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98</definedName>
    <definedName function="false" hidden="false" localSheetId="0" name="_xlnm.Print_Titles" vbProcedure="false">Лист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0" uniqueCount="641">
  <si>
    <t xml:space="preserve">Приложение 3</t>
  </si>
  <si>
    <t xml:space="preserve">к решению районного Совета депутатов</t>
  </si>
  <si>
    <t xml:space="preserve">от  ______________2011 г. № _____</t>
  </si>
  <si>
    <t xml:space="preserve">Приложение 4</t>
  </si>
  <si>
    <t xml:space="preserve">от 21 декабря 2010 г. № 08-45р</t>
  </si>
  <si>
    <t xml:space="preserve">ДОХОДЫ РАЙОННОГО БЮДЖЕТА на 2011 год</t>
  </si>
  <si>
    <t xml:space="preserve">(тыс. рублей)</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районного бюджет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7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03</t>
  </si>
  <si>
    <t xml:space="preserve">Единый сельскохозяйственный налог</t>
  </si>
  <si>
    <t xml:space="preserve">Единый сельскохозяйственный налог (за налоговые периоды, истекшие до 1 января 2011 года)</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69</t>
  </si>
  <si>
    <t xml:space="preserve">188</t>
  </si>
  <si>
    <t xml:space="preserve">09</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50</t>
  </si>
  <si>
    <t xml:space="preserve">Прочие местные налоги и сборы</t>
  </si>
  <si>
    <t xml:space="preserve">Прочие местные налоги и сборы, мобилизуемые на территориях муниципальных районов</t>
  </si>
  <si>
    <t xml:space="preserve">009</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Григорьевский сельсовет)</t>
  </si>
  <si>
    <t xml:space="preserve">0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Ермаковский сельсовет)</t>
  </si>
  <si>
    <t xml:space="preserve">001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Жеблахтинский сельсовет)</t>
  </si>
  <si>
    <t xml:space="preserve">001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Ивановский сельсовет)</t>
  </si>
  <si>
    <t xml:space="preserve">001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Мигнинский сельсовет)</t>
  </si>
  <si>
    <t xml:space="preserve">001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ижнесуэтукский сельсовет)</t>
  </si>
  <si>
    <t xml:space="preserve">001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овополтавский сельсовет)</t>
  </si>
  <si>
    <t xml:space="preserve">001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Ойский сельсовет)</t>
  </si>
  <si>
    <t xml:space="preserve">002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Разъезженский сельсовет)</t>
  </si>
  <si>
    <t xml:space="preserve">002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еменниковский сельсовет)</t>
  </si>
  <si>
    <t xml:space="preserve">002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Араданский сельсовет)</t>
  </si>
  <si>
    <t xml:space="preserve">002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албинский сельсовет)</t>
  </si>
  <si>
    <t xml:space="preserve">002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Танзыбейский сельсовет)</t>
  </si>
  <si>
    <t xml:space="preserve">002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Верхнеусинский сельсовет)</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13</t>
  </si>
  <si>
    <t xml:space="preserve">ДОХОДЫ ОТ ОКАЗАНИЯ ПЛАТНЫХ УСЛУГ И КОМПЕНСАЦИИ ЗАТРАТ ГОСУДАРСТВА</t>
  </si>
  <si>
    <t xml:space="preserve">130</t>
  </si>
  <si>
    <t xml:space="preserve">Прочие доходы от оказания платных услуг и компенсации затрат государства</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57</t>
  </si>
  <si>
    <t xml:space="preserve">059</t>
  </si>
  <si>
    <t xml:space="preserve">079</t>
  </si>
  <si>
    <t xml:space="preserve">149</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3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Доходы от продажи земельных участков, государственная собственность на которые не разграничена</t>
  </si>
  <si>
    <t xml:space="preserve">014</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Григорье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Ерма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Жеблахт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Иван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Мигн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Нижнесуэтук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Новополта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Ой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Разъезже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еменни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Арада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алб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Танзыбей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Верхнеусинский сельсовет)</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я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б особо охраняемых природных территориях</t>
  </si>
  <si>
    <t xml:space="preserve">081</t>
  </si>
  <si>
    <t xml:space="preserve">Денежные взыскания (штрафы) за нарушение законодательства об охране и использовании животного мира</t>
  </si>
  <si>
    <t xml:space="preserve">060</t>
  </si>
  <si>
    <t xml:space="preserve">Денежные взыскания (штрафы) за нарушение земельного законодательства</t>
  </si>
  <si>
    <t xml:space="preserve">28</t>
  </si>
  <si>
    <t xml:space="preserve">Денежные взыскания (штрафы) за нарушения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Денежные взыскания (штрафы) за административные правонарушения в области дорожного движения</t>
  </si>
  <si>
    <t xml:space="preserve">99</t>
  </si>
  <si>
    <t xml:space="preserve">32</t>
  </si>
  <si>
    <t xml:space="preserve">Денежные взыскания, налогаемые в возмещение ущерба, причиненного в результате незаконного или нецелевого использования бюджетных средств </t>
  </si>
  <si>
    <t xml:space="preserve">100</t>
  </si>
  <si>
    <t xml:space="preserve">Денежные взыскания, нало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 </t>
  </si>
  <si>
    <t xml:space="preserve">101</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109</t>
  </si>
  <si>
    <t xml:space="preserve">094</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101</t>
  </si>
  <si>
    <t xml:space="preserve">Дотации из регионального фонда финансовой поддержки муниципальных районов (городских округов) по законодательству Красноярского края</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119</t>
  </si>
  <si>
    <t xml:space="preserve">008</t>
  </si>
  <si>
    <t xml:space="preserve">Субсидии бюджетам на обеспечение жильем молодых семей </t>
  </si>
  <si>
    <t xml:space="preserve">9000</t>
  </si>
  <si>
    <t xml:space="preserve">Субсидии бюджетам муниципальных районов на обеспечение жильем молодых семей за счет средств краевого бюджета</t>
  </si>
  <si>
    <t xml:space="preserve">12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зхозяйных гидротехнических сооружений</t>
  </si>
  <si>
    <t xml:space="preserve">122</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зхозяйных гидротехнических сооружений</t>
  </si>
  <si>
    <t xml:space="preserve">123</t>
  </si>
  <si>
    <t xml:space="preserve">8000</t>
  </si>
  <si>
    <t xml:space="preserve">Субсидии на осуществление капитального ремонта гидротехнических сооружений, находящихся в муниципальной собственности, и безхозяйных гидротехнических сооружений за счет средств федерального бюджета</t>
  </si>
  <si>
    <t xml:space="preserve">124</t>
  </si>
  <si>
    <t xml:space="preserve">Субсидии на проведение работ по капитальному ремонту гидротехнических сооружений, находящихся в муниципальной собственности за счет средств краевого бюджета</t>
  </si>
  <si>
    <t xml:space="preserve">125</t>
  </si>
  <si>
    <t xml:space="preserve">999</t>
  </si>
  <si>
    <t xml:space="preserve">Прочие субсидии</t>
  </si>
  <si>
    <t xml:space="preserve">126</t>
  </si>
  <si>
    <t xml:space="preserve">Прочие субсидии бюджетам муниципальных районов</t>
  </si>
  <si>
    <t xml:space="preserve">127</t>
  </si>
  <si>
    <t xml:space="preserve">1900</t>
  </si>
  <si>
    <t xml:space="preserve">Субсидии на реализацию мероприятий, предусмотренных долгосрочной целевой программой "Культура Красноярья" на 2010 - 2012 годы</t>
  </si>
  <si>
    <t xml:space="preserve">128</t>
  </si>
  <si>
    <t xml:space="preserve">1903</t>
  </si>
  <si>
    <t xml:space="preserve">Субсидии на комплектование фондов муниципальных библиотек края</t>
  </si>
  <si>
    <t xml:space="preserve">129</t>
  </si>
  <si>
    <t xml:space="preserve">1905</t>
  </si>
  <si>
    <t xml:space="preserve">Субсидии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1907</t>
  </si>
  <si>
    <t xml:space="preserve">Субсидии на приобретение и установку систем видеонаблюдения для муниципальных учреждений культуры и муниципальных образовательных учреждений в области культуры</t>
  </si>
  <si>
    <t xml:space="preserve">131</t>
  </si>
  <si>
    <t xml:space="preserve">1910</t>
  </si>
  <si>
    <t xml:space="preserve">Субсидии на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132</t>
  </si>
  <si>
    <t xml:space="preserve">1916</t>
  </si>
  <si>
    <t xml:space="preserve">Субсидии на оснащение автотранспортом муниципальных библиотек</t>
  </si>
  <si>
    <t xml:space="preserve">2500</t>
  </si>
  <si>
    <t xml:space="preserve">133</t>
  </si>
  <si>
    <t xml:space="preserve">2501</t>
  </si>
  <si>
    <t xml:space="preserve">Субсидии на проведение капитального ремонта, реконструкции зданий, сооружений, помещений муниципальных учреждений здравоохранения в соответствии с пунктом 1,4 программы</t>
  </si>
  <si>
    <t xml:space="preserve">134</t>
  </si>
  <si>
    <t xml:space="preserve">2503</t>
  </si>
  <si>
    <t xml:space="preserve">Субсидии на приобретение (компенсация на приобретение) санитарного автотранспорта, медицинского и технологического оборудования, в том числе расходных материалов, для муниципальных учреждений здравоохранения</t>
  </si>
  <si>
    <t xml:space="preserve">2900</t>
  </si>
  <si>
    <t xml:space="preserve">135</t>
  </si>
  <si>
    <t xml:space="preserve">2901</t>
  </si>
  <si>
    <t xml:space="preserve">Субсидии на приобретение технологического оборудования для пищеблоков образовательных учреждений края    </t>
  </si>
  <si>
    <t xml:space="preserve">136</t>
  </si>
  <si>
    <t xml:space="preserve">3901</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 - 2012 годы</t>
  </si>
  <si>
    <t xml:space="preserve">137</t>
  </si>
  <si>
    <t xml:space="preserve">5000</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138</t>
  </si>
  <si>
    <t xml:space="preserve">5002</t>
  </si>
  <si>
    <t xml:space="preserve">Субсидии на обеспечение полномочий по первичным мерам пожарной безопасности</t>
  </si>
  <si>
    <t xml:space="preserve">139</t>
  </si>
  <si>
    <t xml:space="preserve">5201</t>
  </si>
  <si>
    <t xml:space="preserve">Субсидии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5501</t>
  </si>
  <si>
    <t xml:space="preserve">Субсидии на реализацию мероприятий, предусмотренных долгосрочной целевой программой «О территориальном планировании Красноярского края на 2009 – 2011 годы»</t>
  </si>
  <si>
    <t xml:space="preserve">141</t>
  </si>
  <si>
    <t xml:space="preserve">5600</t>
  </si>
  <si>
    <t xml:space="preserve">Субсидии на реализацию мероприятий, предусмотренных долгосрочной целевой программой "Дом" на 2010 - 2012 годы</t>
  </si>
  <si>
    <t xml:space="preserve">142</t>
  </si>
  <si>
    <t xml:space="preserve">5601</t>
  </si>
  <si>
    <t xml:space="preserve">Субсидии на строительство объектов коммунальной и транспортной инфраструктуры в муниципальных образованиях в целях малоэтажного жилищного строительства</t>
  </si>
  <si>
    <t xml:space="preserve">143</t>
  </si>
  <si>
    <t xml:space="preserve">5701</t>
  </si>
  <si>
    <t xml:space="preserve">Субсидии на организацию и проведение акарицидных обработок мест массового отдыха населения</t>
  </si>
  <si>
    <t xml:space="preserve">144</t>
  </si>
  <si>
    <t xml:space="preserve">5801</t>
  </si>
  <si>
    <t xml:space="preserve">Субсидии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145</t>
  </si>
  <si>
    <t xml:space="preserve">5901</t>
  </si>
  <si>
    <t xml:space="preserve">Субсидии на 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146</t>
  </si>
  <si>
    <t xml:space="preserve">6201</t>
  </si>
  <si>
    <t xml:space="preserve">Субсидии на 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800</t>
  </si>
  <si>
    <t xml:space="preserve">147</t>
  </si>
  <si>
    <t xml:space="preserve">6803</t>
  </si>
  <si>
    <t xml:space="preserve">Субсидии на осуществление социально значимых расходов, направленных на создание безопасных и комфортных условий для функционорования и развития сети бюджетных учреждений</t>
  </si>
  <si>
    <t xml:space="preserve">148</t>
  </si>
  <si>
    <t xml:space="preserve">6806</t>
  </si>
  <si>
    <t xml:space="preserve">Субсидии на реализацию проектов по благоустройству территорий поселений, городских округов</t>
  </si>
  <si>
    <t xml:space="preserve">7001</t>
  </si>
  <si>
    <t xml:space="preserve">Субсидии на организацию двухразового питания в лагерях с дневным пребыванием детей, в том числе на оплату стоимости набора питания или готовых блюд и их транспортировку</t>
  </si>
  <si>
    <t xml:space="preserve">150</t>
  </si>
  <si>
    <t xml:space="preserve">7101</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7701</t>
  </si>
  <si>
    <t xml:space="preserve">Субсидии на реализацию неотложных мероприятий по повышению эксплуатационной надежности объектов жизнеобеспечения муниципальных образований</t>
  </si>
  <si>
    <t xml:space="preserve">152</t>
  </si>
  <si>
    <t xml:space="preserve">7800</t>
  </si>
  <si>
    <t xml:space="preserve">Субсидии на реализацию мероприятий, предусмотренных долгосрочной целевой программой "Обеспечение безопасности гидротехнических сооружений на территории Красноярского края" на 2011 - 2013 годы</t>
  </si>
  <si>
    <t xml:space="preserve">153</t>
  </si>
  <si>
    <t xml:space="preserve">7801</t>
  </si>
  <si>
    <t xml:space="preserve">Субсидии на разработку документации для постановки на учет бесхозяйных гидротехнических сооружений</t>
  </si>
  <si>
    <t xml:space="preserve">154</t>
  </si>
  <si>
    <t xml:space="preserve">7802</t>
  </si>
  <si>
    <t xml:space="preserve">Субсидии на разработку проектной документации на капитальный ремонт, реконструкцию и строительство гидротехнических сооружений и проведение её государственной экспертизы</t>
  </si>
  <si>
    <t xml:space="preserve">155</t>
  </si>
  <si>
    <t xml:space="preserve">8301</t>
  </si>
  <si>
    <t xml:space="preserve">Субсидии на частичное финансирование (возмещение) расходов на повышение размеров оплаты труда депутатов, выборных долж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году</t>
  </si>
  <si>
    <t xml:space="preserve">156</t>
  </si>
  <si>
    <t xml:space="preserve">8401</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157</t>
  </si>
  <si>
    <t xml:space="preserve">Субвенции бюджетам субъектов Российской Федерации и муниципальных образований</t>
  </si>
  <si>
    <t xml:space="preserve">158</t>
  </si>
  <si>
    <t xml:space="preserve">Субвенции бюджетам на оплату жилищно-коммунальных услуг отдельным категориям граждан</t>
  </si>
  <si>
    <t xml:space="preserve">159</t>
  </si>
  <si>
    <t xml:space="preserve">Субвенции бюджетам муниципальных районов на оплату жилищно-коммунальных услуг отдельным категориям граждан</t>
  </si>
  <si>
    <t xml:space="preserve">160</t>
  </si>
  <si>
    <t xml:space="preserve">002</t>
  </si>
  <si>
    <t xml:space="preserve">Субвенции бюджетам на осуществление полномочий по подготовке проведения статистических переписей</t>
  </si>
  <si>
    <t xml:space="preserve">161</t>
  </si>
  <si>
    <t xml:space="preserve">Субвенции бюджетам муниципальных районов на осуществление полномочий по подготовке проведения статистических переписей</t>
  </si>
  <si>
    <t xml:space="preserve">162</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163</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164</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165</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166</t>
  </si>
  <si>
    <t xml:space="preserve">013</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167</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168</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169</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170</t>
  </si>
  <si>
    <t xml:space="preserve">Субвенции бюджетам муниципальных образований на ежемесячное денежное вознаграждение за классное руководство</t>
  </si>
  <si>
    <t xml:space="preserve">171</t>
  </si>
  <si>
    <t xml:space="preserve">Субвенции бюджетам муниципальных районов на ежемесячное денежное вознаграждение за классное руководство</t>
  </si>
  <si>
    <t xml:space="preserve">172</t>
  </si>
  <si>
    <t xml:space="preserve">Субвенции бюджетам муниципальных районов на ежемесячное денежное вознаграждение за классное руководство за счет средств федерального бюджета</t>
  </si>
  <si>
    <t xml:space="preserve">173</t>
  </si>
  <si>
    <t xml:space="preserve">Субвенции бюджетам муниципальных районов на ежемесячное денежное вознаграждение за классное руководство за счет средств краевого бюджета</t>
  </si>
  <si>
    <t xml:space="preserve">174</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175</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176</t>
  </si>
  <si>
    <t xml:space="preserve">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77</t>
  </si>
  <si>
    <t xml:space="preserve">6001</t>
  </si>
  <si>
    <t xml:space="preserve">Субвенции на предоставление субсидий гражданам для оплаты жилого помещения и коммунальных услуг</t>
  </si>
  <si>
    <t xml:space="preserve">178</t>
  </si>
  <si>
    <t xml:space="preserve">6002</t>
  </si>
  <si>
    <t xml:space="preserve">Субвенции на оплату расходов по доставке субсидий</t>
  </si>
  <si>
    <t xml:space="preserve">179</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181</t>
  </si>
  <si>
    <t xml:space="preserve">0200</t>
  </si>
  <si>
    <t xml:space="preserve">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183</t>
  </si>
  <si>
    <t xml:space="preserve">0202</t>
  </si>
  <si>
    <t xml:space="preserve">Субвенции на доставку и пересылку ежемесячных денежных выплат</t>
  </si>
  <si>
    <t xml:space="preserve">184</t>
  </si>
  <si>
    <t xml:space="preserve">0400</t>
  </si>
  <si>
    <t xml:space="preserve">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85</t>
  </si>
  <si>
    <t xml:space="preserve">040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186</t>
  </si>
  <si>
    <t xml:space="preserve">0402</t>
  </si>
  <si>
    <t xml:space="preserve">Субвенции на оплату расходов по доставке и пересылке субсидий</t>
  </si>
  <si>
    <t xml:space="preserve">187</t>
  </si>
  <si>
    <t xml:space="preserve">0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189</t>
  </si>
  <si>
    <t xml:space="preserve">0502</t>
  </si>
  <si>
    <t xml:space="preserve">Субвенции на ежемесячную денежную выплату ветеранам труда края, пенсионерам, родителям и вдовам (вдовцам) военнослужащих</t>
  </si>
  <si>
    <t xml:space="preserve">190</t>
  </si>
  <si>
    <t xml:space="preserve">0503</t>
  </si>
  <si>
    <t xml:space="preserve">191</t>
  </si>
  <si>
    <t xml:space="preserve">0600</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92</t>
  </si>
  <si>
    <t xml:space="preserve">0601</t>
  </si>
  <si>
    <t xml:space="preserve">Субвенции на ежемесячную денежную выплату</t>
  </si>
  <si>
    <t xml:space="preserve">193</t>
  </si>
  <si>
    <t xml:space="preserve">0602</t>
  </si>
  <si>
    <t xml:space="preserve">Субвенции на оплату расходов по доставке и пересылке ежемесячной денежной выплаты</t>
  </si>
  <si>
    <t xml:space="preserve">194</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95</t>
  </si>
  <si>
    <t xml:space="preserve">0801</t>
  </si>
  <si>
    <t xml:space="preserve">Субвенции на выплату ежегодного пособия на ребенка школьного возраста</t>
  </si>
  <si>
    <t xml:space="preserve">196</t>
  </si>
  <si>
    <t xml:space="preserve">0802</t>
  </si>
  <si>
    <t xml:space="preserve">Субвенции на ежемесячное пособие семьям, имеющим детей, в которых родители инвалиды</t>
  </si>
  <si>
    <t xml:space="preserve">197</t>
  </si>
  <si>
    <t xml:space="preserve">0803</t>
  </si>
  <si>
    <t xml:space="preserve">Субвенции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198</t>
  </si>
  <si>
    <t xml:space="preserve">0804</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199</t>
  </si>
  <si>
    <t xml:space="preserve">0805</t>
  </si>
  <si>
    <t xml:space="preserve">Субвенции на оздоровление и обеспечение бесплатного проезда детей до места нахождения детских оздоровительных лагерей и обратно</t>
  </si>
  <si>
    <t xml:space="preserve">200</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201</t>
  </si>
  <si>
    <t xml:space="preserve">0807</t>
  </si>
  <si>
    <t xml:space="preserve">Субвенции на ежемесячную доплату к пенсии по случаю потери кормильца на детей погибших (умерших) военнослужащих</t>
  </si>
  <si>
    <t xml:space="preserve">202</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203</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04</t>
  </si>
  <si>
    <t xml:space="preserve">0902</t>
  </si>
  <si>
    <t xml:space="preserve">Субвенции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205</t>
  </si>
  <si>
    <t xml:space="preserve">0903</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06</t>
  </si>
  <si>
    <t xml:space="preserve">0904</t>
  </si>
  <si>
    <t xml:space="preserve">Субвенции на ежемесячную денежную выплату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t>
  </si>
  <si>
    <t xml:space="preserve">207</t>
  </si>
  <si>
    <t xml:space="preserve">0905</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08</t>
  </si>
  <si>
    <t xml:space="preserve">0906</t>
  </si>
  <si>
    <t xml:space="preserve">Субвенции на создание специальных условий инвалидам учреждениями начального и среднего профессионального образования</t>
  </si>
  <si>
    <t xml:space="preserve">209</t>
  </si>
  <si>
    <t xml:space="preserve">0907</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210</t>
  </si>
  <si>
    <t xml:space="preserve">1100</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t>
  </si>
  <si>
    <t xml:space="preserve">211</t>
  </si>
  <si>
    <t xml:space="preserve">1101</t>
  </si>
  <si>
    <t xml:space="preserve">Субвенции на социальное пособие на погребение</t>
  </si>
  <si>
    <t xml:space="preserve">212</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213</t>
  </si>
  <si>
    <t xml:space="preserve">1103</t>
  </si>
  <si>
    <t xml:space="preserve">Субвенции на доставку и пересылку социального пособия на погребение</t>
  </si>
  <si>
    <t xml:space="preserve">214</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215</t>
  </si>
  <si>
    <t xml:space="preserve">13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216</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217</t>
  </si>
  <si>
    <t xml:space="preserve">1302</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218</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19</t>
  </si>
  <si>
    <t xml:space="preserve">1304</t>
  </si>
  <si>
    <t xml:space="preserve">Субвенции на доставку и пересылку единовременной адресной материальной помощи</t>
  </si>
  <si>
    <t xml:space="preserve">220</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221</t>
  </si>
  <si>
    <t xml:space="preserve">1401</t>
  </si>
  <si>
    <t xml:space="preserve">Субвенции на компенсационную выплату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22</t>
  </si>
  <si>
    <t xml:space="preserve">1402</t>
  </si>
  <si>
    <t xml:space="preserve">Субвенцию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23</t>
  </si>
  <si>
    <t xml:space="preserve">16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224</t>
  </si>
  <si>
    <t xml:space="preserve">1601</t>
  </si>
  <si>
    <t xml:space="preserve">Субвенции на материальную помощь на ремонт жилья</t>
  </si>
  <si>
    <t xml:space="preserve">225</t>
  </si>
  <si>
    <t xml:space="preserve">1602</t>
  </si>
  <si>
    <t xml:space="preserve">Субвенции на доставку и пересылку материальной помощи на ремонт жилья</t>
  </si>
  <si>
    <t xml:space="preserve">226</t>
  </si>
  <si>
    <t xml:space="preserve">2601</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227</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228</t>
  </si>
  <si>
    <t xml:space="preserve">3101</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229</t>
  </si>
  <si>
    <t xml:space="preserve">320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t>
  </si>
  <si>
    <t xml:space="preserve">230</t>
  </si>
  <si>
    <t xml:space="preserve">3301</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 </t>
  </si>
  <si>
    <t xml:space="preserve">231</t>
  </si>
  <si>
    <t xml:space="preserve">340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32</t>
  </si>
  <si>
    <t xml:space="preserve">4101</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233</t>
  </si>
  <si>
    <t xml:space="preserve">4301</t>
  </si>
  <si>
    <t xml:space="preserve">Субвенции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234</t>
  </si>
  <si>
    <t xml:space="preserve">4401</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235</t>
  </si>
  <si>
    <t xml:space="preserve">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36</t>
  </si>
  <si>
    <t xml:space="preserve">4901</t>
  </si>
  <si>
    <t xml:space="preserve">Субвенции на реализацию Закона края от 23 апреля 2009 года №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237</t>
  </si>
  <si>
    <t xml:space="preserve">65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238</t>
  </si>
  <si>
    <t xml:space="preserve">6501</t>
  </si>
  <si>
    <t xml:space="preserve">Субвенции на ежемесячное пособие на ребенка</t>
  </si>
  <si>
    <t xml:space="preserve">239</t>
  </si>
  <si>
    <t xml:space="preserve">6502</t>
  </si>
  <si>
    <t xml:space="preserve">Субвенции на доставку и пересылку ежемесячного пособия на ребенка</t>
  </si>
  <si>
    <t xml:space="preserve">240</t>
  </si>
  <si>
    <t xml:space="preserve">8800</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241</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42</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43</t>
  </si>
  <si>
    <t xml:space="preserve">026</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44</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45</t>
  </si>
  <si>
    <t xml:space="preserve">Субвенции на реализацию Закона края от 24 декабря 2009 года №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t>
  </si>
  <si>
    <t xml:space="preserve">246</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47</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48</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t>
  </si>
  <si>
    <t xml:space="preserve">249</t>
  </si>
  <si>
    <t xml:space="preserve">900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250</t>
  </si>
  <si>
    <t xml:space="preserve">9002</t>
  </si>
  <si>
    <t xml:space="preserve">Субвенции на доставку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251</t>
  </si>
  <si>
    <t xml:space="preserve">046</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потребительских кооперативах в 2005 - 2010 годах на срок до 8 лет</t>
  </si>
  <si>
    <t xml:space="preserve">252</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потребительских кооперативах в 2005 - 2010 годах на срок до 8 лет</t>
  </si>
  <si>
    <t xml:space="preserve">253</t>
  </si>
  <si>
    <t xml:space="preserve">Субвен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1 годах на срок до 8 лет за счет средств федерального бюджета</t>
  </si>
  <si>
    <t xml:space="preserve">254</t>
  </si>
  <si>
    <t xml:space="preserve">Субвенц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255</t>
  </si>
  <si>
    <t xml:space="preserve">055</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56</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57</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258</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259</t>
  </si>
  <si>
    <t xml:space="preserve">04</t>
  </si>
  <si>
    <t xml:space="preserve">Иные межбюджетные трансферты</t>
  </si>
  <si>
    <t xml:space="preserve">26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6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62</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63</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64</t>
  </si>
  <si>
    <t xml:space="preserve">Прочие межбюджетные трансферты, передаваемые бюджетам</t>
  </si>
  <si>
    <t xml:space="preserve">265</t>
  </si>
  <si>
    <t xml:space="preserve">9401</t>
  </si>
  <si>
    <t xml:space="preserve">Прочие межбюджетные трансферты, передаваемые бюджетам муниципальных районов</t>
  </si>
  <si>
    <t xml:space="preserve">266</t>
  </si>
  <si>
    <t xml:space="preserve">ПРОЧИЕ БЕЗВОЗМЕЗДНЫЕ ПОСТУПЛЕНИЯ</t>
  </si>
  <si>
    <t xml:space="preserve">267</t>
  </si>
  <si>
    <t xml:space="preserve">Прочие безвозмездные поступления в бюджеты муниципальных районов</t>
  </si>
  <si>
    <t xml:space="preserve">268</t>
  </si>
  <si>
    <t xml:space="preserve">269</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70</t>
  </si>
  <si>
    <t xml:space="preserve">Доходы бюджетов муниицпальных районов от возврата остатков субсидий, субвенций и иных межбюджетных трансфертов, имеющих целевое назначение, прошлых лет</t>
  </si>
  <si>
    <t xml:space="preserve">271</t>
  </si>
  <si>
    <t xml:space="preserve">Доходы бюджетов мунииц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72</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273</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ДОХОДЫ ОТ ПРИНОСЯЩЕЙ ДОХОД ДЕЯТЕЛЬНОСТИ</t>
  </si>
  <si>
    <t xml:space="preserve">Безвозмездные поступления от приносящей доход деятельности</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274</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275</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_-* #,##0.00_р_._-;\-* #,##0.00_р_._-;_-* \-??_р_._-;_-@_-"/>
  </numFmts>
  <fonts count="14">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0"/>
      <charset val="204"/>
    </font>
    <font>
      <sz val="10"/>
      <name val="Times New Roman"/>
      <family val="1"/>
      <charset val="204"/>
    </font>
    <font>
      <b val="true"/>
      <sz val="10"/>
      <name val="Times New Roman"/>
      <family val="1"/>
      <charset val="204"/>
    </font>
    <font>
      <b val="true"/>
      <sz val="14"/>
      <name val="Times New Roman"/>
      <family val="1"/>
      <charset val="204"/>
    </font>
    <font>
      <sz val="8"/>
      <name val="Times New Roman"/>
      <family val="1"/>
      <charset val="204"/>
    </font>
    <font>
      <sz val="7"/>
      <name val="Times New Roman"/>
      <family val="1"/>
      <charset val="204"/>
    </font>
    <font>
      <b val="true"/>
      <sz val="7"/>
      <name val="Times New Roman"/>
      <family val="1"/>
      <charset val="204"/>
    </font>
    <font>
      <b val="true"/>
      <sz val="11"/>
      <name val="Times New Roman"/>
      <family val="1"/>
      <charset val="204"/>
    </font>
    <font>
      <sz val="10"/>
      <name val="Times New Roman Cyr"/>
      <family val="1"/>
      <charset val="204"/>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tru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true"/>
      <protection locked="true" hidden="false"/>
    </xf>
    <xf numFmtId="164" fontId="6" fillId="0" borderId="0" xfId="0" applyFont="true" applyBorder="true" applyAlignment="true" applyProtection="false">
      <alignment horizontal="right" vertical="top" textRotation="0" wrapText="tru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3" xfId="15" applyFont="true" applyBorder="true" applyAlignment="true" applyProtection="true">
      <alignment horizontal="center" vertical="center" textRotation="9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true" applyProtection="false">
      <alignment horizontal="center" vertical="top" textRotation="0" wrapText="true" indent="0" shrinkToFit="tru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6" fontId="9" fillId="0" borderId="3" xfId="15" applyFont="true" applyBorder="true" applyAlignment="true" applyProtection="tru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tru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true"/>
      <protection locked="true" hidden="false"/>
    </xf>
    <xf numFmtId="166" fontId="7" fillId="0" borderId="1" xfId="20" applyFont="true" applyBorder="true" applyAlignment="true" applyProtection="false">
      <alignment horizontal="center" vertical="bottom" textRotation="0" wrapText="false" indent="0" shrinkToFit="false"/>
      <protection locked="true" hidden="false"/>
    </xf>
    <xf numFmtId="165" fontId="7" fillId="0" borderId="5" xfId="20" applyFont="true" applyBorder="tru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true"/>
      <protection locked="true" hidden="false"/>
    </xf>
    <xf numFmtId="165" fontId="7" fillId="2" borderId="5" xfId="0" applyFont="true" applyBorder="true" applyAlignment="false" applyProtection="false">
      <alignment horizontal="general" vertical="bottom" textRotation="0" wrapText="false" indent="0" shrinkToFit="false"/>
      <protection locked="true" hidden="false"/>
    </xf>
    <xf numFmtId="166" fontId="9" fillId="0" borderId="3" xfId="15" applyFont="true" applyBorder="true" applyAlignment="true" applyProtection="tru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7" fillId="3"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9" fillId="2" borderId="3" xfId="15" applyFont="true" applyBorder="true" applyAlignment="true" applyProtection="true">
      <alignment horizontal="center" vertical="top" textRotation="0" wrapText="tru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5" fontId="7" fillId="4" borderId="5" xfId="0" applyFont="true" applyBorder="tru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left" vertical="top"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6" fillId="2" borderId="4" xfId="21" applyFont="true" applyBorder="true" applyAlignment="true" applyProtection="false">
      <alignment horizontal="left" vertical="top" textRotation="0" wrapText="true" indent="0" shrinkToFit="false"/>
      <protection locked="true" hidden="false"/>
    </xf>
    <xf numFmtId="164" fontId="6" fillId="0" borderId="4" xfId="21" applyFont="true" applyBorder="true" applyAlignment="true" applyProtection="false">
      <alignment horizontal="general" vertical="top" textRotation="0" wrapText="true" indent="0" shrinkToFit="false"/>
      <protection locked="true" hidden="false"/>
    </xf>
    <xf numFmtId="164" fontId="6" fillId="0" borderId="4" xfId="21" applyFont="true" applyBorder="true" applyAlignment="true" applyProtection="false">
      <alignment horizontal="left" vertical="top" textRotation="0" wrapText="true" indent="0" shrinkToFit="false"/>
      <protection locked="true" hidden="false"/>
    </xf>
    <xf numFmtId="166" fontId="6" fillId="4" borderId="1" xfId="0" applyFont="true" applyBorder="true" applyAlignment="true" applyProtection="false">
      <alignment horizontal="center" vertical="bottom" textRotation="0" wrapText="false" indent="0" shrinkToFit="false"/>
      <protection locked="true" hidden="false"/>
    </xf>
    <xf numFmtId="164" fontId="6" fillId="4" borderId="1" xfId="21" applyFont="true" applyBorder="true" applyAlignment="true" applyProtection="false">
      <alignment horizontal="left" vertical="top" textRotation="0" wrapText="true" indent="0" shrinkToFit="false"/>
      <protection locked="true" hidden="false"/>
    </xf>
    <xf numFmtId="165" fontId="6" fillId="4" borderId="0" xfId="0" applyFont="true" applyBorder="true" applyAlignment="false" applyProtection="false">
      <alignment horizontal="general" vertical="bottom" textRotation="0" wrapText="false" indent="0" shrinkToFit="false"/>
      <protection locked="true" hidden="false"/>
    </xf>
    <xf numFmtId="165" fontId="7" fillId="4" borderId="0" xfId="0" applyFont="true" applyBorder="true" applyAlignment="tru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6" fontId="6" fillId="2" borderId="6"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tru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true"/>
      <protection locked="true" hidden="false"/>
    </xf>
    <xf numFmtId="165" fontId="7" fillId="4"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5" fontId="7" fillId="4"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4" borderId="6" xfId="0" applyFont="true" applyBorder="true" applyAlignment="true" applyProtection="false">
      <alignment horizontal="left" vertical="top" textRotation="0" wrapText="true" indent="0" shrinkToFit="true"/>
      <protection locked="true" hidden="false"/>
    </xf>
    <xf numFmtId="164" fontId="6" fillId="4" borderId="1" xfId="0" applyFont="true" applyBorder="true" applyAlignment="true" applyProtection="false">
      <alignment horizontal="left" vertical="top" textRotation="0" wrapText="true" indent="0" shrinkToFit="true"/>
      <protection locked="true" hidden="false"/>
    </xf>
    <xf numFmtId="166" fontId="6" fillId="0" borderId="10" xfId="0" applyFont="true" applyBorder="true" applyAlignment="true" applyProtection="false">
      <alignment horizontal="center" vertical="top" textRotation="0" wrapText="tru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top" textRotation="0" wrapText="true" indent="0" shrinkToFit="tru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оды"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56"/>
    <col collapsed="false" customWidth="true" hidden="false" outlineLevel="0" max="3" min="3" style="1" width="2.13"/>
    <col collapsed="false" customWidth="true" hidden="false" outlineLevel="0" max="4" min="4" style="1" width="2.7"/>
    <col collapsed="false" customWidth="true" hidden="false" outlineLevel="0" max="5" min="5" style="1" width="2.99"/>
    <col collapsed="false" customWidth="true" hidden="false" outlineLevel="0" max="6" min="6" style="1" width="3.7"/>
    <col collapsed="false" customWidth="true" hidden="false" outlineLevel="0" max="7" min="7" style="1" width="2.56"/>
    <col collapsed="false" customWidth="true" hidden="false" outlineLevel="0" max="8" min="8" style="1" width="4.56"/>
    <col collapsed="false" customWidth="true" hidden="false" outlineLevel="0" max="9" min="9" style="1" width="6.41"/>
    <col collapsed="false" customWidth="true" hidden="false" outlineLevel="0" max="10" min="10" style="2" width="96.41"/>
    <col collapsed="false" customWidth="true" hidden="false" outlineLevel="0" max="11" min="11" style="3" width="10.99"/>
    <col collapsed="false" customWidth="true" hidden="false" outlineLevel="0" max="12" min="12" style="4" width="8.85"/>
    <col collapsed="false" customWidth="true" hidden="false" outlineLevel="0" max="13" min="13" style="4" width="9.41"/>
    <col collapsed="false" customWidth="false" hidden="false" outlineLevel="0" max="257" min="14" style="3" width="9.14"/>
  </cols>
  <sheetData>
    <row r="1" customFormat="false" ht="13.5" hidden="false" customHeight="true" outlineLevel="0" collapsed="false">
      <c r="J1" s="5" t="s">
        <v>0</v>
      </c>
      <c r="K1" s="5"/>
    </row>
    <row r="2" customFormat="false" ht="13.5" hidden="false" customHeight="true" outlineLevel="0" collapsed="false">
      <c r="J2" s="6" t="s">
        <v>1</v>
      </c>
      <c r="K2" s="6"/>
    </row>
    <row r="3" customFormat="false" ht="13.5" hidden="false" customHeight="true" outlineLevel="0" collapsed="false">
      <c r="J3" s="6" t="s">
        <v>2</v>
      </c>
      <c r="K3" s="6"/>
    </row>
    <row r="4" customFormat="false" ht="13.5" hidden="false" customHeight="true" outlineLevel="0" collapsed="false">
      <c r="J4" s="6"/>
      <c r="K4" s="6"/>
    </row>
    <row r="5" customFormat="false" ht="13.5" hidden="false" customHeight="true" outlineLevel="0" collapsed="false">
      <c r="J5" s="5" t="s">
        <v>3</v>
      </c>
      <c r="K5" s="5"/>
    </row>
    <row r="6" customFormat="false" ht="13.5" hidden="false" customHeight="true" outlineLevel="0" collapsed="false">
      <c r="J6" s="6" t="s">
        <v>1</v>
      </c>
      <c r="K6" s="6"/>
    </row>
    <row r="7" customFormat="false" ht="13.5" hidden="false" customHeight="true" outlineLevel="0" collapsed="false">
      <c r="J7" s="6" t="s">
        <v>4</v>
      </c>
      <c r="K7" s="6"/>
    </row>
    <row r="8" customFormat="false" ht="13.5" hidden="false" customHeight="true" outlineLevel="0" collapsed="false">
      <c r="J8" s="6"/>
      <c r="K8" s="6"/>
    </row>
    <row r="9" customFormat="false" ht="12.75" hidden="false" customHeight="false" outlineLevel="0" collapsed="false">
      <c r="J9" s="6"/>
      <c r="K9" s="6"/>
    </row>
    <row r="10" customFormat="false" ht="18.75" hidden="false" customHeight="false" outlineLevel="0" collapsed="false">
      <c r="A10" s="7" t="s">
        <v>5</v>
      </c>
      <c r="B10" s="7"/>
      <c r="C10" s="7"/>
      <c r="D10" s="7"/>
      <c r="E10" s="7"/>
      <c r="F10" s="7"/>
      <c r="G10" s="7"/>
      <c r="H10" s="7"/>
      <c r="I10" s="7"/>
      <c r="J10" s="7"/>
      <c r="K10" s="7"/>
    </row>
    <row r="11" s="11" customFormat="true" ht="12" hidden="false" customHeight="false" outlineLevel="0" collapsed="false">
      <c r="A11" s="8"/>
      <c r="B11" s="8"/>
      <c r="C11" s="8"/>
      <c r="D11" s="8"/>
      <c r="E11" s="8"/>
      <c r="F11" s="8"/>
      <c r="G11" s="8"/>
      <c r="H11" s="8"/>
      <c r="I11" s="8"/>
      <c r="J11" s="9" t="s">
        <v>6</v>
      </c>
      <c r="K11" s="9"/>
      <c r="L11" s="10"/>
      <c r="M11" s="10"/>
    </row>
    <row r="12" s="17" customFormat="true" ht="10.5" hidden="false" customHeight="true" outlineLevel="0" collapsed="false">
      <c r="A12" s="12" t="s">
        <v>7</v>
      </c>
      <c r="B12" s="13" t="s">
        <v>8</v>
      </c>
      <c r="C12" s="13"/>
      <c r="D12" s="13"/>
      <c r="E12" s="13"/>
      <c r="F12" s="13"/>
      <c r="G12" s="13"/>
      <c r="H12" s="13"/>
      <c r="I12" s="13"/>
      <c r="J12" s="14" t="s">
        <v>9</v>
      </c>
      <c r="K12" s="15" t="s">
        <v>10</v>
      </c>
      <c r="L12" s="16"/>
      <c r="M12" s="16"/>
    </row>
    <row r="13" s="17" customFormat="true" ht="117" hidden="false" customHeight="true" outlineLevel="0" collapsed="false">
      <c r="A13" s="12"/>
      <c r="B13" s="12" t="s">
        <v>11</v>
      </c>
      <c r="C13" s="12" t="s">
        <v>12</v>
      </c>
      <c r="D13" s="12" t="s">
        <v>13</v>
      </c>
      <c r="E13" s="12" t="s">
        <v>14</v>
      </c>
      <c r="F13" s="12" t="s">
        <v>15</v>
      </c>
      <c r="G13" s="12" t="s">
        <v>16</v>
      </c>
      <c r="H13" s="12" t="s">
        <v>17</v>
      </c>
      <c r="I13" s="12" t="s">
        <v>18</v>
      </c>
      <c r="J13" s="14"/>
      <c r="K13" s="15"/>
      <c r="L13" s="16"/>
      <c r="M13" s="16"/>
    </row>
    <row r="14" s="17" customFormat="true" ht="11.25" hidden="false" customHeight="true" outlineLevel="0" collapsed="false">
      <c r="A14" s="18"/>
      <c r="B14" s="19" t="s">
        <v>19</v>
      </c>
      <c r="C14" s="19" t="s">
        <v>20</v>
      </c>
      <c r="D14" s="19" t="s">
        <v>21</v>
      </c>
      <c r="E14" s="19" t="s">
        <v>22</v>
      </c>
      <c r="F14" s="19" t="s">
        <v>23</v>
      </c>
      <c r="G14" s="19" t="s">
        <v>24</v>
      </c>
      <c r="H14" s="19" t="s">
        <v>25</v>
      </c>
      <c r="I14" s="19" t="s">
        <v>26</v>
      </c>
      <c r="J14" s="20" t="s">
        <v>27</v>
      </c>
      <c r="K14" s="21" t="s">
        <v>28</v>
      </c>
      <c r="L14" s="16"/>
      <c r="M14" s="22"/>
    </row>
    <row r="15" s="29" customFormat="true" ht="14.25" hidden="false" customHeight="false" outlineLevel="0" collapsed="false">
      <c r="A15" s="23" t="s">
        <v>19</v>
      </c>
      <c r="B15" s="24" t="s">
        <v>29</v>
      </c>
      <c r="C15" s="24" t="s">
        <v>19</v>
      </c>
      <c r="D15" s="24" t="s">
        <v>30</v>
      </c>
      <c r="E15" s="24" t="s">
        <v>30</v>
      </c>
      <c r="F15" s="24" t="s">
        <v>29</v>
      </c>
      <c r="G15" s="24" t="s">
        <v>30</v>
      </c>
      <c r="H15" s="24" t="s">
        <v>31</v>
      </c>
      <c r="I15" s="24" t="s">
        <v>29</v>
      </c>
      <c r="J15" s="25" t="s">
        <v>32</v>
      </c>
      <c r="K15" s="26" t="n">
        <f aca="false">K16+K28+K35+K42+K48+K71+K80+K101+K73+K121</f>
        <v>62151.348</v>
      </c>
      <c r="L15" s="27" t="n">
        <v>62082.99</v>
      </c>
      <c r="M15" s="28" t="n">
        <f aca="false">K15-L15</f>
        <v>68.3580000000002</v>
      </c>
    </row>
    <row r="16" s="32" customFormat="true" ht="12.75" hidden="false" customHeight="false" outlineLevel="0" collapsed="false">
      <c r="A16" s="23" t="n">
        <f aca="false">A15+1</f>
        <v>2</v>
      </c>
      <c r="B16" s="24" t="s">
        <v>33</v>
      </c>
      <c r="C16" s="24" t="s">
        <v>19</v>
      </c>
      <c r="D16" s="24" t="s">
        <v>34</v>
      </c>
      <c r="E16" s="24" t="s">
        <v>30</v>
      </c>
      <c r="F16" s="24" t="s">
        <v>29</v>
      </c>
      <c r="G16" s="24" t="s">
        <v>30</v>
      </c>
      <c r="H16" s="24" t="s">
        <v>31</v>
      </c>
      <c r="I16" s="24" t="s">
        <v>29</v>
      </c>
      <c r="J16" s="25" t="s">
        <v>35</v>
      </c>
      <c r="K16" s="30" t="n">
        <f aca="false">K17+K20</f>
        <v>31735.75</v>
      </c>
      <c r="L16" s="4"/>
      <c r="M16" s="31"/>
    </row>
    <row r="17" s="32" customFormat="true" ht="12.75" hidden="false" customHeight="false" outlineLevel="0" collapsed="false">
      <c r="A17" s="23" t="n">
        <f aca="false">A16+1</f>
        <v>3</v>
      </c>
      <c r="B17" s="24" t="s">
        <v>33</v>
      </c>
      <c r="C17" s="24" t="s">
        <v>19</v>
      </c>
      <c r="D17" s="24" t="s">
        <v>34</v>
      </c>
      <c r="E17" s="24" t="s">
        <v>34</v>
      </c>
      <c r="F17" s="24" t="s">
        <v>29</v>
      </c>
      <c r="G17" s="24" t="s">
        <v>30</v>
      </c>
      <c r="H17" s="24" t="s">
        <v>31</v>
      </c>
      <c r="I17" s="24" t="s">
        <v>36</v>
      </c>
      <c r="J17" s="25" t="s">
        <v>37</v>
      </c>
      <c r="K17" s="30" t="n">
        <f aca="false">K18</f>
        <v>100</v>
      </c>
      <c r="L17" s="4"/>
      <c r="M17" s="31"/>
    </row>
    <row r="18" customFormat="false" ht="25.5" hidden="false" customHeight="false" outlineLevel="0" collapsed="false">
      <c r="A18" s="23" t="n">
        <f aca="false">A17+1</f>
        <v>4</v>
      </c>
      <c r="B18" s="33" t="s">
        <v>33</v>
      </c>
      <c r="C18" s="33" t="s">
        <v>19</v>
      </c>
      <c r="D18" s="33" t="s">
        <v>34</v>
      </c>
      <c r="E18" s="33" t="s">
        <v>34</v>
      </c>
      <c r="F18" s="33" t="s">
        <v>38</v>
      </c>
      <c r="G18" s="33" t="s">
        <v>30</v>
      </c>
      <c r="H18" s="33" t="s">
        <v>31</v>
      </c>
      <c r="I18" s="33" t="s">
        <v>36</v>
      </c>
      <c r="J18" s="34" t="s">
        <v>39</v>
      </c>
      <c r="K18" s="30" t="n">
        <f aca="false">K19</f>
        <v>100</v>
      </c>
    </row>
    <row r="19" s="32" customFormat="true" ht="12.75" hidden="false" customHeight="false" outlineLevel="0" collapsed="false">
      <c r="A19" s="23" t="n">
        <f aca="false">A18+1</f>
        <v>5</v>
      </c>
      <c r="B19" s="33" t="s">
        <v>33</v>
      </c>
      <c r="C19" s="33" t="s">
        <v>19</v>
      </c>
      <c r="D19" s="33" t="s">
        <v>34</v>
      </c>
      <c r="E19" s="33" t="s">
        <v>34</v>
      </c>
      <c r="F19" s="33" t="s">
        <v>40</v>
      </c>
      <c r="G19" s="33" t="s">
        <v>41</v>
      </c>
      <c r="H19" s="33" t="s">
        <v>31</v>
      </c>
      <c r="I19" s="33" t="s">
        <v>36</v>
      </c>
      <c r="J19" s="34" t="s">
        <v>42</v>
      </c>
      <c r="K19" s="30" t="n">
        <f aca="false">100</f>
        <v>100</v>
      </c>
      <c r="L19" s="4" t="n">
        <v>100</v>
      </c>
      <c r="M19" s="28" t="n">
        <f aca="false">K19-L19</f>
        <v>0</v>
      </c>
    </row>
    <row r="20" s="32" customFormat="true" ht="12.75" hidden="false" customHeight="false" outlineLevel="0" collapsed="false">
      <c r="A20" s="23" t="n">
        <f aca="false">A19+1</f>
        <v>6</v>
      </c>
      <c r="B20" s="24" t="s">
        <v>33</v>
      </c>
      <c r="C20" s="24" t="s">
        <v>19</v>
      </c>
      <c r="D20" s="24" t="s">
        <v>34</v>
      </c>
      <c r="E20" s="24" t="s">
        <v>41</v>
      </c>
      <c r="F20" s="24" t="s">
        <v>29</v>
      </c>
      <c r="G20" s="24" t="s">
        <v>34</v>
      </c>
      <c r="H20" s="24" t="s">
        <v>31</v>
      </c>
      <c r="I20" s="24" t="s">
        <v>36</v>
      </c>
      <c r="J20" s="25" t="s">
        <v>43</v>
      </c>
      <c r="K20" s="30" t="n">
        <f aca="false">K22+K26+K21+K25+K27</f>
        <v>31635.75</v>
      </c>
      <c r="L20" s="4"/>
      <c r="M20" s="28"/>
    </row>
    <row r="21" customFormat="false" ht="25.5" hidden="false" customHeight="false" outlineLevel="0" collapsed="false">
      <c r="A21" s="23" t="n">
        <f aca="false">A20+1</f>
        <v>7</v>
      </c>
      <c r="B21" s="33" t="s">
        <v>33</v>
      </c>
      <c r="C21" s="33" t="s">
        <v>19</v>
      </c>
      <c r="D21" s="33" t="s">
        <v>34</v>
      </c>
      <c r="E21" s="33" t="s">
        <v>41</v>
      </c>
      <c r="F21" s="33" t="s">
        <v>38</v>
      </c>
      <c r="G21" s="33" t="s">
        <v>34</v>
      </c>
      <c r="H21" s="33" t="s">
        <v>31</v>
      </c>
      <c r="I21" s="33" t="s">
        <v>36</v>
      </c>
      <c r="J21" s="34" t="s">
        <v>44</v>
      </c>
      <c r="K21" s="30" t="n">
        <v>1</v>
      </c>
      <c r="L21" s="4" t="n">
        <v>1</v>
      </c>
      <c r="M21" s="28" t="n">
        <f aca="false">K21-L21</f>
        <v>0</v>
      </c>
    </row>
    <row r="22" customFormat="false" ht="25.5" hidden="false" customHeight="false" outlineLevel="0" collapsed="false">
      <c r="A22" s="23" t="n">
        <f aca="false">A21+1</f>
        <v>8</v>
      </c>
      <c r="B22" s="33" t="s">
        <v>33</v>
      </c>
      <c r="C22" s="33" t="s">
        <v>19</v>
      </c>
      <c r="D22" s="33" t="s">
        <v>34</v>
      </c>
      <c r="E22" s="33" t="s">
        <v>41</v>
      </c>
      <c r="F22" s="33" t="s">
        <v>45</v>
      </c>
      <c r="G22" s="33" t="s">
        <v>34</v>
      </c>
      <c r="H22" s="33" t="s">
        <v>31</v>
      </c>
      <c r="I22" s="33" t="s">
        <v>36</v>
      </c>
      <c r="J22" s="34" t="s">
        <v>46</v>
      </c>
      <c r="K22" s="30" t="n">
        <f aca="false">K23+K24</f>
        <v>31604.65</v>
      </c>
      <c r="M22" s="28"/>
    </row>
    <row r="23" customFormat="false" ht="51" hidden="false" customHeight="false" outlineLevel="0" collapsed="false">
      <c r="A23" s="23" t="n">
        <f aca="false">A22+1</f>
        <v>9</v>
      </c>
      <c r="B23" s="33" t="s">
        <v>33</v>
      </c>
      <c r="C23" s="33" t="s">
        <v>19</v>
      </c>
      <c r="D23" s="33" t="s">
        <v>34</v>
      </c>
      <c r="E23" s="33" t="s">
        <v>41</v>
      </c>
      <c r="F23" s="33" t="s">
        <v>47</v>
      </c>
      <c r="G23" s="33" t="s">
        <v>34</v>
      </c>
      <c r="H23" s="33" t="s">
        <v>31</v>
      </c>
      <c r="I23" s="33" t="s">
        <v>36</v>
      </c>
      <c r="J23" s="34" t="s">
        <v>48</v>
      </c>
      <c r="K23" s="30" t="n">
        <f aca="false">31474.65</f>
        <v>31474.65</v>
      </c>
      <c r="L23" s="4" t="n">
        <v>31474.65</v>
      </c>
      <c r="M23" s="28" t="n">
        <f aca="false">K23-L23</f>
        <v>0</v>
      </c>
    </row>
    <row r="24" s="32" customFormat="true" ht="39.75" hidden="false" customHeight="true" outlineLevel="0" collapsed="false">
      <c r="A24" s="23" t="n">
        <f aca="false">A23+1</f>
        <v>10</v>
      </c>
      <c r="B24" s="33" t="s">
        <v>33</v>
      </c>
      <c r="C24" s="33" t="s">
        <v>19</v>
      </c>
      <c r="D24" s="33" t="s">
        <v>34</v>
      </c>
      <c r="E24" s="33" t="s">
        <v>41</v>
      </c>
      <c r="F24" s="33" t="s">
        <v>49</v>
      </c>
      <c r="G24" s="33" t="s">
        <v>34</v>
      </c>
      <c r="H24" s="33" t="s">
        <v>31</v>
      </c>
      <c r="I24" s="33" t="s">
        <v>36</v>
      </c>
      <c r="J24" s="34" t="s">
        <v>50</v>
      </c>
      <c r="K24" s="30" t="n">
        <v>130</v>
      </c>
      <c r="L24" s="4" t="n">
        <v>130</v>
      </c>
      <c r="M24" s="28" t="n">
        <f aca="false">K24-L24</f>
        <v>0</v>
      </c>
    </row>
    <row r="25" s="32" customFormat="true" ht="25.5" hidden="false" customHeight="false" outlineLevel="0" collapsed="false">
      <c r="A25" s="23" t="n">
        <f aca="false">A24+1</f>
        <v>11</v>
      </c>
      <c r="B25" s="33" t="s">
        <v>33</v>
      </c>
      <c r="C25" s="33" t="s">
        <v>19</v>
      </c>
      <c r="D25" s="33" t="s">
        <v>34</v>
      </c>
      <c r="E25" s="33" t="s">
        <v>41</v>
      </c>
      <c r="F25" s="33" t="s">
        <v>51</v>
      </c>
      <c r="G25" s="33" t="s">
        <v>34</v>
      </c>
      <c r="H25" s="33" t="s">
        <v>31</v>
      </c>
      <c r="I25" s="33" t="s">
        <v>36</v>
      </c>
      <c r="J25" s="34" t="s">
        <v>52</v>
      </c>
      <c r="K25" s="30" t="n">
        <f aca="false">30-0.6-0.3</f>
        <v>29.1</v>
      </c>
      <c r="L25" s="4" t="n">
        <v>29.1</v>
      </c>
      <c r="M25" s="28" t="n">
        <f aca="false">K25-L25</f>
        <v>0</v>
      </c>
    </row>
    <row r="26" customFormat="false" ht="38.25" hidden="false" customHeight="false" outlineLevel="0" collapsed="false">
      <c r="A26" s="23" t="n">
        <f aca="false">A25+1</f>
        <v>12</v>
      </c>
      <c r="B26" s="33" t="s">
        <v>33</v>
      </c>
      <c r="C26" s="33" t="s">
        <v>19</v>
      </c>
      <c r="D26" s="33" t="s">
        <v>34</v>
      </c>
      <c r="E26" s="33" t="s">
        <v>41</v>
      </c>
      <c r="F26" s="33" t="s">
        <v>53</v>
      </c>
      <c r="G26" s="33" t="s">
        <v>34</v>
      </c>
      <c r="H26" s="33" t="s">
        <v>31</v>
      </c>
      <c r="I26" s="33" t="s">
        <v>36</v>
      </c>
      <c r="J26" s="34" t="s">
        <v>54</v>
      </c>
      <c r="K26" s="30" t="n">
        <v>0.1</v>
      </c>
      <c r="L26" s="4" t="n">
        <v>0.1</v>
      </c>
      <c r="M26" s="28" t="n">
        <f aca="false">K26-L26</f>
        <v>0</v>
      </c>
    </row>
    <row r="27" customFormat="false" ht="25.5" hidden="false" customHeight="false" outlineLevel="0" collapsed="false">
      <c r="A27" s="23" t="n">
        <f aca="false">A26+1</f>
        <v>13</v>
      </c>
      <c r="B27" s="33" t="s">
        <v>33</v>
      </c>
      <c r="C27" s="33" t="s">
        <v>19</v>
      </c>
      <c r="D27" s="33" t="s">
        <v>34</v>
      </c>
      <c r="E27" s="33" t="s">
        <v>41</v>
      </c>
      <c r="F27" s="33" t="s">
        <v>55</v>
      </c>
      <c r="G27" s="33" t="s">
        <v>34</v>
      </c>
      <c r="H27" s="33" t="s">
        <v>31</v>
      </c>
      <c r="I27" s="33" t="s">
        <v>36</v>
      </c>
      <c r="J27" s="34" t="s">
        <v>56</v>
      </c>
      <c r="K27" s="30" t="n">
        <f aca="false">0.6+0.3</f>
        <v>0.9</v>
      </c>
      <c r="L27" s="4" t="n">
        <v>0.9</v>
      </c>
      <c r="M27" s="28" t="n">
        <f aca="false">K27-L27</f>
        <v>0</v>
      </c>
    </row>
    <row r="28" s="32" customFormat="true" ht="12.75" hidden="false" customHeight="false" outlineLevel="0" collapsed="false">
      <c r="A28" s="23" t="n">
        <f aca="false">A27+1</f>
        <v>14</v>
      </c>
      <c r="B28" s="24" t="s">
        <v>33</v>
      </c>
      <c r="C28" s="24" t="s">
        <v>19</v>
      </c>
      <c r="D28" s="24" t="s">
        <v>57</v>
      </c>
      <c r="E28" s="24" t="s">
        <v>30</v>
      </c>
      <c r="F28" s="24" t="s">
        <v>29</v>
      </c>
      <c r="G28" s="24" t="s">
        <v>30</v>
      </c>
      <c r="H28" s="24" t="s">
        <v>31</v>
      </c>
      <c r="I28" s="24" t="s">
        <v>29</v>
      </c>
      <c r="J28" s="25" t="s">
        <v>58</v>
      </c>
      <c r="K28" s="30" t="n">
        <f aca="false">K29+K32</f>
        <v>7356</v>
      </c>
      <c r="L28" s="4"/>
      <c r="M28" s="28"/>
    </row>
    <row r="29" customFormat="false" ht="12.75" hidden="false" customHeight="false" outlineLevel="0" collapsed="false">
      <c r="A29" s="23" t="n">
        <f aca="false">A28+1</f>
        <v>15</v>
      </c>
      <c r="B29" s="24" t="s">
        <v>33</v>
      </c>
      <c r="C29" s="24" t="s">
        <v>19</v>
      </c>
      <c r="D29" s="24" t="s">
        <v>57</v>
      </c>
      <c r="E29" s="24" t="s">
        <v>41</v>
      </c>
      <c r="F29" s="24" t="s">
        <v>29</v>
      </c>
      <c r="G29" s="24" t="s">
        <v>41</v>
      </c>
      <c r="H29" s="24" t="s">
        <v>31</v>
      </c>
      <c r="I29" s="24" t="s">
        <v>36</v>
      </c>
      <c r="J29" s="25" t="s">
        <v>59</v>
      </c>
      <c r="K29" s="30" t="n">
        <f aca="false">K30+K31</f>
        <v>7100</v>
      </c>
      <c r="M29" s="28"/>
    </row>
    <row r="30" customFormat="false" ht="12.75" hidden="false" customHeight="false" outlineLevel="0" collapsed="false">
      <c r="A30" s="23" t="n">
        <f aca="false">A29+1</f>
        <v>16</v>
      </c>
      <c r="B30" s="33" t="s">
        <v>33</v>
      </c>
      <c r="C30" s="33" t="s">
        <v>19</v>
      </c>
      <c r="D30" s="33" t="s">
        <v>57</v>
      </c>
      <c r="E30" s="33" t="s">
        <v>41</v>
      </c>
      <c r="F30" s="33" t="s">
        <v>38</v>
      </c>
      <c r="G30" s="33" t="s">
        <v>41</v>
      </c>
      <c r="H30" s="33" t="s">
        <v>31</v>
      </c>
      <c r="I30" s="33" t="s">
        <v>36</v>
      </c>
      <c r="J30" s="34" t="s">
        <v>59</v>
      </c>
      <c r="K30" s="30" t="n">
        <f aca="false">5200+1900-400-150-50-200-200-100-400</f>
        <v>5600</v>
      </c>
      <c r="L30" s="4" t="n">
        <v>6000</v>
      </c>
      <c r="M30" s="28" t="n">
        <f aca="false">K30-L30</f>
        <v>-400</v>
      </c>
    </row>
    <row r="31" customFormat="false" ht="25.5" hidden="false" customHeight="false" outlineLevel="0" collapsed="false">
      <c r="A31" s="23" t="n">
        <f aca="false">A30+1</f>
        <v>17</v>
      </c>
      <c r="B31" s="33" t="s">
        <v>33</v>
      </c>
      <c r="C31" s="33" t="s">
        <v>19</v>
      </c>
      <c r="D31" s="33" t="s">
        <v>57</v>
      </c>
      <c r="E31" s="33" t="s">
        <v>41</v>
      </c>
      <c r="F31" s="33" t="s">
        <v>45</v>
      </c>
      <c r="G31" s="33" t="s">
        <v>41</v>
      </c>
      <c r="H31" s="33" t="s">
        <v>31</v>
      </c>
      <c r="I31" s="33" t="s">
        <v>36</v>
      </c>
      <c r="J31" s="34" t="s">
        <v>60</v>
      </c>
      <c r="K31" s="30" t="n">
        <f aca="false">400+150+50+200+200+100+400</f>
        <v>1500</v>
      </c>
      <c r="L31" s="4" t="n">
        <v>1100</v>
      </c>
      <c r="M31" s="28" t="n">
        <f aca="false">K31-L31</f>
        <v>400</v>
      </c>
    </row>
    <row r="32" customFormat="false" ht="12.75" hidden="false" customHeight="false" outlineLevel="0" collapsed="false">
      <c r="A32" s="23" t="n">
        <f aca="false">A31+1</f>
        <v>18</v>
      </c>
      <c r="B32" s="24" t="s">
        <v>33</v>
      </c>
      <c r="C32" s="24" t="s">
        <v>19</v>
      </c>
      <c r="D32" s="24" t="s">
        <v>57</v>
      </c>
      <c r="E32" s="24" t="s">
        <v>61</v>
      </c>
      <c r="F32" s="24" t="s">
        <v>29</v>
      </c>
      <c r="G32" s="24" t="s">
        <v>34</v>
      </c>
      <c r="H32" s="24" t="s">
        <v>31</v>
      </c>
      <c r="I32" s="24" t="s">
        <v>36</v>
      </c>
      <c r="J32" s="25" t="s">
        <v>62</v>
      </c>
      <c r="K32" s="30" t="n">
        <f aca="false">K33+K34</f>
        <v>256</v>
      </c>
      <c r="M32" s="28"/>
    </row>
    <row r="33" customFormat="false" ht="12.75" hidden="false" customHeight="false" outlineLevel="0" collapsed="false">
      <c r="A33" s="23" t="n">
        <f aca="false">A32+1</f>
        <v>19</v>
      </c>
      <c r="B33" s="33" t="s">
        <v>33</v>
      </c>
      <c r="C33" s="33" t="s">
        <v>19</v>
      </c>
      <c r="D33" s="33" t="s">
        <v>57</v>
      </c>
      <c r="E33" s="33" t="s">
        <v>61</v>
      </c>
      <c r="F33" s="33" t="s">
        <v>38</v>
      </c>
      <c r="G33" s="33" t="s">
        <v>34</v>
      </c>
      <c r="H33" s="33" t="s">
        <v>31</v>
      </c>
      <c r="I33" s="33" t="s">
        <v>36</v>
      </c>
      <c r="J33" s="34" t="s">
        <v>62</v>
      </c>
      <c r="K33" s="30" t="n">
        <f aca="false">256-10</f>
        <v>246</v>
      </c>
      <c r="L33" s="4" t="n">
        <v>246</v>
      </c>
      <c r="M33" s="28" t="n">
        <f aca="false">K33-L33</f>
        <v>0</v>
      </c>
    </row>
    <row r="34" customFormat="false" ht="12.75" hidden="false" customHeight="false" outlineLevel="0" collapsed="false">
      <c r="A34" s="23" t="n">
        <f aca="false">A33+1</f>
        <v>20</v>
      </c>
      <c r="B34" s="33" t="s">
        <v>33</v>
      </c>
      <c r="C34" s="33" t="s">
        <v>19</v>
      </c>
      <c r="D34" s="33" t="s">
        <v>57</v>
      </c>
      <c r="E34" s="33" t="s">
        <v>61</v>
      </c>
      <c r="F34" s="33" t="s">
        <v>45</v>
      </c>
      <c r="G34" s="33" t="s">
        <v>34</v>
      </c>
      <c r="H34" s="33" t="s">
        <v>31</v>
      </c>
      <c r="I34" s="33" t="s">
        <v>36</v>
      </c>
      <c r="J34" s="34" t="s">
        <v>63</v>
      </c>
      <c r="K34" s="30" t="n">
        <f aca="false">10</f>
        <v>10</v>
      </c>
      <c r="L34" s="4" t="n">
        <v>10</v>
      </c>
      <c r="M34" s="28" t="n">
        <f aca="false">K34-L34</f>
        <v>0</v>
      </c>
    </row>
    <row r="35" s="32" customFormat="true" ht="12.75" hidden="false" customHeight="false" outlineLevel="0" collapsed="false">
      <c r="A35" s="23" t="n">
        <f aca="false">A34+1</f>
        <v>21</v>
      </c>
      <c r="B35" s="24" t="s">
        <v>29</v>
      </c>
      <c r="C35" s="24" t="s">
        <v>19</v>
      </c>
      <c r="D35" s="24" t="s">
        <v>64</v>
      </c>
      <c r="E35" s="24" t="s">
        <v>30</v>
      </c>
      <c r="F35" s="24" t="s">
        <v>29</v>
      </c>
      <c r="G35" s="24" t="s">
        <v>30</v>
      </c>
      <c r="H35" s="24" t="s">
        <v>31</v>
      </c>
      <c r="I35" s="24" t="s">
        <v>29</v>
      </c>
      <c r="J35" s="25" t="s">
        <v>65</v>
      </c>
      <c r="K35" s="30" t="n">
        <f aca="false">K36+K38</f>
        <v>5600</v>
      </c>
      <c r="L35" s="4"/>
      <c r="M35" s="28"/>
    </row>
    <row r="36" customFormat="false" ht="12.75" hidden="false" customHeight="false" outlineLevel="0" collapsed="false">
      <c r="A36" s="23" t="n">
        <f aca="false">A35+1</f>
        <v>22</v>
      </c>
      <c r="B36" s="35" t="s">
        <v>33</v>
      </c>
      <c r="C36" s="24" t="s">
        <v>19</v>
      </c>
      <c r="D36" s="24" t="s">
        <v>64</v>
      </c>
      <c r="E36" s="24" t="s">
        <v>61</v>
      </c>
      <c r="F36" s="24" t="s">
        <v>29</v>
      </c>
      <c r="G36" s="24" t="s">
        <v>34</v>
      </c>
      <c r="H36" s="24" t="s">
        <v>31</v>
      </c>
      <c r="I36" s="24" t="s">
        <v>36</v>
      </c>
      <c r="J36" s="25" t="s">
        <v>66</v>
      </c>
      <c r="K36" s="36" t="n">
        <f aca="false">K37</f>
        <v>1400</v>
      </c>
      <c r="M36" s="28"/>
    </row>
    <row r="37" customFormat="false" ht="25.5" hidden="false" customHeight="false" outlineLevel="0" collapsed="false">
      <c r="A37" s="23" t="n">
        <f aca="false">A36+1</f>
        <v>23</v>
      </c>
      <c r="B37" s="37" t="s">
        <v>33</v>
      </c>
      <c r="C37" s="33" t="s">
        <v>19</v>
      </c>
      <c r="D37" s="33" t="s">
        <v>64</v>
      </c>
      <c r="E37" s="33" t="s">
        <v>61</v>
      </c>
      <c r="F37" s="33" t="s">
        <v>38</v>
      </c>
      <c r="G37" s="33" t="s">
        <v>34</v>
      </c>
      <c r="H37" s="33" t="s">
        <v>31</v>
      </c>
      <c r="I37" s="33" t="s">
        <v>36</v>
      </c>
      <c r="J37" s="34" t="s">
        <v>67</v>
      </c>
      <c r="K37" s="36" t="n">
        <v>1400</v>
      </c>
      <c r="L37" s="4" t="n">
        <v>1400</v>
      </c>
      <c r="M37" s="28" t="n">
        <f aca="false">K37-L37</f>
        <v>0</v>
      </c>
    </row>
    <row r="38" customFormat="false" ht="25.5" hidden="false" customHeight="false" outlineLevel="0" collapsed="false">
      <c r="A38" s="23" t="n">
        <f aca="false">A37+1</f>
        <v>24</v>
      </c>
      <c r="B38" s="35" t="s">
        <v>29</v>
      </c>
      <c r="C38" s="24" t="s">
        <v>19</v>
      </c>
      <c r="D38" s="24" t="s">
        <v>64</v>
      </c>
      <c r="E38" s="24" t="s">
        <v>68</v>
      </c>
      <c r="F38" s="24" t="s">
        <v>29</v>
      </c>
      <c r="G38" s="24" t="s">
        <v>34</v>
      </c>
      <c r="H38" s="24" t="s">
        <v>31</v>
      </c>
      <c r="I38" s="24" t="s">
        <v>36</v>
      </c>
      <c r="J38" s="25" t="s">
        <v>69</v>
      </c>
      <c r="K38" s="36" t="n">
        <f aca="false">K39</f>
        <v>4200</v>
      </c>
      <c r="M38" s="28"/>
    </row>
    <row r="39" customFormat="false" ht="38.25" hidden="false" customHeight="false" outlineLevel="0" collapsed="false">
      <c r="A39" s="23" t="n">
        <f aca="false">A38+1</f>
        <v>25</v>
      </c>
      <c r="B39" s="37" t="s">
        <v>29</v>
      </c>
      <c r="C39" s="33" t="s">
        <v>19</v>
      </c>
      <c r="D39" s="33" t="s">
        <v>64</v>
      </c>
      <c r="E39" s="33" t="s">
        <v>68</v>
      </c>
      <c r="F39" s="33" t="s">
        <v>70</v>
      </c>
      <c r="G39" s="33" t="s">
        <v>34</v>
      </c>
      <c r="H39" s="33" t="s">
        <v>31</v>
      </c>
      <c r="I39" s="33" t="s">
        <v>36</v>
      </c>
      <c r="J39" s="34" t="s">
        <v>71</v>
      </c>
      <c r="K39" s="36" t="n">
        <f aca="false">K40+K41</f>
        <v>4200</v>
      </c>
      <c r="M39" s="28"/>
    </row>
    <row r="40" customFormat="false" ht="38.25" hidden="false" customHeight="false" outlineLevel="0" collapsed="false">
      <c r="A40" s="23" t="n">
        <f aca="false">A39+1</f>
        <v>26</v>
      </c>
      <c r="B40" s="37" t="s">
        <v>72</v>
      </c>
      <c r="C40" s="33" t="s">
        <v>19</v>
      </c>
      <c r="D40" s="33" t="s">
        <v>64</v>
      </c>
      <c r="E40" s="33" t="s">
        <v>68</v>
      </c>
      <c r="F40" s="33" t="s">
        <v>70</v>
      </c>
      <c r="G40" s="33" t="s">
        <v>34</v>
      </c>
      <c r="H40" s="33" t="s">
        <v>31</v>
      </c>
      <c r="I40" s="33" t="s">
        <v>36</v>
      </c>
      <c r="J40" s="34" t="s">
        <v>71</v>
      </c>
      <c r="K40" s="36" t="n">
        <v>600</v>
      </c>
      <c r="L40" s="4" t="n">
        <v>600</v>
      </c>
      <c r="M40" s="28" t="n">
        <f aca="false">K40-L40</f>
        <v>0</v>
      </c>
    </row>
    <row r="41" customFormat="false" ht="38.25" hidden="false" customHeight="false" outlineLevel="0" collapsed="false">
      <c r="A41" s="23" t="n">
        <f aca="false">A40+1</f>
        <v>27</v>
      </c>
      <c r="B41" s="37" t="s">
        <v>73</v>
      </c>
      <c r="C41" s="33" t="s">
        <v>19</v>
      </c>
      <c r="D41" s="33" t="s">
        <v>64</v>
      </c>
      <c r="E41" s="33" t="s">
        <v>68</v>
      </c>
      <c r="F41" s="33" t="s">
        <v>70</v>
      </c>
      <c r="G41" s="33" t="s">
        <v>34</v>
      </c>
      <c r="H41" s="33" t="s">
        <v>31</v>
      </c>
      <c r="I41" s="33" t="s">
        <v>36</v>
      </c>
      <c r="J41" s="34" t="s">
        <v>71</v>
      </c>
      <c r="K41" s="36" t="n">
        <v>3600</v>
      </c>
      <c r="L41" s="4" t="n">
        <v>3600</v>
      </c>
      <c r="M41" s="28" t="n">
        <f aca="false">K41-L41</f>
        <v>0</v>
      </c>
    </row>
    <row r="42" s="32" customFormat="true" ht="25.5" hidden="false" customHeight="false" outlineLevel="0" collapsed="false">
      <c r="A42" s="23" t="n">
        <f aca="false">A41+1</f>
        <v>28</v>
      </c>
      <c r="B42" s="24" t="s">
        <v>33</v>
      </c>
      <c r="C42" s="24" t="s">
        <v>19</v>
      </c>
      <c r="D42" s="24" t="s">
        <v>74</v>
      </c>
      <c r="E42" s="24" t="s">
        <v>30</v>
      </c>
      <c r="F42" s="24" t="s">
        <v>29</v>
      </c>
      <c r="G42" s="24" t="s">
        <v>30</v>
      </c>
      <c r="H42" s="24" t="s">
        <v>31</v>
      </c>
      <c r="I42" s="24" t="s">
        <v>29</v>
      </c>
      <c r="J42" s="25" t="s">
        <v>75</v>
      </c>
      <c r="K42" s="30" t="n">
        <f aca="false">K43</f>
        <v>4.6</v>
      </c>
      <c r="L42" s="4"/>
      <c r="M42" s="28"/>
    </row>
    <row r="43" s="32" customFormat="true" ht="12.75" hidden="false" customHeight="false" outlineLevel="0" collapsed="false">
      <c r="A43" s="23" t="n">
        <f aca="false">A42+1</f>
        <v>29</v>
      </c>
      <c r="B43" s="24" t="s">
        <v>33</v>
      </c>
      <c r="C43" s="24" t="s">
        <v>19</v>
      </c>
      <c r="D43" s="24" t="s">
        <v>74</v>
      </c>
      <c r="E43" s="24" t="s">
        <v>68</v>
      </c>
      <c r="F43" s="24" t="s">
        <v>29</v>
      </c>
      <c r="G43" s="24" t="s">
        <v>30</v>
      </c>
      <c r="H43" s="24" t="s">
        <v>31</v>
      </c>
      <c r="I43" s="24" t="s">
        <v>36</v>
      </c>
      <c r="J43" s="25" t="s">
        <v>76</v>
      </c>
      <c r="K43" s="30" t="n">
        <f aca="false">K46+K44</f>
        <v>4.6</v>
      </c>
      <c r="L43" s="4"/>
      <c r="M43" s="28"/>
    </row>
    <row r="44" customFormat="false" ht="25.5" hidden="false" customHeight="false" outlineLevel="0" collapsed="false">
      <c r="A44" s="23" t="n">
        <f aca="false">A43+1</f>
        <v>30</v>
      </c>
      <c r="B44" s="33" t="s">
        <v>33</v>
      </c>
      <c r="C44" s="33" t="s">
        <v>19</v>
      </c>
      <c r="D44" s="33" t="s">
        <v>74</v>
      </c>
      <c r="E44" s="33" t="s">
        <v>68</v>
      </c>
      <c r="F44" s="33" t="s">
        <v>51</v>
      </c>
      <c r="G44" s="33" t="s">
        <v>30</v>
      </c>
      <c r="H44" s="33" t="s">
        <v>31</v>
      </c>
      <c r="I44" s="33" t="s">
        <v>36</v>
      </c>
      <c r="J44" s="34" t="s">
        <v>77</v>
      </c>
      <c r="K44" s="30" t="n">
        <f aca="false">K45</f>
        <v>2.3</v>
      </c>
      <c r="M44" s="28"/>
    </row>
    <row r="45" customFormat="false" ht="25.5" hidden="false" customHeight="false" outlineLevel="0" collapsed="false">
      <c r="A45" s="23" t="n">
        <f aca="false">A44+1</f>
        <v>31</v>
      </c>
      <c r="B45" s="33" t="s">
        <v>33</v>
      </c>
      <c r="C45" s="33" t="s">
        <v>19</v>
      </c>
      <c r="D45" s="33" t="s">
        <v>74</v>
      </c>
      <c r="E45" s="33" t="s">
        <v>68</v>
      </c>
      <c r="F45" s="33" t="s">
        <v>51</v>
      </c>
      <c r="G45" s="33" t="s">
        <v>57</v>
      </c>
      <c r="H45" s="33" t="s">
        <v>31</v>
      </c>
      <c r="I45" s="33" t="s">
        <v>36</v>
      </c>
      <c r="J45" s="34" t="s">
        <v>78</v>
      </c>
      <c r="K45" s="30" t="n">
        <v>2.3</v>
      </c>
      <c r="L45" s="4" t="n">
        <v>2.3</v>
      </c>
      <c r="M45" s="28" t="n">
        <f aca="false">K45-L45</f>
        <v>0</v>
      </c>
    </row>
    <row r="46" customFormat="false" ht="12.75" hidden="false" customHeight="false" outlineLevel="0" collapsed="false">
      <c r="A46" s="23" t="n">
        <f aca="false">A45+1</f>
        <v>32</v>
      </c>
      <c r="B46" s="33" t="s">
        <v>33</v>
      </c>
      <c r="C46" s="33" t="s">
        <v>19</v>
      </c>
      <c r="D46" s="33" t="s">
        <v>74</v>
      </c>
      <c r="E46" s="33" t="s">
        <v>68</v>
      </c>
      <c r="F46" s="33" t="s">
        <v>79</v>
      </c>
      <c r="G46" s="33" t="s">
        <v>30</v>
      </c>
      <c r="H46" s="33" t="s">
        <v>31</v>
      </c>
      <c r="I46" s="33" t="s">
        <v>36</v>
      </c>
      <c r="J46" s="34" t="s">
        <v>80</v>
      </c>
      <c r="K46" s="30" t="n">
        <f aca="false">K47</f>
        <v>2.3</v>
      </c>
      <c r="M46" s="28"/>
    </row>
    <row r="47" customFormat="false" ht="12.75" hidden="false" customHeight="false" outlineLevel="0" collapsed="false">
      <c r="A47" s="23" t="n">
        <f aca="false">A46+1</f>
        <v>33</v>
      </c>
      <c r="B47" s="33" t="s">
        <v>33</v>
      </c>
      <c r="C47" s="33" t="s">
        <v>19</v>
      </c>
      <c r="D47" s="33" t="s">
        <v>74</v>
      </c>
      <c r="E47" s="33" t="s">
        <v>68</v>
      </c>
      <c r="F47" s="33" t="s">
        <v>79</v>
      </c>
      <c r="G47" s="33" t="s">
        <v>57</v>
      </c>
      <c r="H47" s="33" t="s">
        <v>31</v>
      </c>
      <c r="I47" s="33" t="s">
        <v>36</v>
      </c>
      <c r="J47" s="34" t="s">
        <v>81</v>
      </c>
      <c r="K47" s="30" t="n">
        <v>2.3</v>
      </c>
      <c r="L47" s="4" t="n">
        <v>2.3</v>
      </c>
      <c r="M47" s="28" t="n">
        <f aca="false">K47-L47</f>
        <v>0</v>
      </c>
    </row>
    <row r="48" s="32" customFormat="true" ht="25.5" hidden="false" customHeight="false" outlineLevel="0" collapsed="false">
      <c r="A48" s="23" t="n">
        <f aca="false">A47+1</f>
        <v>34</v>
      </c>
      <c r="B48" s="24" t="s">
        <v>82</v>
      </c>
      <c r="C48" s="24" t="s">
        <v>19</v>
      </c>
      <c r="D48" s="24" t="s">
        <v>83</v>
      </c>
      <c r="E48" s="24" t="s">
        <v>30</v>
      </c>
      <c r="F48" s="24" t="s">
        <v>29</v>
      </c>
      <c r="G48" s="24" t="s">
        <v>30</v>
      </c>
      <c r="H48" s="24" t="s">
        <v>31</v>
      </c>
      <c r="I48" s="24" t="s">
        <v>29</v>
      </c>
      <c r="J48" s="25" t="s">
        <v>84</v>
      </c>
      <c r="K48" s="30" t="n">
        <f aca="false">K49+K68</f>
        <v>2685.1</v>
      </c>
      <c r="L48" s="4"/>
      <c r="M48" s="28"/>
    </row>
    <row r="49" s="32" customFormat="true" ht="38.25" hidden="false" customHeight="false" outlineLevel="0" collapsed="false">
      <c r="A49" s="23" t="n">
        <f aca="false">A48+1</f>
        <v>35</v>
      </c>
      <c r="B49" s="24" t="s">
        <v>82</v>
      </c>
      <c r="C49" s="24" t="s">
        <v>19</v>
      </c>
      <c r="D49" s="24" t="s">
        <v>83</v>
      </c>
      <c r="E49" s="24" t="s">
        <v>57</v>
      </c>
      <c r="F49" s="24" t="s">
        <v>29</v>
      </c>
      <c r="G49" s="24" t="s">
        <v>30</v>
      </c>
      <c r="H49" s="24" t="s">
        <v>31</v>
      </c>
      <c r="I49" s="24" t="s">
        <v>85</v>
      </c>
      <c r="J49" s="25" t="s">
        <v>86</v>
      </c>
      <c r="K49" s="30" t="n">
        <f aca="false">K50+K66</f>
        <v>1585.1</v>
      </c>
      <c r="L49" s="4"/>
      <c r="M49" s="28"/>
    </row>
    <row r="50" customFormat="false" ht="25.5" hidden="false" customHeight="false" outlineLevel="0" collapsed="false">
      <c r="A50" s="23" t="n">
        <f aca="false">A49+1</f>
        <v>36</v>
      </c>
      <c r="B50" s="38" t="s">
        <v>82</v>
      </c>
      <c r="C50" s="33" t="s">
        <v>19</v>
      </c>
      <c r="D50" s="33" t="s">
        <v>83</v>
      </c>
      <c r="E50" s="33" t="s">
        <v>57</v>
      </c>
      <c r="F50" s="33" t="s">
        <v>38</v>
      </c>
      <c r="G50" s="33" t="s">
        <v>30</v>
      </c>
      <c r="H50" s="33" t="s">
        <v>31</v>
      </c>
      <c r="I50" s="33" t="s">
        <v>85</v>
      </c>
      <c r="J50" s="34" t="s">
        <v>87</v>
      </c>
      <c r="K50" s="39" t="n">
        <f aca="false">K51</f>
        <v>631.1</v>
      </c>
      <c r="M50" s="28"/>
    </row>
    <row r="51" customFormat="false" ht="38.25" hidden="false" customHeight="false" outlineLevel="0" collapsed="false">
      <c r="A51" s="23" t="n">
        <f aca="false">A50+1</f>
        <v>37</v>
      </c>
      <c r="B51" s="38" t="s">
        <v>82</v>
      </c>
      <c r="C51" s="33" t="s">
        <v>19</v>
      </c>
      <c r="D51" s="33" t="s">
        <v>83</v>
      </c>
      <c r="E51" s="33" t="s">
        <v>57</v>
      </c>
      <c r="F51" s="33" t="s">
        <v>38</v>
      </c>
      <c r="G51" s="33" t="s">
        <v>28</v>
      </c>
      <c r="H51" s="33" t="s">
        <v>31</v>
      </c>
      <c r="I51" s="33" t="s">
        <v>85</v>
      </c>
      <c r="J51" s="34" t="s">
        <v>88</v>
      </c>
      <c r="K51" s="39" t="n">
        <f aca="false">SUM(K52:K65)</f>
        <v>631.1</v>
      </c>
      <c r="M51" s="28"/>
    </row>
    <row r="52" customFormat="false" ht="38.25" hidden="false" customHeight="false" outlineLevel="0" collapsed="false">
      <c r="A52" s="23" t="n">
        <f aca="false">A51+1</f>
        <v>38</v>
      </c>
      <c r="B52" s="38" t="s">
        <v>82</v>
      </c>
      <c r="C52" s="33" t="s">
        <v>19</v>
      </c>
      <c r="D52" s="33" t="s">
        <v>83</v>
      </c>
      <c r="E52" s="33" t="s">
        <v>57</v>
      </c>
      <c r="F52" s="33" t="s">
        <v>38</v>
      </c>
      <c r="G52" s="33" t="s">
        <v>28</v>
      </c>
      <c r="H52" s="38" t="s">
        <v>89</v>
      </c>
      <c r="I52" s="33" t="s">
        <v>85</v>
      </c>
      <c r="J52" s="34" t="s">
        <v>90</v>
      </c>
      <c r="K52" s="39" t="n">
        <v>6.4</v>
      </c>
      <c r="L52" s="4" t="n">
        <v>6.4</v>
      </c>
      <c r="M52" s="28" t="n">
        <f aca="false">K52-L52</f>
        <v>0</v>
      </c>
    </row>
    <row r="53" customFormat="false" ht="38.25" hidden="false" customHeight="false" outlineLevel="0" collapsed="false">
      <c r="A53" s="23" t="n">
        <f aca="false">A52+1</f>
        <v>39</v>
      </c>
      <c r="B53" s="38" t="s">
        <v>82</v>
      </c>
      <c r="C53" s="33" t="s">
        <v>19</v>
      </c>
      <c r="D53" s="33" t="s">
        <v>83</v>
      </c>
      <c r="E53" s="33" t="s">
        <v>57</v>
      </c>
      <c r="F53" s="33" t="s">
        <v>38</v>
      </c>
      <c r="G53" s="33" t="s">
        <v>28</v>
      </c>
      <c r="H53" s="38" t="s">
        <v>91</v>
      </c>
      <c r="I53" s="33" t="s">
        <v>85</v>
      </c>
      <c r="J53" s="34" t="s">
        <v>92</v>
      </c>
      <c r="K53" s="39" t="n">
        <v>175.2</v>
      </c>
      <c r="L53" s="4" t="n">
        <v>175.2</v>
      </c>
      <c r="M53" s="28" t="n">
        <f aca="false">K53-L53</f>
        <v>0</v>
      </c>
    </row>
    <row r="54" customFormat="false" ht="38.25" hidden="false" customHeight="false" outlineLevel="0" collapsed="false">
      <c r="A54" s="23" t="n">
        <f aca="false">A53+1</f>
        <v>40</v>
      </c>
      <c r="B54" s="38" t="s">
        <v>82</v>
      </c>
      <c r="C54" s="33" t="s">
        <v>19</v>
      </c>
      <c r="D54" s="33" t="s">
        <v>83</v>
      </c>
      <c r="E54" s="33" t="s">
        <v>57</v>
      </c>
      <c r="F54" s="33" t="s">
        <v>38</v>
      </c>
      <c r="G54" s="33" t="s">
        <v>28</v>
      </c>
      <c r="H54" s="38" t="s">
        <v>93</v>
      </c>
      <c r="I54" s="33" t="s">
        <v>85</v>
      </c>
      <c r="J54" s="34" t="s">
        <v>94</v>
      </c>
      <c r="K54" s="39" t="n">
        <v>5.6</v>
      </c>
      <c r="L54" s="4" t="n">
        <v>5.6</v>
      </c>
      <c r="M54" s="28" t="n">
        <f aca="false">K54-L54</f>
        <v>0</v>
      </c>
    </row>
    <row r="55" s="32" customFormat="true" ht="38.25" hidden="false" customHeight="false" outlineLevel="0" collapsed="false">
      <c r="A55" s="23" t="n">
        <f aca="false">A54+1</f>
        <v>41</v>
      </c>
      <c r="B55" s="38" t="s">
        <v>82</v>
      </c>
      <c r="C55" s="33" t="s">
        <v>19</v>
      </c>
      <c r="D55" s="33" t="s">
        <v>83</v>
      </c>
      <c r="E55" s="33" t="s">
        <v>57</v>
      </c>
      <c r="F55" s="33" t="s">
        <v>38</v>
      </c>
      <c r="G55" s="33" t="s">
        <v>28</v>
      </c>
      <c r="H55" s="38" t="s">
        <v>95</v>
      </c>
      <c r="I55" s="33" t="s">
        <v>85</v>
      </c>
      <c r="J55" s="34" t="s">
        <v>96</v>
      </c>
      <c r="K55" s="39" t="n">
        <v>25.5</v>
      </c>
      <c r="L55" s="4" t="n">
        <v>25.5</v>
      </c>
      <c r="M55" s="28" t="n">
        <f aca="false">K55-L55</f>
        <v>0</v>
      </c>
    </row>
    <row r="56" customFormat="false" ht="38.25" hidden="false" customHeight="false" outlineLevel="0" collapsed="false">
      <c r="A56" s="23" t="n">
        <f aca="false">A55+1</f>
        <v>42</v>
      </c>
      <c r="B56" s="38" t="s">
        <v>82</v>
      </c>
      <c r="C56" s="33" t="s">
        <v>19</v>
      </c>
      <c r="D56" s="33" t="s">
        <v>83</v>
      </c>
      <c r="E56" s="33" t="s">
        <v>57</v>
      </c>
      <c r="F56" s="33" t="s">
        <v>38</v>
      </c>
      <c r="G56" s="33" t="s">
        <v>28</v>
      </c>
      <c r="H56" s="38" t="s">
        <v>97</v>
      </c>
      <c r="I56" s="33" t="s">
        <v>85</v>
      </c>
      <c r="J56" s="34" t="s">
        <v>98</v>
      </c>
      <c r="K56" s="39" t="n">
        <v>2.6</v>
      </c>
      <c r="L56" s="4" t="n">
        <v>2.6</v>
      </c>
      <c r="M56" s="28" t="n">
        <f aca="false">K56-L56</f>
        <v>0</v>
      </c>
    </row>
    <row r="57" customFormat="false" ht="38.25" hidden="false" customHeight="false" outlineLevel="0" collapsed="false">
      <c r="A57" s="23" t="n">
        <f aca="false">A56+1</f>
        <v>43</v>
      </c>
      <c r="B57" s="38" t="s">
        <v>82</v>
      </c>
      <c r="C57" s="33" t="s">
        <v>19</v>
      </c>
      <c r="D57" s="33" t="s">
        <v>83</v>
      </c>
      <c r="E57" s="33" t="s">
        <v>57</v>
      </c>
      <c r="F57" s="33" t="s">
        <v>38</v>
      </c>
      <c r="G57" s="33" t="s">
        <v>28</v>
      </c>
      <c r="H57" s="38" t="s">
        <v>99</v>
      </c>
      <c r="I57" s="33" t="s">
        <v>85</v>
      </c>
      <c r="J57" s="34" t="s">
        <v>100</v>
      </c>
      <c r="K57" s="39" t="n">
        <v>65.1</v>
      </c>
      <c r="L57" s="4" t="n">
        <v>65.1</v>
      </c>
      <c r="M57" s="28" t="n">
        <f aca="false">K57-L57</f>
        <v>0</v>
      </c>
    </row>
    <row r="58" customFormat="false" ht="38.25" hidden="false" customHeight="false" outlineLevel="0" collapsed="false">
      <c r="A58" s="23" t="n">
        <f aca="false">A57+1</f>
        <v>44</v>
      </c>
      <c r="B58" s="38" t="s">
        <v>82</v>
      </c>
      <c r="C58" s="33" t="s">
        <v>19</v>
      </c>
      <c r="D58" s="33" t="s">
        <v>83</v>
      </c>
      <c r="E58" s="33" t="s">
        <v>57</v>
      </c>
      <c r="F58" s="33" t="s">
        <v>38</v>
      </c>
      <c r="G58" s="33" t="s">
        <v>28</v>
      </c>
      <c r="H58" s="38" t="s">
        <v>101</v>
      </c>
      <c r="I58" s="33" t="s">
        <v>85</v>
      </c>
      <c r="J58" s="34" t="s">
        <v>102</v>
      </c>
      <c r="K58" s="39" t="n">
        <v>0.5</v>
      </c>
      <c r="L58" s="4" t="n">
        <v>0.5</v>
      </c>
      <c r="M58" s="28" t="n">
        <f aca="false">K58-L58</f>
        <v>0</v>
      </c>
    </row>
    <row r="59" customFormat="false" ht="38.25" hidden="false" customHeight="false" outlineLevel="0" collapsed="false">
      <c r="A59" s="23" t="n">
        <f aca="false">A58+1</f>
        <v>45</v>
      </c>
      <c r="B59" s="38" t="s">
        <v>82</v>
      </c>
      <c r="C59" s="33" t="s">
        <v>19</v>
      </c>
      <c r="D59" s="33" t="s">
        <v>83</v>
      </c>
      <c r="E59" s="33" t="s">
        <v>57</v>
      </c>
      <c r="F59" s="33" t="s">
        <v>38</v>
      </c>
      <c r="G59" s="33" t="s">
        <v>28</v>
      </c>
      <c r="H59" s="38" t="s">
        <v>103</v>
      </c>
      <c r="I59" s="33" t="s">
        <v>85</v>
      </c>
      <c r="J59" s="34" t="s">
        <v>104</v>
      </c>
      <c r="K59" s="39" t="n">
        <v>16.8</v>
      </c>
      <c r="L59" s="4" t="n">
        <v>16.8</v>
      </c>
      <c r="M59" s="28" t="n">
        <f aca="false">K59-L59</f>
        <v>0</v>
      </c>
    </row>
    <row r="60" customFormat="false" ht="38.25" hidden="false" customHeight="false" outlineLevel="0" collapsed="false">
      <c r="A60" s="23" t="n">
        <f aca="false">A59+1</f>
        <v>46</v>
      </c>
      <c r="B60" s="38" t="s">
        <v>82</v>
      </c>
      <c r="C60" s="33" t="s">
        <v>19</v>
      </c>
      <c r="D60" s="33" t="s">
        <v>83</v>
      </c>
      <c r="E60" s="33" t="s">
        <v>57</v>
      </c>
      <c r="F60" s="33" t="s">
        <v>38</v>
      </c>
      <c r="G60" s="33" t="s">
        <v>28</v>
      </c>
      <c r="H60" s="38" t="s">
        <v>105</v>
      </c>
      <c r="I60" s="33" t="s">
        <v>85</v>
      </c>
      <c r="J60" s="34" t="s">
        <v>106</v>
      </c>
      <c r="K60" s="39" t="n">
        <v>29.5</v>
      </c>
      <c r="L60" s="4" t="n">
        <v>29.5</v>
      </c>
      <c r="M60" s="28" t="n">
        <f aca="false">K60-L60</f>
        <v>0</v>
      </c>
    </row>
    <row r="61" customFormat="false" ht="38.25" hidden="false" customHeight="false" outlineLevel="0" collapsed="false">
      <c r="A61" s="23" t="n">
        <f aca="false">A60+1</f>
        <v>47</v>
      </c>
      <c r="B61" s="38" t="s">
        <v>82</v>
      </c>
      <c r="C61" s="33" t="s">
        <v>19</v>
      </c>
      <c r="D61" s="33" t="s">
        <v>83</v>
      </c>
      <c r="E61" s="33" t="s">
        <v>57</v>
      </c>
      <c r="F61" s="33" t="s">
        <v>38</v>
      </c>
      <c r="G61" s="33" t="s">
        <v>28</v>
      </c>
      <c r="H61" s="38" t="s">
        <v>107</v>
      </c>
      <c r="I61" s="33" t="s">
        <v>85</v>
      </c>
      <c r="J61" s="34" t="s">
        <v>108</v>
      </c>
      <c r="K61" s="39" t="n">
        <v>0.9</v>
      </c>
      <c r="L61" s="4" t="n">
        <v>0.9</v>
      </c>
      <c r="M61" s="28" t="n">
        <f aca="false">K61-L61</f>
        <v>0</v>
      </c>
    </row>
    <row r="62" customFormat="false" ht="38.25" hidden="false" customHeight="false" outlineLevel="0" collapsed="false">
      <c r="A62" s="23" t="n">
        <f aca="false">A61+1</f>
        <v>48</v>
      </c>
      <c r="B62" s="38" t="s">
        <v>82</v>
      </c>
      <c r="C62" s="33" t="s">
        <v>19</v>
      </c>
      <c r="D62" s="33" t="s">
        <v>83</v>
      </c>
      <c r="E62" s="33" t="s">
        <v>57</v>
      </c>
      <c r="F62" s="33" t="s">
        <v>38</v>
      </c>
      <c r="G62" s="33" t="s">
        <v>28</v>
      </c>
      <c r="H62" s="38" t="s">
        <v>109</v>
      </c>
      <c r="I62" s="33" t="s">
        <v>85</v>
      </c>
      <c r="J62" s="34" t="s">
        <v>110</v>
      </c>
      <c r="K62" s="39" t="n">
        <v>29.4</v>
      </c>
      <c r="L62" s="4" t="n">
        <v>29.4</v>
      </c>
      <c r="M62" s="28" t="n">
        <f aca="false">K62-L62</f>
        <v>0</v>
      </c>
    </row>
    <row r="63" customFormat="false" ht="38.25" hidden="false" customHeight="false" outlineLevel="0" collapsed="false">
      <c r="A63" s="23" t="n">
        <f aca="false">A62+1</f>
        <v>49</v>
      </c>
      <c r="B63" s="38" t="s">
        <v>82</v>
      </c>
      <c r="C63" s="33" t="s">
        <v>19</v>
      </c>
      <c r="D63" s="33" t="s">
        <v>83</v>
      </c>
      <c r="E63" s="33" t="s">
        <v>57</v>
      </c>
      <c r="F63" s="33" t="s">
        <v>38</v>
      </c>
      <c r="G63" s="33" t="s">
        <v>28</v>
      </c>
      <c r="H63" s="38" t="s">
        <v>111</v>
      </c>
      <c r="I63" s="33" t="s">
        <v>85</v>
      </c>
      <c r="J63" s="34" t="s">
        <v>112</v>
      </c>
      <c r="K63" s="39" t="n">
        <v>18</v>
      </c>
      <c r="L63" s="4" t="n">
        <v>18</v>
      </c>
      <c r="M63" s="28" t="n">
        <f aca="false">K63-L63</f>
        <v>0</v>
      </c>
    </row>
    <row r="64" customFormat="false" ht="38.25" hidden="false" customHeight="false" outlineLevel="0" collapsed="false">
      <c r="A64" s="23" t="n">
        <f aca="false">A63+1</f>
        <v>50</v>
      </c>
      <c r="B64" s="38" t="s">
        <v>82</v>
      </c>
      <c r="C64" s="33" t="s">
        <v>19</v>
      </c>
      <c r="D64" s="33" t="s">
        <v>83</v>
      </c>
      <c r="E64" s="33" t="s">
        <v>57</v>
      </c>
      <c r="F64" s="33" t="s">
        <v>38</v>
      </c>
      <c r="G64" s="33" t="s">
        <v>28</v>
      </c>
      <c r="H64" s="38" t="s">
        <v>113</v>
      </c>
      <c r="I64" s="33" t="s">
        <v>85</v>
      </c>
      <c r="J64" s="34" t="s">
        <v>114</v>
      </c>
      <c r="K64" s="39" t="n">
        <v>200.7</v>
      </c>
      <c r="L64" s="4" t="n">
        <v>200.7</v>
      </c>
      <c r="M64" s="28" t="n">
        <f aca="false">K64-L64</f>
        <v>0</v>
      </c>
    </row>
    <row r="65" customFormat="false" ht="38.25" hidden="false" customHeight="false" outlineLevel="0" collapsed="false">
      <c r="A65" s="23" t="n">
        <f aca="false">A64+1</f>
        <v>51</v>
      </c>
      <c r="B65" s="38" t="s">
        <v>82</v>
      </c>
      <c r="C65" s="33" t="s">
        <v>19</v>
      </c>
      <c r="D65" s="33" t="s">
        <v>83</v>
      </c>
      <c r="E65" s="33" t="s">
        <v>57</v>
      </c>
      <c r="F65" s="33" t="s">
        <v>38</v>
      </c>
      <c r="G65" s="33" t="s">
        <v>28</v>
      </c>
      <c r="H65" s="38" t="s">
        <v>115</v>
      </c>
      <c r="I65" s="33" t="s">
        <v>85</v>
      </c>
      <c r="J65" s="34" t="s">
        <v>116</v>
      </c>
      <c r="K65" s="39" t="n">
        <v>54.9</v>
      </c>
      <c r="L65" s="4" t="n">
        <v>54.9</v>
      </c>
      <c r="M65" s="28" t="n">
        <f aca="false">K65-L65</f>
        <v>0</v>
      </c>
    </row>
    <row r="66" customFormat="false" ht="38.25" hidden="false" customHeight="false" outlineLevel="0" collapsed="false">
      <c r="A66" s="23" t="n">
        <f aca="false">A65+1</f>
        <v>52</v>
      </c>
      <c r="B66" s="38" t="s">
        <v>82</v>
      </c>
      <c r="C66" s="33" t="s">
        <v>19</v>
      </c>
      <c r="D66" s="33" t="s">
        <v>83</v>
      </c>
      <c r="E66" s="33" t="s">
        <v>57</v>
      </c>
      <c r="F66" s="33" t="s">
        <v>45</v>
      </c>
      <c r="G66" s="33" t="s">
        <v>30</v>
      </c>
      <c r="H66" s="33" t="s">
        <v>31</v>
      </c>
      <c r="I66" s="33" t="s">
        <v>85</v>
      </c>
      <c r="J66" s="34" t="s">
        <v>117</v>
      </c>
      <c r="K66" s="39" t="n">
        <f aca="false">K67</f>
        <v>954</v>
      </c>
      <c r="M66" s="28"/>
    </row>
    <row r="67" customFormat="false" ht="38.25" hidden="false" customHeight="false" outlineLevel="0" collapsed="false">
      <c r="A67" s="23" t="n">
        <f aca="false">A66+1</f>
        <v>53</v>
      </c>
      <c r="B67" s="38" t="s">
        <v>82</v>
      </c>
      <c r="C67" s="33" t="s">
        <v>19</v>
      </c>
      <c r="D67" s="33" t="s">
        <v>83</v>
      </c>
      <c r="E67" s="33" t="s">
        <v>57</v>
      </c>
      <c r="F67" s="33" t="s">
        <v>118</v>
      </c>
      <c r="G67" s="33" t="s">
        <v>57</v>
      </c>
      <c r="H67" s="33" t="s">
        <v>31</v>
      </c>
      <c r="I67" s="33" t="s">
        <v>85</v>
      </c>
      <c r="J67" s="34" t="s">
        <v>119</v>
      </c>
      <c r="K67" s="39" t="n">
        <v>954</v>
      </c>
      <c r="L67" s="4" t="n">
        <v>954</v>
      </c>
      <c r="M67" s="28" t="n">
        <f aca="false">K67-L67</f>
        <v>0</v>
      </c>
    </row>
    <row r="68" s="32" customFormat="true" ht="38.25" hidden="false" customHeight="false" outlineLevel="0" collapsed="false">
      <c r="A68" s="23" t="n">
        <f aca="false">A67+1</f>
        <v>54</v>
      </c>
      <c r="B68" s="24" t="s">
        <v>82</v>
      </c>
      <c r="C68" s="24" t="s">
        <v>19</v>
      </c>
      <c r="D68" s="24" t="s">
        <v>83</v>
      </c>
      <c r="E68" s="24" t="s">
        <v>74</v>
      </c>
      <c r="F68" s="24" t="s">
        <v>29</v>
      </c>
      <c r="G68" s="24" t="s">
        <v>30</v>
      </c>
      <c r="H68" s="24" t="s">
        <v>31</v>
      </c>
      <c r="I68" s="24" t="s">
        <v>85</v>
      </c>
      <c r="J68" s="25" t="s">
        <v>120</v>
      </c>
      <c r="K68" s="30" t="n">
        <f aca="false">K69</f>
        <v>1100</v>
      </c>
      <c r="L68" s="4"/>
      <c r="M68" s="28"/>
    </row>
    <row r="69" customFormat="false" ht="38.25" hidden="false" customHeight="false" outlineLevel="0" collapsed="false">
      <c r="A69" s="23" t="n">
        <f aca="false">A68+1</f>
        <v>55</v>
      </c>
      <c r="B69" s="33" t="s">
        <v>82</v>
      </c>
      <c r="C69" s="33" t="s">
        <v>19</v>
      </c>
      <c r="D69" s="33" t="s">
        <v>83</v>
      </c>
      <c r="E69" s="33" t="s">
        <v>74</v>
      </c>
      <c r="F69" s="33" t="s">
        <v>53</v>
      </c>
      <c r="G69" s="33" t="s">
        <v>30</v>
      </c>
      <c r="H69" s="33" t="s">
        <v>31</v>
      </c>
      <c r="I69" s="33" t="s">
        <v>85</v>
      </c>
      <c r="J69" s="34" t="s">
        <v>121</v>
      </c>
      <c r="K69" s="30" t="n">
        <f aca="false">K70</f>
        <v>1100</v>
      </c>
      <c r="M69" s="28"/>
    </row>
    <row r="70" customFormat="false" ht="38.25" hidden="false" customHeight="false" outlineLevel="0" collapsed="false">
      <c r="A70" s="23" t="n">
        <f aca="false">A69+1</f>
        <v>56</v>
      </c>
      <c r="B70" s="33" t="s">
        <v>82</v>
      </c>
      <c r="C70" s="33" t="s">
        <v>19</v>
      </c>
      <c r="D70" s="33" t="s">
        <v>83</v>
      </c>
      <c r="E70" s="33" t="s">
        <v>74</v>
      </c>
      <c r="F70" s="33" t="s">
        <v>122</v>
      </c>
      <c r="G70" s="33" t="s">
        <v>57</v>
      </c>
      <c r="H70" s="33" t="s">
        <v>31</v>
      </c>
      <c r="I70" s="33" t="s">
        <v>85</v>
      </c>
      <c r="J70" s="34" t="s">
        <v>123</v>
      </c>
      <c r="K70" s="30" t="n">
        <v>1100</v>
      </c>
      <c r="L70" s="4" t="n">
        <v>1100</v>
      </c>
      <c r="M70" s="28" t="n">
        <f aca="false">K70-L70</f>
        <v>0</v>
      </c>
    </row>
    <row r="71" s="32" customFormat="true" ht="12.75" hidden="false" customHeight="false" outlineLevel="0" collapsed="false">
      <c r="A71" s="23" t="n">
        <f aca="false">A70+1</f>
        <v>57</v>
      </c>
      <c r="B71" s="24" t="s">
        <v>29</v>
      </c>
      <c r="C71" s="24" t="s">
        <v>19</v>
      </c>
      <c r="D71" s="24" t="s">
        <v>124</v>
      </c>
      <c r="E71" s="24" t="s">
        <v>30</v>
      </c>
      <c r="F71" s="24" t="s">
        <v>29</v>
      </c>
      <c r="G71" s="24" t="s">
        <v>30</v>
      </c>
      <c r="H71" s="24" t="s">
        <v>31</v>
      </c>
      <c r="I71" s="24" t="s">
        <v>29</v>
      </c>
      <c r="J71" s="25" t="s">
        <v>125</v>
      </c>
      <c r="K71" s="30" t="n">
        <f aca="false">K72</f>
        <v>200</v>
      </c>
      <c r="L71" s="4"/>
      <c r="M71" s="28"/>
    </row>
    <row r="72" s="32" customFormat="true" ht="13.5" hidden="false" customHeight="true" outlineLevel="0" collapsed="false">
      <c r="A72" s="23" t="n">
        <f aca="false">A71+1</f>
        <v>58</v>
      </c>
      <c r="B72" s="24" t="s">
        <v>29</v>
      </c>
      <c r="C72" s="24" t="s">
        <v>19</v>
      </c>
      <c r="D72" s="24" t="s">
        <v>124</v>
      </c>
      <c r="E72" s="24" t="s">
        <v>34</v>
      </c>
      <c r="F72" s="24" t="s">
        <v>29</v>
      </c>
      <c r="G72" s="24" t="s">
        <v>34</v>
      </c>
      <c r="H72" s="24" t="s">
        <v>31</v>
      </c>
      <c r="I72" s="24" t="s">
        <v>85</v>
      </c>
      <c r="J72" s="25" t="s">
        <v>126</v>
      </c>
      <c r="K72" s="30" t="n">
        <v>200</v>
      </c>
      <c r="L72" s="4" t="n">
        <v>200</v>
      </c>
      <c r="M72" s="28" t="n">
        <f aca="false">K72-L72</f>
        <v>0</v>
      </c>
    </row>
    <row r="73" s="32" customFormat="true" ht="13.5" hidden="false" customHeight="true" outlineLevel="0" collapsed="false">
      <c r="A73" s="23" t="n">
        <f aca="false">A72+1</f>
        <v>59</v>
      </c>
      <c r="B73" s="24" t="s">
        <v>29</v>
      </c>
      <c r="C73" s="24" t="s">
        <v>19</v>
      </c>
      <c r="D73" s="24" t="s">
        <v>127</v>
      </c>
      <c r="E73" s="24" t="s">
        <v>30</v>
      </c>
      <c r="F73" s="24" t="s">
        <v>29</v>
      </c>
      <c r="G73" s="24" t="s">
        <v>30</v>
      </c>
      <c r="H73" s="24" t="s">
        <v>31</v>
      </c>
      <c r="I73" s="24" t="s">
        <v>29</v>
      </c>
      <c r="J73" s="25" t="s">
        <v>128</v>
      </c>
      <c r="K73" s="30" t="n">
        <f aca="false">K74</f>
        <v>7980.24</v>
      </c>
      <c r="L73" s="4"/>
      <c r="M73" s="28"/>
    </row>
    <row r="74" s="32" customFormat="true" ht="13.5" hidden="false" customHeight="true" outlineLevel="0" collapsed="false">
      <c r="A74" s="23" t="n">
        <f aca="false">A73+1</f>
        <v>60</v>
      </c>
      <c r="B74" s="24" t="s">
        <v>29</v>
      </c>
      <c r="C74" s="24" t="s">
        <v>19</v>
      </c>
      <c r="D74" s="24" t="s">
        <v>127</v>
      </c>
      <c r="E74" s="24" t="s">
        <v>61</v>
      </c>
      <c r="F74" s="24" t="s">
        <v>29</v>
      </c>
      <c r="G74" s="24" t="s">
        <v>30</v>
      </c>
      <c r="H74" s="24" t="s">
        <v>31</v>
      </c>
      <c r="I74" s="24" t="s">
        <v>129</v>
      </c>
      <c r="J74" s="25" t="s">
        <v>130</v>
      </c>
      <c r="K74" s="30" t="n">
        <f aca="false">K75</f>
        <v>7980.24</v>
      </c>
      <c r="L74" s="4"/>
      <c r="M74" s="28"/>
    </row>
    <row r="75" s="32" customFormat="true" ht="25.5" hidden="false" customHeight="false" outlineLevel="0" collapsed="false">
      <c r="A75" s="23" t="n">
        <f aca="false">A74+1</f>
        <v>61</v>
      </c>
      <c r="B75" s="33" t="s">
        <v>29</v>
      </c>
      <c r="C75" s="33" t="s">
        <v>19</v>
      </c>
      <c r="D75" s="33" t="s">
        <v>127</v>
      </c>
      <c r="E75" s="33" t="s">
        <v>61</v>
      </c>
      <c r="F75" s="33" t="s">
        <v>79</v>
      </c>
      <c r="G75" s="33" t="s">
        <v>57</v>
      </c>
      <c r="H75" s="33" t="s">
        <v>31</v>
      </c>
      <c r="I75" s="33" t="s">
        <v>129</v>
      </c>
      <c r="J75" s="34" t="s">
        <v>131</v>
      </c>
      <c r="K75" s="30" t="n">
        <f aca="false">K76+K78+K79+K77</f>
        <v>7980.24</v>
      </c>
      <c r="L75" s="4"/>
      <c r="M75" s="28"/>
    </row>
    <row r="76" s="32" customFormat="true" ht="25.5" hidden="false" customHeight="false" outlineLevel="0" collapsed="false">
      <c r="A76" s="23" t="n">
        <f aca="false">A75+1</f>
        <v>62</v>
      </c>
      <c r="B76" s="33" t="s">
        <v>132</v>
      </c>
      <c r="C76" s="33" t="s">
        <v>19</v>
      </c>
      <c r="D76" s="33" t="s">
        <v>127</v>
      </c>
      <c r="E76" s="33" t="s">
        <v>61</v>
      </c>
      <c r="F76" s="33" t="s">
        <v>79</v>
      </c>
      <c r="G76" s="33" t="s">
        <v>57</v>
      </c>
      <c r="H76" s="33" t="s">
        <v>31</v>
      </c>
      <c r="I76" s="33" t="s">
        <v>129</v>
      </c>
      <c r="J76" s="34" t="s">
        <v>131</v>
      </c>
      <c r="K76" s="30" t="n">
        <f aca="false">20+16+170</f>
        <v>206</v>
      </c>
      <c r="L76" s="4" t="n">
        <v>206</v>
      </c>
      <c r="M76" s="28" t="n">
        <f aca="false">K76-L76</f>
        <v>0</v>
      </c>
    </row>
    <row r="77" s="32" customFormat="true" ht="25.5" hidden="false" customHeight="false" outlineLevel="0" collapsed="false">
      <c r="A77" s="23" t="n">
        <f aca="false">A76+1</f>
        <v>63</v>
      </c>
      <c r="B77" s="33" t="s">
        <v>133</v>
      </c>
      <c r="C77" s="33" t="s">
        <v>19</v>
      </c>
      <c r="D77" s="33" t="s">
        <v>127</v>
      </c>
      <c r="E77" s="33" t="s">
        <v>61</v>
      </c>
      <c r="F77" s="33" t="s">
        <v>79</v>
      </c>
      <c r="G77" s="33" t="s">
        <v>57</v>
      </c>
      <c r="H77" s="33" t="s">
        <v>31</v>
      </c>
      <c r="I77" s="33" t="s">
        <v>129</v>
      </c>
      <c r="J77" s="34" t="s">
        <v>131</v>
      </c>
      <c r="K77" s="30" t="n">
        <v>2700</v>
      </c>
      <c r="L77" s="4" t="n">
        <v>2700</v>
      </c>
      <c r="M77" s="28" t="n">
        <f aca="false">K77-L77</f>
        <v>0</v>
      </c>
    </row>
    <row r="78" s="32" customFormat="true" ht="25.5" hidden="false" customHeight="false" outlineLevel="0" collapsed="false">
      <c r="A78" s="23" t="n">
        <f aca="false">A77+1</f>
        <v>64</v>
      </c>
      <c r="B78" s="33" t="s">
        <v>134</v>
      </c>
      <c r="C78" s="33" t="s">
        <v>19</v>
      </c>
      <c r="D78" s="33" t="s">
        <v>127</v>
      </c>
      <c r="E78" s="33" t="s">
        <v>61</v>
      </c>
      <c r="F78" s="33" t="s">
        <v>79</v>
      </c>
      <c r="G78" s="33" t="s">
        <v>57</v>
      </c>
      <c r="H78" s="33" t="s">
        <v>31</v>
      </c>
      <c r="I78" s="33" t="s">
        <v>129</v>
      </c>
      <c r="J78" s="34" t="s">
        <v>131</v>
      </c>
      <c r="K78" s="30" t="n">
        <f aca="false">3330.7+329+77.6+957.4+106.9+49.4+41.74-156.3</f>
        <v>4736.44</v>
      </c>
      <c r="L78" s="4" t="n">
        <v>4892.74</v>
      </c>
      <c r="M78" s="28" t="n">
        <f aca="false">K78-L78</f>
        <v>-156.300000000001</v>
      </c>
    </row>
    <row r="79" s="32" customFormat="true" ht="25.5" hidden="false" customHeight="false" outlineLevel="0" collapsed="false">
      <c r="A79" s="23" t="n">
        <f aca="false">A78+1</f>
        <v>65</v>
      </c>
      <c r="B79" s="33" t="s">
        <v>135</v>
      </c>
      <c r="C79" s="33" t="s">
        <v>19</v>
      </c>
      <c r="D79" s="33" t="s">
        <v>127</v>
      </c>
      <c r="E79" s="33" t="s">
        <v>61</v>
      </c>
      <c r="F79" s="33" t="s">
        <v>79</v>
      </c>
      <c r="G79" s="33" t="s">
        <v>57</v>
      </c>
      <c r="H79" s="33" t="s">
        <v>31</v>
      </c>
      <c r="I79" s="33" t="s">
        <v>129</v>
      </c>
      <c r="J79" s="34" t="s">
        <v>131</v>
      </c>
      <c r="K79" s="30" t="n">
        <v>337.8</v>
      </c>
      <c r="L79" s="4" t="n">
        <v>337.8</v>
      </c>
      <c r="M79" s="28" t="n">
        <f aca="false">K79-L79</f>
        <v>0</v>
      </c>
    </row>
    <row r="80" customFormat="false" ht="12.75" hidden="false" customHeight="false" outlineLevel="0" collapsed="false">
      <c r="A80" s="23" t="n">
        <f aca="false">A79+1</f>
        <v>66</v>
      </c>
      <c r="B80" s="24" t="s">
        <v>82</v>
      </c>
      <c r="C80" s="24" t="s">
        <v>19</v>
      </c>
      <c r="D80" s="24" t="s">
        <v>136</v>
      </c>
      <c r="E80" s="24" t="s">
        <v>30</v>
      </c>
      <c r="F80" s="24" t="s">
        <v>29</v>
      </c>
      <c r="G80" s="24" t="s">
        <v>30</v>
      </c>
      <c r="H80" s="24" t="s">
        <v>31</v>
      </c>
      <c r="I80" s="24" t="s">
        <v>29</v>
      </c>
      <c r="J80" s="25" t="s">
        <v>137</v>
      </c>
      <c r="K80" s="30" t="n">
        <f aca="false">K81+K84</f>
        <v>3250</v>
      </c>
      <c r="M80" s="28"/>
    </row>
    <row r="81" customFormat="false" ht="38.25" hidden="false" customHeight="false" outlineLevel="0" collapsed="false">
      <c r="A81" s="23" t="n">
        <f aca="false">A80+1</f>
        <v>67</v>
      </c>
      <c r="B81" s="24" t="s">
        <v>82</v>
      </c>
      <c r="C81" s="24" t="s">
        <v>19</v>
      </c>
      <c r="D81" s="24" t="s">
        <v>136</v>
      </c>
      <c r="E81" s="24" t="s">
        <v>41</v>
      </c>
      <c r="F81" s="24" t="s">
        <v>29</v>
      </c>
      <c r="G81" s="24" t="s">
        <v>30</v>
      </c>
      <c r="H81" s="24" t="s">
        <v>31</v>
      </c>
      <c r="I81" s="24" t="s">
        <v>29</v>
      </c>
      <c r="J81" s="25" t="s">
        <v>138</v>
      </c>
      <c r="K81" s="30" t="n">
        <f aca="false">K82</f>
        <v>2900</v>
      </c>
      <c r="M81" s="28"/>
    </row>
    <row r="82" customFormat="false" ht="38.25" hidden="false" customHeight="false" outlineLevel="0" collapsed="false">
      <c r="A82" s="23" t="n">
        <f aca="false">A81+1</f>
        <v>68</v>
      </c>
      <c r="B82" s="33" t="s">
        <v>82</v>
      </c>
      <c r="C82" s="33" t="s">
        <v>19</v>
      </c>
      <c r="D82" s="33" t="s">
        <v>136</v>
      </c>
      <c r="E82" s="33" t="s">
        <v>41</v>
      </c>
      <c r="F82" s="33" t="s">
        <v>51</v>
      </c>
      <c r="G82" s="33" t="s">
        <v>57</v>
      </c>
      <c r="H82" s="33" t="s">
        <v>31</v>
      </c>
      <c r="I82" s="33" t="s">
        <v>139</v>
      </c>
      <c r="J82" s="34" t="s">
        <v>140</v>
      </c>
      <c r="K82" s="30" t="n">
        <f aca="false">K83</f>
        <v>2900</v>
      </c>
      <c r="M82" s="28"/>
    </row>
    <row r="83" customFormat="false" ht="38.25" hidden="false" customHeight="false" outlineLevel="0" collapsed="false">
      <c r="A83" s="23" t="n">
        <f aca="false">A82+1</f>
        <v>69</v>
      </c>
      <c r="B83" s="33" t="s">
        <v>82</v>
      </c>
      <c r="C83" s="33" t="s">
        <v>19</v>
      </c>
      <c r="D83" s="33" t="s">
        <v>136</v>
      </c>
      <c r="E83" s="33" t="s">
        <v>41</v>
      </c>
      <c r="F83" s="33" t="s">
        <v>141</v>
      </c>
      <c r="G83" s="33" t="s">
        <v>57</v>
      </c>
      <c r="H83" s="33" t="s">
        <v>31</v>
      </c>
      <c r="I83" s="33" t="s">
        <v>139</v>
      </c>
      <c r="J83" s="34" t="s">
        <v>142</v>
      </c>
      <c r="K83" s="30" t="n">
        <f aca="false">4800-1900</f>
        <v>2900</v>
      </c>
      <c r="L83" s="4" t="n">
        <v>2900</v>
      </c>
      <c r="M83" s="28" t="n">
        <f aca="false">K83-L83</f>
        <v>0</v>
      </c>
    </row>
    <row r="84" customFormat="false" ht="25.5" hidden="false" customHeight="false" outlineLevel="0" collapsed="false">
      <c r="A84" s="23" t="n">
        <f aca="false">A83+1</f>
        <v>70</v>
      </c>
      <c r="B84" s="24" t="s">
        <v>82</v>
      </c>
      <c r="C84" s="24" t="s">
        <v>19</v>
      </c>
      <c r="D84" s="24" t="s">
        <v>136</v>
      </c>
      <c r="E84" s="24" t="s">
        <v>143</v>
      </c>
      <c r="F84" s="24" t="s">
        <v>29</v>
      </c>
      <c r="G84" s="24" t="s">
        <v>30</v>
      </c>
      <c r="H84" s="24" t="s">
        <v>31</v>
      </c>
      <c r="I84" s="24" t="s">
        <v>144</v>
      </c>
      <c r="J84" s="25" t="s">
        <v>145</v>
      </c>
      <c r="K84" s="30" t="n">
        <f aca="false">K85</f>
        <v>350</v>
      </c>
      <c r="M84" s="28"/>
    </row>
    <row r="85" customFormat="false" ht="12.75" hidden="false" customHeight="false" outlineLevel="0" collapsed="false">
      <c r="A85" s="23" t="n">
        <f aca="false">A84+1</f>
        <v>71</v>
      </c>
      <c r="B85" s="33" t="s">
        <v>82</v>
      </c>
      <c r="C85" s="33" t="s">
        <v>19</v>
      </c>
      <c r="D85" s="33" t="s">
        <v>136</v>
      </c>
      <c r="E85" s="33" t="s">
        <v>143</v>
      </c>
      <c r="F85" s="33" t="s">
        <v>38</v>
      </c>
      <c r="G85" s="33" t="s">
        <v>30</v>
      </c>
      <c r="H85" s="33" t="s">
        <v>31</v>
      </c>
      <c r="I85" s="33" t="s">
        <v>144</v>
      </c>
      <c r="J85" s="34" t="s">
        <v>146</v>
      </c>
      <c r="K85" s="30" t="n">
        <f aca="false">K86</f>
        <v>350</v>
      </c>
      <c r="M85" s="28"/>
    </row>
    <row r="86" customFormat="false" ht="25.5" hidden="false" customHeight="false" outlineLevel="0" collapsed="false">
      <c r="A86" s="23" t="n">
        <f aca="false">A85+1</f>
        <v>72</v>
      </c>
      <c r="B86" s="33" t="s">
        <v>82</v>
      </c>
      <c r="C86" s="33" t="s">
        <v>19</v>
      </c>
      <c r="D86" s="33" t="s">
        <v>136</v>
      </c>
      <c r="E86" s="33" t="s">
        <v>143</v>
      </c>
      <c r="F86" s="33" t="s">
        <v>147</v>
      </c>
      <c r="G86" s="33" t="s">
        <v>28</v>
      </c>
      <c r="H86" s="33" t="s">
        <v>31</v>
      </c>
      <c r="I86" s="33" t="s">
        <v>144</v>
      </c>
      <c r="J86" s="34" t="s">
        <v>148</v>
      </c>
      <c r="K86" s="30" t="n">
        <f aca="false">SUM(K87:K100)</f>
        <v>350</v>
      </c>
      <c r="M86" s="28"/>
    </row>
    <row r="87" customFormat="false" ht="25.5" hidden="false" customHeight="false" outlineLevel="0" collapsed="false">
      <c r="A87" s="23" t="n">
        <f aca="false">A86+1</f>
        <v>73</v>
      </c>
      <c r="B87" s="33" t="s">
        <v>82</v>
      </c>
      <c r="C87" s="33" t="s">
        <v>19</v>
      </c>
      <c r="D87" s="33" t="s">
        <v>136</v>
      </c>
      <c r="E87" s="33" t="s">
        <v>143</v>
      </c>
      <c r="F87" s="33" t="s">
        <v>147</v>
      </c>
      <c r="G87" s="33" t="s">
        <v>28</v>
      </c>
      <c r="H87" s="33" t="s">
        <v>89</v>
      </c>
      <c r="I87" s="33" t="s">
        <v>144</v>
      </c>
      <c r="J87" s="34" t="s">
        <v>149</v>
      </c>
      <c r="K87" s="30" t="n">
        <v>1.5</v>
      </c>
      <c r="L87" s="4" t="n">
        <v>1.5</v>
      </c>
      <c r="M87" s="28" t="n">
        <f aca="false">K87-L87</f>
        <v>0</v>
      </c>
    </row>
    <row r="88" customFormat="false" ht="25.5" hidden="false" customHeight="false" outlineLevel="0" collapsed="false">
      <c r="A88" s="23" t="n">
        <f aca="false">A87+1</f>
        <v>74</v>
      </c>
      <c r="B88" s="33" t="s">
        <v>82</v>
      </c>
      <c r="C88" s="33" t="s">
        <v>19</v>
      </c>
      <c r="D88" s="33" t="s">
        <v>136</v>
      </c>
      <c r="E88" s="33" t="s">
        <v>143</v>
      </c>
      <c r="F88" s="33" t="s">
        <v>147</v>
      </c>
      <c r="G88" s="33" t="s">
        <v>28</v>
      </c>
      <c r="H88" s="33" t="s">
        <v>91</v>
      </c>
      <c r="I88" s="33" t="s">
        <v>144</v>
      </c>
      <c r="J88" s="34" t="s">
        <v>150</v>
      </c>
      <c r="K88" s="30" t="n">
        <v>163.4</v>
      </c>
      <c r="L88" s="4" t="n">
        <v>163.4</v>
      </c>
      <c r="M88" s="28" t="n">
        <f aca="false">K88-L88</f>
        <v>0</v>
      </c>
    </row>
    <row r="89" customFormat="false" ht="25.5" hidden="false" customHeight="false" outlineLevel="0" collapsed="false">
      <c r="A89" s="23" t="n">
        <f aca="false">A88+1</f>
        <v>75</v>
      </c>
      <c r="B89" s="33" t="s">
        <v>82</v>
      </c>
      <c r="C89" s="33" t="s">
        <v>19</v>
      </c>
      <c r="D89" s="33" t="s">
        <v>136</v>
      </c>
      <c r="E89" s="33" t="s">
        <v>143</v>
      </c>
      <c r="F89" s="33" t="s">
        <v>147</v>
      </c>
      <c r="G89" s="33" t="s">
        <v>28</v>
      </c>
      <c r="H89" s="33" t="s">
        <v>93</v>
      </c>
      <c r="I89" s="33" t="s">
        <v>144</v>
      </c>
      <c r="J89" s="34" t="s">
        <v>151</v>
      </c>
      <c r="K89" s="30" t="n">
        <v>1</v>
      </c>
      <c r="L89" s="4" t="n">
        <v>1</v>
      </c>
      <c r="M89" s="28" t="n">
        <f aca="false">K89-L89</f>
        <v>0</v>
      </c>
    </row>
    <row r="90" customFormat="false" ht="25.5" hidden="false" customHeight="false" outlineLevel="0" collapsed="false">
      <c r="A90" s="23" t="n">
        <f aca="false">A89+1</f>
        <v>76</v>
      </c>
      <c r="B90" s="33" t="s">
        <v>82</v>
      </c>
      <c r="C90" s="33" t="s">
        <v>19</v>
      </c>
      <c r="D90" s="33" t="s">
        <v>136</v>
      </c>
      <c r="E90" s="33" t="s">
        <v>143</v>
      </c>
      <c r="F90" s="33" t="s">
        <v>147</v>
      </c>
      <c r="G90" s="33" t="s">
        <v>28</v>
      </c>
      <c r="H90" s="33" t="s">
        <v>95</v>
      </c>
      <c r="I90" s="33" t="s">
        <v>144</v>
      </c>
      <c r="J90" s="34" t="s">
        <v>152</v>
      </c>
      <c r="K90" s="30" t="n">
        <v>2</v>
      </c>
      <c r="L90" s="4" t="n">
        <v>2</v>
      </c>
      <c r="M90" s="28" t="n">
        <f aca="false">K90-L90</f>
        <v>0</v>
      </c>
    </row>
    <row r="91" customFormat="false" ht="25.5" hidden="false" customHeight="false" outlineLevel="0" collapsed="false">
      <c r="A91" s="23" t="n">
        <f aca="false">A90+1</f>
        <v>77</v>
      </c>
      <c r="B91" s="33" t="s">
        <v>82</v>
      </c>
      <c r="C91" s="33" t="s">
        <v>19</v>
      </c>
      <c r="D91" s="33" t="s">
        <v>136</v>
      </c>
      <c r="E91" s="33" t="s">
        <v>143</v>
      </c>
      <c r="F91" s="33" t="s">
        <v>147</v>
      </c>
      <c r="G91" s="33" t="s">
        <v>28</v>
      </c>
      <c r="H91" s="33" t="s">
        <v>97</v>
      </c>
      <c r="I91" s="33" t="s">
        <v>144</v>
      </c>
      <c r="J91" s="34" t="s">
        <v>153</v>
      </c>
      <c r="K91" s="30" t="n">
        <v>1</v>
      </c>
      <c r="L91" s="4" t="n">
        <v>1</v>
      </c>
      <c r="M91" s="28" t="n">
        <f aca="false">K91-L91</f>
        <v>0</v>
      </c>
    </row>
    <row r="92" customFormat="false" ht="25.5" hidden="false" customHeight="false" outlineLevel="0" collapsed="false">
      <c r="A92" s="23" t="n">
        <f aca="false">A91+1</f>
        <v>78</v>
      </c>
      <c r="B92" s="33" t="s">
        <v>82</v>
      </c>
      <c r="C92" s="33" t="s">
        <v>19</v>
      </c>
      <c r="D92" s="33" t="s">
        <v>136</v>
      </c>
      <c r="E92" s="33" t="s">
        <v>143</v>
      </c>
      <c r="F92" s="33" t="s">
        <v>147</v>
      </c>
      <c r="G92" s="33" t="s">
        <v>28</v>
      </c>
      <c r="H92" s="33" t="s">
        <v>99</v>
      </c>
      <c r="I92" s="33" t="s">
        <v>144</v>
      </c>
      <c r="J92" s="34" t="s">
        <v>154</v>
      </c>
      <c r="K92" s="30" t="n">
        <v>2.5</v>
      </c>
      <c r="L92" s="4" t="n">
        <v>2.5</v>
      </c>
      <c r="M92" s="28" t="n">
        <f aca="false">K92-L92</f>
        <v>0</v>
      </c>
    </row>
    <row r="93" customFormat="false" ht="25.5" hidden="false" customHeight="false" outlineLevel="0" collapsed="false">
      <c r="A93" s="23" t="n">
        <f aca="false">A92+1</f>
        <v>79</v>
      </c>
      <c r="B93" s="33" t="s">
        <v>82</v>
      </c>
      <c r="C93" s="33" t="s">
        <v>19</v>
      </c>
      <c r="D93" s="33" t="s">
        <v>136</v>
      </c>
      <c r="E93" s="33" t="s">
        <v>143</v>
      </c>
      <c r="F93" s="33" t="s">
        <v>147</v>
      </c>
      <c r="G93" s="33" t="s">
        <v>28</v>
      </c>
      <c r="H93" s="33" t="s">
        <v>101</v>
      </c>
      <c r="I93" s="33" t="s">
        <v>144</v>
      </c>
      <c r="J93" s="34" t="s">
        <v>155</v>
      </c>
      <c r="K93" s="30" t="n">
        <v>3</v>
      </c>
      <c r="L93" s="4" t="n">
        <v>3</v>
      </c>
      <c r="M93" s="28" t="n">
        <f aca="false">K93-L93</f>
        <v>0</v>
      </c>
    </row>
    <row r="94" customFormat="false" ht="25.5" hidden="false" customHeight="false" outlineLevel="0" collapsed="false">
      <c r="A94" s="23" t="n">
        <f aca="false">A93+1</f>
        <v>80</v>
      </c>
      <c r="B94" s="33" t="s">
        <v>82</v>
      </c>
      <c r="C94" s="33" t="s">
        <v>19</v>
      </c>
      <c r="D94" s="33" t="s">
        <v>136</v>
      </c>
      <c r="E94" s="33" t="s">
        <v>143</v>
      </c>
      <c r="F94" s="33" t="s">
        <v>147</v>
      </c>
      <c r="G94" s="33" t="s">
        <v>28</v>
      </c>
      <c r="H94" s="33" t="s">
        <v>103</v>
      </c>
      <c r="I94" s="33" t="s">
        <v>144</v>
      </c>
      <c r="J94" s="34" t="s">
        <v>156</v>
      </c>
      <c r="K94" s="30" t="n">
        <v>5</v>
      </c>
      <c r="L94" s="4" t="n">
        <v>5</v>
      </c>
      <c r="M94" s="28" t="n">
        <f aca="false">K94-L94</f>
        <v>0</v>
      </c>
    </row>
    <row r="95" customFormat="false" ht="25.5" hidden="false" customHeight="false" outlineLevel="0" collapsed="false">
      <c r="A95" s="23" t="n">
        <f aca="false">A94+1</f>
        <v>81</v>
      </c>
      <c r="B95" s="33" t="s">
        <v>82</v>
      </c>
      <c r="C95" s="33" t="s">
        <v>19</v>
      </c>
      <c r="D95" s="33" t="s">
        <v>136</v>
      </c>
      <c r="E95" s="33" t="s">
        <v>143</v>
      </c>
      <c r="F95" s="33" t="s">
        <v>147</v>
      </c>
      <c r="G95" s="33" t="s">
        <v>28</v>
      </c>
      <c r="H95" s="33" t="s">
        <v>105</v>
      </c>
      <c r="I95" s="33" t="s">
        <v>144</v>
      </c>
      <c r="J95" s="34" t="s">
        <v>157</v>
      </c>
      <c r="K95" s="30" t="n">
        <v>3</v>
      </c>
      <c r="L95" s="4" t="n">
        <v>3</v>
      </c>
      <c r="M95" s="28" t="n">
        <f aca="false">K95-L95</f>
        <v>0</v>
      </c>
    </row>
    <row r="96" customFormat="false" ht="25.5" hidden="false" customHeight="false" outlineLevel="0" collapsed="false">
      <c r="A96" s="23" t="n">
        <f aca="false">A95+1</f>
        <v>82</v>
      </c>
      <c r="B96" s="33" t="s">
        <v>82</v>
      </c>
      <c r="C96" s="33" t="s">
        <v>19</v>
      </c>
      <c r="D96" s="33" t="s">
        <v>136</v>
      </c>
      <c r="E96" s="33" t="s">
        <v>143</v>
      </c>
      <c r="F96" s="33" t="s">
        <v>147</v>
      </c>
      <c r="G96" s="33" t="s">
        <v>28</v>
      </c>
      <c r="H96" s="33" t="s">
        <v>107</v>
      </c>
      <c r="I96" s="33" t="s">
        <v>144</v>
      </c>
      <c r="J96" s="34" t="s">
        <v>158</v>
      </c>
      <c r="K96" s="30" t="n">
        <f aca="false">1.1+0.9</f>
        <v>2</v>
      </c>
      <c r="L96" s="4" t="n">
        <v>2</v>
      </c>
      <c r="M96" s="28" t="n">
        <f aca="false">K96-L96</f>
        <v>0</v>
      </c>
    </row>
    <row r="97" customFormat="false" ht="25.5" hidden="false" customHeight="false" outlineLevel="0" collapsed="false">
      <c r="A97" s="23" t="n">
        <f aca="false">A96+1</f>
        <v>83</v>
      </c>
      <c r="B97" s="33" t="s">
        <v>82</v>
      </c>
      <c r="C97" s="33" t="s">
        <v>19</v>
      </c>
      <c r="D97" s="33" t="s">
        <v>136</v>
      </c>
      <c r="E97" s="33" t="s">
        <v>143</v>
      </c>
      <c r="F97" s="33" t="s">
        <v>147</v>
      </c>
      <c r="G97" s="33" t="s">
        <v>28</v>
      </c>
      <c r="H97" s="33" t="s">
        <v>109</v>
      </c>
      <c r="I97" s="33" t="s">
        <v>144</v>
      </c>
      <c r="J97" s="34" t="s">
        <v>159</v>
      </c>
      <c r="K97" s="30" t="n">
        <f aca="false">159-0.03</f>
        <v>158.97</v>
      </c>
      <c r="L97" s="4" t="n">
        <v>158.97</v>
      </c>
      <c r="M97" s="28" t="n">
        <f aca="false">K97-L97</f>
        <v>0</v>
      </c>
    </row>
    <row r="98" customFormat="false" ht="25.5" hidden="false" customHeight="false" outlineLevel="0" collapsed="false">
      <c r="A98" s="23" t="n">
        <f aca="false">A97+1</f>
        <v>84</v>
      </c>
      <c r="B98" s="33" t="s">
        <v>82</v>
      </c>
      <c r="C98" s="33" t="s">
        <v>19</v>
      </c>
      <c r="D98" s="33" t="s">
        <v>136</v>
      </c>
      <c r="E98" s="33" t="s">
        <v>143</v>
      </c>
      <c r="F98" s="33" t="s">
        <v>147</v>
      </c>
      <c r="G98" s="33" t="s">
        <v>28</v>
      </c>
      <c r="H98" s="33" t="s">
        <v>111</v>
      </c>
      <c r="I98" s="33" t="s">
        <v>144</v>
      </c>
      <c r="J98" s="34" t="s">
        <v>160</v>
      </c>
      <c r="K98" s="30" t="n">
        <v>1</v>
      </c>
      <c r="L98" s="4" t="n">
        <v>1</v>
      </c>
      <c r="M98" s="28" t="n">
        <f aca="false">K98-L98</f>
        <v>0</v>
      </c>
    </row>
    <row r="99" customFormat="false" ht="25.5" hidden="false" customHeight="false" outlineLevel="0" collapsed="false">
      <c r="A99" s="23" t="n">
        <f aca="false">A98+1</f>
        <v>85</v>
      </c>
      <c r="B99" s="33" t="s">
        <v>82</v>
      </c>
      <c r="C99" s="33" t="s">
        <v>19</v>
      </c>
      <c r="D99" s="33" t="s">
        <v>136</v>
      </c>
      <c r="E99" s="33" t="s">
        <v>143</v>
      </c>
      <c r="F99" s="33" t="s">
        <v>147</v>
      </c>
      <c r="G99" s="33" t="s">
        <v>28</v>
      </c>
      <c r="H99" s="33" t="s">
        <v>113</v>
      </c>
      <c r="I99" s="33" t="s">
        <v>144</v>
      </c>
      <c r="J99" s="34" t="s">
        <v>161</v>
      </c>
      <c r="K99" s="30" t="n">
        <f aca="false">2.5+0.03</f>
        <v>2.53</v>
      </c>
      <c r="L99" s="4" t="n">
        <v>2.53</v>
      </c>
      <c r="M99" s="28" t="n">
        <f aca="false">K99-L99</f>
        <v>0</v>
      </c>
    </row>
    <row r="100" customFormat="false" ht="25.5" hidden="false" customHeight="false" outlineLevel="0" collapsed="false">
      <c r="A100" s="23" t="n">
        <f aca="false">A99+1</f>
        <v>86</v>
      </c>
      <c r="B100" s="33" t="s">
        <v>82</v>
      </c>
      <c r="C100" s="33" t="s">
        <v>19</v>
      </c>
      <c r="D100" s="33" t="s">
        <v>136</v>
      </c>
      <c r="E100" s="33" t="s">
        <v>143</v>
      </c>
      <c r="F100" s="33" t="s">
        <v>147</v>
      </c>
      <c r="G100" s="33" t="s">
        <v>28</v>
      </c>
      <c r="H100" s="33" t="s">
        <v>115</v>
      </c>
      <c r="I100" s="33" t="s">
        <v>144</v>
      </c>
      <c r="J100" s="34" t="s">
        <v>162</v>
      </c>
      <c r="K100" s="30" t="n">
        <v>3.1</v>
      </c>
      <c r="L100" s="4" t="n">
        <v>3.1</v>
      </c>
      <c r="M100" s="28" t="n">
        <f aca="false">K100-L100</f>
        <v>0</v>
      </c>
    </row>
    <row r="101" s="32" customFormat="true" ht="12.75" hidden="false" customHeight="false" outlineLevel="0" collapsed="false">
      <c r="A101" s="23" t="n">
        <f aca="false">A100+1</f>
        <v>87</v>
      </c>
      <c r="B101" s="24" t="s">
        <v>29</v>
      </c>
      <c r="C101" s="24" t="s">
        <v>19</v>
      </c>
      <c r="D101" s="24" t="s">
        <v>163</v>
      </c>
      <c r="E101" s="24" t="s">
        <v>30</v>
      </c>
      <c r="F101" s="24" t="s">
        <v>29</v>
      </c>
      <c r="G101" s="24" t="s">
        <v>30</v>
      </c>
      <c r="H101" s="24" t="s">
        <v>31</v>
      </c>
      <c r="I101" s="24" t="s">
        <v>29</v>
      </c>
      <c r="J101" s="25" t="s">
        <v>164</v>
      </c>
      <c r="K101" s="30" t="n">
        <f aca="false">K102+K107+K112+K119+K106+K105+K111+K115+K117+K113</f>
        <v>3260</v>
      </c>
      <c r="L101" s="4"/>
      <c r="M101" s="28"/>
    </row>
    <row r="102" s="32" customFormat="true" ht="12.75" hidden="false" customHeight="false" outlineLevel="0" collapsed="false">
      <c r="A102" s="23" t="n">
        <f aca="false">A101+1</f>
        <v>88</v>
      </c>
      <c r="B102" s="24" t="s">
        <v>29</v>
      </c>
      <c r="C102" s="24" t="s">
        <v>19</v>
      </c>
      <c r="D102" s="24" t="s">
        <v>163</v>
      </c>
      <c r="E102" s="24" t="s">
        <v>61</v>
      </c>
      <c r="F102" s="24" t="s">
        <v>29</v>
      </c>
      <c r="G102" s="24" t="s">
        <v>30</v>
      </c>
      <c r="H102" s="24" t="s">
        <v>31</v>
      </c>
      <c r="I102" s="24" t="s">
        <v>70</v>
      </c>
      <c r="J102" s="25" t="s">
        <v>165</v>
      </c>
      <c r="K102" s="30" t="n">
        <f aca="false">K103+K104</f>
        <v>0.2</v>
      </c>
      <c r="L102" s="4"/>
      <c r="M102" s="28"/>
    </row>
    <row r="103" customFormat="false" ht="38.25" hidden="false" customHeight="false" outlineLevel="0" collapsed="false">
      <c r="A103" s="23" t="n">
        <f aca="false">A102+1</f>
        <v>89</v>
      </c>
      <c r="B103" s="33" t="s">
        <v>33</v>
      </c>
      <c r="C103" s="33" t="s">
        <v>19</v>
      </c>
      <c r="D103" s="33" t="s">
        <v>163</v>
      </c>
      <c r="E103" s="33" t="s">
        <v>61</v>
      </c>
      <c r="F103" s="33" t="s">
        <v>38</v>
      </c>
      <c r="G103" s="33" t="s">
        <v>34</v>
      </c>
      <c r="H103" s="33" t="s">
        <v>31</v>
      </c>
      <c r="I103" s="33" t="s">
        <v>70</v>
      </c>
      <c r="J103" s="34" t="s">
        <v>166</v>
      </c>
      <c r="K103" s="30" t="n">
        <v>0.1</v>
      </c>
      <c r="L103" s="4" t="n">
        <v>0.1</v>
      </c>
      <c r="M103" s="28" t="n">
        <f aca="false">K103-L103</f>
        <v>0</v>
      </c>
    </row>
    <row r="104" customFormat="false" ht="25.5" hidden="false" customHeight="false" outlineLevel="0" collapsed="false">
      <c r="A104" s="23" t="n">
        <f aca="false">A103+1</f>
        <v>90</v>
      </c>
      <c r="B104" s="33" t="s">
        <v>33</v>
      </c>
      <c r="C104" s="33" t="s">
        <v>19</v>
      </c>
      <c r="D104" s="33" t="s">
        <v>163</v>
      </c>
      <c r="E104" s="33" t="s">
        <v>61</v>
      </c>
      <c r="F104" s="33" t="s">
        <v>51</v>
      </c>
      <c r="G104" s="33" t="s">
        <v>34</v>
      </c>
      <c r="H104" s="33" t="s">
        <v>31</v>
      </c>
      <c r="I104" s="33" t="s">
        <v>70</v>
      </c>
      <c r="J104" s="34" t="s">
        <v>167</v>
      </c>
      <c r="K104" s="30" t="n">
        <v>0.1</v>
      </c>
      <c r="L104" s="4" t="n">
        <v>0.1</v>
      </c>
      <c r="M104" s="28" t="n">
        <f aca="false">K104-L104</f>
        <v>0</v>
      </c>
    </row>
    <row r="105" s="32" customFormat="true" ht="27" hidden="false" customHeight="true" outlineLevel="0" collapsed="false">
      <c r="A105" s="23" t="n">
        <f aca="false">A104+1</f>
        <v>91</v>
      </c>
      <c r="B105" s="24" t="s">
        <v>73</v>
      </c>
      <c r="C105" s="24" t="s">
        <v>19</v>
      </c>
      <c r="D105" s="24" t="s">
        <v>163</v>
      </c>
      <c r="E105" s="24" t="s">
        <v>143</v>
      </c>
      <c r="F105" s="24" t="s">
        <v>29</v>
      </c>
      <c r="G105" s="24" t="s">
        <v>34</v>
      </c>
      <c r="H105" s="24" t="s">
        <v>31</v>
      </c>
      <c r="I105" s="24" t="s">
        <v>70</v>
      </c>
      <c r="J105" s="25" t="s">
        <v>168</v>
      </c>
      <c r="K105" s="30" t="n">
        <v>0.5</v>
      </c>
      <c r="L105" s="4" t="n">
        <v>0.5</v>
      </c>
      <c r="M105" s="28" t="n">
        <f aca="false">K105-L105</f>
        <v>0</v>
      </c>
    </row>
    <row r="106" s="32" customFormat="true" ht="27" hidden="false" customHeight="true" outlineLevel="0" collapsed="false">
      <c r="A106" s="23" t="n">
        <f aca="false">A105+1</f>
        <v>92</v>
      </c>
      <c r="B106" s="24" t="s">
        <v>29</v>
      </c>
      <c r="C106" s="24" t="s">
        <v>19</v>
      </c>
      <c r="D106" s="24" t="s">
        <v>163</v>
      </c>
      <c r="E106" s="24" t="s">
        <v>64</v>
      </c>
      <c r="F106" s="24" t="s">
        <v>29</v>
      </c>
      <c r="G106" s="24" t="s">
        <v>34</v>
      </c>
      <c r="H106" s="24" t="s">
        <v>31</v>
      </c>
      <c r="I106" s="24" t="s">
        <v>70</v>
      </c>
      <c r="J106" s="25" t="s">
        <v>169</v>
      </c>
      <c r="K106" s="30" t="n">
        <v>0.5</v>
      </c>
      <c r="L106" s="4" t="n">
        <v>0.5</v>
      </c>
      <c r="M106" s="28" t="n">
        <f aca="false">K106-L106</f>
        <v>0</v>
      </c>
    </row>
    <row r="107" s="32" customFormat="true" ht="38.25" hidden="false" customHeight="false" outlineLevel="0" collapsed="false">
      <c r="A107" s="23" t="n">
        <f aca="false">A106+1</f>
        <v>93</v>
      </c>
      <c r="B107" s="24" t="s">
        <v>29</v>
      </c>
      <c r="C107" s="24" t="s">
        <v>19</v>
      </c>
      <c r="D107" s="24" t="s">
        <v>163</v>
      </c>
      <c r="E107" s="24" t="s">
        <v>170</v>
      </c>
      <c r="F107" s="24" t="s">
        <v>29</v>
      </c>
      <c r="G107" s="24" t="s">
        <v>34</v>
      </c>
      <c r="H107" s="24" t="s">
        <v>31</v>
      </c>
      <c r="I107" s="24" t="s">
        <v>70</v>
      </c>
      <c r="J107" s="25" t="s">
        <v>171</v>
      </c>
      <c r="K107" s="30" t="n">
        <f aca="false">K110+K109+K108</f>
        <v>18.8</v>
      </c>
      <c r="L107" s="4"/>
      <c r="M107" s="28"/>
    </row>
    <row r="108" s="32" customFormat="true" ht="12.75" hidden="false" customHeight="false" outlineLevel="0" collapsed="false">
      <c r="A108" s="23" t="n">
        <f aca="false">A107+1</f>
        <v>94</v>
      </c>
      <c r="B108" s="33" t="s">
        <v>29</v>
      </c>
      <c r="C108" s="33" t="s">
        <v>19</v>
      </c>
      <c r="D108" s="33" t="s">
        <v>163</v>
      </c>
      <c r="E108" s="33" t="s">
        <v>170</v>
      </c>
      <c r="F108" s="33" t="s">
        <v>45</v>
      </c>
      <c r="G108" s="33" t="s">
        <v>34</v>
      </c>
      <c r="H108" s="33" t="s">
        <v>31</v>
      </c>
      <c r="I108" s="33" t="s">
        <v>70</v>
      </c>
      <c r="J108" s="34" t="s">
        <v>172</v>
      </c>
      <c r="K108" s="30" t="n">
        <v>0.4</v>
      </c>
      <c r="L108" s="4" t="n">
        <v>0.4</v>
      </c>
      <c r="M108" s="28" t="n">
        <f aca="false">K108-L108</f>
        <v>0</v>
      </c>
    </row>
    <row r="109" s="32" customFormat="true" ht="12.75" hidden="false" customHeight="false" outlineLevel="0" collapsed="false">
      <c r="A109" s="23" t="n">
        <f aca="false">A108+1</f>
        <v>95</v>
      </c>
      <c r="B109" s="33" t="s">
        <v>173</v>
      </c>
      <c r="C109" s="33" t="s">
        <v>19</v>
      </c>
      <c r="D109" s="33" t="s">
        <v>163</v>
      </c>
      <c r="E109" s="33" t="s">
        <v>170</v>
      </c>
      <c r="F109" s="33" t="s">
        <v>51</v>
      </c>
      <c r="G109" s="33" t="s">
        <v>34</v>
      </c>
      <c r="H109" s="33" t="s">
        <v>31</v>
      </c>
      <c r="I109" s="33" t="s">
        <v>70</v>
      </c>
      <c r="J109" s="34" t="s">
        <v>174</v>
      </c>
      <c r="K109" s="30" t="n">
        <v>0.4</v>
      </c>
      <c r="L109" s="4" t="n">
        <v>0.4</v>
      </c>
      <c r="M109" s="28" t="n">
        <f aca="false">K109-L109</f>
        <v>0</v>
      </c>
    </row>
    <row r="110" customFormat="false" ht="12.75" hidden="false" customHeight="false" outlineLevel="0" collapsed="false">
      <c r="A110" s="23" t="n">
        <f aca="false">A109+1</f>
        <v>96</v>
      </c>
      <c r="B110" s="33" t="s">
        <v>29</v>
      </c>
      <c r="C110" s="33" t="s">
        <v>19</v>
      </c>
      <c r="D110" s="33" t="s">
        <v>163</v>
      </c>
      <c r="E110" s="33" t="s">
        <v>170</v>
      </c>
      <c r="F110" s="33" t="s">
        <v>175</v>
      </c>
      <c r="G110" s="33" t="s">
        <v>34</v>
      </c>
      <c r="H110" s="33" t="s">
        <v>31</v>
      </c>
      <c r="I110" s="33" t="s">
        <v>70</v>
      </c>
      <c r="J110" s="34" t="s">
        <v>176</v>
      </c>
      <c r="K110" s="30" t="n">
        <v>18</v>
      </c>
      <c r="L110" s="4" t="n">
        <v>18</v>
      </c>
      <c r="M110" s="28" t="n">
        <f aca="false">K110-L110</f>
        <v>0</v>
      </c>
    </row>
    <row r="111" s="32" customFormat="true" ht="25.5" hidden="false" customHeight="false" outlineLevel="0" collapsed="false">
      <c r="A111" s="23" t="n">
        <f aca="false">A110+1</f>
        <v>97</v>
      </c>
      <c r="B111" s="24" t="s">
        <v>29</v>
      </c>
      <c r="C111" s="24" t="s">
        <v>19</v>
      </c>
      <c r="D111" s="24" t="s">
        <v>163</v>
      </c>
      <c r="E111" s="24" t="s">
        <v>177</v>
      </c>
      <c r="F111" s="24" t="s">
        <v>29</v>
      </c>
      <c r="G111" s="24" t="s">
        <v>34</v>
      </c>
      <c r="H111" s="24" t="s">
        <v>31</v>
      </c>
      <c r="I111" s="24" t="s">
        <v>70</v>
      </c>
      <c r="J111" s="25" t="s">
        <v>178</v>
      </c>
      <c r="K111" s="30" t="n">
        <v>50</v>
      </c>
      <c r="L111" s="4" t="n">
        <v>50</v>
      </c>
      <c r="M111" s="28" t="n">
        <f aca="false">K111-L111</f>
        <v>0</v>
      </c>
    </row>
    <row r="112" s="32" customFormat="true" ht="12.75" hidden="false" customHeight="false" outlineLevel="0" collapsed="false">
      <c r="A112" s="23" t="n">
        <f aca="false">A111+1</f>
        <v>98</v>
      </c>
      <c r="B112" s="24" t="s">
        <v>73</v>
      </c>
      <c r="C112" s="24" t="s">
        <v>19</v>
      </c>
      <c r="D112" s="24" t="s">
        <v>163</v>
      </c>
      <c r="E112" s="24" t="s">
        <v>179</v>
      </c>
      <c r="F112" s="24" t="s">
        <v>29</v>
      </c>
      <c r="G112" s="24" t="s">
        <v>34</v>
      </c>
      <c r="H112" s="24" t="s">
        <v>31</v>
      </c>
      <c r="I112" s="24" t="s">
        <v>70</v>
      </c>
      <c r="J112" s="25" t="s">
        <v>180</v>
      </c>
      <c r="K112" s="30" t="n">
        <v>2200</v>
      </c>
      <c r="L112" s="4" t="n">
        <v>2200</v>
      </c>
      <c r="M112" s="28" t="n">
        <f aca="false">K112-L112</f>
        <v>0</v>
      </c>
    </row>
    <row r="113" s="32" customFormat="true" ht="25.5" hidden="false" customHeight="false" outlineLevel="0" collapsed="false">
      <c r="A113" s="23" t="s">
        <v>181</v>
      </c>
      <c r="B113" s="24" t="s">
        <v>29</v>
      </c>
      <c r="C113" s="24" t="s">
        <v>19</v>
      </c>
      <c r="D113" s="24" t="s">
        <v>163</v>
      </c>
      <c r="E113" s="24" t="s">
        <v>182</v>
      </c>
      <c r="F113" s="24" t="s">
        <v>29</v>
      </c>
      <c r="G113" s="24" t="s">
        <v>30</v>
      </c>
      <c r="H113" s="24" t="s">
        <v>31</v>
      </c>
      <c r="I113" s="24" t="s">
        <v>70</v>
      </c>
      <c r="J113" s="25" t="s">
        <v>183</v>
      </c>
      <c r="K113" s="30" t="n">
        <f aca="false">K114</f>
        <v>160</v>
      </c>
      <c r="L113" s="4"/>
      <c r="M113" s="28"/>
    </row>
    <row r="114" s="32" customFormat="true" ht="25.5" hidden="false" customHeight="false" outlineLevel="0" collapsed="false">
      <c r="A114" s="23" t="s">
        <v>184</v>
      </c>
      <c r="B114" s="40" t="s">
        <v>29</v>
      </c>
      <c r="C114" s="40" t="s">
        <v>19</v>
      </c>
      <c r="D114" s="40" t="s">
        <v>163</v>
      </c>
      <c r="E114" s="40" t="s">
        <v>182</v>
      </c>
      <c r="F114" s="40" t="s">
        <v>29</v>
      </c>
      <c r="G114" s="40" t="s">
        <v>57</v>
      </c>
      <c r="H114" s="40" t="s">
        <v>31</v>
      </c>
      <c r="I114" s="40" t="s">
        <v>70</v>
      </c>
      <c r="J114" s="41" t="s">
        <v>185</v>
      </c>
      <c r="K114" s="42" t="n">
        <v>160</v>
      </c>
      <c r="L114" s="4"/>
      <c r="M114" s="28"/>
    </row>
    <row r="115" s="32" customFormat="true" ht="25.5" hidden="false" customHeight="false" outlineLevel="0" collapsed="false">
      <c r="A115" s="23" t="s">
        <v>186</v>
      </c>
      <c r="B115" s="24" t="s">
        <v>29</v>
      </c>
      <c r="C115" s="24" t="s">
        <v>19</v>
      </c>
      <c r="D115" s="24" t="s">
        <v>163</v>
      </c>
      <c r="E115" s="24" t="s">
        <v>187</v>
      </c>
      <c r="F115" s="24" t="s">
        <v>29</v>
      </c>
      <c r="G115" s="24" t="s">
        <v>30</v>
      </c>
      <c r="H115" s="24" t="s">
        <v>31</v>
      </c>
      <c r="I115" s="24" t="s">
        <v>70</v>
      </c>
      <c r="J115" s="25" t="s">
        <v>188</v>
      </c>
      <c r="K115" s="30" t="n">
        <f aca="false">K116</f>
        <v>70</v>
      </c>
      <c r="L115" s="4"/>
      <c r="M115" s="28"/>
    </row>
    <row r="116" s="32" customFormat="true" ht="25.5" hidden="false" customHeight="false" outlineLevel="0" collapsed="false">
      <c r="A116" s="23" t="n">
        <f aca="false">A115+1</f>
        <v>102</v>
      </c>
      <c r="B116" s="33" t="s">
        <v>29</v>
      </c>
      <c r="C116" s="33" t="s">
        <v>19</v>
      </c>
      <c r="D116" s="33" t="s">
        <v>163</v>
      </c>
      <c r="E116" s="33" t="s">
        <v>187</v>
      </c>
      <c r="F116" s="33" t="s">
        <v>79</v>
      </c>
      <c r="G116" s="33" t="s">
        <v>57</v>
      </c>
      <c r="H116" s="33" t="s">
        <v>31</v>
      </c>
      <c r="I116" s="33" t="s">
        <v>70</v>
      </c>
      <c r="J116" s="34" t="s">
        <v>189</v>
      </c>
      <c r="K116" s="30" t="n">
        <v>70</v>
      </c>
      <c r="L116" s="4" t="n">
        <v>70</v>
      </c>
      <c r="M116" s="28" t="n">
        <f aca="false">K116-L116</f>
        <v>0</v>
      </c>
    </row>
    <row r="117" s="32" customFormat="true" ht="12.75" hidden="false" customHeight="false" outlineLevel="0" collapsed="false">
      <c r="A117" s="23" t="n">
        <f aca="false">A116+1</f>
        <v>103</v>
      </c>
      <c r="B117" s="24" t="s">
        <v>29</v>
      </c>
      <c r="C117" s="24" t="s">
        <v>19</v>
      </c>
      <c r="D117" s="24" t="s">
        <v>163</v>
      </c>
      <c r="E117" s="24" t="s">
        <v>190</v>
      </c>
      <c r="F117" s="24" t="s">
        <v>29</v>
      </c>
      <c r="G117" s="24" t="s">
        <v>30</v>
      </c>
      <c r="H117" s="24" t="s">
        <v>31</v>
      </c>
      <c r="I117" s="24" t="s">
        <v>70</v>
      </c>
      <c r="J117" s="25" t="s">
        <v>191</v>
      </c>
      <c r="K117" s="30" t="n">
        <f aca="false">K118</f>
        <v>10</v>
      </c>
      <c r="L117" s="4"/>
      <c r="M117" s="28"/>
    </row>
    <row r="118" s="32" customFormat="true" ht="25.5" hidden="false" customHeight="false" outlineLevel="0" collapsed="false">
      <c r="A118" s="23" t="n">
        <f aca="false">A117+1</f>
        <v>104</v>
      </c>
      <c r="B118" s="33" t="s">
        <v>29</v>
      </c>
      <c r="C118" s="33" t="s">
        <v>19</v>
      </c>
      <c r="D118" s="33" t="s">
        <v>163</v>
      </c>
      <c r="E118" s="33" t="s">
        <v>190</v>
      </c>
      <c r="F118" s="33" t="s">
        <v>51</v>
      </c>
      <c r="G118" s="33" t="s">
        <v>57</v>
      </c>
      <c r="H118" s="33" t="s">
        <v>31</v>
      </c>
      <c r="I118" s="33" t="s">
        <v>70</v>
      </c>
      <c r="J118" s="34" t="s">
        <v>192</v>
      </c>
      <c r="K118" s="30" t="n">
        <v>10</v>
      </c>
      <c r="L118" s="4" t="n">
        <v>10</v>
      </c>
      <c r="M118" s="28" t="n">
        <f aca="false">K118-L118</f>
        <v>0</v>
      </c>
    </row>
    <row r="119" s="32" customFormat="true" ht="12.75" hidden="false" customHeight="false" outlineLevel="0" collapsed="false">
      <c r="A119" s="23" t="n">
        <f aca="false">A118+1</f>
        <v>105</v>
      </c>
      <c r="B119" s="24" t="s">
        <v>29</v>
      </c>
      <c r="C119" s="24" t="s">
        <v>19</v>
      </c>
      <c r="D119" s="24" t="s">
        <v>163</v>
      </c>
      <c r="E119" s="24" t="s">
        <v>193</v>
      </c>
      <c r="F119" s="24" t="s">
        <v>29</v>
      </c>
      <c r="G119" s="24" t="s">
        <v>30</v>
      </c>
      <c r="H119" s="24" t="s">
        <v>31</v>
      </c>
      <c r="I119" s="24" t="s">
        <v>70</v>
      </c>
      <c r="J119" s="25" t="s">
        <v>194</v>
      </c>
      <c r="K119" s="30" t="n">
        <f aca="false">K120</f>
        <v>750</v>
      </c>
      <c r="L119" s="4"/>
      <c r="M119" s="28"/>
    </row>
    <row r="120" customFormat="false" ht="25.5" hidden="false" customHeight="false" outlineLevel="0" collapsed="false">
      <c r="A120" s="23" t="n">
        <f aca="false">A119+1</f>
        <v>106</v>
      </c>
      <c r="B120" s="33" t="s">
        <v>29</v>
      </c>
      <c r="C120" s="33" t="s">
        <v>19</v>
      </c>
      <c r="D120" s="33" t="s">
        <v>163</v>
      </c>
      <c r="E120" s="33" t="s">
        <v>193</v>
      </c>
      <c r="F120" s="33" t="s">
        <v>79</v>
      </c>
      <c r="G120" s="33" t="s">
        <v>57</v>
      </c>
      <c r="H120" s="33" t="s">
        <v>31</v>
      </c>
      <c r="I120" s="33" t="s">
        <v>70</v>
      </c>
      <c r="J120" s="34" t="s">
        <v>195</v>
      </c>
      <c r="K120" s="30" t="n">
        <v>750</v>
      </c>
      <c r="L120" s="4" t="n">
        <v>750</v>
      </c>
      <c r="M120" s="28" t="n">
        <f aca="false">K120-L120</f>
        <v>0</v>
      </c>
    </row>
    <row r="121" s="32" customFormat="true" ht="12.75" hidden="false" customHeight="false" outlineLevel="0" collapsed="false">
      <c r="A121" s="23" t="n">
        <f aca="false">A120+1</f>
        <v>107</v>
      </c>
      <c r="B121" s="24" t="s">
        <v>29</v>
      </c>
      <c r="C121" s="24" t="s">
        <v>19</v>
      </c>
      <c r="D121" s="24" t="s">
        <v>196</v>
      </c>
      <c r="E121" s="24" t="s">
        <v>30</v>
      </c>
      <c r="F121" s="24" t="s">
        <v>29</v>
      </c>
      <c r="G121" s="24" t="s">
        <v>30</v>
      </c>
      <c r="H121" s="24" t="s">
        <v>31</v>
      </c>
      <c r="I121" s="24" t="s">
        <v>29</v>
      </c>
      <c r="J121" s="25" t="s">
        <v>197</v>
      </c>
      <c r="K121" s="30" t="n">
        <f aca="false">K122</f>
        <v>79.658</v>
      </c>
      <c r="L121" s="4"/>
      <c r="M121" s="28"/>
    </row>
    <row r="122" customFormat="false" ht="12.75" hidden="false" customHeight="false" outlineLevel="0" collapsed="false">
      <c r="A122" s="23" t="n">
        <f aca="false">A121+1</f>
        <v>108</v>
      </c>
      <c r="B122" s="24" t="s">
        <v>29</v>
      </c>
      <c r="C122" s="24" t="s">
        <v>19</v>
      </c>
      <c r="D122" s="24" t="s">
        <v>196</v>
      </c>
      <c r="E122" s="24" t="s">
        <v>57</v>
      </c>
      <c r="F122" s="24" t="s">
        <v>29</v>
      </c>
      <c r="G122" s="24" t="s">
        <v>30</v>
      </c>
      <c r="H122" s="24" t="s">
        <v>31</v>
      </c>
      <c r="I122" s="24" t="s">
        <v>198</v>
      </c>
      <c r="J122" s="34" t="s">
        <v>199</v>
      </c>
      <c r="K122" s="30" t="n">
        <f aca="false">K123</f>
        <v>79.658</v>
      </c>
      <c r="M122" s="28"/>
    </row>
    <row r="123" customFormat="false" ht="12.75" hidden="false" customHeight="false" outlineLevel="0" collapsed="false">
      <c r="A123" s="23" t="n">
        <f aca="false">A122+1</f>
        <v>109</v>
      </c>
      <c r="B123" s="33" t="s">
        <v>29</v>
      </c>
      <c r="C123" s="33" t="s">
        <v>19</v>
      </c>
      <c r="D123" s="33" t="s">
        <v>196</v>
      </c>
      <c r="E123" s="33" t="s">
        <v>57</v>
      </c>
      <c r="F123" s="33" t="s">
        <v>79</v>
      </c>
      <c r="G123" s="33" t="s">
        <v>57</v>
      </c>
      <c r="H123" s="33" t="s">
        <v>31</v>
      </c>
      <c r="I123" s="33" t="s">
        <v>198</v>
      </c>
      <c r="J123" s="34" t="s">
        <v>200</v>
      </c>
      <c r="K123" s="30" t="n">
        <f aca="false">K124+K125</f>
        <v>79.658</v>
      </c>
      <c r="M123" s="28"/>
    </row>
    <row r="124" customFormat="false" ht="12.75" hidden="false" customHeight="false" outlineLevel="0" collapsed="false">
      <c r="A124" s="23" t="n">
        <f aca="false">A123+1</f>
        <v>110</v>
      </c>
      <c r="B124" s="33" t="s">
        <v>82</v>
      </c>
      <c r="C124" s="33" t="s">
        <v>19</v>
      </c>
      <c r="D124" s="33" t="s">
        <v>196</v>
      </c>
      <c r="E124" s="33" t="s">
        <v>57</v>
      </c>
      <c r="F124" s="33" t="s">
        <v>79</v>
      </c>
      <c r="G124" s="33" t="s">
        <v>57</v>
      </c>
      <c r="H124" s="33" t="s">
        <v>31</v>
      </c>
      <c r="I124" s="33" t="s">
        <v>198</v>
      </c>
      <c r="J124" s="34" t="s">
        <v>200</v>
      </c>
      <c r="K124" s="30" t="n">
        <v>15</v>
      </c>
      <c r="L124" s="4" t="n">
        <v>15</v>
      </c>
      <c r="M124" s="28" t="n">
        <f aca="false">K124-L124</f>
        <v>0</v>
      </c>
    </row>
    <row r="125" customFormat="false" ht="12.75" hidden="false" customHeight="true" outlineLevel="0" collapsed="false">
      <c r="A125" s="43" t="s">
        <v>201</v>
      </c>
      <c r="B125" s="40" t="s">
        <v>202</v>
      </c>
      <c r="C125" s="40" t="s">
        <v>19</v>
      </c>
      <c r="D125" s="40" t="s">
        <v>196</v>
      </c>
      <c r="E125" s="40" t="s">
        <v>57</v>
      </c>
      <c r="F125" s="40" t="s">
        <v>79</v>
      </c>
      <c r="G125" s="40" t="s">
        <v>57</v>
      </c>
      <c r="H125" s="40" t="s">
        <v>31</v>
      </c>
      <c r="I125" s="40" t="s">
        <v>198</v>
      </c>
      <c r="J125" s="44" t="s">
        <v>200</v>
      </c>
      <c r="K125" s="42" t="n">
        <v>64.658</v>
      </c>
      <c r="M125" s="28"/>
    </row>
    <row r="126" s="32" customFormat="true" ht="22.5" hidden="false" customHeight="false" outlineLevel="0" collapsed="false">
      <c r="A126" s="43" t="s">
        <v>36</v>
      </c>
      <c r="B126" s="24" t="s">
        <v>202</v>
      </c>
      <c r="C126" s="24" t="s">
        <v>20</v>
      </c>
      <c r="D126" s="24" t="s">
        <v>30</v>
      </c>
      <c r="E126" s="24" t="s">
        <v>30</v>
      </c>
      <c r="F126" s="24" t="s">
        <v>29</v>
      </c>
      <c r="G126" s="24" t="s">
        <v>30</v>
      </c>
      <c r="H126" s="24" t="s">
        <v>31</v>
      </c>
      <c r="I126" s="24" t="s">
        <v>29</v>
      </c>
      <c r="J126" s="25" t="s">
        <v>203</v>
      </c>
      <c r="K126" s="30" t="n">
        <f aca="false">K127+K288+K291</f>
        <v>540029.88474</v>
      </c>
      <c r="L126" s="4" t="n">
        <v>507743.49</v>
      </c>
      <c r="M126" s="28" t="n">
        <f aca="false">K126-L126</f>
        <v>32286.3947399999</v>
      </c>
    </row>
    <row r="127" s="32" customFormat="true" ht="25.5" hidden="false" customHeight="false" outlineLevel="0" collapsed="false">
      <c r="A127" s="43" t="n">
        <f aca="false">A126+1</f>
        <v>111</v>
      </c>
      <c r="B127" s="24" t="s">
        <v>202</v>
      </c>
      <c r="C127" s="24" t="s">
        <v>20</v>
      </c>
      <c r="D127" s="24" t="s">
        <v>41</v>
      </c>
      <c r="E127" s="24" t="s">
        <v>30</v>
      </c>
      <c r="F127" s="24" t="s">
        <v>29</v>
      </c>
      <c r="G127" s="24" t="s">
        <v>30</v>
      </c>
      <c r="H127" s="24" t="s">
        <v>31</v>
      </c>
      <c r="I127" s="24" t="s">
        <v>29</v>
      </c>
      <c r="J127" s="25" t="s">
        <v>204</v>
      </c>
      <c r="K127" s="30" t="n">
        <f aca="false">K128+K134+K176+K278+K285</f>
        <v>540510.24126</v>
      </c>
      <c r="L127" s="4" t="n">
        <v>509600.83</v>
      </c>
      <c r="M127" s="28" t="n">
        <f aca="false">K127-L127</f>
        <v>30909.4112599999</v>
      </c>
    </row>
    <row r="128" customFormat="false" ht="12.75" hidden="false" customHeight="false" outlineLevel="0" collapsed="false">
      <c r="A128" s="43" t="n">
        <f aca="false">A127+1</f>
        <v>112</v>
      </c>
      <c r="B128" s="24" t="s">
        <v>202</v>
      </c>
      <c r="C128" s="24" t="s">
        <v>20</v>
      </c>
      <c r="D128" s="24" t="s">
        <v>41</v>
      </c>
      <c r="E128" s="24" t="s">
        <v>34</v>
      </c>
      <c r="F128" s="24" t="s">
        <v>29</v>
      </c>
      <c r="G128" s="24" t="s">
        <v>30</v>
      </c>
      <c r="H128" s="24" t="s">
        <v>31</v>
      </c>
      <c r="I128" s="24" t="s">
        <v>205</v>
      </c>
      <c r="J128" s="25" t="s">
        <v>206</v>
      </c>
      <c r="K128" s="30" t="n">
        <f aca="false">K129+K132</f>
        <v>165823.6</v>
      </c>
    </row>
    <row r="129" customFormat="false" ht="12.75" hidden="false" customHeight="false" outlineLevel="0" collapsed="false">
      <c r="A129" s="23" t="n">
        <f aca="false">A128+1</f>
        <v>113</v>
      </c>
      <c r="B129" s="33" t="s">
        <v>202</v>
      </c>
      <c r="C129" s="33" t="s">
        <v>20</v>
      </c>
      <c r="D129" s="33" t="s">
        <v>41</v>
      </c>
      <c r="E129" s="33" t="s">
        <v>34</v>
      </c>
      <c r="F129" s="33" t="s">
        <v>207</v>
      </c>
      <c r="G129" s="33" t="s">
        <v>30</v>
      </c>
      <c r="H129" s="33" t="s">
        <v>31</v>
      </c>
      <c r="I129" s="33" t="s">
        <v>205</v>
      </c>
      <c r="J129" s="34" t="s">
        <v>208</v>
      </c>
      <c r="K129" s="30" t="n">
        <f aca="false">K130</f>
        <v>136199.5</v>
      </c>
    </row>
    <row r="130" customFormat="false" ht="12.75" hidden="false" customHeight="false" outlineLevel="0" collapsed="false">
      <c r="A130" s="23" t="n">
        <f aca="false">A129+1</f>
        <v>114</v>
      </c>
      <c r="B130" s="33" t="s">
        <v>202</v>
      </c>
      <c r="C130" s="33" t="s">
        <v>20</v>
      </c>
      <c r="D130" s="33" t="s">
        <v>41</v>
      </c>
      <c r="E130" s="33" t="s">
        <v>34</v>
      </c>
      <c r="F130" s="33" t="s">
        <v>207</v>
      </c>
      <c r="G130" s="33" t="s">
        <v>57</v>
      </c>
      <c r="H130" s="33" t="s">
        <v>31</v>
      </c>
      <c r="I130" s="33" t="s">
        <v>205</v>
      </c>
      <c r="J130" s="34" t="s">
        <v>209</v>
      </c>
      <c r="K130" s="30" t="n">
        <f aca="false">K131</f>
        <v>136199.5</v>
      </c>
    </row>
    <row r="131" customFormat="false" ht="25.5" hidden="false" customHeight="false" outlineLevel="0" collapsed="false">
      <c r="A131" s="23" t="n">
        <f aca="false">A130+1</f>
        <v>115</v>
      </c>
      <c r="B131" s="33" t="s">
        <v>202</v>
      </c>
      <c r="C131" s="33" t="s">
        <v>20</v>
      </c>
      <c r="D131" s="33" t="s">
        <v>41</v>
      </c>
      <c r="E131" s="33" t="s">
        <v>34</v>
      </c>
      <c r="F131" s="33" t="s">
        <v>207</v>
      </c>
      <c r="G131" s="33" t="s">
        <v>57</v>
      </c>
      <c r="H131" s="33" t="s">
        <v>210</v>
      </c>
      <c r="I131" s="33" t="s">
        <v>205</v>
      </c>
      <c r="J131" s="34" t="s">
        <v>211</v>
      </c>
      <c r="K131" s="30" t="n">
        <v>136199.5</v>
      </c>
      <c r="L131" s="4" t="n">
        <v>136199.5</v>
      </c>
      <c r="M131" s="28" t="n">
        <f aca="false">K131-L131</f>
        <v>0</v>
      </c>
    </row>
    <row r="132" customFormat="false" ht="12.75" hidden="false" customHeight="false" outlineLevel="0" collapsed="false">
      <c r="A132" s="23" t="n">
        <f aca="false">A131+1</f>
        <v>116</v>
      </c>
      <c r="B132" s="33" t="s">
        <v>202</v>
      </c>
      <c r="C132" s="33" t="s">
        <v>20</v>
      </c>
      <c r="D132" s="33" t="s">
        <v>41</v>
      </c>
      <c r="E132" s="33" t="s">
        <v>34</v>
      </c>
      <c r="F132" s="33" t="s">
        <v>212</v>
      </c>
      <c r="G132" s="33" t="s">
        <v>30</v>
      </c>
      <c r="H132" s="33" t="s">
        <v>31</v>
      </c>
      <c r="I132" s="33" t="s">
        <v>205</v>
      </c>
      <c r="J132" s="34" t="s">
        <v>213</v>
      </c>
      <c r="K132" s="30" t="n">
        <f aca="false">K133</f>
        <v>29624.1</v>
      </c>
      <c r="M132" s="28"/>
    </row>
    <row r="133" customFormat="false" ht="14.25" hidden="false" customHeight="true" outlineLevel="0" collapsed="false">
      <c r="A133" s="23" t="n">
        <f aca="false">A132+1</f>
        <v>117</v>
      </c>
      <c r="B133" s="33" t="s">
        <v>202</v>
      </c>
      <c r="C133" s="33" t="s">
        <v>20</v>
      </c>
      <c r="D133" s="33" t="s">
        <v>41</v>
      </c>
      <c r="E133" s="33" t="s">
        <v>34</v>
      </c>
      <c r="F133" s="33" t="s">
        <v>212</v>
      </c>
      <c r="G133" s="33" t="s">
        <v>57</v>
      </c>
      <c r="H133" s="33" t="s">
        <v>31</v>
      </c>
      <c r="I133" s="33" t="s">
        <v>205</v>
      </c>
      <c r="J133" s="34" t="s">
        <v>214</v>
      </c>
      <c r="K133" s="45" t="n">
        <f aca="false">28890.9+733.2</f>
        <v>29624.1</v>
      </c>
      <c r="L133" s="4" t="n">
        <v>28890.9</v>
      </c>
      <c r="M133" s="28" t="n">
        <f aca="false">K133-L133</f>
        <v>733.200000000001</v>
      </c>
    </row>
    <row r="134" customFormat="false" ht="14.25" hidden="false" customHeight="true" outlineLevel="0" collapsed="false">
      <c r="A134" s="23" t="n">
        <f aca="false">A133+1</f>
        <v>118</v>
      </c>
      <c r="B134" s="24" t="s">
        <v>202</v>
      </c>
      <c r="C134" s="24" t="s">
        <v>20</v>
      </c>
      <c r="D134" s="24" t="s">
        <v>41</v>
      </c>
      <c r="E134" s="24" t="s">
        <v>41</v>
      </c>
      <c r="F134" s="24" t="s">
        <v>29</v>
      </c>
      <c r="G134" s="24" t="s">
        <v>30</v>
      </c>
      <c r="H134" s="24" t="s">
        <v>31</v>
      </c>
      <c r="I134" s="24" t="s">
        <v>205</v>
      </c>
      <c r="J134" s="25" t="s">
        <v>215</v>
      </c>
      <c r="K134" s="30" t="n">
        <f aca="false">K141+K137+K135</f>
        <v>68615.969</v>
      </c>
      <c r="M134" s="28"/>
    </row>
    <row r="135" customFormat="false" ht="14.25" hidden="false" customHeight="true" outlineLevel="0" collapsed="false">
      <c r="A135" s="23" t="s">
        <v>216</v>
      </c>
      <c r="B135" s="33" t="s">
        <v>202</v>
      </c>
      <c r="C135" s="33" t="s">
        <v>20</v>
      </c>
      <c r="D135" s="33" t="s">
        <v>41</v>
      </c>
      <c r="E135" s="33" t="s">
        <v>41</v>
      </c>
      <c r="F135" s="33" t="s">
        <v>217</v>
      </c>
      <c r="G135" s="33" t="s">
        <v>30</v>
      </c>
      <c r="H135" s="33" t="s">
        <v>31</v>
      </c>
      <c r="I135" s="33" t="s">
        <v>205</v>
      </c>
      <c r="J135" s="46" t="s">
        <v>218</v>
      </c>
      <c r="K135" s="30" t="n">
        <f aca="false">K136</f>
        <v>1727.389</v>
      </c>
      <c r="M135" s="28"/>
    </row>
    <row r="136" customFormat="false" ht="26.25" hidden="false" customHeight="true" outlineLevel="0" collapsed="false">
      <c r="A136" s="47" t="s">
        <v>85</v>
      </c>
      <c r="B136" s="40" t="s">
        <v>202</v>
      </c>
      <c r="C136" s="40" t="s">
        <v>20</v>
      </c>
      <c r="D136" s="40" t="s">
        <v>41</v>
      </c>
      <c r="E136" s="40" t="s">
        <v>41</v>
      </c>
      <c r="F136" s="40" t="s">
        <v>217</v>
      </c>
      <c r="G136" s="40" t="s">
        <v>57</v>
      </c>
      <c r="H136" s="40" t="s">
        <v>219</v>
      </c>
      <c r="I136" s="40" t="s">
        <v>205</v>
      </c>
      <c r="J136" s="41" t="s">
        <v>220</v>
      </c>
      <c r="K136" s="42" t="n">
        <v>1727.389</v>
      </c>
      <c r="M136" s="28"/>
    </row>
    <row r="137" customFormat="false" ht="38.25" hidden="false" customHeight="false" outlineLevel="0" collapsed="false">
      <c r="A137" s="23" t="s">
        <v>221</v>
      </c>
      <c r="B137" s="33" t="s">
        <v>202</v>
      </c>
      <c r="C137" s="33" t="s">
        <v>20</v>
      </c>
      <c r="D137" s="33" t="s">
        <v>41</v>
      </c>
      <c r="E137" s="33" t="s">
        <v>41</v>
      </c>
      <c r="F137" s="33" t="s">
        <v>47</v>
      </c>
      <c r="G137" s="33" t="s">
        <v>30</v>
      </c>
      <c r="H137" s="33" t="s">
        <v>31</v>
      </c>
      <c r="I137" s="33" t="s">
        <v>205</v>
      </c>
      <c r="J137" s="34" t="s">
        <v>222</v>
      </c>
      <c r="K137" s="30" t="n">
        <f aca="false">K138</f>
        <v>9689</v>
      </c>
      <c r="M137" s="28"/>
    </row>
    <row r="138" customFormat="false" ht="25.5" hidden="false" customHeight="false" outlineLevel="0" collapsed="false">
      <c r="A138" s="23" t="s">
        <v>223</v>
      </c>
      <c r="B138" s="33" t="s">
        <v>202</v>
      </c>
      <c r="C138" s="33" t="s">
        <v>20</v>
      </c>
      <c r="D138" s="33" t="s">
        <v>41</v>
      </c>
      <c r="E138" s="33" t="s">
        <v>41</v>
      </c>
      <c r="F138" s="33" t="s">
        <v>47</v>
      </c>
      <c r="G138" s="33" t="s">
        <v>57</v>
      </c>
      <c r="H138" s="33" t="s">
        <v>31</v>
      </c>
      <c r="I138" s="33" t="s">
        <v>205</v>
      </c>
      <c r="J138" s="34" t="s">
        <v>224</v>
      </c>
      <c r="K138" s="30" t="n">
        <f aca="false">K139+K140</f>
        <v>9689</v>
      </c>
      <c r="M138" s="28"/>
    </row>
    <row r="139" customFormat="false" ht="25.5" hidden="false" customHeight="false" outlineLevel="0" collapsed="false">
      <c r="A139" s="23" t="s">
        <v>225</v>
      </c>
      <c r="B139" s="33" t="s">
        <v>202</v>
      </c>
      <c r="C139" s="33" t="s">
        <v>20</v>
      </c>
      <c r="D139" s="33" t="s">
        <v>41</v>
      </c>
      <c r="E139" s="33" t="s">
        <v>41</v>
      </c>
      <c r="F139" s="33" t="s">
        <v>47</v>
      </c>
      <c r="G139" s="33" t="s">
        <v>57</v>
      </c>
      <c r="H139" s="33" t="s">
        <v>226</v>
      </c>
      <c r="I139" s="33" t="s">
        <v>205</v>
      </c>
      <c r="J139" s="34" t="s">
        <v>227</v>
      </c>
      <c r="K139" s="30" t="n">
        <f aca="false">9154.9-3977.9</f>
        <v>5177</v>
      </c>
      <c r="L139" s="4" t="n">
        <v>9154.9</v>
      </c>
      <c r="M139" s="28" t="n">
        <f aca="false">K139-L139</f>
        <v>-3977.9</v>
      </c>
    </row>
    <row r="140" customFormat="false" ht="25.5" hidden="false" customHeight="false" outlineLevel="0" collapsed="false">
      <c r="A140" s="23" t="s">
        <v>228</v>
      </c>
      <c r="B140" s="33" t="s">
        <v>202</v>
      </c>
      <c r="C140" s="33" t="s">
        <v>20</v>
      </c>
      <c r="D140" s="33" t="s">
        <v>41</v>
      </c>
      <c r="E140" s="33" t="s">
        <v>41</v>
      </c>
      <c r="F140" s="33" t="s">
        <v>47</v>
      </c>
      <c r="G140" s="33" t="s">
        <v>57</v>
      </c>
      <c r="H140" s="33" t="s">
        <v>219</v>
      </c>
      <c r="I140" s="33" t="s">
        <v>205</v>
      </c>
      <c r="J140" s="48" t="s">
        <v>229</v>
      </c>
      <c r="K140" s="45" t="n">
        <f aca="false">6058.8-1546.8</f>
        <v>4512</v>
      </c>
      <c r="L140" s="4" t="n">
        <v>6058.8</v>
      </c>
      <c r="M140" s="28" t="n">
        <f aca="false">K140-L140</f>
        <v>-1546.8</v>
      </c>
    </row>
    <row r="141" customFormat="false" ht="14.25" hidden="false" customHeight="true" outlineLevel="0" collapsed="false">
      <c r="A141" s="23" t="s">
        <v>230</v>
      </c>
      <c r="B141" s="33" t="s">
        <v>202</v>
      </c>
      <c r="C141" s="33" t="s">
        <v>20</v>
      </c>
      <c r="D141" s="33" t="s">
        <v>41</v>
      </c>
      <c r="E141" s="33" t="s">
        <v>41</v>
      </c>
      <c r="F141" s="33" t="s">
        <v>231</v>
      </c>
      <c r="G141" s="33" t="s">
        <v>30</v>
      </c>
      <c r="H141" s="33" t="s">
        <v>31</v>
      </c>
      <c r="I141" s="33" t="s">
        <v>205</v>
      </c>
      <c r="J141" s="34" t="s">
        <v>232</v>
      </c>
      <c r="K141" s="30" t="n">
        <f aca="false">K142</f>
        <v>57199.58</v>
      </c>
      <c r="M141" s="28"/>
    </row>
    <row r="142" customFormat="false" ht="13.5" hidden="false" customHeight="true" outlineLevel="0" collapsed="false">
      <c r="A142" s="23" t="s">
        <v>233</v>
      </c>
      <c r="B142" s="33" t="s">
        <v>202</v>
      </c>
      <c r="C142" s="33" t="s">
        <v>20</v>
      </c>
      <c r="D142" s="33" t="s">
        <v>41</v>
      </c>
      <c r="E142" s="33" t="s">
        <v>41</v>
      </c>
      <c r="F142" s="33" t="s">
        <v>231</v>
      </c>
      <c r="G142" s="33" t="s">
        <v>57</v>
      </c>
      <c r="H142" s="33" t="s">
        <v>31</v>
      </c>
      <c r="I142" s="33" t="s">
        <v>205</v>
      </c>
      <c r="J142" s="34" t="s">
        <v>234</v>
      </c>
      <c r="K142" s="30" t="n">
        <f aca="false">K161+K163+K168+K169+K143+K154+K155+K158+K159+K171+K164+K153+K162+K166+K167+K170+K174+K175+K157+K150+K151</f>
        <v>57199.58</v>
      </c>
      <c r="M142" s="28"/>
    </row>
    <row r="143" customFormat="false" ht="25.5" hidden="false" customHeight="false" outlineLevel="0" collapsed="false">
      <c r="A143" s="23" t="s">
        <v>235</v>
      </c>
      <c r="B143" s="33" t="s">
        <v>202</v>
      </c>
      <c r="C143" s="33" t="s">
        <v>20</v>
      </c>
      <c r="D143" s="33" t="s">
        <v>41</v>
      </c>
      <c r="E143" s="33" t="s">
        <v>41</v>
      </c>
      <c r="F143" s="33" t="s">
        <v>231</v>
      </c>
      <c r="G143" s="33" t="s">
        <v>57</v>
      </c>
      <c r="H143" s="33" t="s">
        <v>236</v>
      </c>
      <c r="I143" s="33" t="s">
        <v>205</v>
      </c>
      <c r="J143" s="34" t="s">
        <v>237</v>
      </c>
      <c r="K143" s="49" t="n">
        <f aca="false">K144+K145+K146+K147+K148</f>
        <v>1051</v>
      </c>
      <c r="M143" s="28"/>
    </row>
    <row r="144" customFormat="false" ht="14.25" hidden="false" customHeight="true" outlineLevel="0" collapsed="false">
      <c r="A144" s="23" t="s">
        <v>238</v>
      </c>
      <c r="B144" s="33" t="s">
        <v>202</v>
      </c>
      <c r="C144" s="33" t="s">
        <v>20</v>
      </c>
      <c r="D144" s="33" t="s">
        <v>41</v>
      </c>
      <c r="E144" s="33" t="s">
        <v>41</v>
      </c>
      <c r="F144" s="33" t="s">
        <v>231</v>
      </c>
      <c r="G144" s="33" t="s">
        <v>57</v>
      </c>
      <c r="H144" s="33" t="s">
        <v>239</v>
      </c>
      <c r="I144" s="33" t="s">
        <v>205</v>
      </c>
      <c r="J144" s="48" t="s">
        <v>240</v>
      </c>
      <c r="K144" s="30" t="n">
        <v>143</v>
      </c>
      <c r="L144" s="4" t="n">
        <v>143</v>
      </c>
      <c r="M144" s="28" t="n">
        <f aca="false">K144-L144</f>
        <v>0</v>
      </c>
    </row>
    <row r="145" customFormat="false" ht="25.5" hidden="false" customHeight="false" outlineLevel="0" collapsed="false">
      <c r="A145" s="23" t="s">
        <v>241</v>
      </c>
      <c r="B145" s="33" t="s">
        <v>202</v>
      </c>
      <c r="C145" s="33" t="s">
        <v>20</v>
      </c>
      <c r="D145" s="33" t="s">
        <v>41</v>
      </c>
      <c r="E145" s="33" t="s">
        <v>41</v>
      </c>
      <c r="F145" s="33" t="s">
        <v>231</v>
      </c>
      <c r="G145" s="33" t="s">
        <v>57</v>
      </c>
      <c r="H145" s="33" t="s">
        <v>242</v>
      </c>
      <c r="I145" s="33" t="s">
        <v>205</v>
      </c>
      <c r="J145" s="48" t="s">
        <v>243</v>
      </c>
      <c r="K145" s="30" t="n">
        <v>392</v>
      </c>
      <c r="L145" s="4" t="n">
        <v>392</v>
      </c>
      <c r="M145" s="28" t="n">
        <f aca="false">K145-L145</f>
        <v>0</v>
      </c>
    </row>
    <row r="146" customFormat="false" ht="25.5" hidden="false" customHeight="false" outlineLevel="0" collapsed="false">
      <c r="A146" s="23" t="s">
        <v>129</v>
      </c>
      <c r="B146" s="33" t="s">
        <v>202</v>
      </c>
      <c r="C146" s="33" t="s">
        <v>20</v>
      </c>
      <c r="D146" s="33" t="s">
        <v>41</v>
      </c>
      <c r="E146" s="33" t="s">
        <v>41</v>
      </c>
      <c r="F146" s="33" t="s">
        <v>231</v>
      </c>
      <c r="G146" s="33" t="s">
        <v>57</v>
      </c>
      <c r="H146" s="33" t="s">
        <v>244</v>
      </c>
      <c r="I146" s="33" t="s">
        <v>205</v>
      </c>
      <c r="J146" s="48" t="s">
        <v>245</v>
      </c>
      <c r="K146" s="30" t="n">
        <v>36</v>
      </c>
      <c r="L146" s="4" t="n">
        <v>36</v>
      </c>
      <c r="M146" s="28" t="n">
        <f aca="false">K146-L146</f>
        <v>0</v>
      </c>
    </row>
    <row r="147" customFormat="false" ht="25.5" hidden="false" customHeight="false" outlineLevel="0" collapsed="false">
      <c r="A147" s="23" t="s">
        <v>246</v>
      </c>
      <c r="B147" s="33" t="s">
        <v>202</v>
      </c>
      <c r="C147" s="33" t="s">
        <v>20</v>
      </c>
      <c r="D147" s="33" t="s">
        <v>41</v>
      </c>
      <c r="E147" s="33" t="s">
        <v>41</v>
      </c>
      <c r="F147" s="33" t="s">
        <v>231</v>
      </c>
      <c r="G147" s="33" t="s">
        <v>57</v>
      </c>
      <c r="H147" s="33" t="s">
        <v>247</v>
      </c>
      <c r="I147" s="33" t="s">
        <v>205</v>
      </c>
      <c r="J147" s="48" t="s">
        <v>248</v>
      </c>
      <c r="K147" s="30" t="n">
        <v>20</v>
      </c>
      <c r="L147" s="4" t="n">
        <v>20</v>
      </c>
      <c r="M147" s="28" t="n">
        <f aca="false">K147-L147</f>
        <v>0</v>
      </c>
    </row>
    <row r="148" customFormat="false" ht="14.25" hidden="false" customHeight="true" outlineLevel="0" collapsed="false">
      <c r="A148" s="23" t="s">
        <v>249</v>
      </c>
      <c r="B148" s="33" t="s">
        <v>202</v>
      </c>
      <c r="C148" s="33" t="s">
        <v>20</v>
      </c>
      <c r="D148" s="33" t="s">
        <v>41</v>
      </c>
      <c r="E148" s="33" t="s">
        <v>41</v>
      </c>
      <c r="F148" s="33" t="s">
        <v>231</v>
      </c>
      <c r="G148" s="33" t="s">
        <v>57</v>
      </c>
      <c r="H148" s="33" t="s">
        <v>250</v>
      </c>
      <c r="I148" s="33" t="s">
        <v>205</v>
      </c>
      <c r="J148" s="48" t="s">
        <v>251</v>
      </c>
      <c r="K148" s="30" t="n">
        <v>460</v>
      </c>
      <c r="L148" s="4" t="n">
        <v>460</v>
      </c>
      <c r="M148" s="28" t="n">
        <f aca="false">K148-L148</f>
        <v>0</v>
      </c>
    </row>
    <row r="149" customFormat="false" ht="14.25" hidden="false" customHeight="true" outlineLevel="0" collapsed="false">
      <c r="A149" s="23"/>
      <c r="B149" s="33"/>
      <c r="C149" s="33"/>
      <c r="D149" s="33"/>
      <c r="E149" s="33"/>
      <c r="F149" s="33"/>
      <c r="G149" s="33"/>
      <c r="H149" s="33" t="s">
        <v>252</v>
      </c>
      <c r="I149" s="33"/>
      <c r="J149" s="48"/>
      <c r="K149" s="30"/>
      <c r="M149" s="28"/>
    </row>
    <row r="150" customFormat="false" ht="25.5" hidden="false" customHeight="false" outlineLevel="0" collapsed="false">
      <c r="A150" s="23" t="s">
        <v>253</v>
      </c>
      <c r="B150" s="40" t="s">
        <v>202</v>
      </c>
      <c r="C150" s="40" t="s">
        <v>20</v>
      </c>
      <c r="D150" s="40" t="s">
        <v>41</v>
      </c>
      <c r="E150" s="40" t="s">
        <v>41</v>
      </c>
      <c r="F150" s="40" t="s">
        <v>231</v>
      </c>
      <c r="G150" s="40" t="s">
        <v>57</v>
      </c>
      <c r="H150" s="40" t="s">
        <v>254</v>
      </c>
      <c r="I150" s="40" t="s">
        <v>205</v>
      </c>
      <c r="J150" s="50" t="s">
        <v>255</v>
      </c>
      <c r="K150" s="42" t="n">
        <v>950</v>
      </c>
      <c r="M150" s="28"/>
    </row>
    <row r="151" customFormat="false" ht="27.75" hidden="false" customHeight="true" outlineLevel="0" collapsed="false">
      <c r="A151" s="23" t="s">
        <v>256</v>
      </c>
      <c r="B151" s="40" t="s">
        <v>202</v>
      </c>
      <c r="C151" s="40" t="s">
        <v>20</v>
      </c>
      <c r="D151" s="40" t="s">
        <v>41</v>
      </c>
      <c r="E151" s="40" t="s">
        <v>41</v>
      </c>
      <c r="F151" s="40" t="s">
        <v>231</v>
      </c>
      <c r="G151" s="40" t="s">
        <v>57</v>
      </c>
      <c r="H151" s="40" t="s">
        <v>257</v>
      </c>
      <c r="I151" s="40" t="s">
        <v>205</v>
      </c>
      <c r="J151" s="50" t="s">
        <v>258</v>
      </c>
      <c r="K151" s="42" t="n">
        <v>2480</v>
      </c>
      <c r="M151" s="28"/>
    </row>
    <row r="152" customFormat="false" ht="27.75" hidden="false" customHeight="true" outlineLevel="0" collapsed="false">
      <c r="A152" s="23"/>
      <c r="B152" s="40"/>
      <c r="C152" s="40"/>
      <c r="D152" s="40"/>
      <c r="E152" s="40"/>
      <c r="F152" s="40"/>
      <c r="G152" s="40"/>
      <c r="H152" s="40" t="s">
        <v>259</v>
      </c>
      <c r="I152" s="40"/>
      <c r="J152" s="50"/>
      <c r="K152" s="42"/>
      <c r="M152" s="28"/>
    </row>
    <row r="153" s="53" customFormat="true" ht="14.25" hidden="false" customHeight="true" outlineLevel="0" collapsed="false">
      <c r="A153" s="23" t="s">
        <v>260</v>
      </c>
      <c r="B153" s="40" t="s">
        <v>202</v>
      </c>
      <c r="C153" s="40" t="s">
        <v>20</v>
      </c>
      <c r="D153" s="40" t="s">
        <v>41</v>
      </c>
      <c r="E153" s="40" t="s">
        <v>41</v>
      </c>
      <c r="F153" s="40" t="s">
        <v>231</v>
      </c>
      <c r="G153" s="40" t="s">
        <v>57</v>
      </c>
      <c r="H153" s="40" t="s">
        <v>261</v>
      </c>
      <c r="I153" s="40" t="s">
        <v>205</v>
      </c>
      <c r="J153" s="50" t="s">
        <v>262</v>
      </c>
      <c r="K153" s="42" t="n">
        <v>63.6</v>
      </c>
      <c r="L153" s="51"/>
      <c r="M153" s="52"/>
    </row>
    <row r="154" customFormat="false" ht="27" hidden="false" customHeight="true" outlineLevel="0" collapsed="false">
      <c r="A154" s="23" t="s">
        <v>263</v>
      </c>
      <c r="B154" s="33" t="s">
        <v>202</v>
      </c>
      <c r="C154" s="33" t="s">
        <v>20</v>
      </c>
      <c r="D154" s="33" t="s">
        <v>41</v>
      </c>
      <c r="E154" s="33" t="s">
        <v>41</v>
      </c>
      <c r="F154" s="33" t="s">
        <v>231</v>
      </c>
      <c r="G154" s="33" t="s">
        <v>57</v>
      </c>
      <c r="H154" s="33" t="s">
        <v>264</v>
      </c>
      <c r="I154" s="33" t="s">
        <v>205</v>
      </c>
      <c r="J154" s="54" t="s">
        <v>265</v>
      </c>
      <c r="K154" s="30" t="n">
        <v>53.8</v>
      </c>
      <c r="L154" s="4" t="n">
        <v>53.8</v>
      </c>
      <c r="M154" s="28" t="n">
        <f aca="false">K154-L154</f>
        <v>0</v>
      </c>
    </row>
    <row r="155" customFormat="false" ht="25.5" hidden="false" customHeight="false" outlineLevel="0" collapsed="false">
      <c r="A155" s="23" t="s">
        <v>266</v>
      </c>
      <c r="B155" s="33" t="s">
        <v>202</v>
      </c>
      <c r="C155" s="33" t="s">
        <v>20</v>
      </c>
      <c r="D155" s="33" t="s">
        <v>41</v>
      </c>
      <c r="E155" s="33" t="s">
        <v>41</v>
      </c>
      <c r="F155" s="33" t="s">
        <v>231</v>
      </c>
      <c r="G155" s="33" t="s">
        <v>57</v>
      </c>
      <c r="H155" s="33" t="s">
        <v>267</v>
      </c>
      <c r="I155" s="33" t="s">
        <v>205</v>
      </c>
      <c r="J155" s="34" t="s">
        <v>268</v>
      </c>
      <c r="K155" s="30" t="n">
        <f aca="false">K156</f>
        <v>1224.3</v>
      </c>
      <c r="M155" s="28"/>
    </row>
    <row r="156" customFormat="false" ht="22.5" hidden="false" customHeight="false" outlineLevel="0" collapsed="false">
      <c r="A156" s="23" t="s">
        <v>269</v>
      </c>
      <c r="B156" s="33" t="s">
        <v>202</v>
      </c>
      <c r="C156" s="33" t="s">
        <v>20</v>
      </c>
      <c r="D156" s="33" t="s">
        <v>41</v>
      </c>
      <c r="E156" s="33" t="s">
        <v>41</v>
      </c>
      <c r="F156" s="33" t="s">
        <v>231</v>
      </c>
      <c r="G156" s="33" t="s">
        <v>57</v>
      </c>
      <c r="H156" s="33" t="s">
        <v>270</v>
      </c>
      <c r="I156" s="33" t="s">
        <v>205</v>
      </c>
      <c r="J156" s="48" t="s">
        <v>271</v>
      </c>
      <c r="K156" s="30" t="n">
        <v>1224.3</v>
      </c>
      <c r="L156" s="4" t="n">
        <v>1224.3</v>
      </c>
      <c r="M156" s="28" t="n">
        <f aca="false">K156-L156</f>
        <v>0</v>
      </c>
    </row>
    <row r="157" customFormat="false" ht="28.5" hidden="false" customHeight="true" outlineLevel="0" collapsed="false">
      <c r="A157" s="23" t="s">
        <v>272</v>
      </c>
      <c r="B157" s="33" t="s">
        <v>202</v>
      </c>
      <c r="C157" s="33" t="s">
        <v>20</v>
      </c>
      <c r="D157" s="33" t="s">
        <v>41</v>
      </c>
      <c r="E157" s="33" t="s">
        <v>41</v>
      </c>
      <c r="F157" s="33" t="s">
        <v>231</v>
      </c>
      <c r="G157" s="33" t="s">
        <v>57</v>
      </c>
      <c r="H157" s="33" t="s">
        <v>273</v>
      </c>
      <c r="I157" s="33" t="s">
        <v>205</v>
      </c>
      <c r="J157" s="48" t="s">
        <v>274</v>
      </c>
      <c r="K157" s="30" t="n">
        <v>157.8</v>
      </c>
      <c r="M157" s="28"/>
    </row>
    <row r="158" customFormat="false" ht="25.5" hidden="false" customHeight="false" outlineLevel="0" collapsed="false">
      <c r="A158" s="23" t="s">
        <v>70</v>
      </c>
      <c r="B158" s="33" t="s">
        <v>202</v>
      </c>
      <c r="C158" s="33" t="s">
        <v>20</v>
      </c>
      <c r="D158" s="33" t="s">
        <v>41</v>
      </c>
      <c r="E158" s="33" t="s">
        <v>41</v>
      </c>
      <c r="F158" s="33" t="s">
        <v>231</v>
      </c>
      <c r="G158" s="33" t="s">
        <v>57</v>
      </c>
      <c r="H158" s="33" t="s">
        <v>275</v>
      </c>
      <c r="I158" s="33" t="s">
        <v>205</v>
      </c>
      <c r="J158" s="54" t="s">
        <v>276</v>
      </c>
      <c r="K158" s="30" t="n">
        <v>1985.9</v>
      </c>
      <c r="L158" s="4" t="n">
        <v>1985.9</v>
      </c>
      <c r="M158" s="28" t="n">
        <f aca="false">K158-L158</f>
        <v>0</v>
      </c>
    </row>
    <row r="159" customFormat="false" ht="25.5" hidden="false" customHeight="false" outlineLevel="0" collapsed="false">
      <c r="A159" s="23" t="s">
        <v>277</v>
      </c>
      <c r="B159" s="33" t="s">
        <v>202</v>
      </c>
      <c r="C159" s="33" t="s">
        <v>20</v>
      </c>
      <c r="D159" s="33" t="s">
        <v>41</v>
      </c>
      <c r="E159" s="33" t="s">
        <v>41</v>
      </c>
      <c r="F159" s="33" t="s">
        <v>231</v>
      </c>
      <c r="G159" s="33" t="s">
        <v>57</v>
      </c>
      <c r="H159" s="33" t="s">
        <v>278</v>
      </c>
      <c r="I159" s="33" t="s">
        <v>205</v>
      </c>
      <c r="J159" s="48" t="s">
        <v>279</v>
      </c>
      <c r="K159" s="30" t="n">
        <f aca="false">K160</f>
        <v>11894</v>
      </c>
      <c r="M159" s="28"/>
    </row>
    <row r="160" customFormat="false" ht="25.5" hidden="false" customHeight="false" outlineLevel="0" collapsed="false">
      <c r="A160" s="23" t="s">
        <v>280</v>
      </c>
      <c r="B160" s="33" t="s">
        <v>202</v>
      </c>
      <c r="C160" s="33" t="s">
        <v>20</v>
      </c>
      <c r="D160" s="33" t="s">
        <v>41</v>
      </c>
      <c r="E160" s="33" t="s">
        <v>41</v>
      </c>
      <c r="F160" s="33" t="s">
        <v>231</v>
      </c>
      <c r="G160" s="33" t="s">
        <v>57</v>
      </c>
      <c r="H160" s="33" t="s">
        <v>281</v>
      </c>
      <c r="I160" s="33" t="s">
        <v>205</v>
      </c>
      <c r="J160" s="48" t="s">
        <v>282</v>
      </c>
      <c r="K160" s="30" t="n">
        <v>11894</v>
      </c>
      <c r="L160" s="4" t="n">
        <v>11894</v>
      </c>
      <c r="M160" s="28" t="n">
        <f aca="false">K160-L160</f>
        <v>0</v>
      </c>
    </row>
    <row r="161" customFormat="false" ht="22.5" hidden="false" customHeight="false" outlineLevel="0" collapsed="false">
      <c r="A161" s="23" t="s">
        <v>283</v>
      </c>
      <c r="B161" s="33" t="s">
        <v>202</v>
      </c>
      <c r="C161" s="33" t="s">
        <v>20</v>
      </c>
      <c r="D161" s="33" t="s">
        <v>41</v>
      </c>
      <c r="E161" s="33" t="s">
        <v>41</v>
      </c>
      <c r="F161" s="33" t="s">
        <v>231</v>
      </c>
      <c r="G161" s="33" t="s">
        <v>57</v>
      </c>
      <c r="H161" s="33" t="s">
        <v>284</v>
      </c>
      <c r="I161" s="33" t="s">
        <v>205</v>
      </c>
      <c r="J161" s="34" t="s">
        <v>285</v>
      </c>
      <c r="K161" s="30" t="n">
        <v>400</v>
      </c>
      <c r="L161" s="4" t="n">
        <v>400</v>
      </c>
      <c r="M161" s="28" t="n">
        <f aca="false">K161-L161</f>
        <v>0</v>
      </c>
    </row>
    <row r="162" s="53" customFormat="true" ht="25.5" hidden="false" customHeight="false" outlineLevel="0" collapsed="false">
      <c r="A162" s="23" t="s">
        <v>286</v>
      </c>
      <c r="B162" s="40" t="s">
        <v>202</v>
      </c>
      <c r="C162" s="40" t="s">
        <v>20</v>
      </c>
      <c r="D162" s="40" t="s">
        <v>41</v>
      </c>
      <c r="E162" s="40" t="s">
        <v>41</v>
      </c>
      <c r="F162" s="40" t="s">
        <v>231</v>
      </c>
      <c r="G162" s="40" t="s">
        <v>57</v>
      </c>
      <c r="H162" s="40" t="s">
        <v>287</v>
      </c>
      <c r="I162" s="40" t="s">
        <v>205</v>
      </c>
      <c r="J162" s="41" t="s">
        <v>288</v>
      </c>
      <c r="K162" s="42" t="n">
        <v>739.7</v>
      </c>
      <c r="L162" s="51"/>
      <c r="M162" s="52"/>
    </row>
    <row r="163" customFormat="false" ht="26.25" hidden="false" customHeight="true" outlineLevel="0" collapsed="false">
      <c r="A163" s="23" t="s">
        <v>289</v>
      </c>
      <c r="B163" s="33" t="s">
        <v>202</v>
      </c>
      <c r="C163" s="33" t="s">
        <v>20</v>
      </c>
      <c r="D163" s="33" t="s">
        <v>41</v>
      </c>
      <c r="E163" s="33" t="s">
        <v>41</v>
      </c>
      <c r="F163" s="33" t="s">
        <v>231</v>
      </c>
      <c r="G163" s="33" t="s">
        <v>57</v>
      </c>
      <c r="H163" s="33" t="s">
        <v>290</v>
      </c>
      <c r="I163" s="33" t="s">
        <v>205</v>
      </c>
      <c r="J163" s="34" t="s">
        <v>291</v>
      </c>
      <c r="K163" s="45" t="n">
        <f aca="false">3102.8-447</f>
        <v>2655.8</v>
      </c>
      <c r="L163" s="4" t="n">
        <v>3102.8</v>
      </c>
      <c r="M163" s="28" t="n">
        <f aca="false">K163-L163</f>
        <v>-447</v>
      </c>
    </row>
    <row r="164" customFormat="false" ht="26.25" hidden="false" customHeight="true" outlineLevel="0" collapsed="false">
      <c r="A164" s="23" t="s">
        <v>292</v>
      </c>
      <c r="B164" s="33" t="s">
        <v>202</v>
      </c>
      <c r="C164" s="33" t="s">
        <v>20</v>
      </c>
      <c r="D164" s="33" t="s">
        <v>41</v>
      </c>
      <c r="E164" s="33" t="s">
        <v>41</v>
      </c>
      <c r="F164" s="33" t="s">
        <v>231</v>
      </c>
      <c r="G164" s="33" t="s">
        <v>57</v>
      </c>
      <c r="H164" s="33" t="s">
        <v>293</v>
      </c>
      <c r="I164" s="33" t="s">
        <v>205</v>
      </c>
      <c r="J164" s="34" t="s">
        <v>294</v>
      </c>
      <c r="K164" s="30" t="n">
        <v>1410.8</v>
      </c>
      <c r="L164" s="4" t="n">
        <v>1410.8</v>
      </c>
      <c r="M164" s="28" t="n">
        <f aca="false">K164-L164</f>
        <v>0</v>
      </c>
    </row>
    <row r="165" customFormat="false" ht="26.25" hidden="false" customHeight="true" outlineLevel="0" collapsed="false">
      <c r="A165" s="23"/>
      <c r="B165" s="33"/>
      <c r="C165" s="33"/>
      <c r="D165" s="33"/>
      <c r="E165" s="33"/>
      <c r="F165" s="33"/>
      <c r="G165" s="33"/>
      <c r="H165" s="33" t="s">
        <v>295</v>
      </c>
      <c r="I165" s="33"/>
      <c r="J165" s="34"/>
      <c r="K165" s="30"/>
      <c r="M165" s="28"/>
    </row>
    <row r="166" customFormat="false" ht="28.5" hidden="false" customHeight="true" outlineLevel="0" collapsed="false">
      <c r="A166" s="23" t="s">
        <v>296</v>
      </c>
      <c r="B166" s="40" t="s">
        <v>202</v>
      </c>
      <c r="C166" s="40" t="s">
        <v>20</v>
      </c>
      <c r="D166" s="40" t="s">
        <v>41</v>
      </c>
      <c r="E166" s="40" t="s">
        <v>41</v>
      </c>
      <c r="F166" s="40" t="s">
        <v>231</v>
      </c>
      <c r="G166" s="40" t="s">
        <v>57</v>
      </c>
      <c r="H166" s="40" t="s">
        <v>297</v>
      </c>
      <c r="I166" s="40" t="s">
        <v>205</v>
      </c>
      <c r="J166" s="41" t="s">
        <v>298</v>
      </c>
      <c r="K166" s="42" t="n">
        <v>18418</v>
      </c>
      <c r="M166" s="28"/>
    </row>
    <row r="167" customFormat="false" ht="15.75" hidden="false" customHeight="true" outlineLevel="0" collapsed="false">
      <c r="A167" s="23" t="s">
        <v>299</v>
      </c>
      <c r="B167" s="40" t="s">
        <v>202</v>
      </c>
      <c r="C167" s="40" t="s">
        <v>20</v>
      </c>
      <c r="D167" s="40" t="s">
        <v>41</v>
      </c>
      <c r="E167" s="40" t="s">
        <v>41</v>
      </c>
      <c r="F167" s="40" t="s">
        <v>231</v>
      </c>
      <c r="G167" s="40" t="s">
        <v>57</v>
      </c>
      <c r="H167" s="40" t="s">
        <v>300</v>
      </c>
      <c r="I167" s="40" t="s">
        <v>205</v>
      </c>
      <c r="J167" s="41" t="s">
        <v>301</v>
      </c>
      <c r="K167" s="42" t="n">
        <v>1425.93</v>
      </c>
      <c r="M167" s="28"/>
    </row>
    <row r="168" customFormat="false" ht="26.25" hidden="false" customHeight="true" outlineLevel="0" collapsed="false">
      <c r="A168" s="23" t="s">
        <v>135</v>
      </c>
      <c r="B168" s="33" t="s">
        <v>202</v>
      </c>
      <c r="C168" s="33" t="s">
        <v>20</v>
      </c>
      <c r="D168" s="33" t="s">
        <v>41</v>
      </c>
      <c r="E168" s="33" t="s">
        <v>41</v>
      </c>
      <c r="F168" s="33" t="s">
        <v>231</v>
      </c>
      <c r="G168" s="33" t="s">
        <v>57</v>
      </c>
      <c r="H168" s="33" t="s">
        <v>302</v>
      </c>
      <c r="I168" s="33" t="s">
        <v>205</v>
      </c>
      <c r="J168" s="34" t="s">
        <v>303</v>
      </c>
      <c r="K168" s="45" t="n">
        <f aca="false">1150.9+74.9+301.87</f>
        <v>1527.67</v>
      </c>
      <c r="L168" s="4" t="n">
        <v>1225.8</v>
      </c>
      <c r="M168" s="28" t="n">
        <f aca="false">K168-L168</f>
        <v>301.87</v>
      </c>
    </row>
    <row r="169" customFormat="false" ht="38.25" hidden="false" customHeight="false" outlineLevel="0" collapsed="false">
      <c r="A169" s="23" t="s">
        <v>304</v>
      </c>
      <c r="B169" s="33" t="s">
        <v>202</v>
      </c>
      <c r="C169" s="33" t="s">
        <v>20</v>
      </c>
      <c r="D169" s="33" t="s">
        <v>41</v>
      </c>
      <c r="E169" s="33" t="s">
        <v>41</v>
      </c>
      <c r="F169" s="33" t="s">
        <v>231</v>
      </c>
      <c r="G169" s="33" t="s">
        <v>57</v>
      </c>
      <c r="H169" s="33" t="s">
        <v>305</v>
      </c>
      <c r="I169" s="33" t="s">
        <v>205</v>
      </c>
      <c r="J169" s="34" t="s">
        <v>306</v>
      </c>
      <c r="K169" s="30" t="n">
        <f aca="false">424+27.6+89.88</f>
        <v>541.48</v>
      </c>
      <c r="L169" s="4" t="n">
        <v>451.6</v>
      </c>
      <c r="M169" s="28" t="n">
        <f aca="false">K169-L169</f>
        <v>89.88</v>
      </c>
    </row>
    <row r="170" customFormat="false" ht="25.5" hidden="false" customHeight="false" outlineLevel="0" collapsed="false">
      <c r="A170" s="23" t="s">
        <v>205</v>
      </c>
      <c r="B170" s="40" t="s">
        <v>202</v>
      </c>
      <c r="C170" s="40" t="s">
        <v>20</v>
      </c>
      <c r="D170" s="40" t="s">
        <v>41</v>
      </c>
      <c r="E170" s="40" t="s">
        <v>41</v>
      </c>
      <c r="F170" s="40" t="s">
        <v>231</v>
      </c>
      <c r="G170" s="40" t="s">
        <v>57</v>
      </c>
      <c r="H170" s="40" t="s">
        <v>307</v>
      </c>
      <c r="I170" s="40" t="s">
        <v>205</v>
      </c>
      <c r="J170" s="41" t="s">
        <v>308</v>
      </c>
      <c r="K170" s="42" t="n">
        <v>4500</v>
      </c>
      <c r="M170" s="28"/>
    </row>
    <row r="171" customFormat="false" ht="25.5" hidden="false" customHeight="false" outlineLevel="0" collapsed="false">
      <c r="A171" s="23" t="s">
        <v>309</v>
      </c>
      <c r="B171" s="33" t="s">
        <v>202</v>
      </c>
      <c r="C171" s="33" t="s">
        <v>20</v>
      </c>
      <c r="D171" s="33" t="s">
        <v>41</v>
      </c>
      <c r="E171" s="33" t="s">
        <v>41</v>
      </c>
      <c r="F171" s="33" t="s">
        <v>231</v>
      </c>
      <c r="G171" s="33" t="s">
        <v>57</v>
      </c>
      <c r="H171" s="33" t="s">
        <v>310</v>
      </c>
      <c r="I171" s="33" t="s">
        <v>205</v>
      </c>
      <c r="J171" s="48" t="s">
        <v>311</v>
      </c>
      <c r="K171" s="30" t="n">
        <f aca="false">K172+K173</f>
        <v>2876.1</v>
      </c>
      <c r="M171" s="28"/>
    </row>
    <row r="172" customFormat="false" ht="22.5" hidden="false" customHeight="false" outlineLevel="0" collapsed="false">
      <c r="A172" s="23" t="s">
        <v>312</v>
      </c>
      <c r="B172" s="33" t="s">
        <v>202</v>
      </c>
      <c r="C172" s="33" t="s">
        <v>20</v>
      </c>
      <c r="D172" s="33" t="s">
        <v>41</v>
      </c>
      <c r="E172" s="33" t="s">
        <v>41</v>
      </c>
      <c r="F172" s="33" t="s">
        <v>231</v>
      </c>
      <c r="G172" s="33" t="s">
        <v>57</v>
      </c>
      <c r="H172" s="33" t="s">
        <v>313</v>
      </c>
      <c r="I172" s="33" t="s">
        <v>205</v>
      </c>
      <c r="J172" s="48" t="s">
        <v>314</v>
      </c>
      <c r="K172" s="30" t="n">
        <v>791.6</v>
      </c>
      <c r="L172" s="4" t="n">
        <v>791.6</v>
      </c>
      <c r="M172" s="28" t="n">
        <f aca="false">K172-L172</f>
        <v>0</v>
      </c>
    </row>
    <row r="173" customFormat="false" ht="25.5" hidden="false" customHeight="false" outlineLevel="0" collapsed="false">
      <c r="A173" s="23" t="s">
        <v>315</v>
      </c>
      <c r="B173" s="33" t="s">
        <v>202</v>
      </c>
      <c r="C173" s="33" t="s">
        <v>20</v>
      </c>
      <c r="D173" s="33" t="s">
        <v>41</v>
      </c>
      <c r="E173" s="33" t="s">
        <v>41</v>
      </c>
      <c r="F173" s="33" t="s">
        <v>231</v>
      </c>
      <c r="G173" s="33" t="s">
        <v>57</v>
      </c>
      <c r="H173" s="33" t="s">
        <v>316</v>
      </c>
      <c r="I173" s="33" t="s">
        <v>205</v>
      </c>
      <c r="J173" s="48" t="s">
        <v>317</v>
      </c>
      <c r="K173" s="30" t="n">
        <v>2084.5</v>
      </c>
      <c r="L173" s="4" t="n">
        <v>2084.5</v>
      </c>
      <c r="M173" s="28" t="n">
        <f aca="false">K173-L173</f>
        <v>0</v>
      </c>
    </row>
    <row r="174" customFormat="false" ht="53.25" hidden="false" customHeight="true" outlineLevel="0" collapsed="false">
      <c r="A174" s="23" t="s">
        <v>318</v>
      </c>
      <c r="B174" s="40" t="s">
        <v>202</v>
      </c>
      <c r="C174" s="40" t="s">
        <v>20</v>
      </c>
      <c r="D174" s="40" t="s">
        <v>41</v>
      </c>
      <c r="E174" s="40" t="s">
        <v>41</v>
      </c>
      <c r="F174" s="40" t="s">
        <v>231</v>
      </c>
      <c r="G174" s="40" t="s">
        <v>57</v>
      </c>
      <c r="H174" s="40" t="s">
        <v>319</v>
      </c>
      <c r="I174" s="40" t="s">
        <v>205</v>
      </c>
      <c r="J174" s="55" t="s">
        <v>320</v>
      </c>
      <c r="K174" s="42" t="n">
        <v>1467.6</v>
      </c>
      <c r="M174" s="28"/>
    </row>
    <row r="175" customFormat="false" ht="51" hidden="false" customHeight="false" outlineLevel="0" collapsed="false">
      <c r="A175" s="23" t="s">
        <v>321</v>
      </c>
      <c r="B175" s="40" t="s">
        <v>202</v>
      </c>
      <c r="C175" s="40" t="s">
        <v>20</v>
      </c>
      <c r="D175" s="40" t="s">
        <v>41</v>
      </c>
      <c r="E175" s="40" t="s">
        <v>41</v>
      </c>
      <c r="F175" s="40" t="s">
        <v>231</v>
      </c>
      <c r="G175" s="40" t="s">
        <v>57</v>
      </c>
      <c r="H175" s="40" t="s">
        <v>322</v>
      </c>
      <c r="I175" s="40" t="s">
        <v>205</v>
      </c>
      <c r="J175" s="55" t="s">
        <v>323</v>
      </c>
      <c r="K175" s="42" t="n">
        <v>1376.1</v>
      </c>
      <c r="M175" s="28"/>
    </row>
    <row r="176" customFormat="false" ht="22.5" hidden="false" customHeight="false" outlineLevel="0" collapsed="false">
      <c r="A176" s="23" t="s">
        <v>324</v>
      </c>
      <c r="B176" s="24" t="s">
        <v>202</v>
      </c>
      <c r="C176" s="24" t="s">
        <v>20</v>
      </c>
      <c r="D176" s="24" t="s">
        <v>41</v>
      </c>
      <c r="E176" s="24" t="s">
        <v>61</v>
      </c>
      <c r="F176" s="24" t="s">
        <v>29</v>
      </c>
      <c r="G176" s="24" t="s">
        <v>30</v>
      </c>
      <c r="H176" s="24" t="s">
        <v>31</v>
      </c>
      <c r="I176" s="24" t="s">
        <v>205</v>
      </c>
      <c r="J176" s="25" t="s">
        <v>325</v>
      </c>
      <c r="K176" s="30" t="n">
        <f aca="false">K177+K179+K181+K183+K185+K187+K189+K193+K198+K262+K265+K274+K270</f>
        <v>298406.60226</v>
      </c>
      <c r="M176" s="28"/>
    </row>
    <row r="177" customFormat="false" ht="22.5" hidden="false" customHeight="false" outlineLevel="0" collapsed="false">
      <c r="A177" s="23" t="s">
        <v>326</v>
      </c>
      <c r="B177" s="33" t="s">
        <v>202</v>
      </c>
      <c r="C177" s="33" t="s">
        <v>20</v>
      </c>
      <c r="D177" s="33" t="s">
        <v>41</v>
      </c>
      <c r="E177" s="33" t="s">
        <v>61</v>
      </c>
      <c r="F177" s="33" t="s">
        <v>207</v>
      </c>
      <c r="G177" s="33" t="s">
        <v>30</v>
      </c>
      <c r="H177" s="33" t="s">
        <v>31</v>
      </c>
      <c r="I177" s="33" t="s">
        <v>205</v>
      </c>
      <c r="J177" s="34" t="s">
        <v>327</v>
      </c>
      <c r="K177" s="30" t="n">
        <f aca="false">K178</f>
        <v>7972</v>
      </c>
      <c r="M177" s="28"/>
    </row>
    <row r="178" customFormat="false" ht="14.25" hidden="false" customHeight="true" outlineLevel="0" collapsed="false">
      <c r="A178" s="23" t="s">
        <v>328</v>
      </c>
      <c r="B178" s="33" t="s">
        <v>202</v>
      </c>
      <c r="C178" s="33" t="s">
        <v>20</v>
      </c>
      <c r="D178" s="33" t="s">
        <v>41</v>
      </c>
      <c r="E178" s="33" t="s">
        <v>61</v>
      </c>
      <c r="F178" s="33" t="s">
        <v>207</v>
      </c>
      <c r="G178" s="33" t="s">
        <v>57</v>
      </c>
      <c r="H178" s="33" t="s">
        <v>31</v>
      </c>
      <c r="I178" s="33" t="s">
        <v>205</v>
      </c>
      <c r="J178" s="34" t="s">
        <v>329</v>
      </c>
      <c r="K178" s="45" t="n">
        <v>7972</v>
      </c>
      <c r="L178" s="4" t="n">
        <v>7752.3</v>
      </c>
      <c r="M178" s="28" t="n">
        <f aca="false">K178-L178</f>
        <v>219.7</v>
      </c>
    </row>
    <row r="179" customFormat="false" ht="22.5" hidden="false" customHeight="false" outlineLevel="0" collapsed="false">
      <c r="A179" s="23" t="s">
        <v>330</v>
      </c>
      <c r="B179" s="33" t="s">
        <v>202</v>
      </c>
      <c r="C179" s="33" t="s">
        <v>20</v>
      </c>
      <c r="D179" s="33" t="s">
        <v>41</v>
      </c>
      <c r="E179" s="33" t="s">
        <v>61</v>
      </c>
      <c r="F179" s="33" t="s">
        <v>331</v>
      </c>
      <c r="G179" s="33" t="s">
        <v>30</v>
      </c>
      <c r="H179" s="33" t="s">
        <v>31</v>
      </c>
      <c r="I179" s="33" t="s">
        <v>205</v>
      </c>
      <c r="J179" s="34" t="s">
        <v>332</v>
      </c>
      <c r="K179" s="30" t="n">
        <f aca="false">K180</f>
        <v>53.4</v>
      </c>
      <c r="M179" s="28"/>
    </row>
    <row r="180" customFormat="false" ht="25.5" hidden="false" customHeight="false" outlineLevel="0" collapsed="false">
      <c r="A180" s="23" t="s">
        <v>333</v>
      </c>
      <c r="B180" s="33" t="s">
        <v>202</v>
      </c>
      <c r="C180" s="33" t="s">
        <v>20</v>
      </c>
      <c r="D180" s="33" t="s">
        <v>41</v>
      </c>
      <c r="E180" s="33" t="s">
        <v>61</v>
      </c>
      <c r="F180" s="33" t="s">
        <v>331</v>
      </c>
      <c r="G180" s="33" t="s">
        <v>57</v>
      </c>
      <c r="H180" s="33" t="s">
        <v>31</v>
      </c>
      <c r="I180" s="33" t="s">
        <v>205</v>
      </c>
      <c r="J180" s="34" t="s">
        <v>334</v>
      </c>
      <c r="K180" s="30" t="n">
        <v>53.4</v>
      </c>
      <c r="L180" s="4" t="n">
        <v>53.4</v>
      </c>
      <c r="M180" s="28" t="n">
        <f aca="false">K180-L180</f>
        <v>0</v>
      </c>
    </row>
    <row r="181" customFormat="false" ht="25.5" hidden="false" customHeight="false" outlineLevel="0" collapsed="false">
      <c r="A181" s="23" t="s">
        <v>335</v>
      </c>
      <c r="B181" s="33" t="s">
        <v>202</v>
      </c>
      <c r="C181" s="33" t="s">
        <v>20</v>
      </c>
      <c r="D181" s="33" t="s">
        <v>41</v>
      </c>
      <c r="E181" s="33" t="s">
        <v>61</v>
      </c>
      <c r="F181" s="33" t="s">
        <v>336</v>
      </c>
      <c r="G181" s="33" t="s">
        <v>30</v>
      </c>
      <c r="H181" s="33" t="s">
        <v>31</v>
      </c>
      <c r="I181" s="33" t="s">
        <v>205</v>
      </c>
      <c r="J181" s="34" t="s">
        <v>337</v>
      </c>
      <c r="K181" s="30" t="n">
        <f aca="false">K182</f>
        <v>151.6</v>
      </c>
      <c r="M181" s="28"/>
    </row>
    <row r="182" customFormat="false" ht="25.5" hidden="false" customHeight="false" outlineLevel="0" collapsed="false">
      <c r="A182" s="23" t="s">
        <v>338</v>
      </c>
      <c r="B182" s="33" t="s">
        <v>202</v>
      </c>
      <c r="C182" s="33" t="s">
        <v>20</v>
      </c>
      <c r="D182" s="33" t="s">
        <v>41</v>
      </c>
      <c r="E182" s="33" t="s">
        <v>61</v>
      </c>
      <c r="F182" s="33" t="s">
        <v>336</v>
      </c>
      <c r="G182" s="33" t="s">
        <v>57</v>
      </c>
      <c r="H182" s="33" t="s">
        <v>31</v>
      </c>
      <c r="I182" s="33" t="s">
        <v>205</v>
      </c>
      <c r="J182" s="34" t="s">
        <v>339</v>
      </c>
      <c r="K182" s="30" t="n">
        <v>151.6</v>
      </c>
      <c r="L182" s="4" t="n">
        <v>151.6</v>
      </c>
      <c r="M182" s="28" t="n">
        <f aca="false">K182-L182</f>
        <v>0</v>
      </c>
    </row>
    <row r="183" customFormat="false" ht="25.5" hidden="false" customHeight="false" outlineLevel="0" collapsed="false">
      <c r="A183" s="23" t="s">
        <v>340</v>
      </c>
      <c r="B183" s="33" t="s">
        <v>202</v>
      </c>
      <c r="C183" s="33" t="s">
        <v>20</v>
      </c>
      <c r="D183" s="33" t="s">
        <v>41</v>
      </c>
      <c r="E183" s="33" t="s">
        <v>61</v>
      </c>
      <c r="F183" s="33" t="s">
        <v>40</v>
      </c>
      <c r="G183" s="33" t="s">
        <v>30</v>
      </c>
      <c r="H183" s="33" t="s">
        <v>31</v>
      </c>
      <c r="I183" s="33" t="s">
        <v>205</v>
      </c>
      <c r="J183" s="34" t="s">
        <v>341</v>
      </c>
      <c r="K183" s="30" t="n">
        <f aca="false">K184</f>
        <v>15.1</v>
      </c>
      <c r="M183" s="28"/>
    </row>
    <row r="184" customFormat="false" ht="25.5" hidden="false" customHeight="false" outlineLevel="0" collapsed="false">
      <c r="A184" s="23" t="s">
        <v>342</v>
      </c>
      <c r="B184" s="33" t="s">
        <v>202</v>
      </c>
      <c r="C184" s="33" t="s">
        <v>20</v>
      </c>
      <c r="D184" s="33" t="s">
        <v>41</v>
      </c>
      <c r="E184" s="33" t="s">
        <v>61</v>
      </c>
      <c r="F184" s="33" t="s">
        <v>40</v>
      </c>
      <c r="G184" s="33" t="s">
        <v>57</v>
      </c>
      <c r="H184" s="33" t="s">
        <v>31</v>
      </c>
      <c r="I184" s="33" t="s">
        <v>205</v>
      </c>
      <c r="J184" s="34" t="s">
        <v>343</v>
      </c>
      <c r="K184" s="30" t="n">
        <v>15.1</v>
      </c>
      <c r="L184" s="4" t="n">
        <v>15.1</v>
      </c>
      <c r="M184" s="28" t="n">
        <f aca="false">K184-L184</f>
        <v>0</v>
      </c>
    </row>
    <row r="185" customFormat="false" ht="25.5" hidden="false" customHeight="false" outlineLevel="0" collapsed="false">
      <c r="A185" s="23" t="s">
        <v>344</v>
      </c>
      <c r="B185" s="33" t="s">
        <v>202</v>
      </c>
      <c r="C185" s="33" t="s">
        <v>20</v>
      </c>
      <c r="D185" s="33" t="s">
        <v>41</v>
      </c>
      <c r="E185" s="33" t="s">
        <v>61</v>
      </c>
      <c r="F185" s="33" t="s">
        <v>345</v>
      </c>
      <c r="G185" s="33" t="s">
        <v>30</v>
      </c>
      <c r="H185" s="33" t="s">
        <v>31</v>
      </c>
      <c r="I185" s="33" t="s">
        <v>205</v>
      </c>
      <c r="J185" s="34" t="s">
        <v>346</v>
      </c>
      <c r="K185" s="30" t="n">
        <f aca="false">K186</f>
        <v>335.6</v>
      </c>
      <c r="M185" s="28"/>
    </row>
    <row r="186" customFormat="false" ht="25.5" hidden="false" customHeight="false" outlineLevel="0" collapsed="false">
      <c r="A186" s="23" t="s">
        <v>347</v>
      </c>
      <c r="B186" s="33" t="s">
        <v>202</v>
      </c>
      <c r="C186" s="33" t="s">
        <v>20</v>
      </c>
      <c r="D186" s="33" t="s">
        <v>41</v>
      </c>
      <c r="E186" s="33" t="s">
        <v>61</v>
      </c>
      <c r="F186" s="33" t="s">
        <v>345</v>
      </c>
      <c r="G186" s="33" t="s">
        <v>57</v>
      </c>
      <c r="H186" s="33" t="s">
        <v>31</v>
      </c>
      <c r="I186" s="33" t="s">
        <v>205</v>
      </c>
      <c r="J186" s="34" t="s">
        <v>348</v>
      </c>
      <c r="K186" s="30" t="n">
        <v>335.6</v>
      </c>
      <c r="L186" s="4" t="n">
        <v>335.6</v>
      </c>
      <c r="M186" s="28" t="n">
        <f aca="false">K186-L186</f>
        <v>0</v>
      </c>
    </row>
    <row r="187" customFormat="false" ht="25.5" hidden="false" customHeight="false" outlineLevel="0" collapsed="false">
      <c r="A187" s="23" t="s">
        <v>349</v>
      </c>
      <c r="B187" s="33" t="s">
        <v>202</v>
      </c>
      <c r="C187" s="33" t="s">
        <v>20</v>
      </c>
      <c r="D187" s="33" t="s">
        <v>41</v>
      </c>
      <c r="E187" s="33" t="s">
        <v>61</v>
      </c>
      <c r="F187" s="33" t="s">
        <v>350</v>
      </c>
      <c r="G187" s="33" t="s">
        <v>30</v>
      </c>
      <c r="H187" s="33" t="s">
        <v>31</v>
      </c>
      <c r="I187" s="33" t="s">
        <v>205</v>
      </c>
      <c r="J187" s="34" t="s">
        <v>351</v>
      </c>
      <c r="K187" s="30" t="n">
        <f aca="false">K188</f>
        <v>920.6</v>
      </c>
      <c r="M187" s="28"/>
    </row>
    <row r="188" customFormat="false" ht="25.5" hidden="false" customHeight="false" outlineLevel="0" collapsed="false">
      <c r="A188" s="23" t="s">
        <v>352</v>
      </c>
      <c r="B188" s="33" t="s">
        <v>202</v>
      </c>
      <c r="C188" s="33" t="s">
        <v>20</v>
      </c>
      <c r="D188" s="33" t="s">
        <v>41</v>
      </c>
      <c r="E188" s="33" t="s">
        <v>61</v>
      </c>
      <c r="F188" s="33" t="s">
        <v>350</v>
      </c>
      <c r="G188" s="33" t="s">
        <v>57</v>
      </c>
      <c r="H188" s="33" t="s">
        <v>31</v>
      </c>
      <c r="I188" s="33" t="s">
        <v>205</v>
      </c>
      <c r="J188" s="34" t="s">
        <v>353</v>
      </c>
      <c r="K188" s="30" t="n">
        <v>920.6</v>
      </c>
      <c r="L188" s="4" t="n">
        <v>920.6</v>
      </c>
      <c r="M188" s="28" t="n">
        <f aca="false">K188-L188</f>
        <v>0</v>
      </c>
    </row>
    <row r="189" customFormat="false" ht="14.25" hidden="false" customHeight="true" outlineLevel="0" collapsed="false">
      <c r="A189" s="23" t="s">
        <v>354</v>
      </c>
      <c r="B189" s="33" t="s">
        <v>202</v>
      </c>
      <c r="C189" s="33" t="s">
        <v>20</v>
      </c>
      <c r="D189" s="33" t="s">
        <v>41</v>
      </c>
      <c r="E189" s="33" t="s">
        <v>61</v>
      </c>
      <c r="F189" s="33" t="s">
        <v>47</v>
      </c>
      <c r="G189" s="33" t="s">
        <v>30</v>
      </c>
      <c r="H189" s="33" t="s">
        <v>31</v>
      </c>
      <c r="I189" s="33" t="s">
        <v>205</v>
      </c>
      <c r="J189" s="34" t="s">
        <v>355</v>
      </c>
      <c r="K189" s="30" t="n">
        <f aca="false">K190</f>
        <v>4060.8</v>
      </c>
      <c r="M189" s="28"/>
    </row>
    <row r="190" customFormat="false" ht="13.5" hidden="false" customHeight="true" outlineLevel="0" collapsed="false">
      <c r="A190" s="23" t="s">
        <v>356</v>
      </c>
      <c r="B190" s="33" t="s">
        <v>202</v>
      </c>
      <c r="C190" s="33" t="s">
        <v>20</v>
      </c>
      <c r="D190" s="33" t="s">
        <v>41</v>
      </c>
      <c r="E190" s="33" t="s">
        <v>61</v>
      </c>
      <c r="F190" s="33" t="s">
        <v>47</v>
      </c>
      <c r="G190" s="33" t="s">
        <v>57</v>
      </c>
      <c r="H190" s="33" t="s">
        <v>31</v>
      </c>
      <c r="I190" s="33" t="s">
        <v>205</v>
      </c>
      <c r="J190" s="34" t="s">
        <v>357</v>
      </c>
      <c r="K190" s="30" t="n">
        <f aca="false">K192+K191</f>
        <v>4060.8</v>
      </c>
      <c r="M190" s="28"/>
    </row>
    <row r="191" customFormat="false" ht="25.5" hidden="false" customHeight="false" outlineLevel="0" collapsed="false">
      <c r="A191" s="23" t="s">
        <v>358</v>
      </c>
      <c r="B191" s="33" t="s">
        <v>202</v>
      </c>
      <c r="C191" s="33" t="s">
        <v>20</v>
      </c>
      <c r="D191" s="33" t="s">
        <v>41</v>
      </c>
      <c r="E191" s="33" t="s">
        <v>61</v>
      </c>
      <c r="F191" s="33" t="s">
        <v>47</v>
      </c>
      <c r="G191" s="33" t="s">
        <v>57</v>
      </c>
      <c r="H191" s="33" t="s">
        <v>226</v>
      </c>
      <c r="I191" s="33" t="s">
        <v>205</v>
      </c>
      <c r="J191" s="34" t="s">
        <v>359</v>
      </c>
      <c r="K191" s="30" t="n">
        <v>3807</v>
      </c>
      <c r="L191" s="4" t="n">
        <v>3807</v>
      </c>
      <c r="M191" s="28" t="n">
        <f aca="false">K191-L191</f>
        <v>0</v>
      </c>
    </row>
    <row r="192" customFormat="false" ht="25.5" hidden="false" customHeight="false" outlineLevel="0" collapsed="false">
      <c r="A192" s="23" t="s">
        <v>360</v>
      </c>
      <c r="B192" s="33" t="s">
        <v>202</v>
      </c>
      <c r="C192" s="33" t="s">
        <v>20</v>
      </c>
      <c r="D192" s="33" t="s">
        <v>41</v>
      </c>
      <c r="E192" s="33" t="s">
        <v>61</v>
      </c>
      <c r="F192" s="33" t="s">
        <v>47</v>
      </c>
      <c r="G192" s="33" t="s">
        <v>57</v>
      </c>
      <c r="H192" s="33" t="s">
        <v>219</v>
      </c>
      <c r="I192" s="33" t="s">
        <v>205</v>
      </c>
      <c r="J192" s="34" t="s">
        <v>361</v>
      </c>
      <c r="K192" s="30" t="n">
        <v>253.8</v>
      </c>
      <c r="L192" s="4" t="n">
        <v>253.8</v>
      </c>
      <c r="M192" s="28" t="n">
        <f aca="false">K192-L192</f>
        <v>0</v>
      </c>
    </row>
    <row r="193" customFormat="false" ht="25.5" hidden="false" customHeight="false" outlineLevel="0" collapsed="false">
      <c r="A193" s="23" t="s">
        <v>362</v>
      </c>
      <c r="B193" s="33" t="s">
        <v>202</v>
      </c>
      <c r="C193" s="33" t="s">
        <v>20</v>
      </c>
      <c r="D193" s="33" t="s">
        <v>41</v>
      </c>
      <c r="E193" s="33" t="s">
        <v>61</v>
      </c>
      <c r="F193" s="33" t="s">
        <v>49</v>
      </c>
      <c r="G193" s="33" t="s">
        <v>30</v>
      </c>
      <c r="H193" s="33" t="s">
        <v>31</v>
      </c>
      <c r="I193" s="33" t="s">
        <v>205</v>
      </c>
      <c r="J193" s="34" t="s">
        <v>363</v>
      </c>
      <c r="K193" s="30" t="n">
        <f aca="false">K194</f>
        <v>16665.7</v>
      </c>
      <c r="M193" s="28"/>
    </row>
    <row r="194" customFormat="false" ht="25.5" hidden="false" customHeight="false" outlineLevel="0" collapsed="false">
      <c r="A194" s="23" t="s">
        <v>364</v>
      </c>
      <c r="B194" s="33" t="s">
        <v>202</v>
      </c>
      <c r="C194" s="33" t="s">
        <v>20</v>
      </c>
      <c r="D194" s="33" t="s">
        <v>41</v>
      </c>
      <c r="E194" s="33" t="s">
        <v>61</v>
      </c>
      <c r="F194" s="33" t="s">
        <v>49</v>
      </c>
      <c r="G194" s="33" t="s">
        <v>57</v>
      </c>
      <c r="H194" s="33" t="s">
        <v>31</v>
      </c>
      <c r="I194" s="33" t="s">
        <v>205</v>
      </c>
      <c r="J194" s="34" t="s">
        <v>365</v>
      </c>
      <c r="K194" s="30" t="n">
        <f aca="false">K195</f>
        <v>16665.7</v>
      </c>
      <c r="M194" s="28"/>
    </row>
    <row r="195" customFormat="false" ht="52.5" hidden="false" customHeight="true" outlineLevel="0" collapsed="false">
      <c r="A195" s="23" t="s">
        <v>366</v>
      </c>
      <c r="B195" s="33" t="s">
        <v>202</v>
      </c>
      <c r="C195" s="33" t="s">
        <v>20</v>
      </c>
      <c r="D195" s="33" t="s">
        <v>41</v>
      </c>
      <c r="E195" s="33" t="s">
        <v>61</v>
      </c>
      <c r="F195" s="33" t="s">
        <v>49</v>
      </c>
      <c r="G195" s="33" t="s">
        <v>57</v>
      </c>
      <c r="H195" s="33" t="s">
        <v>367</v>
      </c>
      <c r="I195" s="33" t="s">
        <v>205</v>
      </c>
      <c r="J195" s="34" t="s">
        <v>368</v>
      </c>
      <c r="K195" s="30" t="n">
        <f aca="false">K196+K197</f>
        <v>16665.7</v>
      </c>
      <c r="M195" s="28"/>
    </row>
    <row r="196" customFormat="false" ht="15" hidden="false" customHeight="true" outlineLevel="0" collapsed="false">
      <c r="A196" s="23" t="s">
        <v>369</v>
      </c>
      <c r="B196" s="33" t="s">
        <v>202</v>
      </c>
      <c r="C196" s="33" t="s">
        <v>20</v>
      </c>
      <c r="D196" s="33" t="s">
        <v>41</v>
      </c>
      <c r="E196" s="33" t="s">
        <v>61</v>
      </c>
      <c r="F196" s="33" t="s">
        <v>49</v>
      </c>
      <c r="G196" s="33" t="s">
        <v>57</v>
      </c>
      <c r="H196" s="33" t="s">
        <v>370</v>
      </c>
      <c r="I196" s="33" t="s">
        <v>205</v>
      </c>
      <c r="J196" s="34" t="s">
        <v>371</v>
      </c>
      <c r="K196" s="30" t="n">
        <v>16375.8</v>
      </c>
      <c r="L196" s="4" t="n">
        <v>16375.8</v>
      </c>
      <c r="M196" s="28" t="n">
        <f aca="false">K196-L196</f>
        <v>0</v>
      </c>
    </row>
    <row r="197" customFormat="false" ht="15" hidden="false" customHeight="true" outlineLevel="0" collapsed="false">
      <c r="A197" s="23" t="s">
        <v>372</v>
      </c>
      <c r="B197" s="33" t="s">
        <v>202</v>
      </c>
      <c r="C197" s="33" t="s">
        <v>20</v>
      </c>
      <c r="D197" s="33" t="s">
        <v>41</v>
      </c>
      <c r="E197" s="33" t="s">
        <v>61</v>
      </c>
      <c r="F197" s="33" t="s">
        <v>49</v>
      </c>
      <c r="G197" s="33" t="s">
        <v>57</v>
      </c>
      <c r="H197" s="33" t="s">
        <v>373</v>
      </c>
      <c r="I197" s="33" t="s">
        <v>205</v>
      </c>
      <c r="J197" s="34" t="s">
        <v>374</v>
      </c>
      <c r="K197" s="30" t="n">
        <v>289.9</v>
      </c>
      <c r="L197" s="4" t="n">
        <v>289.9</v>
      </c>
      <c r="M197" s="28" t="n">
        <f aca="false">K197-L197</f>
        <v>0</v>
      </c>
    </row>
    <row r="198" customFormat="false" ht="14.25" hidden="false" customHeight="true" outlineLevel="0" collapsed="false">
      <c r="A198" s="23" t="s">
        <v>375</v>
      </c>
      <c r="B198" s="33" t="s">
        <v>202</v>
      </c>
      <c r="C198" s="33" t="s">
        <v>20</v>
      </c>
      <c r="D198" s="33" t="s">
        <v>41</v>
      </c>
      <c r="E198" s="33" t="s">
        <v>61</v>
      </c>
      <c r="F198" s="33" t="s">
        <v>376</v>
      </c>
      <c r="G198" s="33" t="s">
        <v>30</v>
      </c>
      <c r="H198" s="33" t="s">
        <v>31</v>
      </c>
      <c r="I198" s="33" t="s">
        <v>205</v>
      </c>
      <c r="J198" s="34" t="s">
        <v>377</v>
      </c>
      <c r="K198" s="30" t="n">
        <f aca="false">K199</f>
        <v>260497.59226</v>
      </c>
      <c r="M198" s="28"/>
    </row>
    <row r="199" customFormat="false" ht="25.5" hidden="false" customHeight="false" outlineLevel="0" collapsed="false">
      <c r="A199" s="23" t="s">
        <v>198</v>
      </c>
      <c r="B199" s="33" t="s">
        <v>202</v>
      </c>
      <c r="C199" s="33" t="s">
        <v>20</v>
      </c>
      <c r="D199" s="33" t="s">
        <v>41</v>
      </c>
      <c r="E199" s="33" t="s">
        <v>61</v>
      </c>
      <c r="F199" s="33" t="s">
        <v>376</v>
      </c>
      <c r="G199" s="33" t="s">
        <v>57</v>
      </c>
      <c r="H199" s="33" t="s">
        <v>31</v>
      </c>
      <c r="I199" s="33" t="s">
        <v>205</v>
      </c>
      <c r="J199" s="34" t="s">
        <v>378</v>
      </c>
      <c r="K199" s="30" t="n">
        <f aca="false">K200+K203+K206+K210+K213+K221+K229+K233+K234+K239+K242+K245+K246+K247+K248+K249+K250+K251+K252+K253+K254+K255+K259+K256</f>
        <v>260497.59226</v>
      </c>
      <c r="M199" s="28"/>
    </row>
    <row r="200" customFormat="false" ht="53.25" hidden="false" customHeight="true" outlineLevel="0" collapsed="false">
      <c r="A200" s="23" t="s">
        <v>379</v>
      </c>
      <c r="B200" s="33" t="s">
        <v>202</v>
      </c>
      <c r="C200" s="33" t="s">
        <v>20</v>
      </c>
      <c r="D200" s="33" t="s">
        <v>41</v>
      </c>
      <c r="E200" s="33" t="s">
        <v>61</v>
      </c>
      <c r="F200" s="33" t="s">
        <v>376</v>
      </c>
      <c r="G200" s="33" t="s">
        <v>57</v>
      </c>
      <c r="H200" s="33" t="s">
        <v>380</v>
      </c>
      <c r="I200" s="33" t="s">
        <v>205</v>
      </c>
      <c r="J200" s="34" t="s">
        <v>381</v>
      </c>
      <c r="K200" s="30" t="n">
        <f aca="false">K201+K202</f>
        <v>452.6</v>
      </c>
      <c r="M200" s="28"/>
    </row>
    <row r="201" customFormat="false" ht="25.5" hidden="false" customHeight="false" outlineLevel="0" collapsed="false">
      <c r="A201" s="23" t="s">
        <v>33</v>
      </c>
      <c r="B201" s="33" t="s">
        <v>202</v>
      </c>
      <c r="C201" s="33" t="s">
        <v>20</v>
      </c>
      <c r="D201" s="33" t="s">
        <v>41</v>
      </c>
      <c r="E201" s="33" t="s">
        <v>61</v>
      </c>
      <c r="F201" s="33" t="s">
        <v>376</v>
      </c>
      <c r="G201" s="33" t="s">
        <v>57</v>
      </c>
      <c r="H201" s="33" t="s">
        <v>382</v>
      </c>
      <c r="I201" s="33" t="s">
        <v>205</v>
      </c>
      <c r="J201" s="34" t="s">
        <v>383</v>
      </c>
      <c r="K201" s="30" t="n">
        <f aca="false">417.6+27.1</f>
        <v>444.7</v>
      </c>
      <c r="L201" s="4" t="n">
        <v>444.7</v>
      </c>
      <c r="M201" s="28" t="n">
        <f aca="false">K201-L201</f>
        <v>0</v>
      </c>
    </row>
    <row r="202" customFormat="false" ht="15" hidden="false" customHeight="true" outlineLevel="0" collapsed="false">
      <c r="A202" s="23" t="s">
        <v>384</v>
      </c>
      <c r="B202" s="33" t="s">
        <v>202</v>
      </c>
      <c r="C202" s="33" t="s">
        <v>20</v>
      </c>
      <c r="D202" s="33" t="s">
        <v>41</v>
      </c>
      <c r="E202" s="33" t="s">
        <v>61</v>
      </c>
      <c r="F202" s="33" t="s">
        <v>376</v>
      </c>
      <c r="G202" s="33" t="s">
        <v>57</v>
      </c>
      <c r="H202" s="33" t="s">
        <v>385</v>
      </c>
      <c r="I202" s="33" t="s">
        <v>205</v>
      </c>
      <c r="J202" s="34" t="s">
        <v>386</v>
      </c>
      <c r="K202" s="30" t="n">
        <f aca="false">7.4+0.5</f>
        <v>7.9</v>
      </c>
      <c r="L202" s="4" t="n">
        <v>7.9</v>
      </c>
      <c r="M202" s="28" t="n">
        <f aca="false">K202-L202</f>
        <v>0</v>
      </c>
    </row>
    <row r="203" customFormat="false" ht="52.5" hidden="false" customHeight="true" outlineLevel="0" collapsed="false">
      <c r="A203" s="23" t="s">
        <v>387</v>
      </c>
      <c r="B203" s="33" t="s">
        <v>202</v>
      </c>
      <c r="C203" s="33" t="s">
        <v>20</v>
      </c>
      <c r="D203" s="33" t="s">
        <v>41</v>
      </c>
      <c r="E203" s="33" t="s">
        <v>61</v>
      </c>
      <c r="F203" s="33" t="s">
        <v>376</v>
      </c>
      <c r="G203" s="33" t="s">
        <v>57</v>
      </c>
      <c r="H203" s="33" t="s">
        <v>388</v>
      </c>
      <c r="I203" s="33" t="s">
        <v>205</v>
      </c>
      <c r="J203" s="56" t="s">
        <v>389</v>
      </c>
      <c r="K203" s="30" t="n">
        <f aca="false">K204+K205</f>
        <v>26748.3</v>
      </c>
      <c r="M203" s="28"/>
    </row>
    <row r="204" customFormat="false" ht="25.5" hidden="false" customHeight="false" outlineLevel="0" collapsed="false">
      <c r="A204" s="23" t="s">
        <v>390</v>
      </c>
      <c r="B204" s="33" t="s">
        <v>202</v>
      </c>
      <c r="C204" s="33" t="s">
        <v>20</v>
      </c>
      <c r="D204" s="33" t="s">
        <v>41</v>
      </c>
      <c r="E204" s="33" t="s">
        <v>61</v>
      </c>
      <c r="F204" s="33" t="s">
        <v>376</v>
      </c>
      <c r="G204" s="33" t="s">
        <v>57</v>
      </c>
      <c r="H204" s="33" t="s">
        <v>391</v>
      </c>
      <c r="I204" s="33" t="s">
        <v>205</v>
      </c>
      <c r="J204" s="57" t="s">
        <v>392</v>
      </c>
      <c r="K204" s="30" t="n">
        <v>26283.1</v>
      </c>
      <c r="L204" s="4" t="n">
        <v>26283.1</v>
      </c>
      <c r="M204" s="28" t="n">
        <f aca="false">K204-L204</f>
        <v>0</v>
      </c>
    </row>
    <row r="205" customFormat="false" ht="13.5" hidden="false" customHeight="true" outlineLevel="0" collapsed="false">
      <c r="A205" s="23" t="s">
        <v>393</v>
      </c>
      <c r="B205" s="33" t="s">
        <v>202</v>
      </c>
      <c r="C205" s="33" t="s">
        <v>20</v>
      </c>
      <c r="D205" s="33" t="s">
        <v>41</v>
      </c>
      <c r="E205" s="33" t="s">
        <v>61</v>
      </c>
      <c r="F205" s="33" t="s">
        <v>376</v>
      </c>
      <c r="G205" s="33" t="s">
        <v>57</v>
      </c>
      <c r="H205" s="33" t="s">
        <v>394</v>
      </c>
      <c r="I205" s="33" t="s">
        <v>205</v>
      </c>
      <c r="J205" s="34" t="s">
        <v>395</v>
      </c>
      <c r="K205" s="30" t="n">
        <v>465.2</v>
      </c>
      <c r="L205" s="4" t="n">
        <v>465.2</v>
      </c>
      <c r="M205" s="28" t="n">
        <f aca="false">K205-L205</f>
        <v>0</v>
      </c>
    </row>
    <row r="206" customFormat="false" ht="76.5" hidden="false" customHeight="false" outlineLevel="0" collapsed="false">
      <c r="A206" s="23" t="s">
        <v>396</v>
      </c>
      <c r="B206" s="33" t="s">
        <v>202</v>
      </c>
      <c r="C206" s="33" t="s">
        <v>20</v>
      </c>
      <c r="D206" s="33" t="s">
        <v>41</v>
      </c>
      <c r="E206" s="33" t="s">
        <v>61</v>
      </c>
      <c r="F206" s="33" t="s">
        <v>376</v>
      </c>
      <c r="G206" s="33" t="s">
        <v>57</v>
      </c>
      <c r="H206" s="33" t="s">
        <v>397</v>
      </c>
      <c r="I206" s="33" t="s">
        <v>205</v>
      </c>
      <c r="J206" s="56" t="s">
        <v>398</v>
      </c>
      <c r="K206" s="30" t="n">
        <f aca="false">K207+K208+K209</f>
        <v>10537.1</v>
      </c>
      <c r="M206" s="28"/>
    </row>
    <row r="207" customFormat="false" ht="15" hidden="false" customHeight="true" outlineLevel="0" collapsed="false">
      <c r="A207" s="23" t="s">
        <v>73</v>
      </c>
      <c r="B207" s="33" t="s">
        <v>202</v>
      </c>
      <c r="C207" s="33" t="s">
        <v>20</v>
      </c>
      <c r="D207" s="33" t="s">
        <v>41</v>
      </c>
      <c r="E207" s="33" t="s">
        <v>61</v>
      </c>
      <c r="F207" s="33" t="s">
        <v>376</v>
      </c>
      <c r="G207" s="33" t="s">
        <v>57</v>
      </c>
      <c r="H207" s="33" t="s">
        <v>399</v>
      </c>
      <c r="I207" s="33" t="s">
        <v>205</v>
      </c>
      <c r="J207" s="34" t="s">
        <v>400</v>
      </c>
      <c r="K207" s="30" t="n">
        <f aca="false">5371.2+349.1</f>
        <v>5720.3</v>
      </c>
      <c r="L207" s="4" t="n">
        <v>5720.3</v>
      </c>
      <c r="M207" s="28" t="n">
        <f aca="false">K207-L207</f>
        <v>0</v>
      </c>
    </row>
    <row r="208" customFormat="false" ht="25.5" hidden="false" customHeight="false" outlineLevel="0" collapsed="false">
      <c r="A208" s="23" t="s">
        <v>401</v>
      </c>
      <c r="B208" s="33" t="s">
        <v>202</v>
      </c>
      <c r="C208" s="33" t="s">
        <v>20</v>
      </c>
      <c r="D208" s="33" t="s">
        <v>41</v>
      </c>
      <c r="E208" s="33" t="s">
        <v>61</v>
      </c>
      <c r="F208" s="33" t="s">
        <v>376</v>
      </c>
      <c r="G208" s="33" t="s">
        <v>57</v>
      </c>
      <c r="H208" s="33" t="s">
        <v>402</v>
      </c>
      <c r="I208" s="33" t="s">
        <v>205</v>
      </c>
      <c r="J208" s="34" t="s">
        <v>403</v>
      </c>
      <c r="K208" s="30" t="n">
        <f aca="false">4350.7+282.8</f>
        <v>4633.5</v>
      </c>
      <c r="L208" s="4" t="n">
        <v>4633.5</v>
      </c>
      <c r="M208" s="28" t="n">
        <f aca="false">K208-L208</f>
        <v>0</v>
      </c>
    </row>
    <row r="209" customFormat="false" ht="15" hidden="false" customHeight="true" outlineLevel="0" collapsed="false">
      <c r="A209" s="23" t="s">
        <v>404</v>
      </c>
      <c r="B209" s="33" t="s">
        <v>202</v>
      </c>
      <c r="C209" s="33" t="s">
        <v>20</v>
      </c>
      <c r="D209" s="33" t="s">
        <v>41</v>
      </c>
      <c r="E209" s="33" t="s">
        <v>61</v>
      </c>
      <c r="F209" s="33" t="s">
        <v>376</v>
      </c>
      <c r="G209" s="33" t="s">
        <v>57</v>
      </c>
      <c r="H209" s="33" t="s">
        <v>405</v>
      </c>
      <c r="I209" s="33" t="s">
        <v>205</v>
      </c>
      <c r="J209" s="34" t="s">
        <v>386</v>
      </c>
      <c r="K209" s="30" t="n">
        <f aca="false">172.1+11.2</f>
        <v>183.3</v>
      </c>
      <c r="L209" s="4" t="n">
        <v>183.3</v>
      </c>
      <c r="M209" s="28" t="n">
        <f aca="false">K209-L209</f>
        <v>0</v>
      </c>
    </row>
    <row r="210" customFormat="false" ht="102.75" hidden="false" customHeight="true" outlineLevel="0" collapsed="false">
      <c r="A210" s="23" t="s">
        <v>406</v>
      </c>
      <c r="B210" s="33" t="s">
        <v>202</v>
      </c>
      <c r="C210" s="33" t="s">
        <v>20</v>
      </c>
      <c r="D210" s="33" t="s">
        <v>41</v>
      </c>
      <c r="E210" s="33" t="s">
        <v>61</v>
      </c>
      <c r="F210" s="33" t="s">
        <v>376</v>
      </c>
      <c r="G210" s="33" t="s">
        <v>57</v>
      </c>
      <c r="H210" s="33" t="s">
        <v>407</v>
      </c>
      <c r="I210" s="33" t="s">
        <v>205</v>
      </c>
      <c r="J210" s="56" t="s">
        <v>408</v>
      </c>
      <c r="K210" s="30" t="n">
        <f aca="false">K211+K212</f>
        <v>355.9</v>
      </c>
      <c r="M210" s="28"/>
    </row>
    <row r="211" customFormat="false" ht="15" hidden="false" customHeight="true" outlineLevel="0" collapsed="false">
      <c r="A211" s="23" t="s">
        <v>409</v>
      </c>
      <c r="B211" s="33" t="s">
        <v>202</v>
      </c>
      <c r="C211" s="33" t="s">
        <v>20</v>
      </c>
      <c r="D211" s="33" t="s">
        <v>41</v>
      </c>
      <c r="E211" s="33" t="s">
        <v>61</v>
      </c>
      <c r="F211" s="33" t="s">
        <v>376</v>
      </c>
      <c r="G211" s="33" t="s">
        <v>57</v>
      </c>
      <c r="H211" s="33" t="s">
        <v>410</v>
      </c>
      <c r="I211" s="33" t="s">
        <v>205</v>
      </c>
      <c r="J211" s="34" t="s">
        <v>411</v>
      </c>
      <c r="K211" s="30" t="n">
        <f aca="false">328.3+21.4</f>
        <v>349.7</v>
      </c>
      <c r="L211" s="4" t="n">
        <v>349.7</v>
      </c>
      <c r="M211" s="28" t="n">
        <f aca="false">K211-L211</f>
        <v>0</v>
      </c>
    </row>
    <row r="212" customFormat="false" ht="14.25" hidden="false" customHeight="true" outlineLevel="0" collapsed="false">
      <c r="A212" s="23" t="s">
        <v>412</v>
      </c>
      <c r="B212" s="33" t="s">
        <v>202</v>
      </c>
      <c r="C212" s="33" t="s">
        <v>20</v>
      </c>
      <c r="D212" s="33" t="s">
        <v>41</v>
      </c>
      <c r="E212" s="33" t="s">
        <v>61</v>
      </c>
      <c r="F212" s="33" t="s">
        <v>376</v>
      </c>
      <c r="G212" s="33" t="s">
        <v>57</v>
      </c>
      <c r="H212" s="33" t="s">
        <v>413</v>
      </c>
      <c r="I212" s="33" t="s">
        <v>205</v>
      </c>
      <c r="J212" s="34" t="s">
        <v>414</v>
      </c>
      <c r="K212" s="30" t="n">
        <f aca="false">5.8+0.4</f>
        <v>6.2</v>
      </c>
      <c r="L212" s="4" t="n">
        <v>6.2</v>
      </c>
      <c r="M212" s="28" t="n">
        <f aca="false">K212-L212</f>
        <v>0</v>
      </c>
    </row>
    <row r="213" customFormat="false" ht="51.75" hidden="false" customHeight="true" outlineLevel="0" collapsed="false">
      <c r="A213" s="23" t="s">
        <v>415</v>
      </c>
      <c r="B213" s="33" t="s">
        <v>202</v>
      </c>
      <c r="C213" s="33" t="s">
        <v>20</v>
      </c>
      <c r="D213" s="33" t="s">
        <v>41</v>
      </c>
      <c r="E213" s="33" t="s">
        <v>61</v>
      </c>
      <c r="F213" s="33" t="s">
        <v>376</v>
      </c>
      <c r="G213" s="33" t="s">
        <v>57</v>
      </c>
      <c r="H213" s="33" t="s">
        <v>416</v>
      </c>
      <c r="I213" s="33" t="s">
        <v>205</v>
      </c>
      <c r="J213" s="56" t="s">
        <v>417</v>
      </c>
      <c r="K213" s="30" t="n">
        <f aca="false">K214+K215+K216+K217+K218+K219+K220</f>
        <v>1347</v>
      </c>
      <c r="M213" s="28"/>
    </row>
    <row r="214" customFormat="false" ht="14.25" hidden="false" customHeight="true" outlineLevel="0" collapsed="false">
      <c r="A214" s="23" t="s">
        <v>418</v>
      </c>
      <c r="B214" s="33" t="s">
        <v>202</v>
      </c>
      <c r="C214" s="33" t="s">
        <v>20</v>
      </c>
      <c r="D214" s="33" t="s">
        <v>41</v>
      </c>
      <c r="E214" s="33" t="s">
        <v>61</v>
      </c>
      <c r="F214" s="33" t="s">
        <v>376</v>
      </c>
      <c r="G214" s="33" t="s">
        <v>57</v>
      </c>
      <c r="H214" s="33" t="s">
        <v>419</v>
      </c>
      <c r="I214" s="33" t="s">
        <v>205</v>
      </c>
      <c r="J214" s="34" t="s">
        <v>420</v>
      </c>
      <c r="K214" s="30" t="n">
        <v>916.1</v>
      </c>
      <c r="L214" s="4" t="n">
        <v>916.1</v>
      </c>
      <c r="M214" s="28" t="n">
        <f aca="false">K214-L214</f>
        <v>0</v>
      </c>
    </row>
    <row r="215" customFormat="false" ht="14.25" hidden="false" customHeight="true" outlineLevel="0" collapsed="false">
      <c r="A215" s="23" t="s">
        <v>421</v>
      </c>
      <c r="B215" s="33" t="s">
        <v>202</v>
      </c>
      <c r="C215" s="33" t="s">
        <v>20</v>
      </c>
      <c r="D215" s="33" t="s">
        <v>41</v>
      </c>
      <c r="E215" s="33" t="s">
        <v>61</v>
      </c>
      <c r="F215" s="33" t="s">
        <v>376</v>
      </c>
      <c r="G215" s="33" t="s">
        <v>57</v>
      </c>
      <c r="H215" s="33" t="s">
        <v>422</v>
      </c>
      <c r="I215" s="33" t="s">
        <v>205</v>
      </c>
      <c r="J215" s="34" t="s">
        <v>423</v>
      </c>
      <c r="K215" s="30" t="n">
        <f aca="false">236.5+15.4</f>
        <v>251.9</v>
      </c>
      <c r="L215" s="4" t="n">
        <v>251.9</v>
      </c>
      <c r="M215" s="28" t="n">
        <f aca="false">K215-L215</f>
        <v>0</v>
      </c>
    </row>
    <row r="216" customFormat="false" ht="38.25" hidden="false" customHeight="false" outlineLevel="0" collapsed="false">
      <c r="A216" s="23" t="s">
        <v>424</v>
      </c>
      <c r="B216" s="33" t="s">
        <v>202</v>
      </c>
      <c r="C216" s="33" t="s">
        <v>20</v>
      </c>
      <c r="D216" s="33" t="s">
        <v>41</v>
      </c>
      <c r="E216" s="33" t="s">
        <v>61</v>
      </c>
      <c r="F216" s="33" t="s">
        <v>376</v>
      </c>
      <c r="G216" s="33" t="s">
        <v>57</v>
      </c>
      <c r="H216" s="33" t="s">
        <v>425</v>
      </c>
      <c r="I216" s="33" t="s">
        <v>205</v>
      </c>
      <c r="J216" s="34" t="s">
        <v>426</v>
      </c>
      <c r="K216" s="30" t="n">
        <v>1.3</v>
      </c>
      <c r="L216" s="4" t="n">
        <v>1.3</v>
      </c>
      <c r="M216" s="28" t="n">
        <f aca="false">K216-L216</f>
        <v>0</v>
      </c>
    </row>
    <row r="217" customFormat="false" ht="76.5" hidden="false" customHeight="false" outlineLevel="0" collapsed="false">
      <c r="A217" s="23" t="s">
        <v>427</v>
      </c>
      <c r="B217" s="33" t="s">
        <v>202</v>
      </c>
      <c r="C217" s="33" t="s">
        <v>20</v>
      </c>
      <c r="D217" s="33" t="s">
        <v>41</v>
      </c>
      <c r="E217" s="33" t="s">
        <v>61</v>
      </c>
      <c r="F217" s="33" t="s">
        <v>376</v>
      </c>
      <c r="G217" s="33" t="s">
        <v>57</v>
      </c>
      <c r="H217" s="33" t="s">
        <v>428</v>
      </c>
      <c r="I217" s="33" t="s">
        <v>205</v>
      </c>
      <c r="J217" s="57" t="s">
        <v>429</v>
      </c>
      <c r="K217" s="30" t="n">
        <f aca="false">21.3+0.3</f>
        <v>21.6</v>
      </c>
      <c r="L217" s="4" t="n">
        <v>21.6</v>
      </c>
      <c r="M217" s="28" t="n">
        <f aca="false">K217-L217</f>
        <v>0</v>
      </c>
    </row>
    <row r="218" customFormat="false" ht="25.5" hidden="false" customHeight="false" outlineLevel="0" collapsed="false">
      <c r="A218" s="23" t="s">
        <v>430</v>
      </c>
      <c r="B218" s="33" t="s">
        <v>202</v>
      </c>
      <c r="C218" s="33" t="s">
        <v>20</v>
      </c>
      <c r="D218" s="33" t="s">
        <v>41</v>
      </c>
      <c r="E218" s="33" t="s">
        <v>61</v>
      </c>
      <c r="F218" s="33" t="s">
        <v>376</v>
      </c>
      <c r="G218" s="33" t="s">
        <v>57</v>
      </c>
      <c r="H218" s="33" t="s">
        <v>431</v>
      </c>
      <c r="I218" s="33" t="s">
        <v>205</v>
      </c>
      <c r="J218" s="57" t="s">
        <v>432</v>
      </c>
      <c r="K218" s="30" t="n">
        <v>107.3</v>
      </c>
      <c r="L218" s="4" t="n">
        <v>107.3</v>
      </c>
      <c r="M218" s="28" t="n">
        <f aca="false">K218-L218</f>
        <v>0</v>
      </c>
    </row>
    <row r="219" customFormat="false" ht="25.5" hidden="false" customHeight="false" outlineLevel="0" collapsed="false">
      <c r="A219" s="23" t="s">
        <v>433</v>
      </c>
      <c r="B219" s="33" t="s">
        <v>202</v>
      </c>
      <c r="C219" s="33" t="s">
        <v>20</v>
      </c>
      <c r="D219" s="33" t="s">
        <v>41</v>
      </c>
      <c r="E219" s="33" t="s">
        <v>61</v>
      </c>
      <c r="F219" s="33" t="s">
        <v>376</v>
      </c>
      <c r="G219" s="33" t="s">
        <v>57</v>
      </c>
      <c r="H219" s="33" t="s">
        <v>434</v>
      </c>
      <c r="I219" s="33" t="s">
        <v>205</v>
      </c>
      <c r="J219" s="57" t="s">
        <v>435</v>
      </c>
      <c r="K219" s="30" t="n">
        <v>36.8</v>
      </c>
      <c r="L219" s="4" t="n">
        <v>36.8</v>
      </c>
      <c r="M219" s="28" t="n">
        <f aca="false">K219-L219</f>
        <v>0</v>
      </c>
    </row>
    <row r="220" customFormat="false" ht="15" hidden="false" customHeight="true" outlineLevel="0" collapsed="false">
      <c r="A220" s="23" t="s">
        <v>436</v>
      </c>
      <c r="B220" s="33" t="s">
        <v>202</v>
      </c>
      <c r="C220" s="33" t="s">
        <v>20</v>
      </c>
      <c r="D220" s="33" t="s">
        <v>41</v>
      </c>
      <c r="E220" s="33" t="s">
        <v>61</v>
      </c>
      <c r="F220" s="33" t="s">
        <v>376</v>
      </c>
      <c r="G220" s="33" t="s">
        <v>57</v>
      </c>
      <c r="H220" s="33" t="s">
        <v>437</v>
      </c>
      <c r="I220" s="33" t="s">
        <v>205</v>
      </c>
      <c r="J220" s="57" t="s">
        <v>438</v>
      </c>
      <c r="K220" s="30" t="n">
        <v>12</v>
      </c>
      <c r="L220" s="4" t="n">
        <v>12</v>
      </c>
      <c r="M220" s="28" t="n">
        <f aca="false">K220-L220</f>
        <v>0</v>
      </c>
    </row>
    <row r="221" customFormat="false" ht="51" hidden="false" customHeight="false" outlineLevel="0" collapsed="false">
      <c r="A221" s="23" t="s">
        <v>439</v>
      </c>
      <c r="B221" s="33" t="s">
        <v>202</v>
      </c>
      <c r="C221" s="33" t="s">
        <v>20</v>
      </c>
      <c r="D221" s="33" t="s">
        <v>41</v>
      </c>
      <c r="E221" s="33" t="s">
        <v>61</v>
      </c>
      <c r="F221" s="33" t="s">
        <v>376</v>
      </c>
      <c r="G221" s="33" t="s">
        <v>57</v>
      </c>
      <c r="H221" s="33" t="s">
        <v>440</v>
      </c>
      <c r="I221" s="33" t="s">
        <v>205</v>
      </c>
      <c r="J221" s="56" t="s">
        <v>441</v>
      </c>
      <c r="K221" s="30" t="n">
        <f aca="false">K224+K226+K227+K228+K222+K225+K223</f>
        <v>548.32226</v>
      </c>
      <c r="M221" s="28"/>
    </row>
    <row r="222" customFormat="false" ht="26.25" hidden="false" customHeight="true" outlineLevel="0" collapsed="false">
      <c r="A222" s="23" t="s">
        <v>442</v>
      </c>
      <c r="B222" s="33" t="s">
        <v>202</v>
      </c>
      <c r="C222" s="33" t="s">
        <v>20</v>
      </c>
      <c r="D222" s="33" t="s">
        <v>41</v>
      </c>
      <c r="E222" s="33" t="s">
        <v>61</v>
      </c>
      <c r="F222" s="33" t="s">
        <v>376</v>
      </c>
      <c r="G222" s="33" t="s">
        <v>57</v>
      </c>
      <c r="H222" s="33" t="s">
        <v>443</v>
      </c>
      <c r="I222" s="33" t="s">
        <v>205</v>
      </c>
      <c r="J222" s="57" t="s">
        <v>444</v>
      </c>
      <c r="K222" s="30" t="n">
        <f aca="false">22.58226-0.7-6.78</f>
        <v>15.10226</v>
      </c>
      <c r="L222" s="4" t="n">
        <v>15.1</v>
      </c>
      <c r="M222" s="28" t="n">
        <f aca="false">K222-L222</f>
        <v>0.00226000000000148</v>
      </c>
    </row>
    <row r="223" customFormat="false" ht="25.5" hidden="false" customHeight="false" outlineLevel="0" collapsed="false">
      <c r="A223" s="23" t="s">
        <v>445</v>
      </c>
      <c r="B223" s="33" t="s">
        <v>202</v>
      </c>
      <c r="C223" s="33" t="s">
        <v>20</v>
      </c>
      <c r="D223" s="33" t="s">
        <v>41</v>
      </c>
      <c r="E223" s="33" t="s">
        <v>61</v>
      </c>
      <c r="F223" s="33" t="s">
        <v>376</v>
      </c>
      <c r="G223" s="33" t="s">
        <v>57</v>
      </c>
      <c r="H223" s="33" t="s">
        <v>446</v>
      </c>
      <c r="I223" s="33" t="s">
        <v>205</v>
      </c>
      <c r="J223" s="57" t="s">
        <v>447</v>
      </c>
      <c r="K223" s="30" t="n">
        <v>2.4</v>
      </c>
      <c r="L223" s="4" t="n">
        <v>2.4</v>
      </c>
      <c r="M223" s="28" t="n">
        <f aca="false">K223-L223</f>
        <v>0</v>
      </c>
    </row>
    <row r="224" customFormat="false" ht="25.5" hidden="false" customHeight="false" outlineLevel="0" collapsed="false">
      <c r="A224" s="23" t="s">
        <v>448</v>
      </c>
      <c r="B224" s="33" t="s">
        <v>202</v>
      </c>
      <c r="C224" s="33" t="s">
        <v>20</v>
      </c>
      <c r="D224" s="33" t="s">
        <v>41</v>
      </c>
      <c r="E224" s="33" t="s">
        <v>61</v>
      </c>
      <c r="F224" s="33" t="s">
        <v>376</v>
      </c>
      <c r="G224" s="33" t="s">
        <v>57</v>
      </c>
      <c r="H224" s="33" t="s">
        <v>449</v>
      </c>
      <c r="I224" s="33" t="s">
        <v>205</v>
      </c>
      <c r="J224" s="57" t="s">
        <v>450</v>
      </c>
      <c r="K224" s="45" t="n">
        <f aca="false">7.7+0.3+0.9</f>
        <v>8.9</v>
      </c>
      <c r="L224" s="4" t="n">
        <v>8</v>
      </c>
      <c r="M224" s="28" t="n">
        <f aca="false">K224-L224</f>
        <v>0.9</v>
      </c>
    </row>
    <row r="225" customFormat="false" ht="25.5" hidden="false" customHeight="false" outlineLevel="0" collapsed="false">
      <c r="A225" s="23" t="s">
        <v>451</v>
      </c>
      <c r="B225" s="33" t="s">
        <v>202</v>
      </c>
      <c r="C225" s="33" t="s">
        <v>20</v>
      </c>
      <c r="D225" s="33" t="s">
        <v>41</v>
      </c>
      <c r="E225" s="33" t="s">
        <v>61</v>
      </c>
      <c r="F225" s="33" t="s">
        <v>376</v>
      </c>
      <c r="G225" s="33" t="s">
        <v>57</v>
      </c>
      <c r="H225" s="33" t="s">
        <v>452</v>
      </c>
      <c r="I225" s="33" t="s">
        <v>205</v>
      </c>
      <c r="J225" s="57" t="s">
        <v>453</v>
      </c>
      <c r="K225" s="30" t="n">
        <f aca="false">12+0.8</f>
        <v>12.8</v>
      </c>
      <c r="L225" s="4" t="n">
        <v>12.8</v>
      </c>
      <c r="M225" s="28" t="n">
        <f aca="false">K225-L225</f>
        <v>0</v>
      </c>
    </row>
    <row r="226" customFormat="false" ht="25.5" hidden="false" customHeight="false" outlineLevel="0" collapsed="false">
      <c r="A226" s="23" t="s">
        <v>454</v>
      </c>
      <c r="B226" s="33" t="s">
        <v>202</v>
      </c>
      <c r="C226" s="33" t="s">
        <v>20</v>
      </c>
      <c r="D226" s="33" t="s">
        <v>41</v>
      </c>
      <c r="E226" s="33" t="s">
        <v>61</v>
      </c>
      <c r="F226" s="33" t="s">
        <v>376</v>
      </c>
      <c r="G226" s="33" t="s">
        <v>57</v>
      </c>
      <c r="H226" s="33" t="s">
        <v>455</v>
      </c>
      <c r="I226" s="33" t="s">
        <v>205</v>
      </c>
      <c r="J226" s="57" t="s">
        <v>456</v>
      </c>
      <c r="K226" s="30" t="n">
        <v>169.3</v>
      </c>
      <c r="L226" s="4" t="n">
        <v>169.3</v>
      </c>
      <c r="M226" s="28" t="n">
        <f aca="false">K226-L226</f>
        <v>0</v>
      </c>
    </row>
    <row r="227" customFormat="false" ht="25.5" hidden="false" customHeight="false" outlineLevel="0" collapsed="false">
      <c r="A227" s="23" t="s">
        <v>457</v>
      </c>
      <c r="B227" s="33" t="s">
        <v>202</v>
      </c>
      <c r="C227" s="33" t="s">
        <v>20</v>
      </c>
      <c r="D227" s="33" t="s">
        <v>41</v>
      </c>
      <c r="E227" s="33" t="s">
        <v>61</v>
      </c>
      <c r="F227" s="33" t="s">
        <v>376</v>
      </c>
      <c r="G227" s="33" t="s">
        <v>57</v>
      </c>
      <c r="H227" s="33" t="s">
        <v>458</v>
      </c>
      <c r="I227" s="33" t="s">
        <v>205</v>
      </c>
      <c r="J227" s="57" t="s">
        <v>459</v>
      </c>
      <c r="K227" s="30" t="n">
        <v>39.6</v>
      </c>
      <c r="L227" s="4" t="n">
        <v>39.6</v>
      </c>
      <c r="M227" s="28" t="n">
        <f aca="false">K227-L227</f>
        <v>0</v>
      </c>
    </row>
    <row r="228" customFormat="false" ht="25.5" hidden="false" customHeight="false" outlineLevel="0" collapsed="false">
      <c r="A228" s="23" t="s">
        <v>460</v>
      </c>
      <c r="B228" s="33" t="s">
        <v>202</v>
      </c>
      <c r="C228" s="33" t="s">
        <v>20</v>
      </c>
      <c r="D228" s="33" t="s">
        <v>41</v>
      </c>
      <c r="E228" s="33" t="s">
        <v>61</v>
      </c>
      <c r="F228" s="33" t="s">
        <v>376</v>
      </c>
      <c r="G228" s="33" t="s">
        <v>57</v>
      </c>
      <c r="H228" s="33" t="s">
        <v>461</v>
      </c>
      <c r="I228" s="33" t="s">
        <v>205</v>
      </c>
      <c r="J228" s="57" t="s">
        <v>462</v>
      </c>
      <c r="K228" s="45" t="n">
        <f aca="false">235+15.2+50.02</f>
        <v>300.22</v>
      </c>
      <c r="L228" s="4" t="n">
        <v>250.2</v>
      </c>
      <c r="M228" s="28" t="n">
        <f aca="false">K228-L228</f>
        <v>50.02</v>
      </c>
    </row>
    <row r="229" customFormat="false" ht="39" hidden="false" customHeight="true" outlineLevel="0" collapsed="false">
      <c r="A229" s="23" t="s">
        <v>463</v>
      </c>
      <c r="B229" s="33" t="s">
        <v>202</v>
      </c>
      <c r="C229" s="33" t="s">
        <v>20</v>
      </c>
      <c r="D229" s="33" t="s">
        <v>41</v>
      </c>
      <c r="E229" s="33" t="s">
        <v>61</v>
      </c>
      <c r="F229" s="33" t="s">
        <v>376</v>
      </c>
      <c r="G229" s="33" t="s">
        <v>57</v>
      </c>
      <c r="H229" s="33" t="s">
        <v>464</v>
      </c>
      <c r="I229" s="33" t="s">
        <v>205</v>
      </c>
      <c r="J229" s="34" t="s">
        <v>465</v>
      </c>
      <c r="K229" s="30" t="n">
        <f aca="false">K230+K231+K232</f>
        <v>393.5</v>
      </c>
      <c r="M229" s="28"/>
    </row>
    <row r="230" customFormat="false" ht="22.5" hidden="false" customHeight="false" outlineLevel="0" collapsed="false">
      <c r="A230" s="23" t="s">
        <v>466</v>
      </c>
      <c r="B230" s="33" t="s">
        <v>202</v>
      </c>
      <c r="C230" s="33" t="s">
        <v>20</v>
      </c>
      <c r="D230" s="33" t="s">
        <v>41</v>
      </c>
      <c r="E230" s="33" t="s">
        <v>61</v>
      </c>
      <c r="F230" s="33" t="s">
        <v>376</v>
      </c>
      <c r="G230" s="33" t="s">
        <v>57</v>
      </c>
      <c r="H230" s="33" t="s">
        <v>467</v>
      </c>
      <c r="I230" s="33" t="s">
        <v>205</v>
      </c>
      <c r="J230" s="34" t="s">
        <v>468</v>
      </c>
      <c r="K230" s="30" t="n">
        <v>264</v>
      </c>
      <c r="L230" s="4" t="n">
        <v>264</v>
      </c>
      <c r="M230" s="28" t="n">
        <f aca="false">K230-L230</f>
        <v>0</v>
      </c>
    </row>
    <row r="231" customFormat="false" ht="15" hidden="false" customHeight="true" outlineLevel="0" collapsed="false">
      <c r="A231" s="23" t="s">
        <v>469</v>
      </c>
      <c r="B231" s="33" t="s">
        <v>202</v>
      </c>
      <c r="C231" s="33" t="s">
        <v>20</v>
      </c>
      <c r="D231" s="33" t="s">
        <v>41</v>
      </c>
      <c r="E231" s="33" t="s">
        <v>61</v>
      </c>
      <c r="F231" s="33" t="s">
        <v>376</v>
      </c>
      <c r="G231" s="33" t="s">
        <v>57</v>
      </c>
      <c r="H231" s="33" t="s">
        <v>470</v>
      </c>
      <c r="I231" s="33" t="s">
        <v>205</v>
      </c>
      <c r="J231" s="34" t="s">
        <v>471</v>
      </c>
      <c r="K231" s="30" t="n">
        <v>124.8</v>
      </c>
      <c r="L231" s="4" t="n">
        <v>124.8</v>
      </c>
      <c r="M231" s="28" t="n">
        <f aca="false">K231-L231</f>
        <v>0</v>
      </c>
    </row>
    <row r="232" customFormat="false" ht="22.5" hidden="false" customHeight="false" outlineLevel="0" collapsed="false">
      <c r="A232" s="23" t="s">
        <v>472</v>
      </c>
      <c r="B232" s="33" t="s">
        <v>202</v>
      </c>
      <c r="C232" s="33" t="s">
        <v>20</v>
      </c>
      <c r="D232" s="33" t="s">
        <v>41</v>
      </c>
      <c r="E232" s="33" t="s">
        <v>61</v>
      </c>
      <c r="F232" s="33" t="s">
        <v>376</v>
      </c>
      <c r="G232" s="33" t="s">
        <v>57</v>
      </c>
      <c r="H232" s="33" t="s">
        <v>473</v>
      </c>
      <c r="I232" s="33" t="s">
        <v>205</v>
      </c>
      <c r="J232" s="34" t="s">
        <v>474</v>
      </c>
      <c r="K232" s="30" t="n">
        <v>4.7</v>
      </c>
      <c r="L232" s="4" t="n">
        <v>4.7</v>
      </c>
      <c r="M232" s="28" t="n">
        <f aca="false">K232-L232</f>
        <v>0</v>
      </c>
    </row>
    <row r="233" customFormat="false" ht="63.75" hidden="false" customHeight="false" outlineLevel="0" collapsed="false">
      <c r="A233" s="23" t="s">
        <v>475</v>
      </c>
      <c r="B233" s="33" t="s">
        <v>202</v>
      </c>
      <c r="C233" s="33" t="s">
        <v>20</v>
      </c>
      <c r="D233" s="33" t="s">
        <v>41</v>
      </c>
      <c r="E233" s="33" t="s">
        <v>61</v>
      </c>
      <c r="F233" s="33" t="s">
        <v>376</v>
      </c>
      <c r="G233" s="33" t="s">
        <v>57</v>
      </c>
      <c r="H233" s="33" t="s">
        <v>476</v>
      </c>
      <c r="I233" s="33" t="s">
        <v>205</v>
      </c>
      <c r="J233" s="56" t="s">
        <v>477</v>
      </c>
      <c r="K233" s="45" t="n">
        <f aca="false">15124.6+43.9</f>
        <v>15168.5</v>
      </c>
      <c r="L233" s="4" t="n">
        <v>15124.6</v>
      </c>
      <c r="M233" s="28" t="n">
        <f aca="false">K233-L233</f>
        <v>43.8999999999996</v>
      </c>
    </row>
    <row r="234" customFormat="false" ht="52.5" hidden="false" customHeight="true" outlineLevel="0" collapsed="false">
      <c r="A234" s="23" t="s">
        <v>478</v>
      </c>
      <c r="B234" s="33" t="s">
        <v>202</v>
      </c>
      <c r="C234" s="33" t="s">
        <v>20</v>
      </c>
      <c r="D234" s="33" t="s">
        <v>41</v>
      </c>
      <c r="E234" s="33" t="s">
        <v>61</v>
      </c>
      <c r="F234" s="33" t="s">
        <v>376</v>
      </c>
      <c r="G234" s="33" t="s">
        <v>57</v>
      </c>
      <c r="H234" s="33" t="s">
        <v>479</v>
      </c>
      <c r="I234" s="33" t="s">
        <v>205</v>
      </c>
      <c r="J234" s="56" t="s">
        <v>480</v>
      </c>
      <c r="K234" s="30" t="n">
        <f aca="false">K235+K237+K236+K238</f>
        <v>1742.27</v>
      </c>
      <c r="M234" s="28"/>
    </row>
    <row r="235" customFormat="false" ht="25.5" hidden="false" customHeight="false" outlineLevel="0" collapsed="false">
      <c r="A235" s="23" t="s">
        <v>481</v>
      </c>
      <c r="B235" s="33" t="s">
        <v>202</v>
      </c>
      <c r="C235" s="33" t="s">
        <v>20</v>
      </c>
      <c r="D235" s="33" t="s">
        <v>41</v>
      </c>
      <c r="E235" s="33" t="s">
        <v>61</v>
      </c>
      <c r="F235" s="33" t="s">
        <v>376</v>
      </c>
      <c r="G235" s="33" t="s">
        <v>57</v>
      </c>
      <c r="H235" s="33" t="s">
        <v>482</v>
      </c>
      <c r="I235" s="33" t="s">
        <v>205</v>
      </c>
      <c r="J235" s="57" t="s">
        <v>483</v>
      </c>
      <c r="K235" s="30" t="n">
        <v>498.5</v>
      </c>
      <c r="L235" s="4" t="n">
        <v>498.5</v>
      </c>
      <c r="M235" s="28" t="n">
        <f aca="false">K235-L235</f>
        <v>0</v>
      </c>
    </row>
    <row r="236" customFormat="false" ht="38.25" hidden="false" customHeight="false" outlineLevel="0" collapsed="false">
      <c r="A236" s="23" t="s">
        <v>484</v>
      </c>
      <c r="B236" s="33" t="s">
        <v>202</v>
      </c>
      <c r="C236" s="33" t="s">
        <v>20</v>
      </c>
      <c r="D236" s="33" t="s">
        <v>41</v>
      </c>
      <c r="E236" s="33" t="s">
        <v>61</v>
      </c>
      <c r="F236" s="33" t="s">
        <v>376</v>
      </c>
      <c r="G236" s="33" t="s">
        <v>57</v>
      </c>
      <c r="H236" s="33" t="s">
        <v>485</v>
      </c>
      <c r="I236" s="33" t="s">
        <v>205</v>
      </c>
      <c r="J236" s="57" t="s">
        <v>486</v>
      </c>
      <c r="K236" s="30" t="n">
        <v>158</v>
      </c>
      <c r="L236" s="4" t="n">
        <v>158</v>
      </c>
      <c r="M236" s="28" t="n">
        <f aca="false">K236-L236</f>
        <v>0</v>
      </c>
    </row>
    <row r="237" customFormat="false" ht="25.5" hidden="false" customHeight="false" outlineLevel="0" collapsed="false">
      <c r="A237" s="23" t="s">
        <v>487</v>
      </c>
      <c r="B237" s="33" t="s">
        <v>202</v>
      </c>
      <c r="C237" s="33" t="s">
        <v>20</v>
      </c>
      <c r="D237" s="33" t="s">
        <v>41</v>
      </c>
      <c r="E237" s="33" t="s">
        <v>61</v>
      </c>
      <c r="F237" s="33" t="s">
        <v>376</v>
      </c>
      <c r="G237" s="33" t="s">
        <v>57</v>
      </c>
      <c r="H237" s="33" t="s">
        <v>488</v>
      </c>
      <c r="I237" s="33" t="s">
        <v>205</v>
      </c>
      <c r="J237" s="57" t="s">
        <v>489</v>
      </c>
      <c r="K237" s="30" t="n">
        <f aca="false">955.5+100</f>
        <v>1055.5</v>
      </c>
      <c r="L237" s="4" t="n">
        <v>955.5</v>
      </c>
      <c r="M237" s="28" t="n">
        <f aca="false">K237-L237</f>
        <v>100</v>
      </c>
    </row>
    <row r="238" customFormat="false" ht="22.5" hidden="false" customHeight="false" outlineLevel="0" collapsed="false">
      <c r="A238" s="23" t="s">
        <v>490</v>
      </c>
      <c r="B238" s="33" t="s">
        <v>202</v>
      </c>
      <c r="C238" s="33" t="s">
        <v>20</v>
      </c>
      <c r="D238" s="33" t="s">
        <v>41</v>
      </c>
      <c r="E238" s="33" t="s">
        <v>61</v>
      </c>
      <c r="F238" s="33" t="s">
        <v>376</v>
      </c>
      <c r="G238" s="33" t="s">
        <v>57</v>
      </c>
      <c r="H238" s="33" t="s">
        <v>491</v>
      </c>
      <c r="I238" s="33" t="s">
        <v>205</v>
      </c>
      <c r="J238" s="57" t="s">
        <v>492</v>
      </c>
      <c r="K238" s="30" t="n">
        <f aca="false">28.5+1.77</f>
        <v>30.27</v>
      </c>
      <c r="L238" s="4" t="n">
        <v>28.5</v>
      </c>
      <c r="M238" s="28" t="n">
        <f aca="false">K238-L238</f>
        <v>1.77</v>
      </c>
    </row>
    <row r="239" customFormat="false" ht="76.5" hidden="false" customHeight="false" outlineLevel="0" collapsed="false">
      <c r="A239" s="23" t="s">
        <v>493</v>
      </c>
      <c r="B239" s="33" t="s">
        <v>202</v>
      </c>
      <c r="C239" s="33" t="s">
        <v>20</v>
      </c>
      <c r="D239" s="33" t="s">
        <v>41</v>
      </c>
      <c r="E239" s="33" t="s">
        <v>61</v>
      </c>
      <c r="F239" s="33" t="s">
        <v>376</v>
      </c>
      <c r="G239" s="33" t="s">
        <v>57</v>
      </c>
      <c r="H239" s="33" t="s">
        <v>494</v>
      </c>
      <c r="I239" s="33" t="s">
        <v>205</v>
      </c>
      <c r="J239" s="56" t="s">
        <v>495</v>
      </c>
      <c r="K239" s="30" t="n">
        <f aca="false">K240+K241</f>
        <v>11370.1</v>
      </c>
      <c r="M239" s="28"/>
    </row>
    <row r="240" customFormat="false" ht="63.75" hidden="false" customHeight="false" outlineLevel="0" collapsed="false">
      <c r="A240" s="23" t="s">
        <v>496</v>
      </c>
      <c r="B240" s="33" t="s">
        <v>202</v>
      </c>
      <c r="C240" s="33" t="s">
        <v>20</v>
      </c>
      <c r="D240" s="33" t="s">
        <v>41</v>
      </c>
      <c r="E240" s="33" t="s">
        <v>61</v>
      </c>
      <c r="F240" s="33" t="s">
        <v>376</v>
      </c>
      <c r="G240" s="33" t="s">
        <v>57</v>
      </c>
      <c r="H240" s="33" t="s">
        <v>497</v>
      </c>
      <c r="I240" s="33" t="s">
        <v>205</v>
      </c>
      <c r="J240" s="57" t="s">
        <v>498</v>
      </c>
      <c r="K240" s="30" t="n">
        <v>11172.4</v>
      </c>
      <c r="L240" s="4" t="n">
        <v>11172.4</v>
      </c>
      <c r="M240" s="28" t="n">
        <f aca="false">K240-L240</f>
        <v>0</v>
      </c>
    </row>
    <row r="241" customFormat="false" ht="63.75" hidden="false" customHeight="false" outlineLevel="0" collapsed="false">
      <c r="A241" s="23" t="s">
        <v>499</v>
      </c>
      <c r="B241" s="33" t="s">
        <v>202</v>
      </c>
      <c r="C241" s="33" t="s">
        <v>20</v>
      </c>
      <c r="D241" s="33" t="s">
        <v>41</v>
      </c>
      <c r="E241" s="33" t="s">
        <v>61</v>
      </c>
      <c r="F241" s="33" t="s">
        <v>376</v>
      </c>
      <c r="G241" s="33" t="s">
        <v>57</v>
      </c>
      <c r="H241" s="33" t="s">
        <v>500</v>
      </c>
      <c r="I241" s="33" t="s">
        <v>205</v>
      </c>
      <c r="J241" s="57" t="s">
        <v>501</v>
      </c>
      <c r="K241" s="30" t="n">
        <v>197.7</v>
      </c>
      <c r="L241" s="4" t="n">
        <v>197.7</v>
      </c>
      <c r="M241" s="28" t="n">
        <f aca="false">K241-L241</f>
        <v>0</v>
      </c>
    </row>
    <row r="242" customFormat="false" ht="38.25" hidden="false" customHeight="false" outlineLevel="0" collapsed="false">
      <c r="A242" s="23" t="s">
        <v>502</v>
      </c>
      <c r="B242" s="33" t="s">
        <v>202</v>
      </c>
      <c r="C242" s="33" t="s">
        <v>20</v>
      </c>
      <c r="D242" s="33" t="s">
        <v>41</v>
      </c>
      <c r="E242" s="33" t="s">
        <v>61</v>
      </c>
      <c r="F242" s="33" t="s">
        <v>376</v>
      </c>
      <c r="G242" s="33" t="s">
        <v>57</v>
      </c>
      <c r="H242" s="33" t="s">
        <v>503</v>
      </c>
      <c r="I242" s="33" t="s">
        <v>205</v>
      </c>
      <c r="J242" s="56" t="s">
        <v>504</v>
      </c>
      <c r="K242" s="30" t="n">
        <f aca="false">K243+K244</f>
        <v>366.4</v>
      </c>
      <c r="M242" s="28"/>
    </row>
    <row r="243" customFormat="false" ht="15" hidden="false" customHeight="true" outlineLevel="0" collapsed="false">
      <c r="A243" s="23" t="s">
        <v>505</v>
      </c>
      <c r="B243" s="33" t="s">
        <v>202</v>
      </c>
      <c r="C243" s="33" t="s">
        <v>20</v>
      </c>
      <c r="D243" s="33" t="s">
        <v>41</v>
      </c>
      <c r="E243" s="33" t="s">
        <v>61</v>
      </c>
      <c r="F243" s="33" t="s">
        <v>376</v>
      </c>
      <c r="G243" s="33" t="s">
        <v>57</v>
      </c>
      <c r="H243" s="33" t="s">
        <v>506</v>
      </c>
      <c r="I243" s="33" t="s">
        <v>205</v>
      </c>
      <c r="J243" s="57" t="s">
        <v>507</v>
      </c>
      <c r="K243" s="30" t="n">
        <v>360</v>
      </c>
      <c r="L243" s="4" t="n">
        <v>360</v>
      </c>
      <c r="M243" s="28" t="n">
        <f aca="false">K243-L243</f>
        <v>0</v>
      </c>
    </row>
    <row r="244" customFormat="false" ht="15" hidden="false" customHeight="true" outlineLevel="0" collapsed="false">
      <c r="A244" s="23" t="s">
        <v>508</v>
      </c>
      <c r="B244" s="33" t="s">
        <v>202</v>
      </c>
      <c r="C244" s="33" t="s">
        <v>20</v>
      </c>
      <c r="D244" s="33" t="s">
        <v>41</v>
      </c>
      <c r="E244" s="33" t="s">
        <v>61</v>
      </c>
      <c r="F244" s="33" t="s">
        <v>376</v>
      </c>
      <c r="G244" s="33" t="s">
        <v>57</v>
      </c>
      <c r="H244" s="33" t="s">
        <v>509</v>
      </c>
      <c r="I244" s="33" t="s">
        <v>205</v>
      </c>
      <c r="J244" s="57" t="s">
        <v>510</v>
      </c>
      <c r="K244" s="30" t="n">
        <v>6.4</v>
      </c>
      <c r="L244" s="4" t="n">
        <v>6.4</v>
      </c>
      <c r="M244" s="28" t="n">
        <f aca="false">K244-L244</f>
        <v>0</v>
      </c>
    </row>
    <row r="245" customFormat="false" ht="38.25" hidden="false" customHeight="false" outlineLevel="0" collapsed="false">
      <c r="A245" s="23" t="s">
        <v>511</v>
      </c>
      <c r="B245" s="33" t="s">
        <v>202</v>
      </c>
      <c r="C245" s="33" t="s">
        <v>20</v>
      </c>
      <c r="D245" s="33" t="s">
        <v>41</v>
      </c>
      <c r="E245" s="33" t="s">
        <v>61</v>
      </c>
      <c r="F245" s="33" t="s">
        <v>376</v>
      </c>
      <c r="G245" s="33" t="s">
        <v>57</v>
      </c>
      <c r="H245" s="33" t="s">
        <v>512</v>
      </c>
      <c r="I245" s="33" t="s">
        <v>205</v>
      </c>
      <c r="J245" s="56" t="s">
        <v>513</v>
      </c>
      <c r="K245" s="45" t="n">
        <f aca="false">949.2+60.5</f>
        <v>1009.7</v>
      </c>
      <c r="L245" s="4" t="n">
        <v>949.2</v>
      </c>
      <c r="M245" s="28" t="n">
        <f aca="false">K245-L245</f>
        <v>60.5</v>
      </c>
    </row>
    <row r="246" customFormat="false" ht="64.5" hidden="false" customHeight="true" outlineLevel="0" collapsed="false">
      <c r="A246" s="23" t="s">
        <v>514</v>
      </c>
      <c r="B246" s="33" t="s">
        <v>202</v>
      </c>
      <c r="C246" s="33" t="s">
        <v>20</v>
      </c>
      <c r="D246" s="33" t="s">
        <v>41</v>
      </c>
      <c r="E246" s="33" t="s">
        <v>61</v>
      </c>
      <c r="F246" s="33" t="s">
        <v>376</v>
      </c>
      <c r="G246" s="33" t="s">
        <v>57</v>
      </c>
      <c r="H246" s="33" t="s">
        <v>515</v>
      </c>
      <c r="I246" s="33" t="s">
        <v>205</v>
      </c>
      <c r="J246" s="56" t="s">
        <v>516</v>
      </c>
      <c r="K246" s="45" t="n">
        <f aca="false">581.3+6.1</f>
        <v>587.4</v>
      </c>
      <c r="L246" s="4" t="n">
        <v>581.3</v>
      </c>
      <c r="M246" s="28" t="n">
        <f aca="false">K246-L246</f>
        <v>6.10000000000002</v>
      </c>
    </row>
    <row r="247" customFormat="false" ht="76.5" hidden="false" customHeight="false" outlineLevel="0" collapsed="false">
      <c r="A247" s="23" t="s">
        <v>517</v>
      </c>
      <c r="B247" s="33" t="s">
        <v>202</v>
      </c>
      <c r="C247" s="33" t="s">
        <v>20</v>
      </c>
      <c r="D247" s="33" t="s">
        <v>41</v>
      </c>
      <c r="E247" s="33" t="s">
        <v>61</v>
      </c>
      <c r="F247" s="33" t="s">
        <v>376</v>
      </c>
      <c r="G247" s="33" t="s">
        <v>57</v>
      </c>
      <c r="H247" s="33" t="s">
        <v>518</v>
      </c>
      <c r="I247" s="33" t="s">
        <v>205</v>
      </c>
      <c r="J247" s="56" t="s">
        <v>519</v>
      </c>
      <c r="K247" s="30" t="n">
        <v>131151.4</v>
      </c>
      <c r="L247" s="4" t="n">
        <v>131151.4</v>
      </c>
      <c r="M247" s="28" t="n">
        <f aca="false">K247-L247</f>
        <v>0</v>
      </c>
    </row>
    <row r="248" customFormat="false" ht="39.75" hidden="false" customHeight="true" outlineLevel="0" collapsed="false">
      <c r="A248" s="23" t="s">
        <v>520</v>
      </c>
      <c r="B248" s="33" t="s">
        <v>202</v>
      </c>
      <c r="C248" s="33" t="s">
        <v>20</v>
      </c>
      <c r="D248" s="33" t="s">
        <v>41</v>
      </c>
      <c r="E248" s="33" t="s">
        <v>61</v>
      </c>
      <c r="F248" s="33" t="s">
        <v>376</v>
      </c>
      <c r="G248" s="33" t="s">
        <v>57</v>
      </c>
      <c r="H248" s="33" t="s">
        <v>521</v>
      </c>
      <c r="I248" s="33" t="s">
        <v>205</v>
      </c>
      <c r="J248" s="56" t="s">
        <v>522</v>
      </c>
      <c r="K248" s="30" t="n">
        <v>2481</v>
      </c>
      <c r="L248" s="4" t="n">
        <v>2481</v>
      </c>
      <c r="M248" s="28" t="n">
        <f aca="false">K248-L248</f>
        <v>0</v>
      </c>
    </row>
    <row r="249" customFormat="false" ht="51" hidden="false" customHeight="false" outlineLevel="0" collapsed="false">
      <c r="A249" s="23" t="s">
        <v>523</v>
      </c>
      <c r="B249" s="33" t="s">
        <v>202</v>
      </c>
      <c r="C249" s="33" t="s">
        <v>20</v>
      </c>
      <c r="D249" s="33" t="s">
        <v>41</v>
      </c>
      <c r="E249" s="33" t="s">
        <v>61</v>
      </c>
      <c r="F249" s="33" t="s">
        <v>376</v>
      </c>
      <c r="G249" s="33" t="s">
        <v>57</v>
      </c>
      <c r="H249" s="33" t="s">
        <v>524</v>
      </c>
      <c r="I249" s="33" t="s">
        <v>205</v>
      </c>
      <c r="J249" s="56" t="s">
        <v>525</v>
      </c>
      <c r="K249" s="30" t="n">
        <f aca="false">11805+766.6</f>
        <v>12571.6</v>
      </c>
      <c r="L249" s="4" t="n">
        <v>12571.6</v>
      </c>
      <c r="M249" s="28" t="n">
        <f aca="false">K249-L249</f>
        <v>0</v>
      </c>
    </row>
    <row r="250" customFormat="false" ht="38.25" hidden="false" customHeight="false" outlineLevel="0" collapsed="false">
      <c r="A250" s="23" t="s">
        <v>526</v>
      </c>
      <c r="B250" s="33" t="s">
        <v>202</v>
      </c>
      <c r="C250" s="33" t="s">
        <v>20</v>
      </c>
      <c r="D250" s="33" t="s">
        <v>41</v>
      </c>
      <c r="E250" s="33" t="s">
        <v>61</v>
      </c>
      <c r="F250" s="33" t="s">
        <v>376</v>
      </c>
      <c r="G250" s="33" t="s">
        <v>57</v>
      </c>
      <c r="H250" s="33" t="s">
        <v>527</v>
      </c>
      <c r="I250" s="33" t="s">
        <v>205</v>
      </c>
      <c r="J250" s="56" t="s">
        <v>528</v>
      </c>
      <c r="K250" s="45" t="n">
        <f aca="false">512.9+5.7</f>
        <v>518.6</v>
      </c>
      <c r="L250" s="4" t="n">
        <v>512.9</v>
      </c>
      <c r="M250" s="28" t="n">
        <f aca="false">K250-L250</f>
        <v>5.70000000000005</v>
      </c>
    </row>
    <row r="251" customFormat="false" ht="38.25" hidden="false" customHeight="false" outlineLevel="0" collapsed="false">
      <c r="A251" s="23" t="s">
        <v>529</v>
      </c>
      <c r="B251" s="33" t="s">
        <v>202</v>
      </c>
      <c r="C251" s="33" t="s">
        <v>20</v>
      </c>
      <c r="D251" s="33" t="s">
        <v>41</v>
      </c>
      <c r="E251" s="33" t="s">
        <v>61</v>
      </c>
      <c r="F251" s="33" t="s">
        <v>376</v>
      </c>
      <c r="G251" s="33" t="s">
        <v>57</v>
      </c>
      <c r="H251" s="33" t="s">
        <v>530</v>
      </c>
      <c r="I251" s="33" t="s">
        <v>205</v>
      </c>
      <c r="J251" s="56" t="s">
        <v>531</v>
      </c>
      <c r="K251" s="30" t="n">
        <f aca="false">2020.7-57.4</f>
        <v>1963.3</v>
      </c>
      <c r="L251" s="4" t="n">
        <v>1963.3</v>
      </c>
      <c r="M251" s="28" t="n">
        <f aca="false">K251-L251</f>
        <v>0</v>
      </c>
    </row>
    <row r="252" customFormat="false" ht="38.25" hidden="false" customHeight="false" outlineLevel="0" collapsed="false">
      <c r="A252" s="23" t="s">
        <v>532</v>
      </c>
      <c r="B252" s="33" t="s">
        <v>202</v>
      </c>
      <c r="C252" s="33" t="s">
        <v>20</v>
      </c>
      <c r="D252" s="33" t="s">
        <v>41</v>
      </c>
      <c r="E252" s="33" t="s">
        <v>61</v>
      </c>
      <c r="F252" s="33" t="s">
        <v>376</v>
      </c>
      <c r="G252" s="33" t="s">
        <v>57</v>
      </c>
      <c r="H252" s="33" t="s">
        <v>533</v>
      </c>
      <c r="I252" s="33" t="s">
        <v>205</v>
      </c>
      <c r="J252" s="56" t="s">
        <v>534</v>
      </c>
      <c r="K252" s="30" t="n">
        <v>11640.2</v>
      </c>
      <c r="L252" s="4" t="n">
        <v>11640.2</v>
      </c>
      <c r="M252" s="28" t="n">
        <f aca="false">K252-L252</f>
        <v>0</v>
      </c>
    </row>
    <row r="253" customFormat="false" ht="51" hidden="false" customHeight="false" outlineLevel="0" collapsed="false">
      <c r="A253" s="23" t="s">
        <v>535</v>
      </c>
      <c r="B253" s="33" t="s">
        <v>202</v>
      </c>
      <c r="C253" s="33" t="s">
        <v>20</v>
      </c>
      <c r="D253" s="33" t="s">
        <v>41</v>
      </c>
      <c r="E253" s="33" t="s">
        <v>61</v>
      </c>
      <c r="F253" s="33" t="s">
        <v>376</v>
      </c>
      <c r="G253" s="33" t="s">
        <v>57</v>
      </c>
      <c r="H253" s="33" t="s">
        <v>536</v>
      </c>
      <c r="I253" s="33" t="s">
        <v>205</v>
      </c>
      <c r="J253" s="56" t="s">
        <v>537</v>
      </c>
      <c r="K253" s="45" t="n">
        <f aca="false">5859.9+13.7</f>
        <v>5873.6</v>
      </c>
      <c r="L253" s="4" t="n">
        <v>5859.9</v>
      </c>
      <c r="M253" s="28" t="n">
        <f aca="false">K253-L253</f>
        <v>13.6999999999998</v>
      </c>
    </row>
    <row r="254" customFormat="false" ht="38.25" hidden="false" customHeight="false" outlineLevel="0" collapsed="false">
      <c r="A254" s="23" t="s">
        <v>538</v>
      </c>
      <c r="B254" s="33" t="s">
        <v>202</v>
      </c>
      <c r="C254" s="33" t="s">
        <v>20</v>
      </c>
      <c r="D254" s="33" t="s">
        <v>41</v>
      </c>
      <c r="E254" s="33" t="s">
        <v>61</v>
      </c>
      <c r="F254" s="33" t="s">
        <v>376</v>
      </c>
      <c r="G254" s="33" t="s">
        <v>57</v>
      </c>
      <c r="H254" s="33" t="s">
        <v>539</v>
      </c>
      <c r="I254" s="33" t="s">
        <v>205</v>
      </c>
      <c r="J254" s="56" t="s">
        <v>540</v>
      </c>
      <c r="K254" s="45" t="n">
        <f aca="false">366.8+1.3</f>
        <v>368.1</v>
      </c>
      <c r="L254" s="4" t="n">
        <v>366.8</v>
      </c>
      <c r="M254" s="28" t="n">
        <f aca="false">K254-L254</f>
        <v>1.30000000000001</v>
      </c>
    </row>
    <row r="255" customFormat="false" ht="38.25" hidden="false" customHeight="false" outlineLevel="0" collapsed="false">
      <c r="A255" s="23" t="s">
        <v>541</v>
      </c>
      <c r="B255" s="33" t="s">
        <v>202</v>
      </c>
      <c r="C255" s="33" t="s">
        <v>20</v>
      </c>
      <c r="D255" s="33" t="s">
        <v>41</v>
      </c>
      <c r="E255" s="33" t="s">
        <v>61</v>
      </c>
      <c r="F255" s="33" t="s">
        <v>376</v>
      </c>
      <c r="G255" s="33" t="s">
        <v>57</v>
      </c>
      <c r="H255" s="33" t="s">
        <v>542</v>
      </c>
      <c r="I255" s="33" t="s">
        <v>205</v>
      </c>
      <c r="J255" s="56" t="s">
        <v>543</v>
      </c>
      <c r="K255" s="45" t="n">
        <f aca="false">35.5+0.2</f>
        <v>35.7</v>
      </c>
      <c r="L255" s="4" t="n">
        <v>35.5</v>
      </c>
      <c r="M255" s="28" t="n">
        <f aca="false">K255-L255</f>
        <v>0.200000000000003</v>
      </c>
    </row>
    <row r="256" customFormat="false" ht="38.25" hidden="false" customHeight="false" outlineLevel="0" collapsed="false">
      <c r="A256" s="23" t="s">
        <v>544</v>
      </c>
      <c r="B256" s="33" t="s">
        <v>202</v>
      </c>
      <c r="C256" s="33" t="s">
        <v>20</v>
      </c>
      <c r="D256" s="33" t="s">
        <v>41</v>
      </c>
      <c r="E256" s="33" t="s">
        <v>61</v>
      </c>
      <c r="F256" s="33" t="s">
        <v>376</v>
      </c>
      <c r="G256" s="33" t="s">
        <v>57</v>
      </c>
      <c r="H256" s="33" t="s">
        <v>545</v>
      </c>
      <c r="I256" s="33" t="s">
        <v>205</v>
      </c>
      <c r="J256" s="56" t="s">
        <v>546</v>
      </c>
      <c r="K256" s="30" t="n">
        <f aca="false">K257+K258</f>
        <v>9293.6</v>
      </c>
      <c r="M256" s="28"/>
    </row>
    <row r="257" customFormat="false" ht="15" hidden="false" customHeight="true" outlineLevel="0" collapsed="false">
      <c r="A257" s="23" t="s">
        <v>547</v>
      </c>
      <c r="B257" s="33" t="s">
        <v>202</v>
      </c>
      <c r="C257" s="33" t="s">
        <v>20</v>
      </c>
      <c r="D257" s="33" t="s">
        <v>41</v>
      </c>
      <c r="E257" s="33" t="s">
        <v>61</v>
      </c>
      <c r="F257" s="33" t="s">
        <v>376</v>
      </c>
      <c r="G257" s="33" t="s">
        <v>57</v>
      </c>
      <c r="H257" s="33" t="s">
        <v>548</v>
      </c>
      <c r="I257" s="33" t="s">
        <v>205</v>
      </c>
      <c r="J257" s="57" t="s">
        <v>549</v>
      </c>
      <c r="K257" s="30" t="n">
        <f aca="false">8574.8+557.2</f>
        <v>9132</v>
      </c>
      <c r="L257" s="4" t="n">
        <v>9132</v>
      </c>
      <c r="M257" s="28" t="n">
        <f aca="false">K257-L257</f>
        <v>0</v>
      </c>
    </row>
    <row r="258" customFormat="false" ht="15.75" hidden="false" customHeight="true" outlineLevel="0" collapsed="false">
      <c r="A258" s="23" t="s">
        <v>550</v>
      </c>
      <c r="B258" s="33" t="s">
        <v>202</v>
      </c>
      <c r="C258" s="33" t="s">
        <v>20</v>
      </c>
      <c r="D258" s="33" t="s">
        <v>41</v>
      </c>
      <c r="E258" s="33" t="s">
        <v>61</v>
      </c>
      <c r="F258" s="33" t="s">
        <v>376</v>
      </c>
      <c r="G258" s="33" t="s">
        <v>57</v>
      </c>
      <c r="H258" s="33" t="s">
        <v>551</v>
      </c>
      <c r="I258" s="33" t="s">
        <v>205</v>
      </c>
      <c r="J258" s="57" t="s">
        <v>552</v>
      </c>
      <c r="K258" s="30" t="n">
        <f aca="false">151.8+9.8</f>
        <v>161.6</v>
      </c>
      <c r="L258" s="4" t="n">
        <v>161.6</v>
      </c>
      <c r="M258" s="28" t="n">
        <f aca="false">K258-L258</f>
        <v>0</v>
      </c>
    </row>
    <row r="259" customFormat="false" ht="76.5" hidden="false" customHeight="false" outlineLevel="0" collapsed="false">
      <c r="A259" s="23" t="s">
        <v>553</v>
      </c>
      <c r="B259" s="33" t="s">
        <v>202</v>
      </c>
      <c r="C259" s="33" t="s">
        <v>20</v>
      </c>
      <c r="D259" s="33" t="s">
        <v>41</v>
      </c>
      <c r="E259" s="33" t="s">
        <v>61</v>
      </c>
      <c r="F259" s="33" t="s">
        <v>376</v>
      </c>
      <c r="G259" s="33" t="s">
        <v>57</v>
      </c>
      <c r="H259" s="33" t="s">
        <v>554</v>
      </c>
      <c r="I259" s="33" t="s">
        <v>205</v>
      </c>
      <c r="J259" s="56" t="s">
        <v>555</v>
      </c>
      <c r="K259" s="30" t="n">
        <f aca="false">K260+K261</f>
        <v>13973.4</v>
      </c>
      <c r="M259" s="28"/>
    </row>
    <row r="260" customFormat="false" ht="27.75" hidden="false" customHeight="true" outlineLevel="0" collapsed="false">
      <c r="A260" s="23" t="s">
        <v>556</v>
      </c>
      <c r="B260" s="33" t="s">
        <v>202</v>
      </c>
      <c r="C260" s="33" t="s">
        <v>20</v>
      </c>
      <c r="D260" s="33" t="s">
        <v>41</v>
      </c>
      <c r="E260" s="33" t="s">
        <v>61</v>
      </c>
      <c r="F260" s="33" t="s">
        <v>376</v>
      </c>
      <c r="G260" s="33" t="s">
        <v>57</v>
      </c>
      <c r="H260" s="33" t="s">
        <v>557</v>
      </c>
      <c r="I260" s="33" t="s">
        <v>205</v>
      </c>
      <c r="J260" s="57" t="s">
        <v>558</v>
      </c>
      <c r="K260" s="30" t="n">
        <v>13730.4</v>
      </c>
      <c r="L260" s="4" t="n">
        <v>13730.4</v>
      </c>
      <c r="M260" s="28" t="n">
        <f aca="false">K260-L260</f>
        <v>0</v>
      </c>
    </row>
    <row r="261" customFormat="false" ht="38.25" hidden="false" customHeight="false" outlineLevel="0" collapsed="false">
      <c r="A261" s="23" t="s">
        <v>559</v>
      </c>
      <c r="B261" s="33" t="s">
        <v>202</v>
      </c>
      <c r="C261" s="33" t="s">
        <v>20</v>
      </c>
      <c r="D261" s="33" t="s">
        <v>41</v>
      </c>
      <c r="E261" s="33" t="s">
        <v>61</v>
      </c>
      <c r="F261" s="33" t="s">
        <v>376</v>
      </c>
      <c r="G261" s="33" t="s">
        <v>57</v>
      </c>
      <c r="H261" s="33" t="s">
        <v>560</v>
      </c>
      <c r="I261" s="33" t="s">
        <v>205</v>
      </c>
      <c r="J261" s="57" t="s">
        <v>561</v>
      </c>
      <c r="K261" s="30" t="n">
        <v>243</v>
      </c>
      <c r="L261" s="4" t="n">
        <v>243</v>
      </c>
      <c r="M261" s="28" t="n">
        <f aca="false">K261-L261</f>
        <v>0</v>
      </c>
    </row>
    <row r="262" customFormat="false" ht="38.25" hidden="false" customHeight="false" outlineLevel="0" collapsed="false">
      <c r="A262" s="23" t="s">
        <v>562</v>
      </c>
      <c r="B262" s="33" t="s">
        <v>202</v>
      </c>
      <c r="C262" s="33" t="s">
        <v>20</v>
      </c>
      <c r="D262" s="33" t="s">
        <v>41</v>
      </c>
      <c r="E262" s="33" t="s">
        <v>61</v>
      </c>
      <c r="F262" s="33" t="s">
        <v>563</v>
      </c>
      <c r="G262" s="33" t="s">
        <v>30</v>
      </c>
      <c r="H262" s="33" t="s">
        <v>31</v>
      </c>
      <c r="I262" s="33" t="s">
        <v>205</v>
      </c>
      <c r="J262" s="34" t="s">
        <v>564</v>
      </c>
      <c r="K262" s="30" t="n">
        <f aca="false">K263</f>
        <v>3313.2</v>
      </c>
      <c r="M262" s="28"/>
    </row>
    <row r="263" customFormat="false" ht="38.25" hidden="false" customHeight="false" outlineLevel="0" collapsed="false">
      <c r="A263" s="23" t="s">
        <v>565</v>
      </c>
      <c r="B263" s="33" t="s">
        <v>202</v>
      </c>
      <c r="C263" s="33" t="s">
        <v>20</v>
      </c>
      <c r="D263" s="33" t="s">
        <v>41</v>
      </c>
      <c r="E263" s="33" t="s">
        <v>61</v>
      </c>
      <c r="F263" s="33" t="s">
        <v>563</v>
      </c>
      <c r="G263" s="33" t="s">
        <v>57</v>
      </c>
      <c r="H263" s="33" t="s">
        <v>31</v>
      </c>
      <c r="I263" s="33" t="s">
        <v>205</v>
      </c>
      <c r="J263" s="34" t="s">
        <v>566</v>
      </c>
      <c r="K263" s="30" t="n">
        <f aca="false">K264</f>
        <v>3313.2</v>
      </c>
      <c r="M263" s="28"/>
    </row>
    <row r="264" customFormat="false" ht="51" hidden="false" customHeight="false" outlineLevel="0" collapsed="false">
      <c r="A264" s="23" t="s">
        <v>567</v>
      </c>
      <c r="B264" s="33" t="s">
        <v>202</v>
      </c>
      <c r="C264" s="33" t="s">
        <v>20</v>
      </c>
      <c r="D264" s="33" t="s">
        <v>41</v>
      </c>
      <c r="E264" s="33" t="s">
        <v>61</v>
      </c>
      <c r="F264" s="33" t="s">
        <v>563</v>
      </c>
      <c r="G264" s="33" t="s">
        <v>57</v>
      </c>
      <c r="H264" s="33" t="s">
        <v>219</v>
      </c>
      <c r="I264" s="33" t="s">
        <v>205</v>
      </c>
      <c r="J264" s="56" t="s">
        <v>568</v>
      </c>
      <c r="K264" s="30" t="n">
        <v>3313.2</v>
      </c>
      <c r="L264" s="4" t="n">
        <v>3313.2</v>
      </c>
      <c r="M264" s="28" t="n">
        <f aca="false">K264-L264</f>
        <v>0</v>
      </c>
    </row>
    <row r="265" customFormat="false" ht="38.25" hidden="false" customHeight="false" outlineLevel="0" collapsed="false">
      <c r="A265" s="23" t="s">
        <v>569</v>
      </c>
      <c r="B265" s="33" t="s">
        <v>202</v>
      </c>
      <c r="C265" s="33" t="s">
        <v>20</v>
      </c>
      <c r="D265" s="33" t="s">
        <v>41</v>
      </c>
      <c r="E265" s="33" t="s">
        <v>61</v>
      </c>
      <c r="F265" s="33" t="s">
        <v>570</v>
      </c>
      <c r="G265" s="33" t="s">
        <v>30</v>
      </c>
      <c r="H265" s="33" t="s">
        <v>31</v>
      </c>
      <c r="I265" s="33" t="s">
        <v>205</v>
      </c>
      <c r="J265" s="34" t="s">
        <v>571</v>
      </c>
      <c r="K265" s="30" t="n">
        <f aca="false">K266</f>
        <v>1283.7</v>
      </c>
      <c r="M265" s="28"/>
    </row>
    <row r="266" customFormat="false" ht="38.25" hidden="false" customHeight="false" outlineLevel="0" collapsed="false">
      <c r="A266" s="23" t="s">
        <v>572</v>
      </c>
      <c r="B266" s="33" t="s">
        <v>202</v>
      </c>
      <c r="C266" s="33" t="s">
        <v>20</v>
      </c>
      <c r="D266" s="33" t="s">
        <v>41</v>
      </c>
      <c r="E266" s="33" t="s">
        <v>61</v>
      </c>
      <c r="F266" s="33" t="s">
        <v>570</v>
      </c>
      <c r="G266" s="33" t="s">
        <v>57</v>
      </c>
      <c r="H266" s="33" t="s">
        <v>31</v>
      </c>
      <c r="I266" s="33" t="s">
        <v>205</v>
      </c>
      <c r="J266" s="34" t="s">
        <v>573</v>
      </c>
      <c r="K266" s="30" t="n">
        <f aca="false">K267</f>
        <v>1283.7</v>
      </c>
      <c r="M266" s="28"/>
    </row>
    <row r="267" customFormat="false" ht="51" hidden="false" customHeight="false" outlineLevel="0" collapsed="false">
      <c r="A267" s="23" t="s">
        <v>574</v>
      </c>
      <c r="B267" s="33" t="s">
        <v>202</v>
      </c>
      <c r="C267" s="33" t="s">
        <v>20</v>
      </c>
      <c r="D267" s="33" t="s">
        <v>41</v>
      </c>
      <c r="E267" s="33" t="s">
        <v>61</v>
      </c>
      <c r="F267" s="33" t="s">
        <v>570</v>
      </c>
      <c r="G267" s="33" t="s">
        <v>57</v>
      </c>
      <c r="H267" s="33" t="s">
        <v>219</v>
      </c>
      <c r="I267" s="33" t="s">
        <v>205</v>
      </c>
      <c r="J267" s="56" t="s">
        <v>575</v>
      </c>
      <c r="K267" s="30" t="n">
        <f aca="false">K268+K269</f>
        <v>1283.7</v>
      </c>
      <c r="M267" s="28"/>
    </row>
    <row r="268" customFormat="false" ht="27" hidden="false" customHeight="true" outlineLevel="0" collapsed="false">
      <c r="A268" s="23" t="s">
        <v>576</v>
      </c>
      <c r="B268" s="33" t="s">
        <v>202</v>
      </c>
      <c r="C268" s="33" t="s">
        <v>20</v>
      </c>
      <c r="D268" s="33" t="s">
        <v>41</v>
      </c>
      <c r="E268" s="33" t="s">
        <v>61</v>
      </c>
      <c r="F268" s="33" t="s">
        <v>570</v>
      </c>
      <c r="G268" s="33" t="s">
        <v>57</v>
      </c>
      <c r="H268" s="33" t="s">
        <v>577</v>
      </c>
      <c r="I268" s="33" t="s">
        <v>205</v>
      </c>
      <c r="J268" s="57" t="s">
        <v>578</v>
      </c>
      <c r="K268" s="30" t="n">
        <v>1258.5</v>
      </c>
      <c r="L268" s="4" t="n">
        <v>1258.5</v>
      </c>
      <c r="M268" s="28" t="n">
        <f aca="false">K268-L268</f>
        <v>0</v>
      </c>
    </row>
    <row r="269" customFormat="false" ht="27" hidden="false" customHeight="true" outlineLevel="0" collapsed="false">
      <c r="A269" s="23" t="s">
        <v>579</v>
      </c>
      <c r="B269" s="33" t="s">
        <v>202</v>
      </c>
      <c r="C269" s="33" t="s">
        <v>20</v>
      </c>
      <c r="D269" s="33" t="s">
        <v>41</v>
      </c>
      <c r="E269" s="33" t="s">
        <v>61</v>
      </c>
      <c r="F269" s="33" t="s">
        <v>570</v>
      </c>
      <c r="G269" s="33" t="s">
        <v>57</v>
      </c>
      <c r="H269" s="33" t="s">
        <v>580</v>
      </c>
      <c r="I269" s="33" t="s">
        <v>205</v>
      </c>
      <c r="J269" s="57" t="s">
        <v>581</v>
      </c>
      <c r="K269" s="30" t="n">
        <v>25.2</v>
      </c>
      <c r="L269" s="4" t="n">
        <v>25.2</v>
      </c>
      <c r="M269" s="28" t="n">
        <f aca="false">K269-L269</f>
        <v>0</v>
      </c>
    </row>
    <row r="270" customFormat="false" ht="51" hidden="false" customHeight="false" outlineLevel="0" collapsed="false">
      <c r="A270" s="23" t="s">
        <v>582</v>
      </c>
      <c r="B270" s="33" t="s">
        <v>202</v>
      </c>
      <c r="C270" s="33" t="s">
        <v>20</v>
      </c>
      <c r="D270" s="33" t="s">
        <v>41</v>
      </c>
      <c r="E270" s="33" t="s">
        <v>61</v>
      </c>
      <c r="F270" s="33" t="s">
        <v>583</v>
      </c>
      <c r="G270" s="33" t="s">
        <v>30</v>
      </c>
      <c r="H270" s="33" t="s">
        <v>31</v>
      </c>
      <c r="I270" s="33" t="s">
        <v>205</v>
      </c>
      <c r="J270" s="57" t="s">
        <v>584</v>
      </c>
      <c r="K270" s="30" t="n">
        <f aca="false">K271</f>
        <v>784.51</v>
      </c>
      <c r="M270" s="28"/>
    </row>
    <row r="271" customFormat="false" ht="51" hidden="false" customHeight="false" outlineLevel="0" collapsed="false">
      <c r="A271" s="23" t="s">
        <v>585</v>
      </c>
      <c r="B271" s="33" t="s">
        <v>202</v>
      </c>
      <c r="C271" s="33" t="s">
        <v>20</v>
      </c>
      <c r="D271" s="33" t="s">
        <v>41</v>
      </c>
      <c r="E271" s="33" t="s">
        <v>61</v>
      </c>
      <c r="F271" s="33" t="s">
        <v>583</v>
      </c>
      <c r="G271" s="33" t="s">
        <v>57</v>
      </c>
      <c r="H271" s="33" t="s">
        <v>31</v>
      </c>
      <c r="I271" s="33" t="s">
        <v>205</v>
      </c>
      <c r="J271" s="57" t="s">
        <v>586</v>
      </c>
      <c r="K271" s="30" t="n">
        <f aca="false">K273+K272</f>
        <v>784.51</v>
      </c>
      <c r="M271" s="28"/>
    </row>
    <row r="272" s="62" customFormat="true" ht="51" hidden="false" customHeight="false" outlineLevel="0" collapsed="false">
      <c r="A272" s="23" t="s">
        <v>587</v>
      </c>
      <c r="B272" s="58" t="s">
        <v>202</v>
      </c>
      <c r="C272" s="58" t="s">
        <v>20</v>
      </c>
      <c r="D272" s="58" t="s">
        <v>41</v>
      </c>
      <c r="E272" s="58" t="s">
        <v>61</v>
      </c>
      <c r="F272" s="58" t="s">
        <v>583</v>
      </c>
      <c r="G272" s="58" t="s">
        <v>57</v>
      </c>
      <c r="H272" s="58" t="s">
        <v>226</v>
      </c>
      <c r="I272" s="58" t="s">
        <v>205</v>
      </c>
      <c r="J272" s="59" t="s">
        <v>588</v>
      </c>
      <c r="K272" s="45" t="n">
        <f aca="false">53.45+181.78+491.88</f>
        <v>727.11</v>
      </c>
      <c r="L272" s="60" t="n">
        <v>0</v>
      </c>
      <c r="M272" s="61" t="n">
        <f aca="false">K272-L272</f>
        <v>727.11</v>
      </c>
    </row>
    <row r="273" customFormat="false" ht="27" hidden="false" customHeight="true" outlineLevel="0" collapsed="false">
      <c r="A273" s="23" t="s">
        <v>589</v>
      </c>
      <c r="B273" s="33" t="s">
        <v>202</v>
      </c>
      <c r="C273" s="33" t="s">
        <v>20</v>
      </c>
      <c r="D273" s="33" t="s">
        <v>41</v>
      </c>
      <c r="E273" s="33" t="s">
        <v>61</v>
      </c>
      <c r="F273" s="33" t="s">
        <v>583</v>
      </c>
      <c r="G273" s="33" t="s">
        <v>57</v>
      </c>
      <c r="H273" s="33" t="s">
        <v>219</v>
      </c>
      <c r="I273" s="33" t="s">
        <v>205</v>
      </c>
      <c r="J273" s="48" t="s">
        <v>590</v>
      </c>
      <c r="K273" s="30" t="n">
        <v>57.4</v>
      </c>
      <c r="L273" s="4" t="n">
        <v>57.4</v>
      </c>
      <c r="M273" s="28" t="n">
        <f aca="false">K273-L273</f>
        <v>0</v>
      </c>
    </row>
    <row r="274" customFormat="false" ht="26.25" hidden="false" customHeight="true" outlineLevel="0" collapsed="false">
      <c r="A274" s="23" t="s">
        <v>591</v>
      </c>
      <c r="B274" s="33" t="s">
        <v>202</v>
      </c>
      <c r="C274" s="33" t="s">
        <v>20</v>
      </c>
      <c r="D274" s="33" t="s">
        <v>41</v>
      </c>
      <c r="E274" s="33" t="s">
        <v>61</v>
      </c>
      <c r="F274" s="33" t="s">
        <v>592</v>
      </c>
      <c r="G274" s="33" t="s">
        <v>30</v>
      </c>
      <c r="H274" s="33" t="s">
        <v>31</v>
      </c>
      <c r="I274" s="33" t="s">
        <v>205</v>
      </c>
      <c r="J274" s="34" t="s">
        <v>593</v>
      </c>
      <c r="K274" s="30" t="n">
        <f aca="false">K275</f>
        <v>2352.8</v>
      </c>
      <c r="M274" s="28"/>
    </row>
    <row r="275" customFormat="false" ht="25.5" hidden="false" customHeight="false" outlineLevel="0" collapsed="false">
      <c r="A275" s="23" t="s">
        <v>594</v>
      </c>
      <c r="B275" s="33" t="s">
        <v>202</v>
      </c>
      <c r="C275" s="33" t="s">
        <v>20</v>
      </c>
      <c r="D275" s="33" t="s">
        <v>41</v>
      </c>
      <c r="E275" s="33" t="s">
        <v>61</v>
      </c>
      <c r="F275" s="33" t="s">
        <v>592</v>
      </c>
      <c r="G275" s="33" t="s">
        <v>57</v>
      </c>
      <c r="H275" s="33" t="s">
        <v>31</v>
      </c>
      <c r="I275" s="33" t="s">
        <v>205</v>
      </c>
      <c r="J275" s="34" t="s">
        <v>595</v>
      </c>
      <c r="K275" s="30" t="n">
        <f aca="false">K276+K277</f>
        <v>2352.8</v>
      </c>
      <c r="M275" s="28"/>
    </row>
    <row r="276" customFormat="false" ht="25.5" hidden="false" customHeight="false" outlineLevel="0" collapsed="false">
      <c r="A276" s="23" t="s">
        <v>596</v>
      </c>
      <c r="B276" s="33" t="s">
        <v>202</v>
      </c>
      <c r="C276" s="33" t="s">
        <v>20</v>
      </c>
      <c r="D276" s="33" t="s">
        <v>41</v>
      </c>
      <c r="E276" s="33" t="s">
        <v>61</v>
      </c>
      <c r="F276" s="33" t="s">
        <v>592</v>
      </c>
      <c r="G276" s="33" t="s">
        <v>57</v>
      </c>
      <c r="H276" s="33" t="s">
        <v>226</v>
      </c>
      <c r="I276" s="33" t="s">
        <v>205</v>
      </c>
      <c r="J276" s="57" t="s">
        <v>597</v>
      </c>
      <c r="K276" s="30" t="n">
        <v>2214</v>
      </c>
      <c r="L276" s="4" t="n">
        <v>2214</v>
      </c>
      <c r="M276" s="28" t="n">
        <f aca="false">K276-L276</f>
        <v>0</v>
      </c>
    </row>
    <row r="277" customFormat="false" ht="25.5" hidden="false" customHeight="false" outlineLevel="0" collapsed="false">
      <c r="A277" s="23" t="s">
        <v>598</v>
      </c>
      <c r="B277" s="33" t="s">
        <v>202</v>
      </c>
      <c r="C277" s="33" t="s">
        <v>20</v>
      </c>
      <c r="D277" s="33" t="s">
        <v>41</v>
      </c>
      <c r="E277" s="33" t="s">
        <v>61</v>
      </c>
      <c r="F277" s="33" t="s">
        <v>592</v>
      </c>
      <c r="G277" s="33" t="s">
        <v>57</v>
      </c>
      <c r="H277" s="33" t="s">
        <v>219</v>
      </c>
      <c r="I277" s="33" t="s">
        <v>205</v>
      </c>
      <c r="J277" s="57" t="s">
        <v>599</v>
      </c>
      <c r="K277" s="30" t="n">
        <v>138.8</v>
      </c>
      <c r="L277" s="4" t="n">
        <v>138.8</v>
      </c>
      <c r="M277" s="28" t="n">
        <f aca="false">K277-L277</f>
        <v>0</v>
      </c>
    </row>
    <row r="278" s="32" customFormat="true" ht="13.5" hidden="false" customHeight="true" outlineLevel="0" collapsed="false">
      <c r="A278" s="23" t="s">
        <v>600</v>
      </c>
      <c r="B278" s="24" t="s">
        <v>202</v>
      </c>
      <c r="C278" s="24" t="s">
        <v>20</v>
      </c>
      <c r="D278" s="24" t="s">
        <v>41</v>
      </c>
      <c r="E278" s="24" t="s">
        <v>601</v>
      </c>
      <c r="F278" s="24" t="s">
        <v>29</v>
      </c>
      <c r="G278" s="24" t="s">
        <v>30</v>
      </c>
      <c r="H278" s="24" t="s">
        <v>31</v>
      </c>
      <c r="I278" s="24" t="s">
        <v>205</v>
      </c>
      <c r="J278" s="25" t="s">
        <v>602</v>
      </c>
      <c r="K278" s="30" t="n">
        <f aca="false">K279+K281+K283</f>
        <v>7564.07</v>
      </c>
      <c r="L278" s="4"/>
      <c r="M278" s="28"/>
    </row>
    <row r="279" customFormat="false" ht="25.5" hidden="false" customHeight="false" outlineLevel="0" collapsed="false">
      <c r="A279" s="23" t="s">
        <v>603</v>
      </c>
      <c r="B279" s="33" t="s">
        <v>202</v>
      </c>
      <c r="C279" s="33" t="s">
        <v>20</v>
      </c>
      <c r="D279" s="33" t="s">
        <v>41</v>
      </c>
      <c r="E279" s="33" t="s">
        <v>601</v>
      </c>
      <c r="F279" s="33" t="s">
        <v>147</v>
      </c>
      <c r="G279" s="33" t="s">
        <v>30</v>
      </c>
      <c r="H279" s="33" t="s">
        <v>31</v>
      </c>
      <c r="I279" s="33" t="s">
        <v>205</v>
      </c>
      <c r="J279" s="34" t="s">
        <v>604</v>
      </c>
      <c r="K279" s="30" t="n">
        <f aca="false">K280</f>
        <v>6304.93</v>
      </c>
      <c r="M279" s="28"/>
    </row>
    <row r="280" customFormat="false" ht="27" hidden="false" customHeight="true" outlineLevel="0" collapsed="false">
      <c r="A280" s="23" t="s">
        <v>605</v>
      </c>
      <c r="B280" s="33" t="s">
        <v>202</v>
      </c>
      <c r="C280" s="33" t="s">
        <v>20</v>
      </c>
      <c r="D280" s="33" t="s">
        <v>41</v>
      </c>
      <c r="E280" s="33" t="s">
        <v>601</v>
      </c>
      <c r="F280" s="33" t="s">
        <v>147</v>
      </c>
      <c r="G280" s="33" t="s">
        <v>57</v>
      </c>
      <c r="H280" s="33" t="s">
        <v>31</v>
      </c>
      <c r="I280" s="33" t="s">
        <v>205</v>
      </c>
      <c r="J280" s="34" t="s">
        <v>606</v>
      </c>
      <c r="K280" s="49" t="n">
        <f aca="false">5527.28+90+782.92-79.67-15.6</f>
        <v>6304.93</v>
      </c>
      <c r="L280" s="4" t="n">
        <v>6320.53</v>
      </c>
      <c r="M280" s="28" t="n">
        <f aca="false">K280-L280</f>
        <v>-15.6000000000004</v>
      </c>
    </row>
    <row r="281" customFormat="false" ht="25.5" hidden="false" customHeight="false" outlineLevel="0" collapsed="false">
      <c r="A281" s="23" t="s">
        <v>607</v>
      </c>
      <c r="B281" s="33" t="s">
        <v>202</v>
      </c>
      <c r="C281" s="33" t="s">
        <v>20</v>
      </c>
      <c r="D281" s="33" t="s">
        <v>41</v>
      </c>
      <c r="E281" s="33" t="s">
        <v>601</v>
      </c>
      <c r="F281" s="33" t="s">
        <v>118</v>
      </c>
      <c r="G281" s="33" t="s">
        <v>30</v>
      </c>
      <c r="H281" s="33" t="s">
        <v>31</v>
      </c>
      <c r="I281" s="33" t="s">
        <v>205</v>
      </c>
      <c r="J281" s="34" t="s">
        <v>608</v>
      </c>
      <c r="K281" s="30" t="n">
        <f aca="false">K282</f>
        <v>124.4</v>
      </c>
      <c r="M281" s="28"/>
    </row>
    <row r="282" customFormat="false" ht="25.5" hidden="false" customHeight="false" outlineLevel="0" collapsed="false">
      <c r="A282" s="23" t="s">
        <v>609</v>
      </c>
      <c r="B282" s="33" t="s">
        <v>202</v>
      </c>
      <c r="C282" s="33" t="s">
        <v>20</v>
      </c>
      <c r="D282" s="33" t="s">
        <v>41</v>
      </c>
      <c r="E282" s="33" t="s">
        <v>601</v>
      </c>
      <c r="F282" s="33" t="s">
        <v>118</v>
      </c>
      <c r="G282" s="33" t="s">
        <v>57</v>
      </c>
      <c r="H282" s="33" t="s">
        <v>31</v>
      </c>
      <c r="I282" s="33" t="s">
        <v>205</v>
      </c>
      <c r="J282" s="34" t="s">
        <v>610</v>
      </c>
      <c r="K282" s="30" t="n">
        <f aca="false">61.8+62.6</f>
        <v>124.4</v>
      </c>
      <c r="L282" s="4" t="n">
        <v>124.4</v>
      </c>
      <c r="M282" s="28" t="n">
        <f aca="false">K282-L282</f>
        <v>0</v>
      </c>
    </row>
    <row r="283" customFormat="false" ht="13.5" hidden="false" customHeight="true" outlineLevel="0" collapsed="false">
      <c r="A283" s="23" t="s">
        <v>611</v>
      </c>
      <c r="B283" s="63" t="s">
        <v>29</v>
      </c>
      <c r="C283" s="63" t="s">
        <v>20</v>
      </c>
      <c r="D283" s="63" t="s">
        <v>41</v>
      </c>
      <c r="E283" s="63" t="s">
        <v>601</v>
      </c>
      <c r="F283" s="63" t="s">
        <v>231</v>
      </c>
      <c r="G283" s="63" t="s">
        <v>30</v>
      </c>
      <c r="H283" s="63" t="s">
        <v>29</v>
      </c>
      <c r="I283" s="63" t="s">
        <v>205</v>
      </c>
      <c r="J283" s="64" t="s">
        <v>612</v>
      </c>
      <c r="K283" s="65" t="n">
        <f aca="false">K284</f>
        <v>1134.74</v>
      </c>
      <c r="M283" s="28"/>
    </row>
    <row r="284" s="53" customFormat="true" ht="14.25" hidden="false" customHeight="true" outlineLevel="0" collapsed="false">
      <c r="A284" s="23" t="s">
        <v>613</v>
      </c>
      <c r="B284" s="66" t="s">
        <v>29</v>
      </c>
      <c r="C284" s="66" t="s">
        <v>20</v>
      </c>
      <c r="D284" s="66" t="s">
        <v>41</v>
      </c>
      <c r="E284" s="66" t="s">
        <v>601</v>
      </c>
      <c r="F284" s="66" t="s">
        <v>231</v>
      </c>
      <c r="G284" s="66" t="s">
        <v>57</v>
      </c>
      <c r="H284" s="66" t="s">
        <v>614</v>
      </c>
      <c r="I284" s="66" t="s">
        <v>205</v>
      </c>
      <c r="J284" s="67" t="s">
        <v>615</v>
      </c>
      <c r="K284" s="68" t="n">
        <v>1134.74</v>
      </c>
      <c r="L284" s="51"/>
      <c r="M284" s="52"/>
    </row>
    <row r="285" customFormat="false" ht="14.25" hidden="false" customHeight="true" outlineLevel="0" collapsed="false">
      <c r="A285" s="23" t="s">
        <v>616</v>
      </c>
      <c r="B285" s="69" t="s">
        <v>29</v>
      </c>
      <c r="C285" s="69" t="s">
        <v>20</v>
      </c>
      <c r="D285" s="69" t="s">
        <v>68</v>
      </c>
      <c r="E285" s="69" t="s">
        <v>30</v>
      </c>
      <c r="F285" s="69" t="s">
        <v>29</v>
      </c>
      <c r="G285" s="69" t="s">
        <v>30</v>
      </c>
      <c r="H285" s="69" t="s">
        <v>31</v>
      </c>
      <c r="I285" s="69" t="s">
        <v>198</v>
      </c>
      <c r="J285" s="70" t="s">
        <v>617</v>
      </c>
      <c r="K285" s="71" t="n">
        <f aca="false">K286</f>
        <v>100</v>
      </c>
      <c r="M285" s="28"/>
    </row>
    <row r="286" customFormat="false" ht="14.25" hidden="false" customHeight="true" outlineLevel="0" collapsed="false">
      <c r="A286" s="23" t="s">
        <v>618</v>
      </c>
      <c r="B286" s="63" t="s">
        <v>29</v>
      </c>
      <c r="C286" s="63" t="s">
        <v>20</v>
      </c>
      <c r="D286" s="63" t="s">
        <v>68</v>
      </c>
      <c r="E286" s="63" t="s">
        <v>57</v>
      </c>
      <c r="F286" s="63" t="s">
        <v>29</v>
      </c>
      <c r="G286" s="63" t="s">
        <v>57</v>
      </c>
      <c r="H286" s="63" t="s">
        <v>31</v>
      </c>
      <c r="I286" s="63" t="s">
        <v>198</v>
      </c>
      <c r="J286" s="72" t="s">
        <v>619</v>
      </c>
      <c r="K286" s="71" t="n">
        <f aca="false">K287</f>
        <v>100</v>
      </c>
      <c r="M286" s="28"/>
    </row>
    <row r="287" customFormat="false" ht="13.5" hidden="false" customHeight="true" outlineLevel="0" collapsed="false">
      <c r="A287" s="23" t="s">
        <v>620</v>
      </c>
      <c r="B287" s="63" t="s">
        <v>133</v>
      </c>
      <c r="C287" s="63" t="s">
        <v>20</v>
      </c>
      <c r="D287" s="63" t="s">
        <v>68</v>
      </c>
      <c r="E287" s="63" t="s">
        <v>57</v>
      </c>
      <c r="F287" s="63" t="s">
        <v>29</v>
      </c>
      <c r="G287" s="63" t="s">
        <v>57</v>
      </c>
      <c r="H287" s="63" t="s">
        <v>31</v>
      </c>
      <c r="I287" s="63" t="s">
        <v>198</v>
      </c>
      <c r="J287" s="72" t="s">
        <v>619</v>
      </c>
      <c r="K287" s="73" t="n">
        <v>100</v>
      </c>
      <c r="M287" s="28"/>
    </row>
    <row r="288" customFormat="false" ht="38.25" hidden="false" customHeight="false" outlineLevel="0" collapsed="false">
      <c r="A288" s="23" t="s">
        <v>621</v>
      </c>
      <c r="B288" s="69" t="s">
        <v>202</v>
      </c>
      <c r="C288" s="69" t="s">
        <v>20</v>
      </c>
      <c r="D288" s="69" t="s">
        <v>622</v>
      </c>
      <c r="E288" s="69" t="s">
        <v>30</v>
      </c>
      <c r="F288" s="69" t="s">
        <v>29</v>
      </c>
      <c r="G288" s="69" t="s">
        <v>30</v>
      </c>
      <c r="H288" s="69" t="s">
        <v>31</v>
      </c>
      <c r="I288" s="69" t="s">
        <v>29</v>
      </c>
      <c r="J288" s="70" t="s">
        <v>623</v>
      </c>
      <c r="K288" s="71" t="n">
        <f aca="false">K289</f>
        <v>19.1</v>
      </c>
      <c r="M288" s="28"/>
    </row>
    <row r="289" customFormat="false" ht="25.5" hidden="false" customHeight="false" outlineLevel="0" collapsed="false">
      <c r="A289" s="23" t="s">
        <v>624</v>
      </c>
      <c r="B289" s="33" t="s">
        <v>202</v>
      </c>
      <c r="C289" s="33" t="s">
        <v>20</v>
      </c>
      <c r="D289" s="33" t="s">
        <v>622</v>
      </c>
      <c r="E289" s="33" t="s">
        <v>57</v>
      </c>
      <c r="F289" s="33" t="s">
        <v>29</v>
      </c>
      <c r="G289" s="33" t="s">
        <v>57</v>
      </c>
      <c r="H289" s="33" t="s">
        <v>31</v>
      </c>
      <c r="I289" s="33" t="s">
        <v>29</v>
      </c>
      <c r="J289" s="34" t="s">
        <v>625</v>
      </c>
      <c r="K289" s="30" t="n">
        <f aca="false">K290</f>
        <v>19.1</v>
      </c>
      <c r="M289" s="28"/>
    </row>
    <row r="290" customFormat="false" ht="25.5" hidden="false" customHeight="false" outlineLevel="0" collapsed="false">
      <c r="A290" s="23" t="s">
        <v>626</v>
      </c>
      <c r="B290" s="33" t="s">
        <v>202</v>
      </c>
      <c r="C290" s="33" t="s">
        <v>20</v>
      </c>
      <c r="D290" s="33" t="s">
        <v>622</v>
      </c>
      <c r="E290" s="33" t="s">
        <v>57</v>
      </c>
      <c r="F290" s="33" t="s">
        <v>51</v>
      </c>
      <c r="G290" s="33" t="s">
        <v>57</v>
      </c>
      <c r="H290" s="33" t="s">
        <v>31</v>
      </c>
      <c r="I290" s="33" t="s">
        <v>205</v>
      </c>
      <c r="J290" s="34" t="s">
        <v>627</v>
      </c>
      <c r="K290" s="30" t="n">
        <v>19.1</v>
      </c>
      <c r="M290" s="28"/>
    </row>
    <row r="291" customFormat="false" ht="25.5" hidden="false" customHeight="false" outlineLevel="0" collapsed="false">
      <c r="A291" s="23" t="s">
        <v>628</v>
      </c>
      <c r="B291" s="24" t="s">
        <v>202</v>
      </c>
      <c r="C291" s="24" t="s">
        <v>20</v>
      </c>
      <c r="D291" s="24" t="s">
        <v>629</v>
      </c>
      <c r="E291" s="24" t="s">
        <v>30</v>
      </c>
      <c r="F291" s="24" t="s">
        <v>29</v>
      </c>
      <c r="G291" s="24" t="s">
        <v>30</v>
      </c>
      <c r="H291" s="24" t="s">
        <v>31</v>
      </c>
      <c r="I291" s="24" t="s">
        <v>29</v>
      </c>
      <c r="J291" s="25" t="s">
        <v>630</v>
      </c>
      <c r="K291" s="30" t="n">
        <f aca="false">K292</f>
        <v>-499.45652</v>
      </c>
      <c r="M291" s="28"/>
    </row>
    <row r="292" customFormat="false" ht="25.5" hidden="false" customHeight="false" outlineLevel="0" collapsed="false">
      <c r="A292" s="23" t="s">
        <v>631</v>
      </c>
      <c r="B292" s="33" t="s">
        <v>202</v>
      </c>
      <c r="C292" s="33" t="s">
        <v>20</v>
      </c>
      <c r="D292" s="33" t="s">
        <v>629</v>
      </c>
      <c r="E292" s="33" t="s">
        <v>57</v>
      </c>
      <c r="F292" s="33" t="s">
        <v>29</v>
      </c>
      <c r="G292" s="33" t="s">
        <v>57</v>
      </c>
      <c r="H292" s="33" t="s">
        <v>31</v>
      </c>
      <c r="I292" s="33" t="s">
        <v>205</v>
      </c>
      <c r="J292" s="34" t="s">
        <v>632</v>
      </c>
      <c r="K292" s="45" t="n">
        <f aca="false">-1876438.52/1000+1601.64-64.658-160</f>
        <v>-499.45652</v>
      </c>
      <c r="M292" s="28"/>
    </row>
    <row r="293" customFormat="false" ht="14.25" hidden="true" customHeight="true" outlineLevel="0" collapsed="false">
      <c r="A293" s="23" t="s">
        <v>626</v>
      </c>
      <c r="B293" s="24" t="s">
        <v>29</v>
      </c>
      <c r="C293" s="24" t="s">
        <v>21</v>
      </c>
      <c r="D293" s="24" t="s">
        <v>30</v>
      </c>
      <c r="E293" s="24" t="s">
        <v>30</v>
      </c>
      <c r="F293" s="24" t="s">
        <v>29</v>
      </c>
      <c r="G293" s="24" t="s">
        <v>30</v>
      </c>
      <c r="H293" s="24" t="s">
        <v>31</v>
      </c>
      <c r="I293" s="24" t="s">
        <v>29</v>
      </c>
      <c r="J293" s="74" t="s">
        <v>633</v>
      </c>
      <c r="K293" s="75" t="n">
        <f aca="false">K294</f>
        <v>0</v>
      </c>
      <c r="M293" s="28"/>
    </row>
    <row r="294" customFormat="false" ht="15.75" hidden="true" customHeight="true" outlineLevel="0" collapsed="false">
      <c r="A294" s="23" t="s">
        <v>628</v>
      </c>
      <c r="B294" s="33" t="s">
        <v>29</v>
      </c>
      <c r="C294" s="33" t="s">
        <v>21</v>
      </c>
      <c r="D294" s="33" t="s">
        <v>61</v>
      </c>
      <c r="E294" s="33" t="s">
        <v>30</v>
      </c>
      <c r="F294" s="33" t="s">
        <v>29</v>
      </c>
      <c r="G294" s="33" t="s">
        <v>30</v>
      </c>
      <c r="H294" s="33" t="s">
        <v>31</v>
      </c>
      <c r="I294" s="33" t="s">
        <v>29</v>
      </c>
      <c r="J294" s="76" t="s">
        <v>634</v>
      </c>
      <c r="K294" s="75" t="n">
        <f aca="false">K295</f>
        <v>0</v>
      </c>
      <c r="M294" s="28"/>
    </row>
    <row r="295" customFormat="false" ht="38.25" hidden="true" customHeight="true" outlineLevel="0" collapsed="false">
      <c r="A295" s="23" t="s">
        <v>631</v>
      </c>
      <c r="B295" s="33" t="s">
        <v>29</v>
      </c>
      <c r="C295" s="33" t="s">
        <v>21</v>
      </c>
      <c r="D295" s="33" t="s">
        <v>61</v>
      </c>
      <c r="E295" s="33" t="s">
        <v>143</v>
      </c>
      <c r="F295" s="33" t="s">
        <v>29</v>
      </c>
      <c r="G295" s="33" t="s">
        <v>30</v>
      </c>
      <c r="H295" s="33" t="s">
        <v>31</v>
      </c>
      <c r="I295" s="33" t="s">
        <v>198</v>
      </c>
      <c r="J295" s="77" t="s">
        <v>635</v>
      </c>
      <c r="K295" s="75" t="n">
        <f aca="false">K296</f>
        <v>0</v>
      </c>
      <c r="M295" s="28"/>
    </row>
    <row r="296" customFormat="false" ht="51" hidden="true" customHeight="true" outlineLevel="0" collapsed="false">
      <c r="A296" s="23" t="s">
        <v>636</v>
      </c>
      <c r="B296" s="33" t="s">
        <v>29</v>
      </c>
      <c r="C296" s="33" t="s">
        <v>21</v>
      </c>
      <c r="D296" s="33" t="s">
        <v>61</v>
      </c>
      <c r="E296" s="33" t="s">
        <v>143</v>
      </c>
      <c r="F296" s="33" t="s">
        <v>79</v>
      </c>
      <c r="G296" s="33" t="s">
        <v>57</v>
      </c>
      <c r="H296" s="33" t="s">
        <v>31</v>
      </c>
      <c r="I296" s="33" t="s">
        <v>198</v>
      </c>
      <c r="J296" s="78" t="s">
        <v>637</v>
      </c>
      <c r="K296" s="75" t="n">
        <f aca="false">K297</f>
        <v>0</v>
      </c>
      <c r="M296" s="28"/>
    </row>
    <row r="297" customFormat="false" ht="51.75" hidden="true" customHeight="true" outlineLevel="0" collapsed="false">
      <c r="A297" s="23" t="s">
        <v>638</v>
      </c>
      <c r="B297" s="33" t="s">
        <v>133</v>
      </c>
      <c r="C297" s="33" t="s">
        <v>21</v>
      </c>
      <c r="D297" s="33" t="s">
        <v>61</v>
      </c>
      <c r="E297" s="33" t="s">
        <v>143</v>
      </c>
      <c r="F297" s="33" t="s">
        <v>79</v>
      </c>
      <c r="G297" s="33" t="s">
        <v>57</v>
      </c>
      <c r="H297" s="33" t="s">
        <v>31</v>
      </c>
      <c r="I297" s="33" t="s">
        <v>198</v>
      </c>
      <c r="J297" s="79" t="s">
        <v>639</v>
      </c>
      <c r="K297" s="75"/>
      <c r="M297" s="28"/>
    </row>
    <row r="298" s="32" customFormat="true" ht="15" hidden="false" customHeight="false" outlineLevel="0" collapsed="false">
      <c r="A298" s="80"/>
      <c r="B298" s="81"/>
      <c r="C298" s="81"/>
      <c r="D298" s="81"/>
      <c r="E298" s="81"/>
      <c r="F298" s="81"/>
      <c r="G298" s="81"/>
      <c r="H298" s="81"/>
      <c r="I298" s="81"/>
      <c r="J298" s="82" t="s">
        <v>640</v>
      </c>
      <c r="K298" s="83" t="n">
        <f aca="false">K15+K126</f>
        <v>602181.23274</v>
      </c>
      <c r="L298" s="4" t="n">
        <v>569826.49</v>
      </c>
      <c r="M298" s="28" t="n">
        <f aca="false">K298-L298</f>
        <v>32354.7427399999</v>
      </c>
    </row>
    <row r="299" customFormat="false" ht="12.75" hidden="false" customHeight="false" outlineLevel="0" collapsed="false">
      <c r="A299" s="84"/>
      <c r="K299" s="4"/>
    </row>
    <row r="300" customFormat="false" ht="12.75" hidden="false" customHeight="false" outlineLevel="0" collapsed="false">
      <c r="A300" s="84"/>
      <c r="K300" s="4"/>
    </row>
    <row r="301" customFormat="false" ht="12.75" hidden="false" customHeight="false" outlineLevel="0" collapsed="false">
      <c r="A301" s="84"/>
    </row>
    <row r="302" customFormat="false" ht="12.75" hidden="false" customHeight="false" outlineLevel="0" collapsed="false">
      <c r="A302" s="84"/>
    </row>
    <row r="303" customFormat="false" ht="12.75" hidden="false" customHeight="false" outlineLevel="0" collapsed="false">
      <c r="A303" s="84"/>
    </row>
    <row r="304" customFormat="false" ht="12.75" hidden="false" customHeight="false" outlineLevel="0" collapsed="false">
      <c r="A304" s="84"/>
    </row>
    <row r="305" customFormat="false" ht="12.75" hidden="false" customHeight="false" outlineLevel="0" collapsed="false">
      <c r="A305" s="84"/>
    </row>
    <row r="306" customFormat="false" ht="12.75" hidden="false" customHeight="false" outlineLevel="0" collapsed="false">
      <c r="A306" s="84"/>
    </row>
    <row r="307" customFormat="false" ht="12.75" hidden="false" customHeight="false" outlineLevel="0" collapsed="false">
      <c r="A307" s="84"/>
    </row>
    <row r="308" customFormat="false" ht="12.75" hidden="false" customHeight="false" outlineLevel="0" collapsed="false">
      <c r="A308" s="84"/>
    </row>
    <row r="309" customFormat="false" ht="12.75" hidden="false" customHeight="false" outlineLevel="0" collapsed="false">
      <c r="A309" s="84"/>
    </row>
    <row r="310" customFormat="false" ht="12.75" hidden="false" customHeight="false" outlineLevel="0" collapsed="false">
      <c r="A310" s="84"/>
    </row>
    <row r="311" customFormat="false" ht="12.75" hidden="false" customHeight="false" outlineLevel="0" collapsed="false">
      <c r="A311" s="84"/>
    </row>
    <row r="312" customFormat="false" ht="12.75" hidden="false" customHeight="false" outlineLevel="0" collapsed="false">
      <c r="A312" s="84"/>
    </row>
    <row r="313" customFormat="false" ht="12.75" hidden="false" customHeight="false" outlineLevel="0" collapsed="false">
      <c r="A313" s="84"/>
    </row>
    <row r="314" customFormat="false" ht="12.75" hidden="false" customHeight="false" outlineLevel="0" collapsed="false">
      <c r="A314" s="84"/>
    </row>
    <row r="315" customFormat="false" ht="12.75" hidden="false" customHeight="false" outlineLevel="0" collapsed="false">
      <c r="A315" s="84"/>
    </row>
    <row r="316" customFormat="false" ht="12.75" hidden="false" customHeight="false" outlineLevel="0" collapsed="false">
      <c r="A316" s="84"/>
    </row>
    <row r="317" customFormat="false" ht="12.75" hidden="false" customHeight="false" outlineLevel="0" collapsed="false">
      <c r="A317" s="84"/>
    </row>
    <row r="318" customFormat="false" ht="12.75" hidden="false" customHeight="false" outlineLevel="0" collapsed="false">
      <c r="A318" s="84"/>
    </row>
    <row r="319" customFormat="false" ht="12.75" hidden="false" customHeight="false" outlineLevel="0" collapsed="false">
      <c r="A319" s="84"/>
    </row>
    <row r="320" customFormat="false" ht="12.75" hidden="false" customHeight="false" outlineLevel="0" collapsed="false">
      <c r="A320" s="84"/>
    </row>
    <row r="321" customFormat="false" ht="12.75" hidden="false" customHeight="false" outlineLevel="0" collapsed="false">
      <c r="A321" s="84"/>
    </row>
    <row r="322" customFormat="false" ht="12.75" hidden="false" customHeight="false" outlineLevel="0" collapsed="false">
      <c r="A322" s="84"/>
    </row>
    <row r="323" customFormat="false" ht="12.75" hidden="false" customHeight="false" outlineLevel="0" collapsed="false">
      <c r="A323" s="84"/>
    </row>
    <row r="324" customFormat="false" ht="12.75" hidden="false" customHeight="false" outlineLevel="0" collapsed="false">
      <c r="A324" s="84"/>
    </row>
    <row r="325" customFormat="false" ht="12.75" hidden="false" customHeight="false" outlineLevel="0" collapsed="false">
      <c r="A325" s="84"/>
    </row>
    <row r="326" customFormat="false" ht="12.75" hidden="false" customHeight="false" outlineLevel="0" collapsed="false">
      <c r="A326" s="84"/>
    </row>
    <row r="327" customFormat="false" ht="12.75" hidden="false" customHeight="false" outlineLevel="0" collapsed="false">
      <c r="A327" s="84"/>
    </row>
    <row r="328" customFormat="false" ht="12.75" hidden="false" customHeight="false" outlineLevel="0" collapsed="false">
      <c r="A328" s="84"/>
    </row>
    <row r="329" customFormat="false" ht="12.75" hidden="false" customHeight="false" outlineLevel="0" collapsed="false">
      <c r="A329" s="84"/>
    </row>
    <row r="330" customFormat="false" ht="12.75" hidden="false" customHeight="false" outlineLevel="0" collapsed="false">
      <c r="A330" s="84"/>
    </row>
    <row r="331" customFormat="false" ht="12.75" hidden="false" customHeight="false" outlineLevel="0" collapsed="false">
      <c r="A331" s="84"/>
    </row>
    <row r="332" customFormat="false" ht="12.75" hidden="false" customHeight="false" outlineLevel="0" collapsed="false">
      <c r="A332" s="84"/>
    </row>
    <row r="333" customFormat="false" ht="12.75" hidden="false" customHeight="false" outlineLevel="0" collapsed="false">
      <c r="A333" s="84"/>
    </row>
  </sheetData>
  <mergeCells count="12">
    <mergeCell ref="J1:K1"/>
    <mergeCell ref="J2:K2"/>
    <mergeCell ref="J3:K3"/>
    <mergeCell ref="J5:K5"/>
    <mergeCell ref="J6:K6"/>
    <mergeCell ref="J7:K7"/>
    <mergeCell ref="A10:K10"/>
    <mergeCell ref="J11:K11"/>
    <mergeCell ref="A12:A13"/>
    <mergeCell ref="B12:I12"/>
    <mergeCell ref="J12:J13"/>
    <mergeCell ref="K12:K13"/>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30T03:22:53Z</dcterms:created>
  <dc:creator>OlgaP</dc:creator>
  <dc:description/>
  <dc:language>en-US</dc:language>
  <cp:lastModifiedBy>Кравченко Наталья</cp:lastModifiedBy>
  <cp:lastPrinted>2011-05-18T10:00:08Z</cp:lastPrinted>
  <dcterms:modified xsi:type="dcterms:W3CDTF">2011-05-18T10:00:38Z</dcterms:modified>
  <cp:revision>0</cp:revision>
  <dc:subject/>
  <dc:title/>
</cp:coreProperties>
</file>