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1:$P$24</definedName>
    <definedName function="false" hidden="false" localSheetId="0" name="_xlnm.Print_Titles" vbProcedure="false">поселения!$5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вп" vbProcedure="false">#REF!</definedName>
    <definedName function="false" hidden="false" name="уеовао" vbProcedure="false">#REF!</definedName>
    <definedName function="false" hidden="false" localSheetId="0" name="Excel_BuiltIn__FilterDatabase" vbProcedure="false">поселения!$B$7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пояснительной записке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t xml:space="preserve">Норматив отчислений доходов консолидированного бюджета края от акцизов на ГСМ</t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Ермаковский район</t>
  </si>
  <si>
    <t xml:space="preserve">Район</t>
  </si>
  <si>
    <t xml:space="preserve">Араданский сельсовет </t>
  </si>
  <si>
    <t xml:space="preserve">В/Усинский сельсовет </t>
  </si>
  <si>
    <t xml:space="preserve">Григорьевский сельсовет </t>
  </si>
  <si>
    <t xml:space="preserve">Ермаковский сельсовет </t>
  </si>
  <si>
    <t xml:space="preserve">Жеблахтинский сельсовет </t>
  </si>
  <si>
    <t xml:space="preserve">Ивановский сельсовет </t>
  </si>
  <si>
    <t xml:space="preserve">Мигнинский сельсовет </t>
  </si>
  <si>
    <t xml:space="preserve">Н/Полтавский сельсовет </t>
  </si>
  <si>
    <t xml:space="preserve">Ойский сельсовет </t>
  </si>
  <si>
    <t xml:space="preserve">Разъезженский сельсовет </t>
  </si>
  <si>
    <t xml:space="preserve">Салбинский сельсовет </t>
  </si>
  <si>
    <t xml:space="preserve">Семенниковский сельсовет </t>
  </si>
  <si>
    <t xml:space="preserve">Суэтукского  сельсовета </t>
  </si>
  <si>
    <t xml:space="preserve">Танзыбейский сельсове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%"/>
    <numFmt numFmtId="166" formatCode="#,##0.0"/>
    <numFmt numFmtId="167" formatCode="0.000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15" activeCellId="0" sqref="L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5.28"/>
    <col collapsed="false" customWidth="true" hidden="false" outlineLevel="0" max="3" min="3" style="3" width="38.85"/>
    <col collapsed="false" customWidth="true" hidden="false" outlineLevel="0" max="4" min="4" style="1" width="20.41"/>
    <col collapsed="false" customWidth="true" hidden="false" outlineLevel="0" max="17" min="5" style="1" width="12.85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O1" s="4" t="s">
        <v>0</v>
      </c>
      <c r="P1" s="4"/>
      <c r="Q1" s="5"/>
    </row>
    <row r="2" customFormat="false" ht="18.75" hidden="false" customHeight="false" outlineLevel="0" collapsed="false">
      <c r="O2" s="4" t="s">
        <v>1</v>
      </c>
      <c r="P2" s="4"/>
    </row>
    <row r="3" customFormat="false" ht="7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2.5" hidden="false" customHeight="true" outlineLevel="0" collapsed="false"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3</v>
      </c>
      <c r="P4" s="10"/>
      <c r="Q4" s="7"/>
    </row>
    <row r="5" customFormat="false" ht="15.75" hidden="false" customHeight="true" outlineLevel="0" collapsed="false">
      <c r="B5" s="11" t="s">
        <v>4</v>
      </c>
      <c r="C5" s="11"/>
      <c r="D5" s="12" t="s">
        <v>5</v>
      </c>
      <c r="E5" s="13" t="s">
        <v>6</v>
      </c>
      <c r="F5" s="13"/>
      <c r="G5" s="13"/>
      <c r="H5" s="13" t="s">
        <v>7</v>
      </c>
      <c r="I5" s="13"/>
      <c r="J5" s="13"/>
      <c r="K5" s="13" t="s">
        <v>8</v>
      </c>
      <c r="L5" s="13"/>
      <c r="M5" s="13"/>
      <c r="N5" s="13" t="s">
        <v>9</v>
      </c>
      <c r="O5" s="13"/>
      <c r="P5" s="13"/>
      <c r="Q5" s="14"/>
    </row>
    <row r="6" customFormat="false" ht="15.75" hidden="false" customHeight="false" outlineLevel="0" collapsed="false">
      <c r="B6" s="11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</row>
    <row r="7" customFormat="false" ht="36" hidden="false" customHeight="true" outlineLevel="0" collapsed="false">
      <c r="B7" s="11"/>
      <c r="C7" s="11"/>
      <c r="D7" s="12"/>
      <c r="E7" s="15" t="n">
        <v>2014</v>
      </c>
      <c r="F7" s="16" t="n">
        <v>2015</v>
      </c>
      <c r="G7" s="16" t="n">
        <v>2016</v>
      </c>
      <c r="H7" s="15" t="n">
        <v>2014</v>
      </c>
      <c r="I7" s="16" t="n">
        <v>2015</v>
      </c>
      <c r="J7" s="16" t="n">
        <v>2016</v>
      </c>
      <c r="K7" s="15" t="n">
        <v>2014</v>
      </c>
      <c r="L7" s="16" t="n">
        <v>2015</v>
      </c>
      <c r="M7" s="16" t="n">
        <v>2016</v>
      </c>
      <c r="N7" s="15" t="n">
        <v>2014</v>
      </c>
      <c r="O7" s="16" t="n">
        <v>2015</v>
      </c>
      <c r="P7" s="16" t="n">
        <v>2016</v>
      </c>
      <c r="Q7" s="17" t="n">
        <v>2014</v>
      </c>
      <c r="R7" s="17" t="n">
        <v>2015</v>
      </c>
      <c r="S7" s="17" t="n">
        <v>2016</v>
      </c>
    </row>
    <row r="8" customFormat="false" ht="18.75" hidden="false" customHeight="false" outlineLevel="0" collapsed="false">
      <c r="B8" s="11" t="s">
        <v>10</v>
      </c>
      <c r="C8" s="11"/>
      <c r="D8" s="18"/>
      <c r="E8" s="19" t="n">
        <v>303136.6</v>
      </c>
      <c r="F8" s="20" t="n">
        <v>389561.6</v>
      </c>
      <c r="G8" s="20" t="n">
        <v>405790.5</v>
      </c>
      <c r="H8" s="19" t="n">
        <v>6283.6</v>
      </c>
      <c r="I8" s="20" t="n">
        <v>7974.8</v>
      </c>
      <c r="J8" s="20" t="n">
        <v>7712.7</v>
      </c>
      <c r="K8" s="19" t="n">
        <v>490793.2</v>
      </c>
      <c r="L8" s="20" t="n">
        <v>576661.9</v>
      </c>
      <c r="M8" s="20" t="n">
        <v>552947.9</v>
      </c>
      <c r="N8" s="19" t="n">
        <v>28033.8</v>
      </c>
      <c r="O8" s="20" t="n">
        <v>38393.4</v>
      </c>
      <c r="P8" s="20" t="n">
        <v>37853.3</v>
      </c>
      <c r="Q8" s="21"/>
    </row>
    <row r="9" customFormat="false" ht="18.75" hidden="false" customHeight="false" outlineLevel="0" collapsed="false">
      <c r="B9" s="22" t="s">
        <v>11</v>
      </c>
      <c r="C9" s="22"/>
      <c r="D9" s="23" t="n">
        <v>0.002922</v>
      </c>
      <c r="E9" s="19" t="n">
        <v>885.8</v>
      </c>
      <c r="F9" s="20" t="n">
        <v>1138.3</v>
      </c>
      <c r="G9" s="20" t="n">
        <v>1185.7</v>
      </c>
      <c r="H9" s="19" t="n">
        <v>18.4</v>
      </c>
      <c r="I9" s="20" t="n">
        <v>23.3</v>
      </c>
      <c r="J9" s="20" t="n">
        <v>22.5</v>
      </c>
      <c r="K9" s="19" t="n">
        <v>1434.1</v>
      </c>
      <c r="L9" s="20" t="n">
        <v>1685</v>
      </c>
      <c r="M9" s="20" t="n">
        <v>1615.7</v>
      </c>
      <c r="N9" s="19" t="n">
        <v>81.9</v>
      </c>
      <c r="O9" s="20" t="n">
        <v>112.2</v>
      </c>
      <c r="P9" s="20" t="n">
        <v>110.6</v>
      </c>
      <c r="Q9" s="21"/>
    </row>
    <row r="10" customFormat="false" ht="19.5" hidden="false" customHeight="false" outlineLevel="1" collapsed="false">
      <c r="B10" s="24" t="s">
        <v>12</v>
      </c>
      <c r="C10" s="24"/>
      <c r="D10" s="25" t="n">
        <v>0.000122</v>
      </c>
      <c r="E10" s="26" t="n">
        <v>37.1</v>
      </c>
      <c r="F10" s="27" t="n">
        <v>47.4</v>
      </c>
      <c r="G10" s="27" t="n">
        <v>49.5</v>
      </c>
      <c r="H10" s="26" t="n">
        <v>0.7</v>
      </c>
      <c r="I10" s="27" t="n">
        <v>1</v>
      </c>
      <c r="J10" s="27" t="n">
        <v>0.9</v>
      </c>
      <c r="K10" s="26" t="n">
        <v>59.9</v>
      </c>
      <c r="L10" s="27" t="n">
        <v>70.5</v>
      </c>
      <c r="M10" s="27" t="n">
        <v>67.5</v>
      </c>
      <c r="N10" s="26" t="n">
        <v>3.4</v>
      </c>
      <c r="O10" s="27" t="n">
        <v>4.7</v>
      </c>
      <c r="P10" s="27" t="n">
        <v>4.6</v>
      </c>
      <c r="Q10" s="28" t="n">
        <f aca="false">E10+H10+K10+N10</f>
        <v>101.1</v>
      </c>
      <c r="R10" s="29" t="n">
        <f aca="false">F10+I10+L10+O10</f>
        <v>123.6</v>
      </c>
      <c r="S10" s="29" t="n">
        <f aca="false">G10+J10+M10+P10</f>
        <v>122.5</v>
      </c>
    </row>
    <row r="11" customFormat="false" ht="18.75" hidden="false" customHeight="false" outlineLevel="1" collapsed="false">
      <c r="B11" s="30" t="n">
        <v>1</v>
      </c>
      <c r="C11" s="31" t="s">
        <v>13</v>
      </c>
      <c r="D11" s="25" t="n">
        <v>4.9E-005</v>
      </c>
      <c r="E11" s="26" t="n">
        <v>15</v>
      </c>
      <c r="F11" s="27" t="n">
        <v>19.1</v>
      </c>
      <c r="G11" s="27" t="n">
        <v>19.9</v>
      </c>
      <c r="H11" s="26" t="n">
        <v>0.3</v>
      </c>
      <c r="I11" s="27" t="n">
        <v>0.4</v>
      </c>
      <c r="J11" s="27" t="n">
        <v>0.4</v>
      </c>
      <c r="K11" s="26" t="n">
        <v>24</v>
      </c>
      <c r="L11" s="27" t="n">
        <v>28.3</v>
      </c>
      <c r="M11" s="27" t="n">
        <v>27.1</v>
      </c>
      <c r="N11" s="26" t="n">
        <v>1.3</v>
      </c>
      <c r="O11" s="27" t="n">
        <v>1.8</v>
      </c>
      <c r="P11" s="27" t="n">
        <v>1.9</v>
      </c>
      <c r="Q11" s="28" t="n">
        <f aca="false">E11+H11+K11+N11</f>
        <v>40.6</v>
      </c>
      <c r="R11" s="29" t="n">
        <f aca="false">F11+I11+L11+O11</f>
        <v>49.6</v>
      </c>
      <c r="S11" s="29" t="n">
        <f aca="false">G11+J11+M11+P11</f>
        <v>49.3</v>
      </c>
    </row>
    <row r="12" customFormat="false" ht="18.75" hidden="false" customHeight="false" outlineLevel="1" collapsed="false">
      <c r="B12" s="30" t="n">
        <v>2</v>
      </c>
      <c r="C12" s="31" t="s">
        <v>14</v>
      </c>
      <c r="D12" s="25" t="n">
        <v>0.000239</v>
      </c>
      <c r="E12" s="26" t="n">
        <v>72.4</v>
      </c>
      <c r="F12" s="27" t="n">
        <v>93.1</v>
      </c>
      <c r="G12" s="27" t="n">
        <v>97</v>
      </c>
      <c r="H12" s="26" t="n">
        <v>1.5</v>
      </c>
      <c r="I12" s="27" t="n">
        <v>1.9</v>
      </c>
      <c r="J12" s="27" t="n">
        <v>1.8</v>
      </c>
      <c r="K12" s="26" t="n">
        <v>117.3</v>
      </c>
      <c r="L12" s="27" t="n">
        <v>137.8</v>
      </c>
      <c r="M12" s="27" t="n">
        <v>132.2</v>
      </c>
      <c r="N12" s="26" t="n">
        <v>6.7</v>
      </c>
      <c r="O12" s="27" t="n">
        <v>9.2</v>
      </c>
      <c r="P12" s="27" t="n">
        <v>9</v>
      </c>
      <c r="Q12" s="28" t="n">
        <f aca="false">E12+H12+K12+N12</f>
        <v>197.9</v>
      </c>
      <c r="R12" s="29" t="n">
        <f aca="false">F12+I12+L12+O12</f>
        <v>242</v>
      </c>
      <c r="S12" s="29" t="n">
        <f aca="false">G12+J12+M12+P12</f>
        <v>240</v>
      </c>
    </row>
    <row r="13" customFormat="false" ht="18.75" hidden="false" customHeight="false" outlineLevel="1" collapsed="false">
      <c r="B13" s="30" t="n">
        <v>3</v>
      </c>
      <c r="C13" s="31" t="s">
        <v>15</v>
      </c>
      <c r="D13" s="25" t="n">
        <v>0.000124</v>
      </c>
      <c r="E13" s="26" t="n">
        <v>37.6</v>
      </c>
      <c r="F13" s="27" t="n">
        <v>48.3</v>
      </c>
      <c r="G13" s="27" t="n">
        <v>50.3</v>
      </c>
      <c r="H13" s="26" t="n">
        <v>0.8</v>
      </c>
      <c r="I13" s="27" t="n">
        <v>1</v>
      </c>
      <c r="J13" s="27" t="n">
        <v>1</v>
      </c>
      <c r="K13" s="26" t="n">
        <v>60.9</v>
      </c>
      <c r="L13" s="27" t="n">
        <v>71.5</v>
      </c>
      <c r="M13" s="27" t="n">
        <v>68.5</v>
      </c>
      <c r="N13" s="26" t="n">
        <v>3.5</v>
      </c>
      <c r="O13" s="27" t="n">
        <v>4.8</v>
      </c>
      <c r="P13" s="27" t="n">
        <v>4.7</v>
      </c>
      <c r="Q13" s="28" t="n">
        <f aca="false">E13+H13+K13+N13</f>
        <v>102.8</v>
      </c>
      <c r="R13" s="29" t="n">
        <f aca="false">F13+I13+L13+O13</f>
        <v>125.6</v>
      </c>
      <c r="S13" s="29" t="n">
        <f aca="false">G13+J13+M13+P13</f>
        <v>124.5</v>
      </c>
    </row>
    <row r="14" customFormat="false" ht="18.75" hidden="false" customHeight="false" outlineLevel="1" collapsed="false">
      <c r="B14" s="30" t="n">
        <v>4</v>
      </c>
      <c r="C14" s="31" t="s">
        <v>16</v>
      </c>
      <c r="D14" s="25" t="n">
        <v>0.000934</v>
      </c>
      <c r="E14" s="26" t="n">
        <v>283.1</v>
      </c>
      <c r="F14" s="27" t="n">
        <v>363.9</v>
      </c>
      <c r="G14" s="27" t="n">
        <v>379</v>
      </c>
      <c r="H14" s="26" t="n">
        <v>5.9</v>
      </c>
      <c r="I14" s="27" t="n">
        <v>7.3</v>
      </c>
      <c r="J14" s="27" t="n">
        <v>7.2</v>
      </c>
      <c r="K14" s="26" t="n">
        <v>458.4</v>
      </c>
      <c r="L14" s="27" t="n">
        <v>538.6</v>
      </c>
      <c r="M14" s="27" t="n">
        <v>516.4</v>
      </c>
      <c r="N14" s="26" t="n">
        <v>26.2</v>
      </c>
      <c r="O14" s="27" t="n">
        <v>35.9</v>
      </c>
      <c r="P14" s="27" t="n">
        <v>35.4</v>
      </c>
      <c r="Q14" s="28" t="n">
        <f aca="false">E14+H14+K14+N14</f>
        <v>773.6</v>
      </c>
      <c r="R14" s="29" t="n">
        <f aca="false">F14+I14+L14+O14</f>
        <v>945.7</v>
      </c>
      <c r="S14" s="29" t="n">
        <f aca="false">G14+J14+M14+P14</f>
        <v>938</v>
      </c>
    </row>
    <row r="15" customFormat="false" ht="18.75" hidden="false" customHeight="false" outlineLevel="1" collapsed="false">
      <c r="B15" s="30" t="n">
        <v>5</v>
      </c>
      <c r="C15" s="31" t="s">
        <v>17</v>
      </c>
      <c r="D15" s="25" t="n">
        <v>0.000102</v>
      </c>
      <c r="E15" s="26" t="n">
        <v>30.9</v>
      </c>
      <c r="F15" s="27" t="n">
        <v>39.7</v>
      </c>
      <c r="G15" s="27" t="n">
        <v>41.4</v>
      </c>
      <c r="H15" s="26" t="n">
        <v>0.6</v>
      </c>
      <c r="I15" s="27" t="n">
        <v>0.8</v>
      </c>
      <c r="J15" s="27" t="n">
        <v>0.8</v>
      </c>
      <c r="K15" s="26" t="n">
        <v>50.1</v>
      </c>
      <c r="L15" s="27" t="n">
        <v>58.8</v>
      </c>
      <c r="M15" s="27" t="n">
        <v>56.4</v>
      </c>
      <c r="N15" s="26" t="n">
        <v>2.9</v>
      </c>
      <c r="O15" s="27" t="n">
        <v>3.9</v>
      </c>
      <c r="P15" s="27" t="n">
        <v>3.8</v>
      </c>
      <c r="Q15" s="28" t="n">
        <f aca="false">E15+H15+K15+N15</f>
        <v>84.5</v>
      </c>
      <c r="R15" s="29" t="n">
        <f aca="false">F15+I15+L15+O15</f>
        <v>103.2</v>
      </c>
      <c r="S15" s="29" t="n">
        <f aca="false">G15+J15+M15+P15</f>
        <v>102.4</v>
      </c>
    </row>
    <row r="16" customFormat="false" ht="18.75" hidden="false" customHeight="false" outlineLevel="1" collapsed="false">
      <c r="B16" s="30" t="n">
        <v>6</v>
      </c>
      <c r="C16" s="31" t="s">
        <v>18</v>
      </c>
      <c r="D16" s="25" t="n">
        <v>0.000107</v>
      </c>
      <c r="E16" s="26" t="n">
        <v>32.4</v>
      </c>
      <c r="F16" s="27" t="n">
        <v>41.7</v>
      </c>
      <c r="G16" s="27" t="n">
        <v>43.4</v>
      </c>
      <c r="H16" s="26" t="n">
        <v>0.7</v>
      </c>
      <c r="I16" s="27" t="n">
        <v>0.9</v>
      </c>
      <c r="J16" s="27" t="n">
        <v>0.8</v>
      </c>
      <c r="K16" s="26" t="n">
        <v>52.5</v>
      </c>
      <c r="L16" s="27" t="n">
        <v>61.7</v>
      </c>
      <c r="M16" s="27" t="n">
        <v>59.2</v>
      </c>
      <c r="N16" s="26" t="n">
        <v>3</v>
      </c>
      <c r="O16" s="27" t="n">
        <v>4.1</v>
      </c>
      <c r="P16" s="27" t="n">
        <v>4.1</v>
      </c>
      <c r="Q16" s="28" t="n">
        <f aca="false">E16+H16+K16+N16</f>
        <v>88.6</v>
      </c>
      <c r="R16" s="29" t="n">
        <f aca="false">F16+I16+L16+O16</f>
        <v>108.4</v>
      </c>
      <c r="S16" s="29" t="n">
        <f aca="false">G16+J16+M16+P16</f>
        <v>107.5</v>
      </c>
    </row>
    <row r="17" customFormat="false" ht="18.75" hidden="false" customHeight="false" outlineLevel="1" collapsed="false">
      <c r="B17" s="30" t="n">
        <v>7</v>
      </c>
      <c r="C17" s="31" t="s">
        <v>19</v>
      </c>
      <c r="D17" s="25" t="n">
        <v>0.000157</v>
      </c>
      <c r="E17" s="26" t="n">
        <v>47.6</v>
      </c>
      <c r="F17" s="27" t="n">
        <v>61.2</v>
      </c>
      <c r="G17" s="27" t="n">
        <v>63.7</v>
      </c>
      <c r="H17" s="26" t="n">
        <v>1</v>
      </c>
      <c r="I17" s="27" t="n">
        <v>1.3</v>
      </c>
      <c r="J17" s="27" t="n">
        <v>1.2</v>
      </c>
      <c r="K17" s="26" t="n">
        <v>77.1</v>
      </c>
      <c r="L17" s="27" t="n">
        <v>90.5</v>
      </c>
      <c r="M17" s="27" t="n">
        <v>86.8</v>
      </c>
      <c r="N17" s="26" t="n">
        <v>4.4</v>
      </c>
      <c r="O17" s="27" t="n">
        <v>6</v>
      </c>
      <c r="P17" s="27" t="n">
        <v>5.9</v>
      </c>
      <c r="Q17" s="28" t="n">
        <f aca="false">E17+H17+K17+N17</f>
        <v>130.1</v>
      </c>
      <c r="R17" s="29" t="n">
        <f aca="false">F17+I17+L17+O17</f>
        <v>159</v>
      </c>
      <c r="S17" s="29" t="n">
        <f aca="false">G17+J17+M17+P17</f>
        <v>157.6</v>
      </c>
    </row>
    <row r="18" customFormat="false" ht="18.75" hidden="false" customHeight="false" outlineLevel="1" collapsed="false">
      <c r="B18" s="30" t="n">
        <v>8</v>
      </c>
      <c r="C18" s="31" t="s">
        <v>20</v>
      </c>
      <c r="D18" s="25" t="n">
        <v>0.000115</v>
      </c>
      <c r="E18" s="26" t="n">
        <v>34.9</v>
      </c>
      <c r="F18" s="27" t="n">
        <v>44.8</v>
      </c>
      <c r="G18" s="27" t="n">
        <v>46.7</v>
      </c>
      <c r="H18" s="26" t="n">
        <v>0.7</v>
      </c>
      <c r="I18" s="27" t="n">
        <v>0.9</v>
      </c>
      <c r="J18" s="27" t="n">
        <v>0.9</v>
      </c>
      <c r="K18" s="26" t="n">
        <v>56.4</v>
      </c>
      <c r="L18" s="27" t="n">
        <v>66.3</v>
      </c>
      <c r="M18" s="27" t="n">
        <v>63.6</v>
      </c>
      <c r="N18" s="26" t="n">
        <v>3.2</v>
      </c>
      <c r="O18" s="27" t="n">
        <v>4.4</v>
      </c>
      <c r="P18" s="27" t="n">
        <v>4.4</v>
      </c>
      <c r="Q18" s="28" t="n">
        <f aca="false">E18+H18+K18+N18</f>
        <v>95.2</v>
      </c>
      <c r="R18" s="29" t="n">
        <f aca="false">F18+I18+L18+O18</f>
        <v>116.4</v>
      </c>
      <c r="S18" s="29" t="n">
        <f aca="false">G18+J18+M18+P18</f>
        <v>115.6</v>
      </c>
    </row>
    <row r="19" customFormat="false" ht="18.75" hidden="false" customHeight="false" outlineLevel="1" collapsed="false">
      <c r="B19" s="30" t="n">
        <v>9</v>
      </c>
      <c r="C19" s="31" t="s">
        <v>21</v>
      </c>
      <c r="D19" s="25" t="n">
        <v>0.000138</v>
      </c>
      <c r="E19" s="26" t="n">
        <v>41.8</v>
      </c>
      <c r="F19" s="27" t="n">
        <v>53.8</v>
      </c>
      <c r="G19" s="27" t="n">
        <v>56</v>
      </c>
      <c r="H19" s="26" t="n">
        <v>0.9</v>
      </c>
      <c r="I19" s="27" t="n">
        <v>1.1</v>
      </c>
      <c r="J19" s="27" t="n">
        <v>1.1</v>
      </c>
      <c r="K19" s="26" t="n">
        <v>67.7</v>
      </c>
      <c r="L19" s="27" t="n">
        <v>79.6</v>
      </c>
      <c r="M19" s="27" t="n">
        <v>76.3</v>
      </c>
      <c r="N19" s="26" t="n">
        <v>3.9</v>
      </c>
      <c r="O19" s="27" t="n">
        <v>5.3</v>
      </c>
      <c r="P19" s="27" t="n">
        <v>5.2</v>
      </c>
      <c r="Q19" s="28" t="n">
        <f aca="false">E19+H19+K19+N19</f>
        <v>114.3</v>
      </c>
      <c r="R19" s="29" t="n">
        <f aca="false">F19+I19+L19+O19</f>
        <v>139.8</v>
      </c>
      <c r="S19" s="29" t="n">
        <f aca="false">G19+J19+M19+P19</f>
        <v>138.6</v>
      </c>
    </row>
    <row r="20" customFormat="false" ht="18.75" hidden="false" customHeight="false" outlineLevel="1" collapsed="false">
      <c r="B20" s="30" t="n">
        <v>10</v>
      </c>
      <c r="C20" s="31" t="s">
        <v>22</v>
      </c>
      <c r="D20" s="25" t="n">
        <v>0.00014</v>
      </c>
      <c r="E20" s="26" t="n">
        <v>42.4</v>
      </c>
      <c r="F20" s="27" t="n">
        <v>54.5</v>
      </c>
      <c r="G20" s="27" t="n">
        <v>56.8</v>
      </c>
      <c r="H20" s="26" t="n">
        <v>0.9</v>
      </c>
      <c r="I20" s="27" t="n">
        <v>1.1</v>
      </c>
      <c r="J20" s="27" t="n">
        <v>1.1</v>
      </c>
      <c r="K20" s="26" t="n">
        <v>68.7</v>
      </c>
      <c r="L20" s="27" t="n">
        <v>80.7</v>
      </c>
      <c r="M20" s="27" t="n">
        <v>77.4</v>
      </c>
      <c r="N20" s="26" t="n">
        <v>3.9</v>
      </c>
      <c r="O20" s="27" t="n">
        <v>5.4</v>
      </c>
      <c r="P20" s="27" t="n">
        <v>5.3</v>
      </c>
      <c r="Q20" s="28" t="n">
        <f aca="false">E20+H20+K20+N20</f>
        <v>115.9</v>
      </c>
      <c r="R20" s="29" t="n">
        <f aca="false">F20+I20+L20+O20</f>
        <v>141.7</v>
      </c>
      <c r="S20" s="29" t="n">
        <f aca="false">G20+J20+M20+P20</f>
        <v>140.6</v>
      </c>
    </row>
    <row r="21" customFormat="false" ht="18.75" hidden="false" customHeight="false" outlineLevel="1" collapsed="false">
      <c r="B21" s="30" t="n">
        <v>11</v>
      </c>
      <c r="C21" s="31" t="s">
        <v>23</v>
      </c>
      <c r="D21" s="25" t="n">
        <v>0.000221</v>
      </c>
      <c r="E21" s="26" t="n">
        <v>67</v>
      </c>
      <c r="F21" s="27" t="n">
        <v>86.1</v>
      </c>
      <c r="G21" s="27" t="n">
        <v>89.7</v>
      </c>
      <c r="H21" s="26" t="n">
        <v>1.4</v>
      </c>
      <c r="I21" s="27" t="n">
        <v>1.8</v>
      </c>
      <c r="J21" s="27" t="n">
        <v>1.7</v>
      </c>
      <c r="K21" s="26" t="n">
        <v>108.5</v>
      </c>
      <c r="L21" s="27" t="n">
        <v>127.4</v>
      </c>
      <c r="M21" s="27" t="n">
        <v>122.2</v>
      </c>
      <c r="N21" s="26" t="n">
        <v>6.2</v>
      </c>
      <c r="O21" s="27" t="n">
        <v>8.5</v>
      </c>
      <c r="P21" s="27" t="n">
        <v>8.4</v>
      </c>
      <c r="Q21" s="28" t="n">
        <f aca="false">E21+H21+K21+N21</f>
        <v>183.1</v>
      </c>
      <c r="R21" s="29" t="n">
        <f aca="false">F21+I21+L21+O21</f>
        <v>223.8</v>
      </c>
      <c r="S21" s="29" t="n">
        <f aca="false">G21+J21+M21+P21</f>
        <v>222</v>
      </c>
    </row>
    <row r="22" customFormat="false" ht="18.75" hidden="false" customHeight="false" outlineLevel="1" collapsed="false">
      <c r="B22" s="30" t="n">
        <v>12</v>
      </c>
      <c r="C22" s="31" t="s">
        <v>24</v>
      </c>
      <c r="D22" s="25" t="n">
        <v>0.00011</v>
      </c>
      <c r="E22" s="26" t="n">
        <v>33.3</v>
      </c>
      <c r="F22" s="27" t="n">
        <v>42.9</v>
      </c>
      <c r="G22" s="27" t="n">
        <v>44.6</v>
      </c>
      <c r="H22" s="26" t="n">
        <v>0.7</v>
      </c>
      <c r="I22" s="27" t="n">
        <v>0.9</v>
      </c>
      <c r="J22" s="27" t="n">
        <v>0.8</v>
      </c>
      <c r="K22" s="26" t="n">
        <v>54</v>
      </c>
      <c r="L22" s="27" t="n">
        <v>63.4</v>
      </c>
      <c r="M22" s="27" t="n">
        <v>60.8</v>
      </c>
      <c r="N22" s="26" t="n">
        <v>3.1</v>
      </c>
      <c r="O22" s="27" t="n">
        <v>4.2</v>
      </c>
      <c r="P22" s="27" t="n">
        <v>4.2</v>
      </c>
      <c r="Q22" s="28" t="n">
        <f aca="false">E22+H22+K22+N22</f>
        <v>91.1</v>
      </c>
      <c r="R22" s="29" t="n">
        <f aca="false">F22+I22+L22+O22</f>
        <v>111.4</v>
      </c>
      <c r="S22" s="29" t="n">
        <f aca="false">G22+J22+M22+P22</f>
        <v>110.4</v>
      </c>
    </row>
    <row r="23" customFormat="false" ht="18.75" hidden="false" customHeight="false" outlineLevel="1" collapsed="false">
      <c r="B23" s="30" t="n">
        <v>13</v>
      </c>
      <c r="C23" s="31" t="s">
        <v>25</v>
      </c>
      <c r="D23" s="25" t="n">
        <v>0.000104</v>
      </c>
      <c r="E23" s="26" t="n">
        <v>31.5</v>
      </c>
      <c r="F23" s="27" t="n">
        <v>40.5</v>
      </c>
      <c r="G23" s="27" t="n">
        <v>42.2</v>
      </c>
      <c r="H23" s="26" t="n">
        <v>0.7</v>
      </c>
      <c r="I23" s="27" t="n">
        <v>0.8</v>
      </c>
      <c r="J23" s="27" t="n">
        <v>0.8</v>
      </c>
      <c r="K23" s="26" t="n">
        <v>51</v>
      </c>
      <c r="L23" s="27" t="n">
        <v>60</v>
      </c>
      <c r="M23" s="27" t="n">
        <v>57.5</v>
      </c>
      <c r="N23" s="26" t="n">
        <v>2.9</v>
      </c>
      <c r="O23" s="27" t="n">
        <v>4</v>
      </c>
      <c r="P23" s="27" t="n">
        <v>3.9</v>
      </c>
      <c r="Q23" s="28" t="n">
        <f aca="false">E23+H23+K23+N23</f>
        <v>86.1</v>
      </c>
      <c r="R23" s="29" t="n">
        <f aca="false">F23+I23+L23+O23</f>
        <v>105.3</v>
      </c>
      <c r="S23" s="29" t="n">
        <f aca="false">G23+J23+M23+P23</f>
        <v>104.4</v>
      </c>
    </row>
    <row r="24" customFormat="false" ht="18.75" hidden="false" customHeight="false" outlineLevel="1" collapsed="false">
      <c r="B24" s="30" t="n">
        <v>14</v>
      </c>
      <c r="C24" s="31" t="s">
        <v>26</v>
      </c>
      <c r="D24" s="25" t="n">
        <v>0.00026</v>
      </c>
      <c r="E24" s="26" t="n">
        <v>78.8</v>
      </c>
      <c r="F24" s="27" t="n">
        <v>101.3</v>
      </c>
      <c r="G24" s="27" t="n">
        <v>105.5</v>
      </c>
      <c r="H24" s="26" t="n">
        <v>1.6</v>
      </c>
      <c r="I24" s="27" t="n">
        <v>2.1</v>
      </c>
      <c r="J24" s="27" t="n">
        <v>2</v>
      </c>
      <c r="K24" s="26" t="n">
        <v>127.6</v>
      </c>
      <c r="L24" s="27" t="n">
        <v>149.9</v>
      </c>
      <c r="M24" s="27" t="n">
        <v>143.8</v>
      </c>
      <c r="N24" s="26" t="n">
        <v>7.3</v>
      </c>
      <c r="O24" s="27" t="n">
        <v>10</v>
      </c>
      <c r="P24" s="27" t="n">
        <v>9.8</v>
      </c>
      <c r="Q24" s="28" t="n">
        <f aca="false">E24+H24+K24+N24</f>
        <v>215.3</v>
      </c>
      <c r="R24" s="29" t="n">
        <f aca="false">F24+I24+L24+O24</f>
        <v>263.3</v>
      </c>
      <c r="S24" s="29" t="n">
        <f aca="false">G24+J24+M24+P24</f>
        <v>261.1</v>
      </c>
    </row>
    <row r="25" customFormat="false" ht="18.75" hidden="false" customHeight="false" outlineLevel="0" collapsed="false">
      <c r="B25" s="32"/>
      <c r="C25" s="33"/>
      <c r="D25" s="34"/>
    </row>
    <row r="26" customFormat="false" ht="18.75" hidden="false" customHeight="false" outlineLevel="0" collapsed="false">
      <c r="B26" s="3"/>
      <c r="D26" s="34"/>
    </row>
    <row r="27" customFormat="false" ht="15" hidden="false" customHeight="false" outlineLevel="0" collapsed="false">
      <c r="B27" s="1"/>
      <c r="C27" s="1"/>
    </row>
  </sheetData>
  <mergeCells count="13">
    <mergeCell ref="O1:P1"/>
    <mergeCell ref="O2:P2"/>
    <mergeCell ref="B3:P3"/>
    <mergeCell ref="O4:P4"/>
    <mergeCell ref="B5:C7"/>
    <mergeCell ref="D5:D7"/>
    <mergeCell ref="E5:G6"/>
    <mergeCell ref="H5:J6"/>
    <mergeCell ref="K5:M6"/>
    <mergeCell ref="N5:P6"/>
    <mergeCell ref="B8:C8"/>
    <mergeCell ref="B9:C9"/>
    <mergeCell ref="B10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0:00:48Z</dcterms:created>
  <dc:creator>Е.А. Бердникова</dc:creator>
  <dc:description/>
  <dc:language>en-US</dc:language>
  <cp:lastModifiedBy>Марина</cp:lastModifiedBy>
  <cp:lastPrinted>2013-11-15T01:42:08Z</cp:lastPrinted>
  <dcterms:modified xsi:type="dcterms:W3CDTF">2013-11-15T01:44:54Z</dcterms:modified>
  <cp:revision>0</cp:revision>
  <dc:subject/>
  <dc:title/>
</cp:coreProperties>
</file>