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ущество" sheetId="1" state="visible" r:id="rId2"/>
  </sheets>
  <definedNames>
    <definedName function="false" hidden="false" localSheetId="0" name="_xlnm.Print_Area" vbProcedure="false">имущество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9</t>
  </si>
  <si>
    <t xml:space="preserve">к пояснительной записке</t>
  </si>
  <si>
    <t xml:space="preserve">Расчет доходов от сдачи в аренду имущества, находящегося в государственной собственности Ермаковского района, на 2014-2016 годы.</t>
  </si>
  <si>
    <t xml:space="preserve">№ п/п</t>
  </si>
  <si>
    <t xml:space="preserve">Главный администратор доходов краевого бюджета (код/наименование)</t>
  </si>
  <si>
    <t xml:space="preserve">Прогнозируемая задолженность по арендной плате по состоянию на 01.01.2014 г., тыс.руб.</t>
  </si>
  <si>
    <t xml:space="preserve">Прогнозируемое количество договоров аренды по состоянию на 01.01.2014 г., шт.</t>
  </si>
  <si>
    <t xml:space="preserve">Прогнозируемая площадь по состоянию на 01.01.2014 г., кв.м.</t>
  </si>
  <si>
    <t xml:space="preserve">Ежемесячные начисления арендной платы, тыс.руб.</t>
  </si>
  <si>
    <t xml:space="preserve">Уровень собираемости, %</t>
  </si>
  <si>
    <t xml:space="preserve">Сумма задолженности, тыс.руб.</t>
  </si>
  <si>
    <t xml:space="preserve">Прогнозируемое поступление 2014 г, тыс.руб.</t>
  </si>
  <si>
    <t xml:space="preserve">Темп роста 2015/2014, %</t>
  </si>
  <si>
    <t xml:space="preserve">Прогнозируемое поступление 2015 г, тыс.руб.</t>
  </si>
  <si>
    <t xml:space="preserve">Темп роста 2016/2015, %</t>
  </si>
  <si>
    <t xml:space="preserve">Прогнозируемое поступление 2016г, тыс.руб.</t>
  </si>
  <si>
    <t xml:space="preserve">8=(5*12)+7</t>
  </si>
  <si>
    <t xml:space="preserve">10=8*9/100</t>
  </si>
  <si>
    <t xml:space="preserve">12=10*11/100</t>
  </si>
  <si>
    <t xml:space="preserve">009 1 11 09045 05 0000 120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ОАО "Ростелеком"</t>
  </si>
  <si>
    <t xml:space="preserve">И.П. Осауленко Л.И.</t>
  </si>
  <si>
    <t xml:space="preserve">Служба Гостехнадзора</t>
  </si>
  <si>
    <t xml:space="preserve">ГПКК "Губернские аптеки"</t>
  </si>
  <si>
    <t xml:space="preserve">Загайнова Н.В.</t>
  </si>
  <si>
    <t xml:space="preserve">Партия "Единая Россия"</t>
  </si>
  <si>
    <t xml:space="preserve">сейчас здание пустое)</t>
  </si>
  <si>
    <t xml:space="preserve">И.П. Шугаева О.В.</t>
  </si>
  <si>
    <t xml:space="preserve">ООО "Тепловик-2"</t>
  </si>
  <si>
    <t xml:space="preserve">ООО "Жилкомхоз"</t>
  </si>
  <si>
    <t xml:space="preserve">ООО "Квант"</t>
  </si>
  <si>
    <t xml:space="preserve">ООО "Топаз"</t>
  </si>
  <si>
    <t xml:space="preserve">И.П. Мельников А.К.</t>
  </si>
  <si>
    <t xml:space="preserve">Рукина Н.А.</t>
  </si>
  <si>
    <t xml:space="preserve">Полева Е.В.</t>
  </si>
  <si>
    <t xml:space="preserve">МУП "Стимул"</t>
  </si>
  <si>
    <t xml:space="preserve">ИП Бочарова Т.М.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2"/>
    </font>
    <font>
      <b val="true"/>
      <sz val="8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4.99"/>
    <col collapsed="false" customWidth="true" hidden="false" outlineLevel="0" max="3" min="3" style="0" width="18.28"/>
    <col collapsed="false" customWidth="true" hidden="false" outlineLevel="0" max="4" min="4" style="0" width="13.7"/>
    <col collapsed="false" customWidth="true" hidden="false" outlineLevel="0" max="5" min="5" style="0" width="12.99"/>
    <col collapsed="false" customWidth="true" hidden="false" outlineLevel="0" max="6" min="6" style="0" width="14.56"/>
    <col collapsed="false" customWidth="true" hidden="false" outlineLevel="0" max="10" min="9" style="0" width="15.13"/>
    <col collapsed="false" customWidth="true" hidden="false" outlineLevel="0" max="12" min="12" style="0" width="12.99"/>
    <col collapsed="false" customWidth="true" hidden="false" outlineLevel="0" max="13" min="13" style="0" width="11.28"/>
  </cols>
  <sheetData>
    <row r="1" customFormat="false" ht="15" hidden="false" customHeight="false" outlineLevel="0" collapsed="false">
      <c r="L1" s="1" t="s">
        <v>0</v>
      </c>
      <c r="M1" s="1"/>
    </row>
    <row r="2" customFormat="false" ht="15" hidden="false" customHeight="false" outlineLevel="0" collapsed="false">
      <c r="K2" s="1" t="s">
        <v>1</v>
      </c>
      <c r="L2" s="1"/>
      <c r="M2" s="1"/>
    </row>
    <row r="3" customFormat="false" ht="15" hidden="false" customHeight="false" outlineLevel="0" collapsed="false">
      <c r="A3" s="2" t="s">
        <v>2</v>
      </c>
    </row>
    <row r="5" s="5" customFormat="true" ht="73.5" hidden="false" customHeight="tru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</row>
    <row r="6" customFormat="false" ht="15" hidden="false" customHeight="false" outlineLevel="0" collapsed="false">
      <c r="A6" s="6"/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6</v>
      </c>
      <c r="H6" s="6" t="n">
        <v>7</v>
      </c>
      <c r="I6" s="6" t="s">
        <v>16</v>
      </c>
      <c r="J6" s="6" t="n">
        <v>9</v>
      </c>
      <c r="K6" s="6" t="s">
        <v>17</v>
      </c>
      <c r="L6" s="6" t="n">
        <v>11</v>
      </c>
      <c r="M6" s="6" t="s">
        <v>18</v>
      </c>
    </row>
    <row r="7" customFormat="false" ht="27" hidden="false" customHeight="true" outlineLevel="0" collapsed="false">
      <c r="A7" s="7" t="s">
        <v>1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false" outlineLevel="0" collapsed="false">
      <c r="A8" s="8"/>
      <c r="B8" s="9" t="s">
        <v>20</v>
      </c>
      <c r="C8" s="10" t="n">
        <v>0</v>
      </c>
      <c r="D8" s="11" t="n">
        <v>3</v>
      </c>
      <c r="E8" s="12" t="n">
        <f aca="false">16.3+9.6+6</f>
        <v>31.9</v>
      </c>
      <c r="F8" s="13" t="n">
        <f aca="false">3839/1000</f>
        <v>3.839</v>
      </c>
      <c r="G8" s="10" t="n">
        <v>100</v>
      </c>
      <c r="H8" s="10" t="n">
        <v>0</v>
      </c>
      <c r="I8" s="14" t="n">
        <f aca="false">F8*12+H8</f>
        <v>46.068</v>
      </c>
      <c r="J8" s="10" t="n">
        <v>104.8</v>
      </c>
      <c r="K8" s="14" t="n">
        <f aca="false">I8*J8/100</f>
        <v>48.279264</v>
      </c>
      <c r="L8" s="10" t="n">
        <v>104.7</v>
      </c>
      <c r="M8" s="15" t="n">
        <f aca="false">K8*L8/100</f>
        <v>50.548389408</v>
      </c>
    </row>
    <row r="9" customFormat="false" ht="15" hidden="false" customHeight="false" outlineLevel="0" collapsed="false">
      <c r="A9" s="8"/>
      <c r="B9" s="9" t="s">
        <v>21</v>
      </c>
      <c r="C9" s="10" t="n">
        <v>0</v>
      </c>
      <c r="D9" s="11" t="n">
        <v>1</v>
      </c>
      <c r="E9" s="12" t="n">
        <v>7.5</v>
      </c>
      <c r="F9" s="13" t="n">
        <f aca="false">350/1000</f>
        <v>0.35</v>
      </c>
      <c r="G9" s="10" t="n">
        <v>100</v>
      </c>
      <c r="H9" s="10" t="n">
        <v>0</v>
      </c>
      <c r="I9" s="14" t="n">
        <f aca="false">F9*12+H9</f>
        <v>4.2</v>
      </c>
      <c r="J9" s="10" t="n">
        <v>104.8</v>
      </c>
      <c r="K9" s="14" t="n">
        <f aca="false">I9*J9/100</f>
        <v>4.4016</v>
      </c>
      <c r="L9" s="10" t="n">
        <v>104.7</v>
      </c>
      <c r="M9" s="15" t="n">
        <f aca="false">K9*L9/100</f>
        <v>4.6084752</v>
      </c>
    </row>
    <row r="10" customFormat="false" ht="15" hidden="false" customHeight="false" outlineLevel="0" collapsed="false">
      <c r="A10" s="8"/>
      <c r="B10" s="16" t="s">
        <v>22</v>
      </c>
      <c r="C10" s="10" t="n">
        <v>0</v>
      </c>
      <c r="D10" s="11" t="n">
        <v>1</v>
      </c>
      <c r="E10" s="12" t="n">
        <v>6</v>
      </c>
      <c r="F10" s="13" t="n">
        <f aca="false">699.4/1000</f>
        <v>0.6994</v>
      </c>
      <c r="G10" s="10" t="n">
        <v>100</v>
      </c>
      <c r="H10" s="10" t="n">
        <v>0</v>
      </c>
      <c r="I10" s="14" t="n">
        <f aca="false">F10*12+H10</f>
        <v>8.3928</v>
      </c>
      <c r="J10" s="10" t="n">
        <v>104.8</v>
      </c>
      <c r="K10" s="14" t="n">
        <f aca="false">I10*J10/100</f>
        <v>8.7956544</v>
      </c>
      <c r="L10" s="10" t="n">
        <v>104.7</v>
      </c>
      <c r="M10" s="15" t="n">
        <f aca="false">K10*L10/100</f>
        <v>9.2090501568</v>
      </c>
    </row>
    <row r="11" customFormat="false" ht="15" hidden="false" customHeight="false" outlineLevel="0" collapsed="false">
      <c r="A11" s="8"/>
      <c r="B11" s="9" t="s">
        <v>23</v>
      </c>
      <c r="C11" s="10" t="n">
        <v>0</v>
      </c>
      <c r="D11" s="11" t="n">
        <v>1</v>
      </c>
      <c r="E11" s="12" t="n">
        <v>99.2</v>
      </c>
      <c r="F11" s="13" t="n">
        <f aca="false">519/1000</f>
        <v>0.519</v>
      </c>
      <c r="G11" s="10" t="n">
        <v>100</v>
      </c>
      <c r="H11" s="10" t="n">
        <v>0</v>
      </c>
      <c r="I11" s="14" t="n">
        <f aca="false">F11*12+H11</f>
        <v>6.228</v>
      </c>
      <c r="J11" s="10" t="n">
        <v>104.8</v>
      </c>
      <c r="K11" s="14" t="n">
        <f aca="false">I11*J11/100</f>
        <v>6.526944</v>
      </c>
      <c r="L11" s="10" t="n">
        <v>104.7</v>
      </c>
      <c r="M11" s="15" t="n">
        <f aca="false">K11*L11/100</f>
        <v>6.833710368</v>
      </c>
    </row>
    <row r="12" customFormat="false" ht="15" hidden="false" customHeight="false" outlineLevel="0" collapsed="false">
      <c r="A12" s="8"/>
      <c r="B12" s="9" t="s">
        <v>24</v>
      </c>
      <c r="C12" s="10" t="n">
        <v>0</v>
      </c>
      <c r="D12" s="11" t="n">
        <v>1</v>
      </c>
      <c r="E12" s="12" t="n">
        <v>22.16</v>
      </c>
      <c r="F12" s="13" t="n">
        <f aca="false">880/1000</f>
        <v>0.88</v>
      </c>
      <c r="G12" s="10" t="n">
        <v>100</v>
      </c>
      <c r="H12" s="10" t="n">
        <v>0</v>
      </c>
      <c r="I12" s="14" t="n">
        <f aca="false">F12*12+H12</f>
        <v>10.56</v>
      </c>
      <c r="J12" s="10" t="n">
        <v>104.8</v>
      </c>
      <c r="K12" s="14" t="n">
        <f aca="false">I12*J12/100</f>
        <v>11.06688</v>
      </c>
      <c r="L12" s="10" t="n">
        <v>104.7</v>
      </c>
      <c r="M12" s="15" t="n">
        <f aca="false">K12*L12/100</f>
        <v>11.58702336</v>
      </c>
    </row>
    <row r="13" customFormat="false" ht="15" hidden="false" customHeight="false" outlineLevel="0" collapsed="false">
      <c r="A13" s="8"/>
      <c r="B13" s="9" t="s">
        <v>25</v>
      </c>
      <c r="C13" s="10" t="n">
        <v>0</v>
      </c>
      <c r="D13" s="11" t="n">
        <v>1</v>
      </c>
      <c r="E13" s="12" t="n">
        <v>17.2</v>
      </c>
      <c r="F13" s="13" t="n">
        <f aca="false">583/1000</f>
        <v>0.583</v>
      </c>
      <c r="G13" s="10" t="n">
        <v>100</v>
      </c>
      <c r="H13" s="10" t="n">
        <v>0</v>
      </c>
      <c r="I13" s="14" t="n">
        <f aca="false">F13*12+H13</f>
        <v>6.996</v>
      </c>
      <c r="J13" s="10" t="n">
        <v>104.8</v>
      </c>
      <c r="K13" s="14" t="n">
        <f aca="false">I13*J13/100</f>
        <v>7.331808</v>
      </c>
      <c r="L13" s="10" t="n">
        <v>104.7</v>
      </c>
      <c r="M13" s="15" t="n">
        <f aca="false">K13*L13/100</f>
        <v>7.676402976</v>
      </c>
    </row>
    <row r="14" customFormat="false" ht="15" hidden="false" customHeight="false" outlineLevel="0" collapsed="false">
      <c r="A14" s="8"/>
      <c r="B14" s="9" t="s">
        <v>26</v>
      </c>
      <c r="C14" s="10" t="n">
        <v>0</v>
      </c>
      <c r="D14" s="11" t="n">
        <v>1</v>
      </c>
      <c r="E14" s="12" t="n">
        <v>40.5</v>
      </c>
      <c r="F14" s="13" t="n">
        <v>1.68</v>
      </c>
      <c r="G14" s="10" t="n">
        <v>100</v>
      </c>
      <c r="H14" s="10" t="n">
        <v>0</v>
      </c>
      <c r="I14" s="14" t="n">
        <f aca="false">F14*12+H14</f>
        <v>20.16</v>
      </c>
      <c r="J14" s="10" t="n">
        <v>104.8</v>
      </c>
      <c r="K14" s="14" t="n">
        <f aca="false">I14*J14/100</f>
        <v>21.12768</v>
      </c>
      <c r="L14" s="10" t="n">
        <v>104.7</v>
      </c>
      <c r="M14" s="15" t="n">
        <f aca="false">K14*L14/100</f>
        <v>22.12068096</v>
      </c>
    </row>
    <row r="15" customFormat="false" ht="15" hidden="false" customHeight="false" outlineLevel="0" collapsed="false">
      <c r="A15" s="8"/>
      <c r="B15" s="9" t="s">
        <v>27</v>
      </c>
      <c r="C15" s="10" t="n">
        <v>0</v>
      </c>
      <c r="D15" s="11" t="n">
        <v>1</v>
      </c>
      <c r="E15" s="12" t="n">
        <v>50.7</v>
      </c>
      <c r="F15" s="13" t="n">
        <f aca="false">7818/1000</f>
        <v>7.818</v>
      </c>
      <c r="G15" s="10" t="n">
        <v>100</v>
      </c>
      <c r="H15" s="10" t="n">
        <v>0</v>
      </c>
      <c r="I15" s="14" t="n">
        <f aca="false">F15*12+H15</f>
        <v>93.816</v>
      </c>
      <c r="J15" s="10" t="n">
        <v>104.8</v>
      </c>
      <c r="K15" s="14" t="n">
        <f aca="false">I15*J15/100</f>
        <v>98.319168</v>
      </c>
      <c r="L15" s="10" t="n">
        <v>104.7</v>
      </c>
      <c r="M15" s="15" t="n">
        <f aca="false">K15*L15/100</f>
        <v>102.940168896</v>
      </c>
    </row>
    <row r="16" customFormat="false" ht="15" hidden="false" customHeight="false" outlineLevel="0" collapsed="false">
      <c r="A16" s="8"/>
      <c r="B16" s="9" t="s">
        <v>28</v>
      </c>
      <c r="C16" s="10" t="n">
        <v>0</v>
      </c>
      <c r="D16" s="11" t="n">
        <v>8</v>
      </c>
      <c r="E16" s="12" t="n">
        <f aca="false">237.9+373.8+98.9+90.4+37.9+55.65</f>
        <v>894.55</v>
      </c>
      <c r="F16" s="13" t="n">
        <f aca="false">6429/1000</f>
        <v>6.429</v>
      </c>
      <c r="G16" s="10" t="n">
        <v>100</v>
      </c>
      <c r="H16" s="10" t="n">
        <v>0</v>
      </c>
      <c r="I16" s="14" t="n">
        <f aca="false">F16*12+H16</f>
        <v>77.148</v>
      </c>
      <c r="J16" s="10" t="n">
        <v>104.8</v>
      </c>
      <c r="K16" s="14" t="n">
        <f aca="false">I16*J16/100</f>
        <v>80.851104</v>
      </c>
      <c r="L16" s="10" t="n">
        <v>104.7</v>
      </c>
      <c r="M16" s="15" t="n">
        <f aca="false">K16*L16/100</f>
        <v>84.651105888</v>
      </c>
    </row>
    <row r="17" customFormat="false" ht="15" hidden="false" customHeight="false" outlineLevel="0" collapsed="false">
      <c r="A17" s="8"/>
      <c r="B17" s="9" t="s">
        <v>29</v>
      </c>
      <c r="C17" s="10" t="n">
        <v>0</v>
      </c>
      <c r="D17" s="11" t="n">
        <v>12</v>
      </c>
      <c r="E17" s="12" t="n">
        <f aca="false">61.9+300+216+64</f>
        <v>641.9</v>
      </c>
      <c r="F17" s="13" t="n">
        <f aca="false">4946/1000</f>
        <v>4.946</v>
      </c>
      <c r="G17" s="10" t="n">
        <v>100</v>
      </c>
      <c r="H17" s="10" t="n">
        <v>0</v>
      </c>
      <c r="I17" s="14" t="n">
        <f aca="false">F17*12+H17</f>
        <v>59.352</v>
      </c>
      <c r="J17" s="10" t="n">
        <v>104.8</v>
      </c>
      <c r="K17" s="14" t="n">
        <f aca="false">I17*J17/100</f>
        <v>62.200896</v>
      </c>
      <c r="L17" s="10" t="n">
        <v>104.7</v>
      </c>
      <c r="M17" s="15" t="n">
        <f aca="false">K17*L17/100</f>
        <v>65.124338112</v>
      </c>
    </row>
    <row r="18" customFormat="false" ht="15" hidden="false" customHeight="false" outlineLevel="0" collapsed="false">
      <c r="A18" s="8"/>
      <c r="B18" s="9" t="s">
        <v>30</v>
      </c>
      <c r="C18" s="10" t="n">
        <v>66.52</v>
      </c>
      <c r="D18" s="11" t="n">
        <v>13</v>
      </c>
      <c r="E18" s="12" t="n">
        <v>0</v>
      </c>
      <c r="F18" s="13" t="n">
        <v>5.544</v>
      </c>
      <c r="G18" s="10" t="n">
        <v>100</v>
      </c>
      <c r="H18" s="10" t="n">
        <v>0</v>
      </c>
      <c r="I18" s="14" t="n">
        <f aca="false">F18*12+H18</f>
        <v>66.528</v>
      </c>
      <c r="J18" s="10" t="n">
        <v>104.8</v>
      </c>
      <c r="K18" s="14" t="n">
        <f aca="false">I18*J18/100</f>
        <v>69.721344</v>
      </c>
      <c r="L18" s="10" t="n">
        <v>104.7</v>
      </c>
      <c r="M18" s="15" t="n">
        <f aca="false">K18*L18/100</f>
        <v>72.998247168</v>
      </c>
    </row>
    <row r="19" customFormat="false" ht="15" hidden="false" customHeight="false" outlineLevel="0" collapsed="false">
      <c r="A19" s="8"/>
      <c r="B19" s="9" t="s">
        <v>31</v>
      </c>
      <c r="C19" s="10" t="n">
        <v>0</v>
      </c>
      <c r="D19" s="11" t="n">
        <v>3</v>
      </c>
      <c r="E19" s="12" t="n">
        <f aca="false">110.9+108+139.2</f>
        <v>358.1</v>
      </c>
      <c r="F19" s="13" t="n">
        <v>4.442</v>
      </c>
      <c r="G19" s="10" t="n">
        <v>100</v>
      </c>
      <c r="H19" s="10" t="n">
        <v>0</v>
      </c>
      <c r="I19" s="14" t="n">
        <f aca="false">F19*12+H19</f>
        <v>53.304</v>
      </c>
      <c r="J19" s="10" t="n">
        <v>104.8</v>
      </c>
      <c r="K19" s="14" t="n">
        <f aca="false">I19*J19/100</f>
        <v>55.862592</v>
      </c>
      <c r="L19" s="10" t="n">
        <v>104.7</v>
      </c>
      <c r="M19" s="15" t="n">
        <f aca="false">K19*L19/100</f>
        <v>58.488133824</v>
      </c>
    </row>
    <row r="20" customFormat="false" ht="15" hidden="false" customHeight="false" outlineLevel="0" collapsed="false">
      <c r="A20" s="8"/>
      <c r="B20" s="9" t="s">
        <v>32</v>
      </c>
      <c r="C20" s="10" t="n">
        <v>0</v>
      </c>
      <c r="D20" s="11" t="n">
        <v>2</v>
      </c>
      <c r="E20" s="12" t="n">
        <f aca="false">16.5+606.8</f>
        <v>623.3</v>
      </c>
      <c r="F20" s="13" t="n">
        <f aca="false">19588/1000</f>
        <v>19.588</v>
      </c>
      <c r="G20" s="10" t="n">
        <v>100</v>
      </c>
      <c r="H20" s="10" t="n">
        <v>0</v>
      </c>
      <c r="I20" s="14" t="n">
        <f aca="false">F20*12+H20</f>
        <v>235.056</v>
      </c>
      <c r="J20" s="10" t="n">
        <v>104.8</v>
      </c>
      <c r="K20" s="14" t="n">
        <f aca="false">I20*J20/100</f>
        <v>246.338688</v>
      </c>
      <c r="L20" s="10" t="n">
        <v>104.7</v>
      </c>
      <c r="M20" s="15" t="n">
        <f aca="false">K20*L20/100</f>
        <v>257.916606336</v>
      </c>
    </row>
    <row r="21" customFormat="false" ht="15" hidden="false" customHeight="false" outlineLevel="0" collapsed="false">
      <c r="A21" s="8"/>
      <c r="B21" s="9" t="s">
        <v>33</v>
      </c>
      <c r="C21" s="10" t="n">
        <v>0</v>
      </c>
      <c r="D21" s="11" t="n">
        <v>1</v>
      </c>
      <c r="E21" s="12" t="n">
        <v>40</v>
      </c>
      <c r="F21" s="13" t="n">
        <v>1.503</v>
      </c>
      <c r="G21" s="10" t="n">
        <v>100</v>
      </c>
      <c r="H21" s="10" t="n">
        <v>0</v>
      </c>
      <c r="I21" s="14" t="n">
        <f aca="false">F21*12+H21</f>
        <v>18.036</v>
      </c>
      <c r="J21" s="10" t="n">
        <v>104.8</v>
      </c>
      <c r="K21" s="14" t="n">
        <f aca="false">I21*J21/100</f>
        <v>18.901728</v>
      </c>
      <c r="L21" s="10" t="n">
        <v>104.7</v>
      </c>
      <c r="M21" s="15" t="n">
        <f aca="false">K21*L21/100</f>
        <v>19.790109216</v>
      </c>
    </row>
    <row r="22" customFormat="false" ht="15" hidden="false" customHeight="false" outlineLevel="0" collapsed="false">
      <c r="A22" s="8"/>
      <c r="B22" s="9" t="s">
        <v>34</v>
      </c>
      <c r="C22" s="10" t="n">
        <v>0</v>
      </c>
      <c r="D22" s="11" t="n">
        <v>1</v>
      </c>
      <c r="E22" s="12" t="n">
        <v>50</v>
      </c>
      <c r="F22" s="13" t="n">
        <f aca="false">2080/1000</f>
        <v>2.08</v>
      </c>
      <c r="G22" s="10" t="n">
        <v>100</v>
      </c>
      <c r="H22" s="10" t="n">
        <v>0</v>
      </c>
      <c r="I22" s="14" t="n">
        <f aca="false">F22*12+H22</f>
        <v>24.96</v>
      </c>
      <c r="J22" s="10" t="n">
        <v>104.8</v>
      </c>
      <c r="K22" s="14" t="n">
        <f aca="false">I22*J22/100</f>
        <v>26.15808</v>
      </c>
      <c r="L22" s="10" t="n">
        <v>104.7</v>
      </c>
      <c r="M22" s="15" t="n">
        <f aca="false">K22*L22/100</f>
        <v>27.38750976</v>
      </c>
    </row>
    <row r="23" customFormat="false" ht="15" hidden="false" customHeight="false" outlineLevel="0" collapsed="false">
      <c r="A23" s="8"/>
      <c r="B23" s="9" t="s">
        <v>35</v>
      </c>
      <c r="C23" s="10" t="n">
        <v>7.7</v>
      </c>
      <c r="D23" s="11" t="n">
        <v>6</v>
      </c>
      <c r="E23" s="12" t="n">
        <f aca="false">153.9+150</f>
        <v>303.9</v>
      </c>
      <c r="F23" s="13" t="n">
        <f aca="false">7779/1000</f>
        <v>7.779</v>
      </c>
      <c r="G23" s="14" t="n">
        <v>91</v>
      </c>
      <c r="H23" s="10" t="n">
        <v>0</v>
      </c>
      <c r="I23" s="14" t="n">
        <f aca="false">F23*12+H23</f>
        <v>93.348</v>
      </c>
      <c r="J23" s="10" t="n">
        <v>104.8</v>
      </c>
      <c r="K23" s="14" t="n">
        <f aca="false">I23*J23/100</f>
        <v>97.828704</v>
      </c>
      <c r="L23" s="10" t="n">
        <v>104.7</v>
      </c>
      <c r="M23" s="15" t="n">
        <f aca="false">K23*L23/100</f>
        <v>102.426653088</v>
      </c>
    </row>
    <row r="24" customFormat="false" ht="15" hidden="false" customHeight="false" outlineLevel="0" collapsed="false">
      <c r="A24" s="8"/>
      <c r="B24" s="9" t="s">
        <v>36</v>
      </c>
      <c r="C24" s="10" t="n">
        <v>0</v>
      </c>
      <c r="D24" s="11" t="n">
        <v>1</v>
      </c>
      <c r="E24" s="12" t="n">
        <v>40.8</v>
      </c>
      <c r="F24" s="13" t="n">
        <f aca="false">5034/1000</f>
        <v>5.034</v>
      </c>
      <c r="G24" s="10" t="n">
        <v>100</v>
      </c>
      <c r="H24" s="10" t="n">
        <v>0</v>
      </c>
      <c r="I24" s="14" t="n">
        <f aca="false">F24*12+H24+0.01</f>
        <v>60.418</v>
      </c>
      <c r="J24" s="10" t="n">
        <v>104.8</v>
      </c>
      <c r="K24" s="14" t="n">
        <f aca="false">I24*J24/100</f>
        <v>63.318064</v>
      </c>
      <c r="L24" s="10" t="n">
        <v>104.7</v>
      </c>
      <c r="M24" s="15" t="n">
        <f aca="false">K24*L24/100</f>
        <v>66.294013008</v>
      </c>
    </row>
    <row r="25" s="2" customFormat="true" ht="15" hidden="false" customHeight="false" outlineLevel="0" collapsed="false">
      <c r="A25" s="17"/>
      <c r="B25" s="17" t="s">
        <v>37</v>
      </c>
      <c r="C25" s="18" t="n">
        <f aca="false">SUM(C8:C24)</f>
        <v>74.22</v>
      </c>
      <c r="D25" s="19" t="n">
        <f aca="false">SUM(D8:D24)</f>
        <v>57</v>
      </c>
      <c r="E25" s="18" t="n">
        <f aca="false">SUM(E8:E24)</f>
        <v>3227.71</v>
      </c>
      <c r="F25" s="18" t="n">
        <f aca="false">SUM(F8:F24)</f>
        <v>73.7134</v>
      </c>
      <c r="G25" s="18" t="n">
        <v>0</v>
      </c>
      <c r="H25" s="18" t="n">
        <f aca="false">SUM(H8:H24)</f>
        <v>0</v>
      </c>
      <c r="I25" s="20" t="n">
        <f aca="false">SUM(I8:I24)</f>
        <v>884.5708</v>
      </c>
      <c r="J25" s="18"/>
      <c r="K25" s="20" t="n">
        <f aca="false">SUM(K8:K24)</f>
        <v>927.0301984</v>
      </c>
      <c r="L25" s="18"/>
      <c r="M25" s="21" t="n">
        <f aca="false">SUM(M8:M24)</f>
        <v>970.6006177248</v>
      </c>
    </row>
  </sheetData>
  <mergeCells count="3">
    <mergeCell ref="L1:M1"/>
    <mergeCell ref="K2:M2"/>
    <mergeCell ref="A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06:03:02Z</dcterms:created>
  <dc:creator>S315-3</dc:creator>
  <dc:description/>
  <dc:language>en-US</dc:language>
  <cp:lastModifiedBy>Марина</cp:lastModifiedBy>
  <cp:lastPrinted>2013-11-08T01:23:15Z</cp:lastPrinted>
  <dcterms:modified xsi:type="dcterms:W3CDTF">2013-11-13T06:42:02Z</dcterms:modified>
  <cp:revision>0</cp:revision>
  <dc:subject/>
  <dc:title/>
</cp:coreProperties>
</file>