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definedNames>
    <definedName function="false" hidden="false" localSheetId="2" name="_xlnm.Print_Area" vbProcedure="false">'2014'!$A$1:$P$20</definedName>
    <definedName function="false" hidden="false" localSheetId="1" name="_xlnm.Print_Area" vbProcedure="false">'2015'!$A$1:$P$20</definedName>
    <definedName function="false" hidden="false" localSheetId="0" name="_xlnm.Print_Area" vbProcedure="false">'2016'!$A$1:$P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Расчет субвенции бюджетам  сельских советов, направляемых в 2016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Ермаковский район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Расчет субвенции бюджетам  сельских советов, направляемых в 2015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</t>
  </si>
  <si>
    <t xml:space="preserve">Расчет субвенции бюджетам  сельских советов, направляемых в 2014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58.10182741117</v>
      </c>
      <c r="D7" s="16" t="n">
        <v>1058.1</v>
      </c>
      <c r="E7" s="17" t="n">
        <f aca="false">H7+I7+J7+K7+L7+M7</f>
        <v>220.3</v>
      </c>
      <c r="F7" s="17" t="n">
        <f aca="false">(F8+F10+F11+F12+F13+F14+F15+F16+F17+F18+F19)/11</f>
        <v>0.254730041532072</v>
      </c>
      <c r="G7" s="18" t="n">
        <f aca="false">(G8+G10+G11+G12+G13+G14+G15+G16+G17+G18+G19)/11</f>
        <v>501.818181818182</v>
      </c>
      <c r="H7" s="17" t="n">
        <v>204.9</v>
      </c>
      <c r="I7" s="17" t="n">
        <v>3.8</v>
      </c>
      <c r="J7" s="17" t="n">
        <v>3.1</v>
      </c>
      <c r="K7" s="17" t="n">
        <v>2.1</v>
      </c>
      <c r="L7" s="17" t="n">
        <v>2</v>
      </c>
      <c r="M7" s="17" t="n">
        <v>4.4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f aca="false">D8</f>
        <v>33.1009137055838</v>
      </c>
      <c r="D8" s="16" t="n">
        <f aca="false">(N8+O8*F8)*E8</f>
        <v>33.1009137055838</v>
      </c>
      <c r="E8" s="17" t="n">
        <f aca="false">H8+I8+J8+K8+L8+M8</f>
        <v>220.3</v>
      </c>
      <c r="F8" s="17" t="n">
        <f aca="false">G8/P7</f>
        <v>0.150253807106599</v>
      </c>
      <c r="G8" s="18" t="n">
        <v>296</v>
      </c>
      <c r="H8" s="17" t="n">
        <v>204.9</v>
      </c>
      <c r="I8" s="17" t="n">
        <v>3.8</v>
      </c>
      <c r="J8" s="17" t="n">
        <v>3.1</v>
      </c>
      <c r="K8" s="17" t="n">
        <v>2.1</v>
      </c>
      <c r="L8" s="17" t="n">
        <v>2</v>
      </c>
      <c r="M8" s="17" t="n">
        <v>4.4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f aca="false">D9</f>
        <v>220.3</v>
      </c>
      <c r="D9" s="16" t="n">
        <v>220.3</v>
      </c>
      <c r="E9" s="17" t="n">
        <f aca="false">H9+I9+J9+K9+L9+M9</f>
        <v>220.3</v>
      </c>
      <c r="F9" s="17"/>
      <c r="G9" s="18"/>
      <c r="H9" s="17" t="n">
        <v>204.9</v>
      </c>
      <c r="I9" s="17" t="n">
        <v>3.8</v>
      </c>
      <c r="J9" s="17" t="n">
        <v>3.1</v>
      </c>
      <c r="K9" s="17" t="n">
        <v>2.1</v>
      </c>
      <c r="L9" s="17" t="n">
        <v>2</v>
      </c>
      <c r="M9" s="17" t="n">
        <v>4.4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f aca="false">D10</f>
        <v>55.16</v>
      </c>
      <c r="D10" s="16" t="n">
        <v>55.16</v>
      </c>
      <c r="E10" s="17" t="n">
        <f aca="false">H10+I10+J10+K10+L10+M10</f>
        <v>220.3</v>
      </c>
      <c r="F10" s="17" t="n">
        <f aca="false">G10/P9</f>
        <v>0.250253807106599</v>
      </c>
      <c r="G10" s="18" t="n">
        <v>493</v>
      </c>
      <c r="H10" s="17" t="n">
        <v>204.9</v>
      </c>
      <c r="I10" s="17" t="n">
        <v>3.8</v>
      </c>
      <c r="J10" s="17" t="n">
        <v>3.1</v>
      </c>
      <c r="K10" s="17" t="n">
        <v>2.1</v>
      </c>
      <c r="L10" s="17" t="n">
        <v>2</v>
      </c>
      <c r="M10" s="17" t="n">
        <v>4.4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f aca="false">D11</f>
        <v>55.16</v>
      </c>
      <c r="D11" s="16" t="n">
        <v>55.16</v>
      </c>
      <c r="E11" s="17" t="n">
        <f aca="false">H11+I11+J11+K11+L11+M11</f>
        <v>220.3</v>
      </c>
      <c r="F11" s="17" t="n">
        <f aca="false">G11/P7</f>
        <v>0.250253807106599</v>
      </c>
      <c r="G11" s="18" t="n">
        <v>493</v>
      </c>
      <c r="H11" s="17" t="n">
        <v>204.9</v>
      </c>
      <c r="I11" s="17" t="n">
        <v>3.8</v>
      </c>
      <c r="J11" s="17" t="n">
        <v>3.1</v>
      </c>
      <c r="K11" s="17" t="n">
        <v>2.1</v>
      </c>
      <c r="L11" s="17" t="n">
        <v>2</v>
      </c>
      <c r="M11" s="17" t="n">
        <v>4.4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f aca="false">D12</f>
        <v>33.1009137055838</v>
      </c>
      <c r="D12" s="16" t="n">
        <f aca="false">(N12+O12*F12)*E12</f>
        <v>33.1009137055838</v>
      </c>
      <c r="E12" s="17" t="n">
        <f aca="false">H12+I12+J12+K12+L12+M12</f>
        <v>220.3</v>
      </c>
      <c r="F12" s="17" t="n">
        <f aca="false">G12/P7</f>
        <v>0.150253807106599</v>
      </c>
      <c r="G12" s="18" t="n">
        <v>296</v>
      </c>
      <c r="H12" s="17" t="n">
        <v>204.9</v>
      </c>
      <c r="I12" s="17" t="n">
        <v>3.8</v>
      </c>
      <c r="J12" s="17" t="n">
        <v>3.1</v>
      </c>
      <c r="K12" s="17" t="n">
        <v>2.1</v>
      </c>
      <c r="L12" s="17" t="n">
        <v>2</v>
      </c>
      <c r="M12" s="17" t="n">
        <v>4.4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f aca="false">D13</f>
        <v>77.2</v>
      </c>
      <c r="D13" s="16" t="n">
        <v>77.2</v>
      </c>
      <c r="E13" s="17" t="n">
        <f aca="false">H13+I13+J13+K13+L13+M13</f>
        <v>220.3</v>
      </c>
      <c r="F13" s="17" t="n">
        <f aca="false">G13/P7</f>
        <v>0.350253807106599</v>
      </c>
      <c r="G13" s="18" t="n">
        <v>690</v>
      </c>
      <c r="H13" s="17" t="n">
        <v>204.9</v>
      </c>
      <c r="I13" s="17" t="n">
        <v>3.8</v>
      </c>
      <c r="J13" s="17" t="n">
        <v>3.1</v>
      </c>
      <c r="K13" s="17" t="n">
        <v>2.1</v>
      </c>
      <c r="L13" s="17" t="n">
        <v>2</v>
      </c>
      <c r="M13" s="17" t="n">
        <v>4.4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f aca="false">D14</f>
        <v>66.1</v>
      </c>
      <c r="D14" s="16" t="n">
        <v>66.1</v>
      </c>
      <c r="E14" s="17" t="n">
        <f aca="false">H14+I14+J14+K14+L14+M14</f>
        <v>220.3</v>
      </c>
      <c r="F14" s="17" t="n">
        <f aca="false">G14/P7</f>
        <v>0.3</v>
      </c>
      <c r="G14" s="18" t="n">
        <v>591</v>
      </c>
      <c r="H14" s="17" t="n">
        <v>204.9</v>
      </c>
      <c r="I14" s="17" t="n">
        <v>3.8</v>
      </c>
      <c r="J14" s="17" t="n">
        <v>3.1</v>
      </c>
      <c r="K14" s="17" t="n">
        <v>2.1</v>
      </c>
      <c r="L14" s="17" t="n">
        <v>2</v>
      </c>
      <c r="M14" s="17" t="n">
        <v>4.4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f aca="false">D15</f>
        <v>55.16</v>
      </c>
      <c r="D15" s="16" t="n">
        <v>55.16</v>
      </c>
      <c r="E15" s="17" t="n">
        <f aca="false">H15+I15+J15+K15+L15+M15</f>
        <v>220.3</v>
      </c>
      <c r="F15" s="17" t="n">
        <f aca="false">G15/P7</f>
        <v>0.250253807106599</v>
      </c>
      <c r="G15" s="18" t="n">
        <v>493</v>
      </c>
      <c r="H15" s="17" t="n">
        <v>204.9</v>
      </c>
      <c r="I15" s="17" t="n">
        <v>3.8</v>
      </c>
      <c r="J15" s="17" t="n">
        <v>3.1</v>
      </c>
      <c r="K15" s="17" t="n">
        <v>2.1</v>
      </c>
      <c r="L15" s="17" t="n">
        <v>2</v>
      </c>
      <c r="M15" s="17" t="n">
        <v>4.4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f aca="false">D16</f>
        <v>66.1</v>
      </c>
      <c r="D16" s="16" t="n">
        <v>66.1</v>
      </c>
      <c r="E16" s="17" t="n">
        <f aca="false">H16+I16+J16+K16+L16+M16</f>
        <v>220.3</v>
      </c>
      <c r="F16" s="17" t="n">
        <f aca="false">G16/P7</f>
        <v>0.3</v>
      </c>
      <c r="G16" s="18" t="n">
        <v>591</v>
      </c>
      <c r="H16" s="17" t="n">
        <v>204.9</v>
      </c>
      <c r="I16" s="17" t="n">
        <v>3.8</v>
      </c>
      <c r="J16" s="17" t="n">
        <v>3.1</v>
      </c>
      <c r="K16" s="17" t="n">
        <v>2.1</v>
      </c>
      <c r="L16" s="17" t="n">
        <v>2</v>
      </c>
      <c r="M16" s="17" t="n">
        <v>4.4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f aca="false">D17</f>
        <v>66.1</v>
      </c>
      <c r="D17" s="16" t="n">
        <v>66.1</v>
      </c>
      <c r="E17" s="17" t="n">
        <f aca="false">H17+I17+J17+K17+L17+M17</f>
        <v>220.3</v>
      </c>
      <c r="F17" s="17" t="n">
        <f aca="false">G17/P7</f>
        <v>0.3</v>
      </c>
      <c r="G17" s="18" t="n">
        <v>591</v>
      </c>
      <c r="H17" s="17" t="n">
        <v>204.9</v>
      </c>
      <c r="I17" s="17" t="n">
        <v>3.8</v>
      </c>
      <c r="J17" s="17" t="n">
        <v>3.1</v>
      </c>
      <c r="K17" s="17" t="n">
        <v>2.1</v>
      </c>
      <c r="L17" s="17" t="n">
        <v>2</v>
      </c>
      <c r="M17" s="17" t="n">
        <v>4.4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f aca="false">D18</f>
        <v>55.16</v>
      </c>
      <c r="D18" s="16" t="n">
        <v>55.16</v>
      </c>
      <c r="E18" s="17" t="n">
        <f aca="false">H18+I18+J18+K18+L18+M18</f>
        <v>220.3</v>
      </c>
      <c r="F18" s="17" t="n">
        <f aca="false">G18/P7</f>
        <v>0.250253807106599</v>
      </c>
      <c r="G18" s="18" t="n">
        <v>493</v>
      </c>
      <c r="H18" s="17" t="n">
        <v>204.9</v>
      </c>
      <c r="I18" s="17" t="n">
        <v>3.8</v>
      </c>
      <c r="J18" s="17" t="n">
        <v>3.1</v>
      </c>
      <c r="K18" s="17" t="n">
        <v>2.1</v>
      </c>
      <c r="L18" s="17" t="n">
        <v>2</v>
      </c>
      <c r="M18" s="17" t="n">
        <v>4.4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f aca="false">D19</f>
        <v>55.16</v>
      </c>
      <c r="D19" s="16" t="n">
        <v>55.16</v>
      </c>
      <c r="E19" s="17" t="n">
        <f aca="false">H19+I19+J19+K19+L19+M19</f>
        <v>220.3</v>
      </c>
      <c r="F19" s="17" t="n">
        <f aca="false">G19/P7</f>
        <v>0.250253807106599</v>
      </c>
      <c r="G19" s="18" t="n">
        <v>493</v>
      </c>
      <c r="H19" s="17" t="n">
        <v>204.9</v>
      </c>
      <c r="I19" s="17" t="n">
        <v>3.8</v>
      </c>
      <c r="J19" s="17" t="n">
        <v>3.1</v>
      </c>
      <c r="K19" s="17" t="n">
        <v>2.1</v>
      </c>
      <c r="L19" s="17" t="n">
        <v>2</v>
      </c>
      <c r="M19" s="17" t="n">
        <v>4.4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220.3</v>
      </c>
      <c r="D20" s="16" t="n">
        <v>220.3</v>
      </c>
      <c r="E20" s="17" t="n">
        <f aca="false">H20+I20+J20+K20+L20+M20</f>
        <v>220.3</v>
      </c>
      <c r="F20" s="17"/>
      <c r="G20" s="18"/>
      <c r="H20" s="17" t="n">
        <v>204.9</v>
      </c>
      <c r="I20" s="17" t="n">
        <v>3.8</v>
      </c>
      <c r="J20" s="17" t="n">
        <v>3.1</v>
      </c>
      <c r="K20" s="17" t="n">
        <v>2.1</v>
      </c>
      <c r="L20" s="17" t="n">
        <v>2</v>
      </c>
      <c r="M20" s="17" t="n">
        <v>4.4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3" t="n">
        <f aca="false">D21</f>
        <v>1058.10182741117</v>
      </c>
      <c r="D21" s="24" t="n">
        <f aca="false">SUM(D8:D20)</f>
        <v>1058.10182741117</v>
      </c>
    </row>
    <row r="22" customFormat="false" ht="12.75" hidden="false" customHeight="false" outlineLevel="0" collapsed="false">
      <c r="D22" s="25" t="n">
        <v>1058.1</v>
      </c>
      <c r="G22" s="26"/>
    </row>
    <row r="23" customFormat="false" ht="12.75" hidden="false" customHeight="false" outlineLevel="0" collapsed="false">
      <c r="D23" s="24"/>
    </row>
    <row r="24" customFormat="false" ht="12.75" hidden="false" customHeight="false" outlineLevel="0" collapsed="false">
      <c r="D24" s="24" t="n">
        <f aca="false">D21-D22</f>
        <v>0.00182741116759644</v>
      </c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58.10182741117</v>
      </c>
      <c r="D7" s="16" t="n">
        <v>1058.1</v>
      </c>
      <c r="E7" s="17" t="n">
        <f aca="false">H7+I7+J7+K7+L7+M7</f>
        <v>220.3</v>
      </c>
      <c r="F7" s="17" t="n">
        <f aca="false">(F8+F10+F11+F12+F13+F14+F15+F16+F17+F18+F19)/11</f>
        <v>0.254730041532072</v>
      </c>
      <c r="G7" s="18" t="n">
        <f aca="false">(G8+G10+G11+G12+G13+G14+G15+G16+G17+G18+G19)/11</f>
        <v>501.818181818182</v>
      </c>
      <c r="H7" s="17" t="n">
        <v>204.9</v>
      </c>
      <c r="I7" s="17" t="n">
        <v>3.8</v>
      </c>
      <c r="J7" s="17" t="n">
        <v>3.1</v>
      </c>
      <c r="K7" s="17" t="n">
        <v>2.1</v>
      </c>
      <c r="L7" s="17" t="n">
        <v>2</v>
      </c>
      <c r="M7" s="17" t="n">
        <v>4.4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f aca="false">D8</f>
        <v>33.1009137055838</v>
      </c>
      <c r="D8" s="16" t="n">
        <f aca="false">(N8+O8*F8)*E8</f>
        <v>33.1009137055838</v>
      </c>
      <c r="E8" s="17" t="n">
        <f aca="false">H8+I8+J8+K8+L8+M8</f>
        <v>220.3</v>
      </c>
      <c r="F8" s="17" t="n">
        <f aca="false">G8/P7</f>
        <v>0.150253807106599</v>
      </c>
      <c r="G8" s="18" t="n">
        <v>296</v>
      </c>
      <c r="H8" s="17" t="n">
        <v>204.9</v>
      </c>
      <c r="I8" s="17" t="n">
        <v>3.8</v>
      </c>
      <c r="J8" s="17" t="n">
        <v>3.1</v>
      </c>
      <c r="K8" s="17" t="n">
        <v>2.1</v>
      </c>
      <c r="L8" s="17" t="n">
        <v>2</v>
      </c>
      <c r="M8" s="17" t="n">
        <v>4.4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f aca="false">D9</f>
        <v>220.3</v>
      </c>
      <c r="D9" s="16" t="n">
        <v>220.3</v>
      </c>
      <c r="E9" s="17" t="n">
        <f aca="false">H9+I9+J9+K9+L9+M9</f>
        <v>220.3</v>
      </c>
      <c r="F9" s="17"/>
      <c r="G9" s="18"/>
      <c r="H9" s="17" t="n">
        <v>204.9</v>
      </c>
      <c r="I9" s="17" t="n">
        <v>3.8</v>
      </c>
      <c r="J9" s="17" t="n">
        <v>3.1</v>
      </c>
      <c r="K9" s="17" t="n">
        <v>2.1</v>
      </c>
      <c r="L9" s="17" t="n">
        <v>2</v>
      </c>
      <c r="M9" s="17" t="n">
        <v>4.4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f aca="false">D10</f>
        <v>55.16</v>
      </c>
      <c r="D10" s="16" t="n">
        <v>55.16</v>
      </c>
      <c r="E10" s="17" t="n">
        <f aca="false">H10+I10+J10+K10+L10+M10</f>
        <v>220.3</v>
      </c>
      <c r="F10" s="17" t="n">
        <f aca="false">G10/P9</f>
        <v>0.250253807106599</v>
      </c>
      <c r="G10" s="18" t="n">
        <v>493</v>
      </c>
      <c r="H10" s="17" t="n">
        <v>204.9</v>
      </c>
      <c r="I10" s="17" t="n">
        <v>3.8</v>
      </c>
      <c r="J10" s="17" t="n">
        <v>3.1</v>
      </c>
      <c r="K10" s="17" t="n">
        <v>2.1</v>
      </c>
      <c r="L10" s="17" t="n">
        <v>2</v>
      </c>
      <c r="M10" s="17" t="n">
        <v>4.4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f aca="false">D11</f>
        <v>55.16</v>
      </c>
      <c r="D11" s="16" t="n">
        <v>55.16</v>
      </c>
      <c r="E11" s="17" t="n">
        <f aca="false">H11+I11+J11+K11+L11+M11</f>
        <v>220.3</v>
      </c>
      <c r="F11" s="17" t="n">
        <f aca="false">G11/P7</f>
        <v>0.250253807106599</v>
      </c>
      <c r="G11" s="18" t="n">
        <v>493</v>
      </c>
      <c r="H11" s="17" t="n">
        <v>204.9</v>
      </c>
      <c r="I11" s="17" t="n">
        <v>3.8</v>
      </c>
      <c r="J11" s="17" t="n">
        <v>3.1</v>
      </c>
      <c r="K11" s="17" t="n">
        <v>2.1</v>
      </c>
      <c r="L11" s="17" t="n">
        <v>2</v>
      </c>
      <c r="M11" s="17" t="n">
        <v>4.4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f aca="false">D12</f>
        <v>33.1009137055838</v>
      </c>
      <c r="D12" s="16" t="n">
        <f aca="false">(N12+O12*F12)*E12</f>
        <v>33.1009137055838</v>
      </c>
      <c r="E12" s="17" t="n">
        <f aca="false">H12+I12+J12+K12+L12+M12</f>
        <v>220.3</v>
      </c>
      <c r="F12" s="17" t="n">
        <f aca="false">G12/P7</f>
        <v>0.150253807106599</v>
      </c>
      <c r="G12" s="18" t="n">
        <v>296</v>
      </c>
      <c r="H12" s="17" t="n">
        <v>204.9</v>
      </c>
      <c r="I12" s="17" t="n">
        <v>3.8</v>
      </c>
      <c r="J12" s="17" t="n">
        <v>3.1</v>
      </c>
      <c r="K12" s="17" t="n">
        <v>2.1</v>
      </c>
      <c r="L12" s="17" t="n">
        <v>2</v>
      </c>
      <c r="M12" s="17" t="n">
        <v>4.4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f aca="false">D13</f>
        <v>77.2</v>
      </c>
      <c r="D13" s="16" t="n">
        <v>77.2</v>
      </c>
      <c r="E13" s="17" t="n">
        <f aca="false">H13+I13+J13+K13+L13+M13</f>
        <v>220.3</v>
      </c>
      <c r="F13" s="17" t="n">
        <f aca="false">G13/P7</f>
        <v>0.350253807106599</v>
      </c>
      <c r="G13" s="18" t="n">
        <v>690</v>
      </c>
      <c r="H13" s="17" t="n">
        <v>204.9</v>
      </c>
      <c r="I13" s="17" t="n">
        <v>3.8</v>
      </c>
      <c r="J13" s="17" t="n">
        <v>3.1</v>
      </c>
      <c r="K13" s="17" t="n">
        <v>2.1</v>
      </c>
      <c r="L13" s="17" t="n">
        <v>2</v>
      </c>
      <c r="M13" s="17" t="n">
        <v>4.4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f aca="false">D14</f>
        <v>66.1</v>
      </c>
      <c r="D14" s="16" t="n">
        <v>66.1</v>
      </c>
      <c r="E14" s="17" t="n">
        <f aca="false">H14+I14+J14+K14+L14+M14</f>
        <v>220.3</v>
      </c>
      <c r="F14" s="17" t="n">
        <f aca="false">G14/P7</f>
        <v>0.3</v>
      </c>
      <c r="G14" s="18" t="n">
        <v>591</v>
      </c>
      <c r="H14" s="17" t="n">
        <v>204.9</v>
      </c>
      <c r="I14" s="17" t="n">
        <v>3.8</v>
      </c>
      <c r="J14" s="17" t="n">
        <v>3.1</v>
      </c>
      <c r="K14" s="17" t="n">
        <v>2.1</v>
      </c>
      <c r="L14" s="17" t="n">
        <v>2</v>
      </c>
      <c r="M14" s="17" t="n">
        <v>4.4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f aca="false">D15</f>
        <v>55.16</v>
      </c>
      <c r="D15" s="16" t="n">
        <v>55.16</v>
      </c>
      <c r="E15" s="17" t="n">
        <f aca="false">H15+I15+J15+K15+L15+M15</f>
        <v>220.3</v>
      </c>
      <c r="F15" s="17" t="n">
        <f aca="false">G15/P7</f>
        <v>0.250253807106599</v>
      </c>
      <c r="G15" s="18" t="n">
        <v>493</v>
      </c>
      <c r="H15" s="17" t="n">
        <v>204.9</v>
      </c>
      <c r="I15" s="17" t="n">
        <v>3.8</v>
      </c>
      <c r="J15" s="17" t="n">
        <v>3.1</v>
      </c>
      <c r="K15" s="17" t="n">
        <v>2.1</v>
      </c>
      <c r="L15" s="17" t="n">
        <v>2</v>
      </c>
      <c r="M15" s="17" t="n">
        <v>4.4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f aca="false">D16</f>
        <v>66.1</v>
      </c>
      <c r="D16" s="16" t="n">
        <v>66.1</v>
      </c>
      <c r="E16" s="17" t="n">
        <f aca="false">H16+I16+J16+K16+L16+M16</f>
        <v>220.3</v>
      </c>
      <c r="F16" s="17" t="n">
        <f aca="false">G16/P7</f>
        <v>0.3</v>
      </c>
      <c r="G16" s="18" t="n">
        <v>591</v>
      </c>
      <c r="H16" s="17" t="n">
        <v>204.9</v>
      </c>
      <c r="I16" s="17" t="n">
        <v>3.8</v>
      </c>
      <c r="J16" s="17" t="n">
        <v>3.1</v>
      </c>
      <c r="K16" s="17" t="n">
        <v>2.1</v>
      </c>
      <c r="L16" s="17" t="n">
        <v>2</v>
      </c>
      <c r="M16" s="17" t="n">
        <v>4.4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f aca="false">D17</f>
        <v>66.1</v>
      </c>
      <c r="D17" s="16" t="n">
        <v>66.1</v>
      </c>
      <c r="E17" s="17" t="n">
        <f aca="false">H17+I17+J17+K17+L17+M17</f>
        <v>220.3</v>
      </c>
      <c r="F17" s="17" t="n">
        <f aca="false">G17/P7</f>
        <v>0.3</v>
      </c>
      <c r="G17" s="18" t="n">
        <v>591</v>
      </c>
      <c r="H17" s="17" t="n">
        <v>204.9</v>
      </c>
      <c r="I17" s="17" t="n">
        <v>3.8</v>
      </c>
      <c r="J17" s="17" t="n">
        <v>3.1</v>
      </c>
      <c r="K17" s="17" t="n">
        <v>2.1</v>
      </c>
      <c r="L17" s="17" t="n">
        <v>2</v>
      </c>
      <c r="M17" s="17" t="n">
        <v>4.4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f aca="false">D18</f>
        <v>55.16</v>
      </c>
      <c r="D18" s="16" t="n">
        <v>55.16</v>
      </c>
      <c r="E18" s="17" t="n">
        <f aca="false">H18+I18+J18+K18+L18+M18</f>
        <v>220.3</v>
      </c>
      <c r="F18" s="17" t="n">
        <f aca="false">G18/P7</f>
        <v>0.250253807106599</v>
      </c>
      <c r="G18" s="18" t="n">
        <v>493</v>
      </c>
      <c r="H18" s="17" t="n">
        <v>204.9</v>
      </c>
      <c r="I18" s="17" t="n">
        <v>3.8</v>
      </c>
      <c r="J18" s="17" t="n">
        <v>3.1</v>
      </c>
      <c r="K18" s="17" t="n">
        <v>2.1</v>
      </c>
      <c r="L18" s="17" t="n">
        <v>2</v>
      </c>
      <c r="M18" s="17" t="n">
        <v>4.4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f aca="false">D19</f>
        <v>55.16</v>
      </c>
      <c r="D19" s="16" t="n">
        <v>55.16</v>
      </c>
      <c r="E19" s="17" t="n">
        <f aca="false">H19+I19+J19+K19+L19+M19</f>
        <v>220.3</v>
      </c>
      <c r="F19" s="17" t="n">
        <f aca="false">G19/P7</f>
        <v>0.250253807106599</v>
      </c>
      <c r="G19" s="18" t="n">
        <v>493</v>
      </c>
      <c r="H19" s="17" t="n">
        <v>204.9</v>
      </c>
      <c r="I19" s="17" t="n">
        <v>3.8</v>
      </c>
      <c r="J19" s="17" t="n">
        <v>3.1</v>
      </c>
      <c r="K19" s="17" t="n">
        <v>2.1</v>
      </c>
      <c r="L19" s="17" t="n">
        <v>2</v>
      </c>
      <c r="M19" s="17" t="n">
        <v>4.4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220.3</v>
      </c>
      <c r="D20" s="16" t="n">
        <v>220.3</v>
      </c>
      <c r="E20" s="17" t="n">
        <f aca="false">H20+I20+J20+K20+L20+M20</f>
        <v>220.3</v>
      </c>
      <c r="F20" s="17"/>
      <c r="G20" s="18"/>
      <c r="H20" s="17" t="n">
        <v>204.9</v>
      </c>
      <c r="I20" s="17" t="n">
        <v>3.8</v>
      </c>
      <c r="J20" s="17" t="n">
        <v>3.1</v>
      </c>
      <c r="K20" s="17" t="n">
        <v>2.1</v>
      </c>
      <c r="L20" s="17" t="n">
        <v>2</v>
      </c>
      <c r="M20" s="17" t="n">
        <v>4.4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3" t="n">
        <f aca="false">D21</f>
        <v>1058.10182741117</v>
      </c>
      <c r="D21" s="24" t="n">
        <f aca="false">SUM(D8:D20)</f>
        <v>1058.10182741117</v>
      </c>
    </row>
    <row r="22" customFormat="false" ht="12.75" hidden="false" customHeight="false" outlineLevel="0" collapsed="false">
      <c r="D22" s="25" t="n">
        <v>1058.1</v>
      </c>
      <c r="G22" s="26"/>
    </row>
    <row r="23" customFormat="false" ht="12.75" hidden="false" customHeight="false" outlineLevel="0" collapsed="false">
      <c r="D23" s="24"/>
    </row>
    <row r="24" customFormat="false" ht="12.75" hidden="false" customHeight="false" outlineLevel="0" collapsed="false">
      <c r="D24" s="24" t="n">
        <f aca="false">D21-D22</f>
        <v>0.00182741116759644</v>
      </c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60.5</v>
      </c>
      <c r="D7" s="16" t="n">
        <v>1060.5</v>
      </c>
      <c r="E7" s="17" t="n">
        <f aca="false">H7+I7+J7+K7+L7+M7</f>
        <v>220.8</v>
      </c>
      <c r="F7" s="17" t="n">
        <f aca="false">(F8+F10+F11+F12+F13+F14+F15+F16+F17+F18+F19)/11</f>
        <v>0.254730041532072</v>
      </c>
      <c r="G7" s="18" t="n">
        <f aca="false">(G8+G10+G11+G12+G13+G14+G15+G16+G17+G18+G19)/11</f>
        <v>501.818181818182</v>
      </c>
      <c r="H7" s="17" t="n">
        <v>197.6</v>
      </c>
      <c r="I7" s="17" t="n">
        <v>5.7</v>
      </c>
      <c r="J7" s="17" t="n">
        <v>4.7</v>
      </c>
      <c r="K7" s="17" t="n">
        <v>3.1</v>
      </c>
      <c r="L7" s="17" t="n">
        <v>3</v>
      </c>
      <c r="M7" s="17" t="n">
        <v>6.7</v>
      </c>
      <c r="N7" s="19" t="n">
        <v>2</v>
      </c>
      <c r="O7" s="19" t="n">
        <v>11</v>
      </c>
      <c r="P7" s="20" t="n">
        <v>1970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f aca="false">D8</f>
        <v>33.2</v>
      </c>
      <c r="D8" s="16" t="n">
        <v>33.2</v>
      </c>
      <c r="E8" s="17" t="n">
        <f aca="false">H8+I8+J8+K8+L8+M8</f>
        <v>220.8</v>
      </c>
      <c r="F8" s="17" t="n">
        <f aca="false">G8/P7</f>
        <v>0.150253807106599</v>
      </c>
      <c r="G8" s="18" t="n">
        <v>296</v>
      </c>
      <c r="H8" s="17" t="n">
        <v>197.6</v>
      </c>
      <c r="I8" s="17" t="n">
        <v>5.7</v>
      </c>
      <c r="J8" s="17" t="n">
        <v>4.7</v>
      </c>
      <c r="K8" s="17" t="n">
        <v>3.1</v>
      </c>
      <c r="L8" s="17" t="n">
        <v>3</v>
      </c>
      <c r="M8" s="17" t="n">
        <v>6.7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f aca="false">D9</f>
        <v>220.8</v>
      </c>
      <c r="D9" s="16" t="n">
        <f aca="false">(N9+O9*F9)*E9</f>
        <v>220.8</v>
      </c>
      <c r="E9" s="17" t="n">
        <f aca="false">H9+I9+J9+K9+L9+M9</f>
        <v>220.8</v>
      </c>
      <c r="F9" s="17"/>
      <c r="G9" s="18"/>
      <c r="H9" s="17" t="n">
        <v>197.6</v>
      </c>
      <c r="I9" s="17" t="n">
        <v>5.7</v>
      </c>
      <c r="J9" s="17" t="n">
        <v>4.7</v>
      </c>
      <c r="K9" s="17" t="n">
        <v>3.1</v>
      </c>
      <c r="L9" s="17" t="n">
        <v>3</v>
      </c>
      <c r="M9" s="17" t="n">
        <v>6.7</v>
      </c>
      <c r="N9" s="19" t="n">
        <v>1</v>
      </c>
      <c r="O9" s="19"/>
      <c r="P9" s="20" t="n">
        <v>1970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f aca="false">D10</f>
        <v>55.3</v>
      </c>
      <c r="D10" s="16" t="n">
        <v>55.3</v>
      </c>
      <c r="E10" s="17" t="n">
        <f aca="false">H10+I10+J10+K10+L10+M10</f>
        <v>220.8</v>
      </c>
      <c r="F10" s="17" t="n">
        <f aca="false">G10/P9</f>
        <v>0.250253807106599</v>
      </c>
      <c r="G10" s="18" t="n">
        <v>493</v>
      </c>
      <c r="H10" s="17" t="n">
        <v>197.6</v>
      </c>
      <c r="I10" s="17" t="n">
        <v>5.7</v>
      </c>
      <c r="J10" s="17" t="n">
        <v>4.7</v>
      </c>
      <c r="K10" s="17" t="n">
        <v>3.1</v>
      </c>
      <c r="L10" s="17" t="n">
        <v>3</v>
      </c>
      <c r="M10" s="17" t="n">
        <v>6.7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f aca="false">D11</f>
        <v>55.3</v>
      </c>
      <c r="D11" s="16" t="n">
        <v>55.3</v>
      </c>
      <c r="E11" s="17" t="n">
        <f aca="false">H11+I11+J11+K11+L11+M11</f>
        <v>220.8</v>
      </c>
      <c r="F11" s="17" t="n">
        <f aca="false">G11/P7</f>
        <v>0.250253807106599</v>
      </c>
      <c r="G11" s="18" t="n">
        <v>493</v>
      </c>
      <c r="H11" s="17" t="n">
        <v>197.6</v>
      </c>
      <c r="I11" s="17" t="n">
        <v>5.7</v>
      </c>
      <c r="J11" s="17" t="n">
        <v>4.7</v>
      </c>
      <c r="K11" s="17" t="n">
        <v>3.1</v>
      </c>
      <c r="L11" s="17" t="n">
        <v>3</v>
      </c>
      <c r="M11" s="17" t="n">
        <v>6.7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f aca="false">D12</f>
        <v>33.2</v>
      </c>
      <c r="D12" s="16" t="n">
        <v>33.2</v>
      </c>
      <c r="E12" s="17" t="n">
        <f aca="false">H12+I12+J12+K12+L12+M12</f>
        <v>220.8</v>
      </c>
      <c r="F12" s="17" t="n">
        <f aca="false">G12/P7</f>
        <v>0.150253807106599</v>
      </c>
      <c r="G12" s="18" t="n">
        <v>296</v>
      </c>
      <c r="H12" s="17" t="n">
        <v>197.6</v>
      </c>
      <c r="I12" s="17" t="n">
        <v>5.7</v>
      </c>
      <c r="J12" s="17" t="n">
        <v>4.7</v>
      </c>
      <c r="K12" s="17" t="n">
        <v>3.1</v>
      </c>
      <c r="L12" s="17" t="n">
        <v>3</v>
      </c>
      <c r="M12" s="17" t="n">
        <v>6.7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f aca="false">D13</f>
        <v>77.4</v>
      </c>
      <c r="D13" s="16" t="n">
        <v>77.4</v>
      </c>
      <c r="E13" s="17" t="n">
        <f aca="false">H13+I13+J13+K13+L13+M13</f>
        <v>220.8</v>
      </c>
      <c r="F13" s="17" t="n">
        <f aca="false">G13/P7</f>
        <v>0.350253807106599</v>
      </c>
      <c r="G13" s="18" t="n">
        <v>690</v>
      </c>
      <c r="H13" s="17" t="n">
        <v>197.6</v>
      </c>
      <c r="I13" s="17" t="n">
        <v>5.7</v>
      </c>
      <c r="J13" s="17" t="n">
        <v>4.7</v>
      </c>
      <c r="K13" s="17" t="n">
        <v>3.1</v>
      </c>
      <c r="L13" s="17" t="n">
        <v>3</v>
      </c>
      <c r="M13" s="17" t="n">
        <v>6.7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f aca="false">D14</f>
        <v>66.2</v>
      </c>
      <c r="D14" s="16" t="n">
        <v>66.2</v>
      </c>
      <c r="E14" s="17" t="n">
        <f aca="false">H14+I14+J14+K14+L14+M14</f>
        <v>220.8</v>
      </c>
      <c r="F14" s="17" t="n">
        <f aca="false">G14/P7</f>
        <v>0.3</v>
      </c>
      <c r="G14" s="18" t="n">
        <v>591</v>
      </c>
      <c r="H14" s="17" t="n">
        <v>197.6</v>
      </c>
      <c r="I14" s="17" t="n">
        <v>5.7</v>
      </c>
      <c r="J14" s="17" t="n">
        <v>4.7</v>
      </c>
      <c r="K14" s="17" t="n">
        <v>3.1</v>
      </c>
      <c r="L14" s="17" t="n">
        <v>3</v>
      </c>
      <c r="M14" s="17" t="n">
        <v>6.7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f aca="false">D15</f>
        <v>55.3</v>
      </c>
      <c r="D15" s="16" t="n">
        <v>55.3</v>
      </c>
      <c r="E15" s="17" t="n">
        <f aca="false">H15+I15+J15+K15+L15+M15</f>
        <v>220.8</v>
      </c>
      <c r="F15" s="17" t="n">
        <f aca="false">G15/P7</f>
        <v>0.250253807106599</v>
      </c>
      <c r="G15" s="18" t="n">
        <v>493</v>
      </c>
      <c r="H15" s="17" t="n">
        <v>197.6</v>
      </c>
      <c r="I15" s="17" t="n">
        <v>5.7</v>
      </c>
      <c r="J15" s="17" t="n">
        <v>4.7</v>
      </c>
      <c r="K15" s="17" t="n">
        <v>3.1</v>
      </c>
      <c r="L15" s="17" t="n">
        <v>3</v>
      </c>
      <c r="M15" s="17" t="n">
        <v>6.7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f aca="false">D16</f>
        <v>66.2</v>
      </c>
      <c r="D16" s="16" t="n">
        <v>66.2</v>
      </c>
      <c r="E16" s="17" t="n">
        <f aca="false">H16+I16+J16+K16+L16+M16</f>
        <v>220.8</v>
      </c>
      <c r="F16" s="17" t="n">
        <f aca="false">G16/P7</f>
        <v>0.3</v>
      </c>
      <c r="G16" s="18" t="n">
        <v>591</v>
      </c>
      <c r="H16" s="17" t="n">
        <v>197.6</v>
      </c>
      <c r="I16" s="17" t="n">
        <v>5.7</v>
      </c>
      <c r="J16" s="17" t="n">
        <v>4.7</v>
      </c>
      <c r="K16" s="17" t="n">
        <v>3.1</v>
      </c>
      <c r="L16" s="17" t="n">
        <v>3</v>
      </c>
      <c r="M16" s="17" t="n">
        <v>6.7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f aca="false">D17</f>
        <v>66.2</v>
      </c>
      <c r="D17" s="16" t="n">
        <v>66.2</v>
      </c>
      <c r="E17" s="17" t="n">
        <f aca="false">H17+I17+J17+K17+L17+M17</f>
        <v>220.8</v>
      </c>
      <c r="F17" s="17" t="n">
        <f aca="false">G17/P7</f>
        <v>0.3</v>
      </c>
      <c r="G17" s="18" t="n">
        <v>591</v>
      </c>
      <c r="H17" s="17" t="n">
        <v>197.6</v>
      </c>
      <c r="I17" s="17" t="n">
        <v>5.7</v>
      </c>
      <c r="J17" s="17" t="n">
        <v>4.7</v>
      </c>
      <c r="K17" s="17" t="n">
        <v>3.1</v>
      </c>
      <c r="L17" s="17" t="n">
        <v>3</v>
      </c>
      <c r="M17" s="17" t="n">
        <v>6.7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f aca="false">D18</f>
        <v>55.3</v>
      </c>
      <c r="D18" s="16" t="n">
        <v>55.3</v>
      </c>
      <c r="E18" s="17" t="n">
        <f aca="false">H18+I18+J18+K18+L18+M18</f>
        <v>220.8</v>
      </c>
      <c r="F18" s="17" t="n">
        <f aca="false">G18/P7</f>
        <v>0.250253807106599</v>
      </c>
      <c r="G18" s="18" t="n">
        <v>493</v>
      </c>
      <c r="H18" s="17" t="n">
        <v>197.6</v>
      </c>
      <c r="I18" s="17" t="n">
        <v>5.7</v>
      </c>
      <c r="J18" s="17" t="n">
        <v>4.7</v>
      </c>
      <c r="K18" s="17" t="n">
        <v>3.1</v>
      </c>
      <c r="L18" s="17" t="n">
        <v>3</v>
      </c>
      <c r="M18" s="17" t="n">
        <v>6.7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f aca="false">D19</f>
        <v>55.3</v>
      </c>
      <c r="D19" s="16" t="n">
        <v>55.3</v>
      </c>
      <c r="E19" s="17" t="n">
        <f aca="false">H19+I19+J19+K19+L19+M19</f>
        <v>220.8</v>
      </c>
      <c r="F19" s="17" t="n">
        <f aca="false">G19/P7</f>
        <v>0.250253807106599</v>
      </c>
      <c r="G19" s="18" t="n">
        <v>493</v>
      </c>
      <c r="H19" s="17" t="n">
        <v>197.6</v>
      </c>
      <c r="I19" s="17" t="n">
        <v>5.7</v>
      </c>
      <c r="J19" s="17" t="n">
        <v>4.7</v>
      </c>
      <c r="K19" s="17" t="n">
        <v>3.1</v>
      </c>
      <c r="L19" s="17" t="n">
        <v>3</v>
      </c>
      <c r="M19" s="17" t="n">
        <v>6.7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220.8</v>
      </c>
      <c r="D20" s="16" t="n">
        <f aca="false">(N20+O20*F20)*E20</f>
        <v>220.8</v>
      </c>
      <c r="E20" s="17" t="n">
        <f aca="false">H20+I20+J20+K20+L20+M20</f>
        <v>220.8</v>
      </c>
      <c r="F20" s="17"/>
      <c r="G20" s="18"/>
      <c r="H20" s="17" t="n">
        <v>197.6</v>
      </c>
      <c r="I20" s="17" t="n">
        <v>5.7</v>
      </c>
      <c r="J20" s="17" t="n">
        <v>4.7</v>
      </c>
      <c r="K20" s="17" t="n">
        <v>3.1</v>
      </c>
      <c r="L20" s="17" t="n">
        <v>3</v>
      </c>
      <c r="M20" s="17" t="n">
        <v>6.7</v>
      </c>
      <c r="N20" s="19" t="n">
        <v>1</v>
      </c>
      <c r="O20" s="19"/>
      <c r="P20" s="20" t="n">
        <v>1970</v>
      </c>
    </row>
    <row r="21" customFormat="false" ht="12.75" hidden="false" customHeight="false" outlineLevel="0" collapsed="false">
      <c r="C21" s="23" t="n">
        <f aca="false">D21</f>
        <v>1060.5</v>
      </c>
      <c r="D21" s="24" t="n">
        <f aca="false">SUM(D8:D20)</f>
        <v>1060.5</v>
      </c>
    </row>
    <row r="22" customFormat="false" ht="12.75" hidden="false" customHeight="false" outlineLevel="0" collapsed="false">
      <c r="D22" s="25" t="n">
        <v>1060.5</v>
      </c>
      <c r="G22" s="26"/>
    </row>
    <row r="23" customFormat="false" ht="12.75" hidden="false" customHeight="false" outlineLevel="0" collapsed="false">
      <c r="D23" s="24"/>
    </row>
    <row r="24" customFormat="false" ht="12.75" hidden="false" customHeight="false" outlineLevel="0" collapsed="false">
      <c r="D24" s="24" t="n">
        <f aca="false">D21-D22</f>
        <v>0</v>
      </c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Кравченко Наталья</cp:lastModifiedBy>
  <cp:lastPrinted>2013-11-15T02:16:22Z</cp:lastPrinted>
  <dcterms:modified xsi:type="dcterms:W3CDTF">2013-11-15T02:17:07Z</dcterms:modified>
  <cp:revision>0</cp:revision>
  <dc:subject/>
  <dc:title/>
</cp:coreProperties>
</file>