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0">
  <si>
    <t xml:space="preserve">АНАЛИЗ ПЛАНИРОВАНИЯ И ПОСТУПЛЕНИЙ ПО НАЛОГУ НА ДОХОДЫ ФИЗИЧЕСКИХ ЛИЦ ЗА 2005 - 2016 ГОДЫ ПО РАЙОННОМУ БЮДЖЕТУ И БЮДЖЕТАМ ПОСЕЛЕНИЙ</t>
  </si>
  <si>
    <t xml:space="preserve">год</t>
  </si>
  <si>
    <t xml:space="preserve">Норматив отчислений</t>
  </si>
  <si>
    <t xml:space="preserve">районный бюджет (план)</t>
  </si>
  <si>
    <t xml:space="preserve">исполнение по районному бюджету</t>
  </si>
  <si>
    <t xml:space="preserve">процент исполнения</t>
  </si>
  <si>
    <t xml:space="preserve">бюджет поселений (план)</t>
  </si>
  <si>
    <t xml:space="preserve">исполнение по бюджетам поселений</t>
  </si>
  <si>
    <t xml:space="preserve">консолидированный бюджет (план)</t>
  </si>
  <si>
    <t xml:space="preserve">исполнение</t>
  </si>
  <si>
    <t xml:space="preserve">30%-район;10%-села</t>
  </si>
  <si>
    <t xml:space="preserve">90%-район;10%-села</t>
  </si>
  <si>
    <t xml:space="preserve">ожидаемое 2014</t>
  </si>
  <si>
    <t xml:space="preserve">плюс 2 %</t>
  </si>
  <si>
    <t xml:space="preserve">минус 0,4 %</t>
  </si>
  <si>
    <t xml:space="preserve">плюс 1,6 %</t>
  </si>
  <si>
    <t xml:space="preserve">ожидаемое 2015</t>
  </si>
  <si>
    <t xml:space="preserve">ожидаемое 2016</t>
  </si>
  <si>
    <t xml:space="preserve">*</t>
  </si>
  <si>
    <t xml:space="preserve">факт по состоянию на 31 октября 2013 г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#,##0.00"/>
    <numFmt numFmtId="167" formatCode="0.00%"/>
    <numFmt numFmtId="168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color rgb="FF0000FF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9.41"/>
    <col collapsed="false" customWidth="true" hidden="false" outlineLevel="0" max="4" min="3" style="0" width="13.85"/>
    <col collapsed="false" customWidth="true" hidden="false" outlineLevel="0" max="5" min="5" style="0" width="10.99"/>
    <col collapsed="false" customWidth="true" hidden="false" outlineLevel="0" max="7" min="6" style="0" width="12.7"/>
    <col collapsed="false" customWidth="true" hidden="false" outlineLevel="0" max="8" min="8" style="0" width="10.99"/>
    <col collapsed="false" customWidth="true" hidden="false" outlineLevel="0" max="9" min="9" style="0" width="14.56"/>
    <col collapsed="false" customWidth="true" hidden="false" outlineLevel="0" max="10" min="10" style="0" width="13.85"/>
    <col collapsed="false" customWidth="true" hidden="false" outlineLevel="0" max="11" min="11" style="0" width="10.85"/>
  </cols>
  <sheetData>
    <row r="2" customFormat="false" ht="50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4" s="3" customFormat="true" ht="38.25" hidden="false" customHeight="fals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  <c r="H4" s="2" t="s">
        <v>5</v>
      </c>
      <c r="I4" s="2" t="s">
        <v>8</v>
      </c>
      <c r="J4" s="2" t="s">
        <v>9</v>
      </c>
      <c r="K4" s="2" t="s">
        <v>5</v>
      </c>
    </row>
    <row r="5" customFormat="false" ht="12.75" hidden="false" customHeight="false" outlineLevel="0" collapsed="false">
      <c r="A5" s="4" t="n">
        <v>2005</v>
      </c>
      <c r="B5" s="5" t="s">
        <v>10</v>
      </c>
      <c r="C5" s="6" t="n">
        <v>12077380</v>
      </c>
      <c r="D5" s="6" t="n">
        <v>10582958.92</v>
      </c>
      <c r="E5" s="7" t="n">
        <f aca="false">D5/C5</f>
        <v>0.87626280865552</v>
      </c>
      <c r="F5" s="6" t="n">
        <v>3286800</v>
      </c>
      <c r="G5" s="6" t="n">
        <v>3535413.11</v>
      </c>
      <c r="H5" s="7" t="n">
        <f aca="false">G5/F5</f>
        <v>1.0756398655227</v>
      </c>
      <c r="I5" s="6" t="n">
        <f aca="false">C5+F5</f>
        <v>15364180</v>
      </c>
      <c r="J5" s="6" t="n">
        <f aca="false">D5+G5</f>
        <v>14118372.03</v>
      </c>
      <c r="K5" s="7" t="n">
        <f aca="false">J5/I5</f>
        <v>0.918914776447555</v>
      </c>
    </row>
    <row r="6" customFormat="false" ht="12.75" hidden="false" customHeight="false" outlineLevel="0" collapsed="false">
      <c r="A6" s="4" t="n">
        <v>2006</v>
      </c>
      <c r="B6" s="5" t="s">
        <v>10</v>
      </c>
      <c r="C6" s="6" t="n">
        <v>13031097.13</v>
      </c>
      <c r="D6" s="6" t="n">
        <v>13672787.37</v>
      </c>
      <c r="E6" s="7" t="n">
        <f aca="false">D6/C6</f>
        <v>1.0492429941699</v>
      </c>
      <c r="F6" s="6" t="n">
        <v>4221583.91</v>
      </c>
      <c r="G6" s="6" t="n">
        <v>4573817.4</v>
      </c>
      <c r="H6" s="7" t="n">
        <f aca="false">G6/F6</f>
        <v>1.08343633515507</v>
      </c>
      <c r="I6" s="6" t="n">
        <f aca="false">C6+F6</f>
        <v>17252681.04</v>
      </c>
      <c r="J6" s="6" t="n">
        <f aca="false">D6+G6</f>
        <v>18246604.77</v>
      </c>
      <c r="K6" s="7" t="n">
        <f aca="false">J6/I6</f>
        <v>1.05760981308909</v>
      </c>
    </row>
    <row r="7" customFormat="false" ht="12.75" hidden="false" customHeight="false" outlineLevel="0" collapsed="false">
      <c r="A7" s="4" t="n">
        <v>2007</v>
      </c>
      <c r="B7" s="5" t="s">
        <v>10</v>
      </c>
      <c r="C7" s="6" t="n">
        <v>17231479.6</v>
      </c>
      <c r="D7" s="6" t="n">
        <v>18720524.42</v>
      </c>
      <c r="E7" s="7" t="n">
        <f aca="false">D7/C7</f>
        <v>1.08641421715173</v>
      </c>
      <c r="F7" s="6" t="n">
        <v>5809443.22</v>
      </c>
      <c r="G7" s="6" t="n">
        <v>6240174.89</v>
      </c>
      <c r="H7" s="7" t="n">
        <f aca="false">G7/F7</f>
        <v>1.07414336515367</v>
      </c>
      <c r="I7" s="6" t="n">
        <f aca="false">C7+F7</f>
        <v>23040922.82</v>
      </c>
      <c r="J7" s="6" t="n">
        <f aca="false">D7+G7</f>
        <v>24960699.31</v>
      </c>
      <c r="K7" s="7" t="n">
        <f aca="false">J7/I7</f>
        <v>1.08332029515474</v>
      </c>
    </row>
    <row r="8" customFormat="false" ht="12.75" hidden="false" customHeight="false" outlineLevel="0" collapsed="false">
      <c r="A8" s="4" t="n">
        <v>2008</v>
      </c>
      <c r="B8" s="5" t="s">
        <v>10</v>
      </c>
      <c r="C8" s="6" t="n">
        <v>21437710</v>
      </c>
      <c r="D8" s="6" t="n">
        <v>23019661.2</v>
      </c>
      <c r="E8" s="7" t="n">
        <f aca="false">D8/C8</f>
        <v>1.0737929191131</v>
      </c>
      <c r="F8" s="6" t="n">
        <v>7119253.63</v>
      </c>
      <c r="G8" s="6" t="n">
        <v>7673221.15</v>
      </c>
      <c r="H8" s="7" t="n">
        <f aca="false">G8/F8</f>
        <v>1.07781258384525</v>
      </c>
      <c r="I8" s="6" t="n">
        <f aca="false">C8+F8</f>
        <v>28556963.63</v>
      </c>
      <c r="J8" s="6" t="n">
        <f aca="false">D8+G8</f>
        <v>30692882.35</v>
      </c>
      <c r="K8" s="7" t="n">
        <f aca="false">J8/I8</f>
        <v>1.07479502189638</v>
      </c>
    </row>
    <row r="9" customFormat="false" ht="12.75" hidden="false" customHeight="false" outlineLevel="0" collapsed="false">
      <c r="A9" s="4" t="n">
        <v>2009</v>
      </c>
      <c r="B9" s="5" t="s">
        <v>10</v>
      </c>
      <c r="C9" s="6" t="n">
        <v>26532130.99</v>
      </c>
      <c r="D9" s="6" t="n">
        <v>28774456.48</v>
      </c>
      <c r="E9" s="7" t="n">
        <f aca="false">D9/C9</f>
        <v>1.0845135843346</v>
      </c>
      <c r="F9" s="6" t="n">
        <v>9407520.68</v>
      </c>
      <c r="G9" s="6" t="n">
        <v>9591485.33</v>
      </c>
      <c r="H9" s="7" t="n">
        <f aca="false">G9/F9</f>
        <v>1.0195550619826</v>
      </c>
      <c r="I9" s="6" t="n">
        <f aca="false">C9+F9</f>
        <v>35939651.67</v>
      </c>
      <c r="J9" s="6" t="n">
        <f aca="false">D9+G9</f>
        <v>38365941.81</v>
      </c>
      <c r="K9" s="7" t="n">
        <f aca="false">J9/I9</f>
        <v>1.06751011841401</v>
      </c>
    </row>
    <row r="10" customFormat="false" ht="12.75" hidden="false" customHeight="false" outlineLevel="0" collapsed="false">
      <c r="A10" s="4" t="n">
        <v>2010</v>
      </c>
      <c r="B10" s="5" t="s">
        <v>10</v>
      </c>
      <c r="C10" s="6" t="n">
        <v>28730310</v>
      </c>
      <c r="D10" s="6" t="n">
        <v>30501795.4</v>
      </c>
      <c r="E10" s="7" t="n">
        <f aca="false">D10/C10</f>
        <v>1.06165911192744</v>
      </c>
      <c r="F10" s="6" t="n">
        <v>9549991.01</v>
      </c>
      <c r="G10" s="6" t="n">
        <v>10167265.15</v>
      </c>
      <c r="H10" s="7" t="n">
        <f aca="false">G10/F10</f>
        <v>1.06463609644801</v>
      </c>
      <c r="I10" s="6" t="n">
        <f aca="false">C10+F10</f>
        <v>38280301.01</v>
      </c>
      <c r="J10" s="6" t="n">
        <f aca="false">D10+G10</f>
        <v>40669060.55</v>
      </c>
      <c r="K10" s="7" t="n">
        <f aca="false">J10/I10</f>
        <v>1.06240179614512</v>
      </c>
    </row>
    <row r="11" customFormat="false" ht="12.75" hidden="false" customHeight="false" outlineLevel="0" collapsed="false">
      <c r="A11" s="4" t="n">
        <v>2011</v>
      </c>
      <c r="B11" s="5" t="s">
        <v>10</v>
      </c>
      <c r="C11" s="6" t="n">
        <v>30416590</v>
      </c>
      <c r="D11" s="6" t="n">
        <v>32993876.47</v>
      </c>
      <c r="E11" s="7" t="n">
        <f aca="false">D11/C11</f>
        <v>1.0847329194364</v>
      </c>
      <c r="F11" s="6" t="n">
        <v>10203051.59</v>
      </c>
      <c r="G11" s="6" t="n">
        <v>10997959.32</v>
      </c>
      <c r="H11" s="7" t="n">
        <f aca="false">G11/F11</f>
        <v>1.07790882198215</v>
      </c>
      <c r="I11" s="6" t="n">
        <f aca="false">C11+F11</f>
        <v>40619641.59</v>
      </c>
      <c r="J11" s="6" t="n">
        <f aca="false">D11+G11</f>
        <v>43991835.79</v>
      </c>
      <c r="K11" s="7" t="n">
        <f aca="false">J11/I11</f>
        <v>1.08301880735526</v>
      </c>
    </row>
    <row r="12" customFormat="false" ht="12.75" hidden="false" customHeight="false" outlineLevel="0" collapsed="false">
      <c r="A12" s="4" t="n">
        <v>2012</v>
      </c>
      <c r="B12" s="5" t="s">
        <v>11</v>
      </c>
      <c r="C12" s="6" t="n">
        <v>111332741.64</v>
      </c>
      <c r="D12" s="6" t="n">
        <v>120945429.17</v>
      </c>
      <c r="E12" s="7" t="n">
        <f aca="false">D12/C12</f>
        <v>1.08634196363441</v>
      </c>
      <c r="F12" s="6" t="n">
        <v>12152802.42</v>
      </c>
      <c r="G12" s="6" t="n">
        <v>13438381.17</v>
      </c>
      <c r="H12" s="7" t="n">
        <f aca="false">G12/F12</f>
        <v>1.10578455121465</v>
      </c>
      <c r="I12" s="6" t="n">
        <f aca="false">C12+F12</f>
        <v>123485544.06</v>
      </c>
      <c r="J12" s="6" t="n">
        <f aca="false">D12+G12</f>
        <v>134383810.34</v>
      </c>
      <c r="K12" s="7" t="n">
        <f aca="false">J12/I12</f>
        <v>1.08825540157725</v>
      </c>
    </row>
    <row r="13" customFormat="false" ht="12.75" hidden="false" customHeight="false" outlineLevel="0" collapsed="false">
      <c r="A13" s="4" t="n">
        <v>2013</v>
      </c>
      <c r="B13" s="5" t="s">
        <v>11</v>
      </c>
      <c r="C13" s="6" t="n">
        <v>144024610</v>
      </c>
      <c r="D13" s="8" t="n">
        <v>107700630.85</v>
      </c>
      <c r="E13" s="9" t="n">
        <f aca="false">D13/C13</f>
        <v>0.747793247626222</v>
      </c>
      <c r="F13" s="8" t="n">
        <v>15635671.96</v>
      </c>
      <c r="G13" s="8" t="n">
        <v>11966736.85</v>
      </c>
      <c r="H13" s="7" t="n">
        <f aca="false">G13/F13</f>
        <v>0.765348421264781</v>
      </c>
      <c r="I13" s="6" t="n">
        <f aca="false">C13+F13</f>
        <v>159660281.96</v>
      </c>
      <c r="J13" s="6" t="n">
        <f aca="false">D13+G13</f>
        <v>119667367.7</v>
      </c>
      <c r="K13" s="7" t="n">
        <f aca="false">J13/I13</f>
        <v>0.749512441234323</v>
      </c>
    </row>
    <row r="14" customFormat="false" ht="12.75" hidden="false" customHeight="false" outlineLevel="0" collapsed="false">
      <c r="A14" s="4"/>
      <c r="B14" s="10" t="s">
        <v>12</v>
      </c>
      <c r="C14" s="8" t="n">
        <v>177689.16</v>
      </c>
      <c r="D14" s="8" t="n">
        <f aca="false">C14*2%+C14</f>
        <v>181242.9432</v>
      </c>
      <c r="E14" s="11" t="s">
        <v>13</v>
      </c>
      <c r="F14" s="8" t="n">
        <v>29916.54</v>
      </c>
      <c r="G14" s="8" t="n">
        <v>29904.57</v>
      </c>
      <c r="H14" s="12" t="s">
        <v>14</v>
      </c>
      <c r="I14" s="8" t="n">
        <f aca="false">C14+F14</f>
        <v>207605.7</v>
      </c>
      <c r="J14" s="6" t="n">
        <f aca="false">D14+G14</f>
        <v>211147.5132</v>
      </c>
      <c r="K14" s="13" t="s">
        <v>15</v>
      </c>
    </row>
    <row r="15" customFormat="false" ht="12.75" hidden="false" customHeight="false" outlineLevel="0" collapsed="false">
      <c r="A15" s="4"/>
      <c r="B15" s="10" t="s">
        <v>16</v>
      </c>
      <c r="C15" s="6" t="n">
        <v>200662</v>
      </c>
      <c r="D15" s="8" t="n">
        <f aca="false">C15*2%+C15</f>
        <v>204675.24</v>
      </c>
      <c r="E15" s="11" t="s">
        <v>13</v>
      </c>
      <c r="F15" s="6" t="n">
        <v>33199.73</v>
      </c>
      <c r="G15" s="6" t="n">
        <v>33066.93</v>
      </c>
      <c r="H15" s="12" t="s">
        <v>14</v>
      </c>
      <c r="I15" s="8" t="n">
        <f aca="false">C15+F15</f>
        <v>233861.73</v>
      </c>
      <c r="J15" s="6" t="n">
        <f aca="false">D15+G15</f>
        <v>237742.17</v>
      </c>
      <c r="K15" s="13" t="s">
        <v>15</v>
      </c>
    </row>
    <row r="16" customFormat="false" ht="12.75" hidden="false" customHeight="false" outlineLevel="0" collapsed="false">
      <c r="A16" s="4"/>
      <c r="B16" s="10" t="s">
        <v>17</v>
      </c>
      <c r="C16" s="8" t="n">
        <v>228870.29</v>
      </c>
      <c r="D16" s="8" t="n">
        <f aca="false">C16*2%+C16</f>
        <v>233447.6958</v>
      </c>
      <c r="E16" s="11" t="s">
        <v>13</v>
      </c>
      <c r="F16" s="8" t="n">
        <v>36404.38</v>
      </c>
      <c r="G16" s="8" t="n">
        <v>36258.76</v>
      </c>
      <c r="H16" s="12" t="s">
        <v>14</v>
      </c>
      <c r="I16" s="8" t="n">
        <f aca="false">C16+F16</f>
        <v>265274.67</v>
      </c>
      <c r="J16" s="6" t="n">
        <f aca="false">D16+G16</f>
        <v>269706.4558</v>
      </c>
      <c r="K16" s="13" t="s">
        <v>15</v>
      </c>
    </row>
    <row r="17" customFormat="false" ht="12.75" hidden="false" customHeight="false" outlineLevel="0" collapsed="false">
      <c r="A17" s="14"/>
    </row>
    <row r="18" customFormat="false" ht="12.75" hidden="false" customHeight="false" outlineLevel="0" collapsed="false">
      <c r="A18" s="14"/>
    </row>
    <row r="19" customFormat="false" ht="12.75" hidden="false" customHeight="false" outlineLevel="0" collapsed="false">
      <c r="A19" s="0" t="s">
        <v>18</v>
      </c>
      <c r="B19" s="0" t="s">
        <v>19</v>
      </c>
    </row>
  </sheetData>
  <mergeCells count="1">
    <mergeCell ref="A2:K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09:49:40Z</dcterms:created>
  <dc:creator>OlgaP</dc:creator>
  <dc:description/>
  <dc:language>en-US</dc:language>
  <cp:lastModifiedBy>Марина</cp:lastModifiedBy>
  <cp:lastPrinted>2013-11-08T06:45:44Z</cp:lastPrinted>
  <dcterms:modified xsi:type="dcterms:W3CDTF">2013-11-13T00:19:02Z</dcterms:modified>
  <cp:revision>0</cp:revision>
  <dc:subject/>
  <dc:title/>
</cp:coreProperties>
</file>