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78</definedName>
    <definedName function="false" hidden="false" localSheetId="0" name="_xlnm.Print_Titles" vbProcedure="false">Лист1!$3:$4</definedName>
    <definedName function="false" hidden="false" localSheetId="1" name="_xlnm.Print_Titles" vbProcedure="false">Лист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9">
  <si>
    <t xml:space="preserve">Распределение межбюджетных трансфертов из бюджета Красноярского края на 2014 - 2016 гг.</t>
  </si>
  <si>
    <t xml:space="preserve">№ п/п</t>
  </si>
  <si>
    <t xml:space="preserve">Наименование</t>
  </si>
  <si>
    <t xml:space="preserve">2014 год</t>
  </si>
  <si>
    <t xml:space="preserve">2015 год</t>
  </si>
  <si>
    <t xml:space="preserve">2016 год</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Дотация на поддержку мер по обеспечению сбалансированности бюджетов муниципальных образований края</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4 - 2016 годов муниципальных образований края по реализации ими их отдельных расходных обязательств в плановом периоде 2014 - 2016 годов</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Субсидий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14 год и плановый период 2015 - 2016 годов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в т.ч. субвенции на реализацию дополнительного образования детей в образовательных организациях, реализующих основные общеобразовательные программы.</t>
  </si>
  <si>
    <t xml:space="preserve">в т.ч. субвенции наинклюзивное обучение детей c ограниченными возможностями здоровья в общеобразовательных классах образовательных организаций;</t>
  </si>
  <si>
    <t xml:space="preserve">в т.ч. субвенции направляемых на обучение детей в классах с наполняемостью менее 20 человек, созданных в малокомплектных образовательных организациях, расположенных в сельской местности (за исключением детей с ограниченными возможностями здоровья, обучающихся в отдельных классах);</t>
  </si>
  <si>
    <t xml:space="preserve">в т.ч. субвенции направляемых на индивидуальное обучение детей при наличии соответствующего медицинского заключения и детей-инвалидов на дому</t>
  </si>
  <si>
    <t xml:space="preserve">в т.ч. субвенции направляемых на обучение детей в отдельных классах для обучающихся с ограниченными возможностями здоровья, созданных в малокомплектных образовательных организациях</t>
  </si>
  <si>
    <t xml:space="preserve">в т.ч. субвенции направляемых на обучение детей в отдельных классах для обучающихся с ограниченными возможностями здоровья образовательных организаций (за исключением малокомплектных образовательных организаций)</t>
  </si>
  <si>
    <t xml:space="preserve">в т.ч. субвенции на дополнительные расходы, связанные с обеспечением доступа к услугам сети Интернет для образовательных организаций с количеством обучающихся 65 и менее человек, подключенных к сети Интернет по наземному каналу связи, и образовательных организаций с количеством обучающихся 275 и менее человек, подключенных к сети Интернет по спутниковому каналу связи, рублей</t>
  </si>
  <si>
    <t xml:space="preserve">в т.ч. субвенции на обучение детей в образовательных организациях, реализующих программы общего образования</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в т.ч. субвенции на финансовое обеспечение групп общеразвивающей направленности (за исключением малокомплектных образовательных организаций)</t>
  </si>
  <si>
    <t xml:space="preserve">в т.ч. субвенции на финансовое обеспечение групп компенсирующей направленности для воспитанников с ограниченными возможностями здоровья (за исключением малокомплектных образовательных организаций)</t>
  </si>
  <si>
    <t xml:space="preserve">в т.ч. субвенции на финансовое обеспечение групп  общеразвивающей направленности, созданных в малокомплектных дошкольных образовательных организациях или при малокомплектных общеобразовательных организациях</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год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в том числе на ежемесячную денежную выплату реабилитированным лицам и лицам, признанным пострадавшими от политических репрессий</t>
  </si>
  <si>
    <t xml:space="preserve">в том числе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в том числе на ежемесячную денежную выплату ветеранам труда и труженикам тыла</t>
  </si>
  <si>
    <t xml:space="preserve">в том числе на ежемесячную денежную выплату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в том числе на выплату ежегодного пособия на ребенка школьного возраста</t>
  </si>
  <si>
    <t xml:space="preserve">в том числе на ежемесячное пособие семьям, имеющим детей, в которых родители - инвалиды</t>
  </si>
  <si>
    <t xml:space="preserve">в том числе 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в том числе субвенции на доставку и пересылку пособий, компенсаций, доплат семьям, имеющим детей </t>
  </si>
  <si>
    <t xml:space="preserve">в т.ч 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в том числе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в том числе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в том числе на компенсацию расходов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в том числе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в том числе на социальное пособие на погребение</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в том числе на предоставление единовременной адресной материальной помощи обратившимся гражданам, находящимся в трудной жизненной ситуации</t>
  </si>
  <si>
    <t xml:space="preserve">в том числе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в том числе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ежегодной денежной выплаты лицам, награжденным нагрудным знаком «Почетный донор России»,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необходимые в 2014 году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в т.ч.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в т.ч.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в т.ч. субвенции на ежегодную денежную выплату отдельным категориям граждан, подвергшимся радиационному воздействию</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Всего</t>
  </si>
  <si>
    <t xml:space="preserve">Распределение межбюджетных трансфертов из бюджета Красноярского края на 2013 -2014гг.</t>
  </si>
  <si>
    <t xml:space="preserve">2012 год</t>
  </si>
  <si>
    <t xml:space="preserve">2013 год</t>
  </si>
  <si>
    <t xml:space="preserve">увеличение (+), снижение (-) </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в т.ч. субвенции на предоставление субсидий гражданам для оплаты жилого помещения и коммунальных услуг</t>
  </si>
  <si>
    <t xml:space="preserve">в т.ч. 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в том числе пособие на ребенка</t>
  </si>
  <si>
    <t xml:space="preserve">в том числе поплата расходов по доставке</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в том числе за счет средств федерального бюджета</t>
  </si>
  <si>
    <t xml:space="preserve">в том числе за счет средств краевого бюджета</t>
  </si>
  <si>
    <t xml:space="preserve">в том числе на предоставление субвенции на предоставление субсидий отдельным категориям граждан для оплаты жилья и коммунальных услуг</t>
  </si>
  <si>
    <t xml:space="preserve">в том числе субвенции  на оплату расходов по доставке и пересылке субсидий</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в том числе на компенсационные выплаты</t>
  </si>
  <si>
    <t xml:space="preserve">в том числе на расходы по доставке</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предоставление субсидий отдельным категориям граждан для оплаты жилья и коммунальных услуг</t>
  </si>
  <si>
    <t xml:space="preserve">в том числе на обеспечение мер социальной поддержки реабилитированных лиц и лиц, признанных пострадавшими от политических репрессий</t>
  </si>
  <si>
    <t xml:space="preserve">в том числе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в том числе на ежемесячную денежную выплату</t>
  </si>
  <si>
    <t xml:space="preserve">в том числе на оплату расходов по доставке и пересылке ежемесячной денежной вы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в том числе на компенсационные выплаты родителям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в том числе на компенсацию расходов на приобретение специальных учебных пособий и литературы инвалидам (в том числе детям - инвалидам), получающим воспитание и обучение в дошкольных, общео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в том числе на расходы по доставке и пересылке компенсационных и ежемесячных денежных выплат</t>
  </si>
  <si>
    <t xml:space="preserve">в том числе на создание специальных условий для получения инвалидами начального и среднего профессионального образования</t>
  </si>
  <si>
    <t xml:space="preserve">в том числе на возмещение специализированным службам по вопросам похоронного дела стоимости услуг по погребению</t>
  </si>
  <si>
    <t xml:space="preserve">в том числе на доставку и пересылку социального пособия на погребение</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в том числе на доставку и пересылку единовременной адресной материальной помощи</t>
  </si>
  <si>
    <t xml:space="preserve">Субвенции на реализацию Закона края от 20 декабря 2005 года № 17-4269 "О наделении ор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3 год и плановый период 2014-2015 годов</t>
  </si>
  <si>
    <t xml:space="preserve">в том числе на оплату расходов по доставке за счет средств краевого бюджета</t>
  </si>
  <si>
    <t xml:space="preserve">Субвенции на денежные выплаты медицинскому персоналу ФАПов, врачам, фельдшерам и медицинским сестрам учреждений и подразделений скорой медицинск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 - 2013 годы"</t>
  </si>
  <si>
    <t xml:space="preserve">в том числе на материальную помощь</t>
  </si>
  <si>
    <t xml:space="preserve">в том числе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ежегодной денежной выплаты лицам, награжденным нагрудным знаком «Почетный донор России»,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в том числе на предоставление денежных выплат педагогическим работникам</t>
  </si>
  <si>
    <t xml:space="preserve">в том числе на оплату расходов по доставке и пересылке денежных выплат</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Субвенции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 на 2013 год </t>
  </si>
  <si>
    <t xml:space="preserve">в т.ч. субвенции на материальную помощь </t>
  </si>
  <si>
    <t xml:space="preserve">в т.ч. 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в т.ч субвенции на предоставление дополнительных мер социальной поддержки беременным женщинам</t>
  </si>
  <si>
    <t xml:space="preserve">в т.ч субвенции на доставку и пересылку компенсационных выплат</t>
  </si>
  <si>
    <t xml:space="preserve">в т.ч субвенции на ежемесячную денежную выплату членам семей отдельных категорий граждан, подвергшихся радиационному воздействию</t>
  </si>
  <si>
    <t xml:space="preserve">в т.ч субвенции на доставку и пересылку ежегодных и ежемесячных денежных выплат </t>
  </si>
</sst>
</file>

<file path=xl/styles.xml><?xml version="1.0" encoding="utf-8"?>
<styleSheet xmlns="http://schemas.openxmlformats.org/spreadsheetml/2006/main">
  <numFmts count="3">
    <numFmt numFmtId="164" formatCode="General"/>
    <numFmt numFmtId="165" formatCode="#,##0.00"/>
    <numFmt numFmtId="166" formatCode="#,##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family val="0"/>
    </font>
    <font>
      <b val="true"/>
      <sz val="14"/>
      <name val="Times New Roman"/>
      <family val="1"/>
      <charset val="204"/>
    </font>
    <font>
      <b val="true"/>
      <sz val="12"/>
      <name val="Times New Roman"/>
      <family val="1"/>
      <charset val="204"/>
    </font>
    <font>
      <sz val="12"/>
      <name val="Times New Roman"/>
      <family val="1"/>
      <charset val="204"/>
    </font>
    <font>
      <sz val="10"/>
      <name val="Arial"/>
      <family val="2"/>
      <charset val="204"/>
    </font>
    <font>
      <sz val="7"/>
      <name val="Arial"/>
      <family val="2"/>
      <charset val="204"/>
    </font>
    <font>
      <b val="true"/>
      <sz val="12"/>
      <name val="Arial"/>
      <family val="2"/>
      <charset val="204"/>
    </font>
    <font>
      <b val="true"/>
      <sz val="10"/>
      <name val="Arial"/>
      <family val="2"/>
      <charset val="204"/>
    </font>
    <font>
      <b val="true"/>
      <sz val="10"/>
      <name val="Arial"/>
      <family val="0"/>
    </font>
    <font>
      <b val="true"/>
      <sz val="11"/>
      <name val="Arial"/>
      <family val="2"/>
      <charset val="204"/>
    </font>
    <font>
      <sz val="11"/>
      <name val="Arial"/>
      <family val="2"/>
      <charset val="204"/>
    </font>
    <font>
      <sz val="11"/>
      <name val="Times New Roman"/>
      <family val="1"/>
      <charset val="204"/>
    </font>
    <font>
      <sz val="12"/>
      <name val="Arial"/>
      <family val="0"/>
    </font>
    <font>
      <sz val="10"/>
      <name val="Times New Roman"/>
      <family val="1"/>
      <charset val="204"/>
    </font>
    <font>
      <b val="true"/>
      <sz val="10"/>
      <name val="Times New Roman"/>
      <family val="1"/>
      <charset val="204"/>
    </font>
    <font>
      <sz val="12"/>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false" applyProtection="false">
      <alignment horizontal="general" vertical="bottom" textRotation="0" wrapText="false" indent="0" shrinkToFit="false"/>
      <protection locked="true" hidden="false"/>
    </xf>
    <xf numFmtId="165" fontId="29"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5" fontId="30" fillId="0" borderId="14" xfId="0" applyFont="true" applyBorder="true" applyAlignment="true" applyProtection="false">
      <alignment horizontal="right" vertical="bottom" textRotation="0" wrapText="false" indent="0" shrinkToFit="false"/>
      <protection locked="true" hidden="false"/>
    </xf>
    <xf numFmtId="165" fontId="30" fillId="0" borderId="15"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justify" vertical="center"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top"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justify" vertical="center" textRotation="0" wrapText="true" indent="0" shrinkToFit="false"/>
      <protection locked="true" hidden="false"/>
    </xf>
    <xf numFmtId="164" fontId="33" fillId="0" borderId="20" xfId="0" applyFont="true" applyBorder="true" applyAlignment="true" applyProtection="false">
      <alignment horizontal="center" vertical="top"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6" fontId="28" fillId="0" borderId="22" xfId="0" applyFont="true" applyBorder="true" applyAlignment="true" applyProtection="false">
      <alignment horizontal="right" vertical="bottom" textRotation="0" wrapText="false" indent="0" shrinkToFit="false"/>
      <protection locked="true" hidden="false"/>
    </xf>
    <xf numFmtId="165" fontId="28" fillId="0" borderId="22" xfId="0" applyFont="true" applyBorder="true" applyAlignment="true" applyProtection="false">
      <alignment horizontal="right" vertical="bottom" textRotation="0" wrapText="fals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36" fillId="0" borderId="19" xfId="0" applyFont="true" applyBorder="true" applyAlignment="true" applyProtection="false">
      <alignment horizontal="center" vertical="top" textRotation="0" wrapText="false" indent="0" shrinkToFit="false"/>
      <protection locked="true" hidden="false"/>
    </xf>
    <xf numFmtId="164" fontId="36" fillId="0" borderId="23" xfId="0" applyFont="true" applyBorder="true" applyAlignment="tru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6" fontId="28" fillId="0" borderId="24"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justify" vertical="center"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1" activeCellId="0" sqref="D11"/>
    </sheetView>
  </sheetViews>
  <sheetFormatPr defaultColWidth="9.0546875" defaultRowHeight="15.75" zeroHeight="false" outlineLevelRow="0" outlineLevelCol="0"/>
  <cols>
    <col collapsed="false" customWidth="true" hidden="false" outlineLevel="0" max="1" min="1" style="1" width="4.41"/>
    <col collapsed="false" customWidth="true" hidden="false" outlineLevel="0" max="2" min="2" style="2" width="93.28"/>
    <col collapsed="false" customWidth="true" hidden="false" outlineLevel="0" max="3" min="3" style="3" width="13.14"/>
    <col collapsed="false" customWidth="true" hidden="false" outlineLevel="0" max="4" min="4" style="3" width="13.28"/>
    <col collapsed="false" customWidth="true" hidden="false" outlineLevel="0" max="5" min="5" style="4" width="13.14"/>
  </cols>
  <sheetData>
    <row r="1" s="8" customFormat="true" ht="18.75" hidden="false" customHeight="true" outlineLevel="0" collapsed="false">
      <c r="A1" s="5"/>
      <c r="B1" s="6" t="s">
        <v>0</v>
      </c>
      <c r="C1" s="6"/>
      <c r="D1" s="6"/>
      <c r="E1" s="7"/>
    </row>
    <row r="2" customFormat="false" ht="16.5" hidden="false" customHeight="false" outlineLevel="0" collapsed="false"/>
    <row r="3" s="13" customFormat="true" ht="24" hidden="false" customHeight="true" outlineLevel="0" collapsed="false">
      <c r="A3" s="9" t="s">
        <v>1</v>
      </c>
      <c r="B3" s="10" t="s">
        <v>2</v>
      </c>
      <c r="C3" s="11" t="s">
        <v>3</v>
      </c>
      <c r="D3" s="11" t="s">
        <v>4</v>
      </c>
      <c r="E3" s="12" t="s">
        <v>5</v>
      </c>
    </row>
    <row r="4" s="18" customFormat="true" ht="12.75" hidden="false" customHeight="false" outlineLevel="0" collapsed="false">
      <c r="A4" s="14"/>
      <c r="B4" s="15" t="n">
        <v>1</v>
      </c>
      <c r="C4" s="16" t="n">
        <v>2</v>
      </c>
      <c r="D4" s="16" t="n">
        <v>3</v>
      </c>
      <c r="E4" s="17" t="n">
        <v>4</v>
      </c>
    </row>
    <row r="5" customFormat="false" ht="38.25" hidden="false" customHeight="false" outlineLevel="0" collapsed="false">
      <c r="A5" s="19" t="n">
        <v>1</v>
      </c>
      <c r="B5" s="20" t="s">
        <v>6</v>
      </c>
      <c r="C5" s="21" t="n">
        <v>52807.1</v>
      </c>
      <c r="D5" s="22" t="n">
        <v>42245.7</v>
      </c>
      <c r="E5" s="23" t="n">
        <v>42245.7</v>
      </c>
    </row>
    <row r="6" customFormat="false" ht="25.5" hidden="false" customHeight="false" outlineLevel="0" collapsed="false">
      <c r="A6" s="19" t="n">
        <f aca="false">A5+1</f>
        <v>2</v>
      </c>
      <c r="B6" s="20" t="s">
        <v>7</v>
      </c>
      <c r="C6" s="21" t="n">
        <v>21667.1</v>
      </c>
      <c r="D6" s="22" t="n">
        <v>21667.1</v>
      </c>
      <c r="E6" s="23" t="n">
        <v>21667.1</v>
      </c>
    </row>
    <row r="7" customFormat="false" ht="51" hidden="false" customHeight="false" outlineLevel="0" collapsed="false">
      <c r="A7" s="19" t="n">
        <f aca="false">A6+1</f>
        <v>3</v>
      </c>
      <c r="B7" s="20" t="s">
        <v>8</v>
      </c>
      <c r="C7" s="21" t="n">
        <v>21667</v>
      </c>
      <c r="D7" s="22" t="n">
        <v>21667</v>
      </c>
      <c r="E7" s="23" t="n">
        <v>21667</v>
      </c>
    </row>
    <row r="8" customFormat="false" ht="51" hidden="false" customHeight="false" outlineLevel="0" collapsed="false">
      <c r="A8" s="19" t="n">
        <v>4</v>
      </c>
      <c r="B8" s="20" t="s">
        <v>9</v>
      </c>
      <c r="C8" s="21" t="n">
        <v>671.5</v>
      </c>
      <c r="D8" s="22" t="n">
        <v>705</v>
      </c>
      <c r="E8" s="23" t="n">
        <v>705</v>
      </c>
    </row>
    <row r="9" customFormat="false" ht="38.25" hidden="false" customHeight="false" outlineLevel="0" collapsed="false">
      <c r="A9" s="19" t="n">
        <f aca="false">A8+1</f>
        <v>5</v>
      </c>
      <c r="B9" s="20" t="s">
        <v>10</v>
      </c>
      <c r="C9" s="21" t="n">
        <v>1795.2</v>
      </c>
      <c r="D9" s="22" t="n">
        <v>1884.9</v>
      </c>
      <c r="E9" s="23" t="n">
        <v>1884.9</v>
      </c>
    </row>
    <row r="10" customFormat="false" ht="45.75" hidden="false" customHeight="true" outlineLevel="0" collapsed="false">
      <c r="A10" s="19" t="n">
        <f aca="false">A9+1</f>
        <v>6</v>
      </c>
      <c r="B10" s="20" t="s">
        <v>11</v>
      </c>
      <c r="C10" s="21" t="n">
        <v>400</v>
      </c>
      <c r="D10" s="22" t="n">
        <v>400</v>
      </c>
      <c r="E10" s="23" t="n">
        <v>400</v>
      </c>
    </row>
    <row r="11" customFormat="false" ht="76.5" hidden="false" customHeight="false" outlineLevel="0" collapsed="false">
      <c r="A11" s="19" t="n">
        <v>7</v>
      </c>
      <c r="B11" s="20" t="s">
        <v>12</v>
      </c>
      <c r="C11" s="21" t="n">
        <v>4049.3</v>
      </c>
      <c r="D11" s="22" t="n">
        <v>4086.5</v>
      </c>
      <c r="E11" s="24" t="n">
        <v>4086.5</v>
      </c>
    </row>
    <row r="12" customFormat="false" ht="76.5" hidden="false" customHeight="false" outlineLevel="0" collapsed="false">
      <c r="A12" s="19" t="n">
        <v>8</v>
      </c>
      <c r="B12" s="20" t="s">
        <v>13</v>
      </c>
      <c r="C12" s="21" t="n">
        <v>13650.7</v>
      </c>
      <c r="D12" s="21" t="n">
        <v>15288.8</v>
      </c>
      <c r="E12" s="25" t="n">
        <v>15288.8</v>
      </c>
    </row>
    <row r="13" customFormat="false" ht="89.25" hidden="false" customHeight="false" outlineLevel="0" collapsed="false">
      <c r="A13" s="19" t="n">
        <v>9</v>
      </c>
      <c r="B13" s="20" t="s">
        <v>14</v>
      </c>
      <c r="C13" s="21" t="n">
        <v>14018.5</v>
      </c>
      <c r="D13" s="22" t="n">
        <v>14567.1</v>
      </c>
      <c r="E13" s="24" t="n">
        <v>14701.2</v>
      </c>
    </row>
    <row r="14" customFormat="false" ht="86.25" hidden="false" customHeight="true" outlineLevel="0" collapsed="false">
      <c r="A14" s="19" t="n">
        <v>10</v>
      </c>
      <c r="B14" s="20" t="s">
        <v>15</v>
      </c>
      <c r="C14" s="21" t="n">
        <v>13029.1</v>
      </c>
      <c r="D14" s="21" t="n">
        <v>13670.9</v>
      </c>
      <c r="E14" s="24" t="n">
        <v>13670.9</v>
      </c>
    </row>
    <row r="15" customFormat="false" ht="57" hidden="false" customHeight="true" outlineLevel="0" collapsed="false">
      <c r="A15" s="19" t="n">
        <v>11</v>
      </c>
      <c r="B15" s="20" t="s">
        <v>16</v>
      </c>
      <c r="C15" s="21" t="n">
        <v>1060.5</v>
      </c>
      <c r="D15" s="22" t="n">
        <v>1058.1</v>
      </c>
      <c r="E15" s="24" t="n">
        <v>1058.1</v>
      </c>
    </row>
    <row r="16" customFormat="false" ht="89.25" hidden="false" customHeight="false" outlineLevel="0" collapsed="false">
      <c r="A16" s="19" t="n">
        <v>12</v>
      </c>
      <c r="B16" s="20" t="s">
        <v>17</v>
      </c>
      <c r="C16" s="21" t="n">
        <v>31316</v>
      </c>
      <c r="D16" s="21" t="n">
        <v>35270.8</v>
      </c>
      <c r="E16" s="24" t="n">
        <v>35270.8</v>
      </c>
    </row>
    <row r="17" customFormat="false" ht="89.25" hidden="false" customHeight="false" outlineLevel="0" collapsed="false">
      <c r="A17" s="19" t="n">
        <v>13</v>
      </c>
      <c r="B17" s="20" t="s">
        <v>18</v>
      </c>
      <c r="C17" s="21" t="n">
        <f aca="false">C18+C19+C20+C21+C22+C23+C24+C25</f>
        <v>194447.8</v>
      </c>
      <c r="D17" s="21" t="n">
        <f aca="false">D18+D19+D20+D21+D22+D23+D24+D25</f>
        <v>201684.5</v>
      </c>
      <c r="E17" s="23" t="n">
        <f aca="false">E18+E19+E20+E21+E22+E23+E24+E25</f>
        <v>201684.5</v>
      </c>
    </row>
    <row r="18" customFormat="false" ht="25.5" hidden="false" customHeight="false" outlineLevel="0" collapsed="false">
      <c r="A18" s="19"/>
      <c r="B18" s="20" t="s">
        <v>19</v>
      </c>
      <c r="C18" s="21" t="n">
        <v>3219.5</v>
      </c>
      <c r="D18" s="22" t="n">
        <v>3338.75</v>
      </c>
      <c r="E18" s="24" t="n">
        <v>3338.75</v>
      </c>
    </row>
    <row r="19" customFormat="false" ht="25.5" hidden="false" customHeight="false" outlineLevel="0" collapsed="false">
      <c r="A19" s="19"/>
      <c r="B19" s="20" t="s">
        <v>20</v>
      </c>
      <c r="C19" s="21" t="n">
        <v>12480.42</v>
      </c>
      <c r="D19" s="22" t="n">
        <v>12943.8</v>
      </c>
      <c r="E19" s="24" t="n">
        <v>12943.8</v>
      </c>
    </row>
    <row r="20" customFormat="false" ht="51" hidden="false" customHeight="false" outlineLevel="0" collapsed="false">
      <c r="A20" s="19"/>
      <c r="B20" s="20" t="s">
        <v>21</v>
      </c>
      <c r="C20" s="21" t="n">
        <v>117364.6</v>
      </c>
      <c r="D20" s="22" t="n">
        <v>121762.97</v>
      </c>
      <c r="E20" s="24" t="n">
        <v>121762.97</v>
      </c>
    </row>
    <row r="21" customFormat="false" ht="25.5" hidden="false" customHeight="false" outlineLevel="0" collapsed="false">
      <c r="A21" s="19"/>
      <c r="B21" s="20" t="s">
        <v>22</v>
      </c>
      <c r="C21" s="21" t="n">
        <v>1387.86</v>
      </c>
      <c r="D21" s="22" t="n">
        <v>1388.4</v>
      </c>
      <c r="E21" s="24" t="n">
        <v>1388.4</v>
      </c>
    </row>
    <row r="22" customFormat="false" ht="38.25" hidden="false" customHeight="false" outlineLevel="0" collapsed="false">
      <c r="A22" s="19"/>
      <c r="B22" s="20" t="s">
        <v>23</v>
      </c>
      <c r="C22" s="21" t="n">
        <v>6280.72</v>
      </c>
      <c r="D22" s="22" t="n">
        <v>6516.27</v>
      </c>
      <c r="E22" s="24" t="n">
        <v>6516.27</v>
      </c>
    </row>
    <row r="23" customFormat="false" ht="38.25" hidden="false" customHeight="false" outlineLevel="0" collapsed="false">
      <c r="A23" s="19"/>
      <c r="B23" s="20" t="s">
        <v>24</v>
      </c>
      <c r="C23" s="21" t="n">
        <v>6569.78</v>
      </c>
      <c r="D23" s="22" t="n">
        <v>6816.05</v>
      </c>
      <c r="E23" s="24" t="n">
        <v>6816.05</v>
      </c>
    </row>
    <row r="24" customFormat="false" ht="63.75" hidden="false" customHeight="false" outlineLevel="0" collapsed="false">
      <c r="A24" s="19"/>
      <c r="B24" s="20" t="s">
        <v>25</v>
      </c>
      <c r="C24" s="21" t="n">
        <v>492.37</v>
      </c>
      <c r="D24" s="22" t="n">
        <v>516.98</v>
      </c>
      <c r="E24" s="24" t="n">
        <v>516.98</v>
      </c>
    </row>
    <row r="25" customFormat="false" ht="25.5" hidden="false" customHeight="false" outlineLevel="0" collapsed="false">
      <c r="A25" s="19"/>
      <c r="B25" s="20" t="s">
        <v>26</v>
      </c>
      <c r="C25" s="21" t="n">
        <v>46652.55</v>
      </c>
      <c r="D25" s="22" t="n">
        <v>48401.28</v>
      </c>
      <c r="E25" s="24" t="n">
        <v>48401.28</v>
      </c>
    </row>
    <row r="26" customFormat="false" ht="102" hidden="false" customHeight="false" outlineLevel="0" collapsed="false">
      <c r="A26" s="19" t="n">
        <v>14</v>
      </c>
      <c r="B26" s="20" t="s">
        <v>27</v>
      </c>
      <c r="C26" s="21" t="n">
        <f aca="false">C27+C28+C29</f>
        <v>41017.9</v>
      </c>
      <c r="D26" s="21" t="n">
        <f aca="false">D27+D28+D29</f>
        <v>42495.1</v>
      </c>
      <c r="E26" s="23" t="n">
        <f aca="false">E27+E28+E29</f>
        <v>42495.1</v>
      </c>
    </row>
    <row r="27" customFormat="false" ht="25.5" hidden="false" customHeight="false" outlineLevel="0" collapsed="false">
      <c r="A27" s="19"/>
      <c r="B27" s="20" t="s">
        <v>28</v>
      </c>
      <c r="C27" s="21" t="n">
        <v>20225.3</v>
      </c>
      <c r="D27" s="22" t="n">
        <v>20953.63</v>
      </c>
      <c r="E27" s="24" t="n">
        <v>20953.63</v>
      </c>
    </row>
    <row r="28" customFormat="false" ht="38.25" hidden="false" customHeight="false" outlineLevel="0" collapsed="false">
      <c r="A28" s="19"/>
      <c r="B28" s="20" t="s">
        <v>29</v>
      </c>
      <c r="C28" s="21" t="n">
        <v>10870.3</v>
      </c>
      <c r="D28" s="22" t="n">
        <v>11263.35</v>
      </c>
      <c r="E28" s="24" t="n">
        <v>11263.35</v>
      </c>
    </row>
    <row r="29" customFormat="false" ht="38.25" hidden="false" customHeight="false" outlineLevel="0" collapsed="false">
      <c r="A29" s="19"/>
      <c r="B29" s="20" t="s">
        <v>30</v>
      </c>
      <c r="C29" s="21" t="n">
        <v>9922.3</v>
      </c>
      <c r="D29" s="22" t="n">
        <v>10278.12</v>
      </c>
      <c r="E29" s="24" t="n">
        <v>10278.12</v>
      </c>
    </row>
    <row r="30" customFormat="false" ht="76.5" hidden="false" customHeight="false" outlineLevel="0" collapsed="false">
      <c r="A30" s="19" t="n">
        <v>15</v>
      </c>
      <c r="B30" s="20" t="s">
        <v>31</v>
      </c>
      <c r="C30" s="21" t="n">
        <v>15589.3</v>
      </c>
      <c r="D30" s="22" t="n">
        <v>16300</v>
      </c>
      <c r="E30" s="24" t="n">
        <v>16300</v>
      </c>
    </row>
    <row r="31" customFormat="false" ht="63.75" hidden="false" customHeight="false" outlineLevel="0" collapsed="false">
      <c r="A31" s="19" t="n">
        <v>16</v>
      </c>
      <c r="B31" s="20" t="s">
        <v>32</v>
      </c>
      <c r="C31" s="21" t="n">
        <v>13452.4</v>
      </c>
      <c r="D31" s="21" t="n">
        <v>9802.2</v>
      </c>
      <c r="E31" s="24" t="n">
        <v>0</v>
      </c>
    </row>
    <row r="32" customFormat="false" ht="62.25" hidden="false" customHeight="true" outlineLevel="0" collapsed="false">
      <c r="A32" s="19" t="n">
        <v>17</v>
      </c>
      <c r="B32" s="20" t="s">
        <v>33</v>
      </c>
      <c r="C32" s="21" t="n">
        <v>1250.1</v>
      </c>
      <c r="D32" s="22" t="n">
        <v>1302.2</v>
      </c>
      <c r="E32" s="24" t="n">
        <v>1302.2</v>
      </c>
    </row>
    <row r="33" customFormat="false" ht="51" hidden="false" customHeight="false" outlineLevel="0" collapsed="false">
      <c r="A33" s="19" t="n">
        <v>18</v>
      </c>
      <c r="B33" s="20" t="s">
        <v>34</v>
      </c>
      <c r="C33" s="21" t="n">
        <v>2457.4</v>
      </c>
      <c r="D33" s="22" t="n">
        <v>2551.4</v>
      </c>
      <c r="E33" s="24" t="n">
        <v>2550.9</v>
      </c>
    </row>
    <row r="34" customFormat="false" ht="76.5" hidden="false" customHeight="false" outlineLevel="0" collapsed="false">
      <c r="A34" s="19" t="n">
        <v>19</v>
      </c>
      <c r="B34" s="20" t="s">
        <v>35</v>
      </c>
      <c r="C34" s="21" t="n">
        <f aca="false">C35+C36</f>
        <v>425.9</v>
      </c>
      <c r="D34" s="21" t="n">
        <f aca="false">D35+D36</f>
        <v>447.5</v>
      </c>
      <c r="E34" s="23" t="n">
        <f aca="false">E35+E36</f>
        <v>447.5</v>
      </c>
    </row>
    <row r="35" customFormat="false" ht="27" hidden="false" customHeight="true" outlineLevel="0" collapsed="false">
      <c r="A35" s="19"/>
      <c r="B35" s="20" t="s">
        <v>36</v>
      </c>
      <c r="C35" s="26" t="n">
        <v>418.5</v>
      </c>
      <c r="D35" s="27" t="n">
        <v>439.7</v>
      </c>
      <c r="E35" s="28" t="n">
        <v>439.7</v>
      </c>
    </row>
    <row r="36" s="29" customFormat="true" ht="12.75" hidden="false" customHeight="false" outlineLevel="0" collapsed="false">
      <c r="A36" s="19"/>
      <c r="B36" s="20" t="s">
        <v>37</v>
      </c>
      <c r="C36" s="26" t="n">
        <v>7.4</v>
      </c>
      <c r="D36" s="27" t="n">
        <v>7.8</v>
      </c>
      <c r="E36" s="28" t="n">
        <v>7.8</v>
      </c>
    </row>
    <row r="37" customFormat="false" ht="89.25" hidden="false" customHeight="false" outlineLevel="0" collapsed="false">
      <c r="A37" s="19" t="n">
        <v>20</v>
      </c>
      <c r="B37" s="20" t="s">
        <v>38</v>
      </c>
      <c r="C37" s="21" t="n">
        <f aca="false">C38+C39</f>
        <v>12628.3</v>
      </c>
      <c r="D37" s="21" t="n">
        <f aca="false">D38+D39</f>
        <v>13269</v>
      </c>
      <c r="E37" s="23" t="n">
        <f aca="false">E38+E39</f>
        <v>13269</v>
      </c>
    </row>
    <row r="38" customFormat="false" ht="12.75" hidden="false" customHeight="false" outlineLevel="0" collapsed="false">
      <c r="A38" s="19"/>
      <c r="B38" s="20" t="s">
        <v>39</v>
      </c>
      <c r="C38" s="26" t="n">
        <v>6173.4</v>
      </c>
      <c r="D38" s="27" t="n">
        <v>6486.2</v>
      </c>
      <c r="E38" s="30" t="n">
        <v>6486.2</v>
      </c>
    </row>
    <row r="39" customFormat="false" ht="25.5" hidden="false" customHeight="false" outlineLevel="0" collapsed="false">
      <c r="A39" s="19"/>
      <c r="B39" s="20" t="s">
        <v>40</v>
      </c>
      <c r="C39" s="26" t="n">
        <v>6454.9</v>
      </c>
      <c r="D39" s="27" t="n">
        <v>6782.8</v>
      </c>
      <c r="E39" s="30" t="n">
        <v>6782.8</v>
      </c>
    </row>
    <row r="40" customFormat="false" ht="127.5" hidden="false" customHeight="false" outlineLevel="0" collapsed="false">
      <c r="A40" s="19" t="n">
        <v>21</v>
      </c>
      <c r="B40" s="20" t="s">
        <v>41</v>
      </c>
      <c r="C40" s="21" t="n">
        <v>371.5</v>
      </c>
      <c r="D40" s="21" t="n">
        <v>390</v>
      </c>
      <c r="E40" s="24" t="n">
        <v>390</v>
      </c>
    </row>
    <row r="41" customFormat="false" ht="63.75" hidden="false" customHeight="false" outlineLevel="0" collapsed="false">
      <c r="A41" s="19" t="n">
        <v>22</v>
      </c>
      <c r="B41" s="20" t="s">
        <v>42</v>
      </c>
      <c r="C41" s="21" t="n">
        <f aca="false">C42+C43+C44+C45+C46+C47</f>
        <v>1647.6</v>
      </c>
      <c r="D41" s="21" t="n">
        <f aca="false">D42+D43+D44+D45+D46+D47</f>
        <v>1726.3</v>
      </c>
      <c r="E41" s="23" t="n">
        <f aca="false">E42+E43+E44+E45+E46+E47</f>
        <v>1726.3</v>
      </c>
    </row>
    <row r="42" s="29" customFormat="true" ht="12.75" hidden="false" customHeight="false" outlineLevel="0" collapsed="false">
      <c r="A42" s="19"/>
      <c r="B42" s="20" t="s">
        <v>43</v>
      </c>
      <c r="C42" s="26" t="n">
        <v>1233.6</v>
      </c>
      <c r="D42" s="27" t="n">
        <v>1295.3</v>
      </c>
      <c r="E42" s="30" t="n">
        <v>1295.3</v>
      </c>
    </row>
    <row r="43" s="29" customFormat="true" ht="12.75" hidden="false" customHeight="false" outlineLevel="0" collapsed="false">
      <c r="A43" s="19"/>
      <c r="B43" s="20" t="s">
        <v>44</v>
      </c>
      <c r="C43" s="26" t="n">
        <v>277.8</v>
      </c>
      <c r="D43" s="27" t="n">
        <v>291.7</v>
      </c>
      <c r="E43" s="30" t="n">
        <v>291.7</v>
      </c>
    </row>
    <row r="44" s="29" customFormat="true" ht="38.25" hidden="false" customHeight="false" outlineLevel="0" collapsed="false">
      <c r="A44" s="19"/>
      <c r="B44" s="20" t="s">
        <v>45</v>
      </c>
      <c r="C44" s="26" t="n">
        <v>2.7</v>
      </c>
      <c r="D44" s="27" t="n">
        <v>2.7</v>
      </c>
      <c r="E44" s="30" t="n">
        <v>2.7</v>
      </c>
    </row>
    <row r="45" s="29" customFormat="true" ht="25.5" hidden="false" customHeight="false" outlineLevel="0" collapsed="false">
      <c r="A45" s="19"/>
      <c r="B45" s="20" t="s">
        <v>46</v>
      </c>
      <c r="C45" s="26" t="n">
        <v>0</v>
      </c>
      <c r="D45" s="27" t="n">
        <v>0</v>
      </c>
      <c r="E45" s="30"/>
    </row>
    <row r="46" s="29" customFormat="true" ht="25.5" hidden="false" customHeight="false" outlineLevel="0" collapsed="false">
      <c r="A46" s="19"/>
      <c r="B46" s="20" t="s">
        <v>47</v>
      </c>
      <c r="C46" s="26" t="n">
        <v>72.1</v>
      </c>
      <c r="D46" s="27" t="n">
        <v>72.1</v>
      </c>
      <c r="E46" s="30" t="n">
        <v>72.1</v>
      </c>
    </row>
    <row r="47" s="29" customFormat="true" ht="27.75" hidden="false" customHeight="true" outlineLevel="0" collapsed="false">
      <c r="A47" s="19"/>
      <c r="B47" s="20" t="s">
        <v>48</v>
      </c>
      <c r="C47" s="26" t="n">
        <v>61.4</v>
      </c>
      <c r="D47" s="27" t="n">
        <v>64.5</v>
      </c>
      <c r="E47" s="30" t="n">
        <v>64.5</v>
      </c>
    </row>
    <row r="48" s="29" customFormat="true" ht="89.25" hidden="false" customHeight="false" outlineLevel="0" collapsed="false">
      <c r="A48" s="19" t="n">
        <v>23</v>
      </c>
      <c r="B48" s="20" t="s">
        <v>49</v>
      </c>
      <c r="C48" s="26" t="n">
        <v>44.3</v>
      </c>
      <c r="D48" s="27" t="n">
        <v>46.5</v>
      </c>
      <c r="E48" s="30" t="n">
        <v>46.5</v>
      </c>
    </row>
    <row r="49" s="29" customFormat="true" ht="63.75" hidden="false" customHeight="false" outlineLevel="0" collapsed="false">
      <c r="A49" s="19" t="n">
        <v>24</v>
      </c>
      <c r="B49" s="20" t="s">
        <v>50</v>
      </c>
      <c r="C49" s="26" t="n">
        <v>1064.3</v>
      </c>
      <c r="D49" s="27" t="n">
        <v>1117.5</v>
      </c>
      <c r="E49" s="30" t="n">
        <v>1117.5</v>
      </c>
    </row>
    <row r="50" customFormat="false" ht="63.75" hidden="false" customHeight="false" outlineLevel="0" collapsed="false">
      <c r="A50" s="19" t="n">
        <v>25</v>
      </c>
      <c r="B50" s="20" t="s">
        <v>51</v>
      </c>
      <c r="C50" s="21" t="n">
        <f aca="false">C51+C52+C53</f>
        <v>1001.7</v>
      </c>
      <c r="D50" s="21" t="n">
        <f aca="false">D51+D52+D53</f>
        <v>1051.8</v>
      </c>
      <c r="E50" s="23" t="n">
        <f aca="false">E51+E52+E53</f>
        <v>1051.8</v>
      </c>
    </row>
    <row r="51" s="29" customFormat="true" ht="51" hidden="false" customHeight="false" outlineLevel="0" collapsed="false">
      <c r="A51" s="19"/>
      <c r="B51" s="20" t="s">
        <v>52</v>
      </c>
      <c r="C51" s="26" t="n">
        <v>15.3</v>
      </c>
      <c r="D51" s="27" t="n">
        <v>16</v>
      </c>
      <c r="E51" s="30" t="n">
        <v>16</v>
      </c>
    </row>
    <row r="52" s="29" customFormat="true" ht="38.25" hidden="false" customHeight="false" outlineLevel="0" collapsed="false">
      <c r="A52" s="19"/>
      <c r="B52" s="20" t="s">
        <v>53</v>
      </c>
      <c r="C52" s="26" t="n">
        <v>527.2</v>
      </c>
      <c r="D52" s="27" t="n">
        <v>553.6</v>
      </c>
      <c r="E52" s="30" t="n">
        <v>553.6</v>
      </c>
    </row>
    <row r="53" s="29" customFormat="true" ht="25.5" hidden="false" customHeight="false" outlineLevel="0" collapsed="false">
      <c r="A53" s="19"/>
      <c r="B53" s="20" t="s">
        <v>54</v>
      </c>
      <c r="C53" s="26" t="n">
        <v>459.2</v>
      </c>
      <c r="D53" s="27" t="n">
        <v>482.2</v>
      </c>
      <c r="E53" s="30" t="n">
        <v>482.2</v>
      </c>
    </row>
    <row r="54" s="29" customFormat="true" ht="63.75" hidden="false" customHeight="false" outlineLevel="0" collapsed="false">
      <c r="A54" s="31" t="n">
        <v>26</v>
      </c>
      <c r="B54" s="20" t="s">
        <v>55</v>
      </c>
      <c r="C54" s="21" t="n">
        <f aca="false">C55</f>
        <v>424.5</v>
      </c>
      <c r="D54" s="21" t="n">
        <f aca="false">D55</f>
        <v>445.7</v>
      </c>
      <c r="E54" s="23" t="n">
        <f aca="false">E55</f>
        <v>445.7</v>
      </c>
    </row>
    <row r="55" s="29" customFormat="true" ht="16.5" hidden="false" customHeight="true" outlineLevel="0" collapsed="false">
      <c r="A55" s="31"/>
      <c r="B55" s="20" t="s">
        <v>56</v>
      </c>
      <c r="C55" s="26" t="n">
        <v>424.5</v>
      </c>
      <c r="D55" s="27" t="n">
        <v>445.7</v>
      </c>
      <c r="E55" s="30" t="n">
        <v>445.7</v>
      </c>
    </row>
    <row r="56" customFormat="false" ht="63.75" hidden="false" customHeight="false" outlineLevel="0" collapsed="false">
      <c r="A56" s="19" t="n">
        <v>27</v>
      </c>
      <c r="B56" s="20" t="s">
        <v>57</v>
      </c>
      <c r="C56" s="21" t="n">
        <v>6877.9</v>
      </c>
      <c r="D56" s="22" t="n">
        <v>7130.8</v>
      </c>
      <c r="E56" s="24" t="n">
        <v>7130.8</v>
      </c>
    </row>
    <row r="57" customFormat="false" ht="89.25" hidden="false" customHeight="false" outlineLevel="0" collapsed="false">
      <c r="A57" s="19" t="n">
        <v>28</v>
      </c>
      <c r="B57" s="20" t="s">
        <v>58</v>
      </c>
      <c r="C57" s="21" t="n">
        <v>27621.9</v>
      </c>
      <c r="D57" s="22" t="n">
        <v>29206.5</v>
      </c>
      <c r="E57" s="24" t="n">
        <v>29206.5</v>
      </c>
    </row>
    <row r="58" customFormat="false" ht="89.25" hidden="false" customHeight="false" outlineLevel="0" collapsed="false">
      <c r="A58" s="19" t="n">
        <v>29</v>
      </c>
      <c r="B58" s="20" t="s">
        <v>59</v>
      </c>
      <c r="C58" s="21" t="n">
        <f aca="false">C59+C60+C61</f>
        <v>834.2</v>
      </c>
      <c r="D58" s="21" t="n">
        <f aca="false">D59+D60+D61</f>
        <v>902.2</v>
      </c>
      <c r="E58" s="23" t="n">
        <f aca="false">E59+E60+E61</f>
        <v>970.2</v>
      </c>
    </row>
    <row r="59" s="29" customFormat="true" ht="25.5" hidden="false" customHeight="false" outlineLevel="0" collapsed="false">
      <c r="A59" s="19"/>
      <c r="B59" s="20" t="s">
        <v>60</v>
      </c>
      <c r="C59" s="26" t="n">
        <v>434.8</v>
      </c>
      <c r="D59" s="27" t="n">
        <v>434.8</v>
      </c>
      <c r="E59" s="30" t="n">
        <v>434.8</v>
      </c>
    </row>
    <row r="60" s="29" customFormat="true" ht="38.25" hidden="false" customHeight="false" outlineLevel="0" collapsed="false">
      <c r="A60" s="19"/>
      <c r="B60" s="20" t="s">
        <v>61</v>
      </c>
      <c r="C60" s="26" t="n">
        <v>0</v>
      </c>
      <c r="D60" s="27" t="n">
        <v>0</v>
      </c>
      <c r="E60" s="30" t="n">
        <v>0</v>
      </c>
    </row>
    <row r="61" s="29" customFormat="true" ht="25.5" hidden="false" customHeight="false" outlineLevel="0" collapsed="false">
      <c r="A61" s="19"/>
      <c r="B61" s="20" t="s">
        <v>62</v>
      </c>
      <c r="C61" s="26" t="n">
        <v>399.4</v>
      </c>
      <c r="D61" s="27" t="n">
        <v>467.4</v>
      </c>
      <c r="E61" s="30" t="n">
        <v>535.4</v>
      </c>
    </row>
    <row r="62" customFormat="false" ht="63.75" hidden="false" customHeight="false" outlineLevel="0" collapsed="false">
      <c r="A62" s="19" t="n">
        <v>30</v>
      </c>
      <c r="B62" s="20" t="s">
        <v>63</v>
      </c>
      <c r="C62" s="21" t="n">
        <v>453.4</v>
      </c>
      <c r="D62" s="22" t="n">
        <v>470.8</v>
      </c>
      <c r="E62" s="24" t="n">
        <v>470.8</v>
      </c>
    </row>
    <row r="63" s="3" customFormat="true" ht="51" hidden="false" customHeight="false" outlineLevel="0" collapsed="false">
      <c r="A63" s="19" t="n">
        <v>31</v>
      </c>
      <c r="B63" s="20" t="s">
        <v>64</v>
      </c>
      <c r="C63" s="21" t="n">
        <v>13200.5</v>
      </c>
      <c r="D63" s="22" t="n">
        <v>10560.4</v>
      </c>
      <c r="E63" s="24" t="n">
        <v>10560.4</v>
      </c>
    </row>
    <row r="64" customFormat="false" ht="51" hidden="false" customHeight="false" outlineLevel="0" collapsed="false">
      <c r="A64" s="19" t="n">
        <v>32</v>
      </c>
      <c r="B64" s="20" t="s">
        <v>65</v>
      </c>
      <c r="C64" s="21" t="n">
        <v>64.5</v>
      </c>
      <c r="D64" s="22" t="n">
        <v>67.2</v>
      </c>
      <c r="E64" s="24" t="n">
        <v>67.2</v>
      </c>
    </row>
    <row r="65" s="29" customFormat="true" ht="89.25" hidden="false" customHeight="false" outlineLevel="0" collapsed="false">
      <c r="A65" s="19" t="n">
        <v>33</v>
      </c>
      <c r="B65" s="20" t="s">
        <v>66</v>
      </c>
      <c r="C65" s="21" t="n">
        <v>14.5</v>
      </c>
      <c r="D65" s="22" t="n">
        <v>14.5</v>
      </c>
      <c r="E65" s="25" t="n">
        <v>14.5</v>
      </c>
    </row>
    <row r="66" customFormat="false" ht="76.5" hidden="false" customHeight="false" outlineLevel="0" collapsed="false">
      <c r="A66" s="19" t="n">
        <v>34</v>
      </c>
      <c r="B66" s="20" t="s">
        <v>67</v>
      </c>
      <c r="C66" s="21" t="n">
        <v>202.4</v>
      </c>
      <c r="D66" s="22" t="n">
        <v>212.6</v>
      </c>
      <c r="E66" s="24" t="n">
        <v>223.5</v>
      </c>
    </row>
    <row r="67" customFormat="false" ht="76.5" hidden="false" customHeight="false" outlineLevel="0" collapsed="false">
      <c r="A67" s="19" t="n">
        <v>35</v>
      </c>
      <c r="B67" s="20" t="s">
        <v>68</v>
      </c>
      <c r="C67" s="21" t="n">
        <v>46.4</v>
      </c>
      <c r="D67" s="22" t="n">
        <v>51.3</v>
      </c>
      <c r="E67" s="24" t="n">
        <v>51.3</v>
      </c>
    </row>
    <row r="68" customFormat="false" ht="114.75" hidden="false" customHeight="false" outlineLevel="0" collapsed="false">
      <c r="A68" s="19" t="n">
        <v>36</v>
      </c>
      <c r="B68" s="20" t="s">
        <v>69</v>
      </c>
      <c r="C68" s="21" t="n">
        <v>24188</v>
      </c>
      <c r="D68" s="21" t="n">
        <v>27090.6</v>
      </c>
      <c r="E68" s="24" t="n">
        <v>27090.6</v>
      </c>
    </row>
    <row r="69" customFormat="false" ht="63.75" hidden="false" customHeight="false" outlineLevel="0" collapsed="false">
      <c r="A69" s="31" t="n">
        <v>37</v>
      </c>
      <c r="B69" s="20" t="s">
        <v>70</v>
      </c>
      <c r="C69" s="32" t="n">
        <f aca="false">C70+C71</f>
        <v>6260.2</v>
      </c>
      <c r="D69" s="32" t="n">
        <f aca="false">D70+D71</f>
        <v>5258.5</v>
      </c>
      <c r="E69" s="33" t="n">
        <f aca="false">E70+E71</f>
        <v>5258.5</v>
      </c>
    </row>
    <row r="70" customFormat="false" ht="38.25" hidden="false" customHeight="false" outlineLevel="0" collapsed="false">
      <c r="A70" s="31"/>
      <c r="B70" s="20" t="s">
        <v>71</v>
      </c>
      <c r="C70" s="32" t="n">
        <v>2719</v>
      </c>
      <c r="D70" s="22" t="n">
        <v>2927.7</v>
      </c>
      <c r="E70" s="24" t="n">
        <v>2863.4</v>
      </c>
    </row>
    <row r="71" customFormat="false" ht="25.5" hidden="false" customHeight="false" outlineLevel="0" collapsed="false">
      <c r="A71" s="31"/>
      <c r="B71" s="20" t="s">
        <v>72</v>
      </c>
      <c r="C71" s="32" t="n">
        <v>3541.2</v>
      </c>
      <c r="D71" s="22" t="n">
        <v>2330.8</v>
      </c>
      <c r="E71" s="24" t="n">
        <v>2395.1</v>
      </c>
    </row>
    <row r="72" s="34" customFormat="true" ht="51" hidden="false" customHeight="false" outlineLevel="0" collapsed="false">
      <c r="A72" s="31" t="n">
        <v>38</v>
      </c>
      <c r="B72" s="20" t="s">
        <v>73</v>
      </c>
      <c r="C72" s="32" t="n">
        <v>0</v>
      </c>
      <c r="D72" s="22" t="n">
        <v>0</v>
      </c>
      <c r="E72" s="25" t="n">
        <v>4.8</v>
      </c>
    </row>
    <row r="73" s="34" customFormat="true" ht="63.75" hidden="false" customHeight="false" outlineLevel="0" collapsed="false">
      <c r="A73" s="31" t="n">
        <v>39</v>
      </c>
      <c r="B73" s="20" t="s">
        <v>74</v>
      </c>
      <c r="C73" s="26" t="n">
        <v>146.6</v>
      </c>
      <c r="D73" s="27" t="n">
        <v>158.2</v>
      </c>
      <c r="E73" s="30" t="n">
        <v>179.9</v>
      </c>
    </row>
    <row r="74" s="34" customFormat="true" ht="63.75" hidden="false" customHeight="false" outlineLevel="0" collapsed="false">
      <c r="A74" s="31" t="n">
        <v>40</v>
      </c>
      <c r="B74" s="20" t="s">
        <v>75</v>
      </c>
      <c r="C74" s="26" t="n">
        <v>601</v>
      </c>
      <c r="D74" s="27" t="n">
        <v>601</v>
      </c>
      <c r="E74" s="30" t="n">
        <v>601</v>
      </c>
    </row>
    <row r="75" s="34" customFormat="true" ht="89.25" hidden="false" customHeight="false" outlineLevel="0" collapsed="false">
      <c r="A75" s="31" t="n">
        <v>41</v>
      </c>
      <c r="B75" s="20" t="s">
        <v>76</v>
      </c>
      <c r="C75" s="32" t="n">
        <f aca="false">C76</f>
        <v>3.4</v>
      </c>
      <c r="D75" s="32" t="n">
        <f aca="false">D76</f>
        <v>3.6</v>
      </c>
      <c r="E75" s="33" t="n">
        <f aca="false">E76</f>
        <v>3.6</v>
      </c>
    </row>
    <row r="76" s="34" customFormat="true" ht="25.5" hidden="false" customHeight="false" outlineLevel="0" collapsed="false">
      <c r="A76" s="31"/>
      <c r="B76" s="20" t="s">
        <v>77</v>
      </c>
      <c r="C76" s="26" t="n">
        <v>3.4</v>
      </c>
      <c r="D76" s="27" t="n">
        <v>3.6</v>
      </c>
      <c r="E76" s="30" t="n">
        <v>3.6</v>
      </c>
    </row>
    <row r="77" s="36" customFormat="true" ht="38.25" hidden="false" customHeight="false" outlineLevel="0" collapsed="false">
      <c r="A77" s="35" t="n">
        <v>42</v>
      </c>
      <c r="B77" s="20" t="s">
        <v>78</v>
      </c>
      <c r="C77" s="27" t="n">
        <v>77.7</v>
      </c>
      <c r="D77" s="27" t="n">
        <v>80.1</v>
      </c>
      <c r="E77" s="30" t="n">
        <v>80.1</v>
      </c>
    </row>
    <row r="78" customFormat="false" ht="13.5" hidden="false" customHeight="false" outlineLevel="0" collapsed="false">
      <c r="A78" s="37"/>
      <c r="B78" s="38" t="s">
        <v>79</v>
      </c>
      <c r="C78" s="39" t="n">
        <f aca="false">C5+C6+C7+C8+C9+C10+C11+C12+C13+C14+C15+C16+C17+C26+C30+C31+C32+C33+C34+C37+C40+C41+C48+C49+C50+C54+C56+C57+C58+C62+C63+C64+C65+C66+C68+C69+C72+C73+C74+C75+C77+C67</f>
        <v>542547.6</v>
      </c>
      <c r="D78" s="39" t="n">
        <f aca="false">D5+D6+D7+D8+D9+D10+D11+D12+D13+D14+D15+D16+D17+D26+D30+D31+D32+D33+D34+D37+D40+D41+D48+D49+D50+D54+D56+D57+D58+D62+D63+D64+D65+D66+D68+D69+D72+D73+D74+D75+D77+D67</f>
        <v>546949.9</v>
      </c>
      <c r="E78" s="40" t="n">
        <f aca="false">E5+E6+E7+E8+E9+E10+E11+E12+E13+E14+E15+E16+E17+E26+E30+E31+E32+E33+E34+E37+E40+E41+E48+E49+E50+E54+E56+E57+E58+E62+E63+E64+E65+E66+E68+E69+E72+E73+E74+E75+E77+E67</f>
        <v>537386.7</v>
      </c>
    </row>
    <row r="79" customFormat="false" ht="15.75" hidden="false" customHeight="false" outlineLevel="0" collapsed="false">
      <c r="C79" s="41"/>
      <c r="D79" s="42"/>
      <c r="E79" s="43"/>
    </row>
    <row r="80" customFormat="false" ht="15.75" hidden="false" customHeight="false" outlineLevel="0" collapsed="false">
      <c r="C80" s="44"/>
      <c r="D80" s="44"/>
      <c r="E80" s="43"/>
    </row>
  </sheetData>
  <mergeCells count="11">
    <mergeCell ref="B1:D1"/>
    <mergeCell ref="A17:A25"/>
    <mergeCell ref="A26:A29"/>
    <mergeCell ref="A34:A36"/>
    <mergeCell ref="A37:A39"/>
    <mergeCell ref="A41:A47"/>
    <mergeCell ref="A50:A53"/>
    <mergeCell ref="A54:A55"/>
    <mergeCell ref="A58:A61"/>
    <mergeCell ref="A69:A71"/>
    <mergeCell ref="A75:A7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45" width="4.41"/>
    <col collapsed="false" customWidth="true" hidden="false" outlineLevel="0" max="2" min="2" style="46" width="93.28"/>
    <col collapsed="false" customWidth="true" hidden="true" outlineLevel="0" max="3" min="3" style="1" width="10.41"/>
    <col collapsed="false" customWidth="true" hidden="false" outlineLevel="0" max="4" min="4" style="1" width="12.7"/>
    <col collapsed="false" customWidth="true" hidden="false" outlineLevel="0" max="6" min="5" style="1" width="13.14"/>
    <col collapsed="false" customWidth="true" hidden="true" outlineLevel="0" max="7" min="7" style="1" width="13.14"/>
    <col collapsed="false" customWidth="true" hidden="true" outlineLevel="0" max="8" min="8" style="47" width="13.14"/>
    <col collapsed="false" customWidth="false" hidden="false" outlineLevel="0" max="257" min="9" style="48" width="9.14"/>
  </cols>
  <sheetData>
    <row r="1" s="53" customFormat="true" ht="18.75" hidden="false" customHeight="true" outlineLevel="0" collapsed="false">
      <c r="A1" s="49"/>
      <c r="B1" s="6" t="s">
        <v>80</v>
      </c>
      <c r="C1" s="6"/>
      <c r="D1" s="6"/>
      <c r="E1" s="6"/>
      <c r="F1" s="50"/>
      <c r="G1" s="51"/>
      <c r="H1" s="52"/>
    </row>
    <row r="2" customFormat="false" ht="15.75" hidden="false" customHeight="false" outlineLevel="0" collapsed="false"/>
    <row r="3" s="59" customFormat="true" ht="60" hidden="false" customHeight="false" outlineLevel="0" collapsed="false">
      <c r="A3" s="54" t="s">
        <v>1</v>
      </c>
      <c r="B3" s="55" t="s">
        <v>2</v>
      </c>
      <c r="C3" s="55" t="s">
        <v>81</v>
      </c>
      <c r="D3" s="55" t="s">
        <v>82</v>
      </c>
      <c r="E3" s="55" t="s">
        <v>3</v>
      </c>
      <c r="F3" s="56" t="s">
        <v>83</v>
      </c>
      <c r="G3" s="57" t="s">
        <v>4</v>
      </c>
      <c r="H3" s="58" t="s">
        <v>5</v>
      </c>
    </row>
    <row r="4" s="29" customFormat="true" ht="15" hidden="false" customHeight="false" outlineLevel="0" collapsed="false">
      <c r="A4" s="60"/>
      <c r="B4" s="61" t="n">
        <v>1</v>
      </c>
      <c r="C4" s="62" t="n">
        <v>3</v>
      </c>
      <c r="D4" s="62" t="n">
        <v>2</v>
      </c>
      <c r="E4" s="62" t="n">
        <v>3</v>
      </c>
      <c r="F4" s="62"/>
      <c r="G4" s="62" t="n">
        <v>4</v>
      </c>
      <c r="H4" s="62" t="n">
        <v>5</v>
      </c>
    </row>
    <row r="5" customFormat="false" ht="38.25" hidden="false" customHeight="false" outlineLevel="0" collapsed="false">
      <c r="A5" s="63" t="n">
        <v>1</v>
      </c>
      <c r="B5" s="20" t="s">
        <v>6</v>
      </c>
      <c r="C5" s="64" t="n">
        <v>81051</v>
      </c>
      <c r="D5" s="26" t="n">
        <v>71887.6</v>
      </c>
      <c r="E5" s="26" t="n">
        <v>52807.1</v>
      </c>
      <c r="F5" s="26" t="n">
        <f aca="false">E5-D5</f>
        <v>-19080.5</v>
      </c>
      <c r="G5" s="27" t="n">
        <v>42245.7</v>
      </c>
      <c r="H5" s="26" t="n">
        <v>42245.7</v>
      </c>
    </row>
    <row r="6" customFormat="false" ht="25.5" hidden="false" customHeight="false" outlineLevel="0" collapsed="false">
      <c r="A6" s="63" t="n">
        <v>2</v>
      </c>
      <c r="B6" s="20" t="s">
        <v>7</v>
      </c>
      <c r="C6" s="64" t="n">
        <v>18259.6</v>
      </c>
      <c r="D6" s="26" t="n">
        <v>15608.9</v>
      </c>
      <c r="E6" s="26" t="n">
        <v>21667</v>
      </c>
      <c r="F6" s="26" t="n">
        <f aca="false">E6-D6</f>
        <v>6058.1</v>
      </c>
      <c r="G6" s="27" t="n">
        <v>21667</v>
      </c>
      <c r="H6" s="26" t="n">
        <v>21667</v>
      </c>
    </row>
    <row r="7" customFormat="false" ht="51" hidden="false" customHeight="false" outlineLevel="0" collapsed="false">
      <c r="A7" s="63" t="n">
        <v>3</v>
      </c>
      <c r="B7" s="20" t="s">
        <v>8</v>
      </c>
      <c r="C7" s="64" t="n">
        <v>0</v>
      </c>
      <c r="D7" s="26" t="n">
        <v>0</v>
      </c>
      <c r="E7" s="26" t="n">
        <v>21667</v>
      </c>
      <c r="F7" s="26" t="n">
        <f aca="false">E7-D7</f>
        <v>21667</v>
      </c>
      <c r="G7" s="27" t="n">
        <v>21667</v>
      </c>
      <c r="H7" s="26" t="n">
        <v>21667</v>
      </c>
    </row>
    <row r="8" customFormat="false" ht="51" hidden="false" customHeight="false" outlineLevel="0" collapsed="false">
      <c r="A8" s="63" t="n">
        <v>4</v>
      </c>
      <c r="B8" s="20" t="s">
        <v>9</v>
      </c>
      <c r="C8" s="64" t="n">
        <v>602.8</v>
      </c>
      <c r="D8" s="26" t="n">
        <v>636.1</v>
      </c>
      <c r="E8" s="26" t="n">
        <v>671.5</v>
      </c>
      <c r="F8" s="26" t="n">
        <f aca="false">E8-D8</f>
        <v>35.4</v>
      </c>
      <c r="G8" s="27" t="n">
        <v>705</v>
      </c>
      <c r="H8" s="26" t="n">
        <v>705</v>
      </c>
    </row>
    <row r="9" customFormat="false" ht="38.25" hidden="false" customHeight="false" outlineLevel="0" collapsed="false">
      <c r="A9" s="63" t="n">
        <v>5</v>
      </c>
      <c r="B9" s="20" t="s">
        <v>10</v>
      </c>
      <c r="C9" s="64" t="n">
        <v>1620.6</v>
      </c>
      <c r="D9" s="26" t="n">
        <v>1709.7</v>
      </c>
      <c r="E9" s="26" t="n">
        <v>1795.2</v>
      </c>
      <c r="F9" s="26" t="n">
        <f aca="false">E9-D9</f>
        <v>85.5</v>
      </c>
      <c r="G9" s="27" t="n">
        <v>1884.9</v>
      </c>
      <c r="H9" s="26" t="n">
        <v>1884.9</v>
      </c>
    </row>
    <row r="10" customFormat="false" ht="25.5" hidden="false" customHeight="false" outlineLevel="0" collapsed="false">
      <c r="A10" s="63" t="n">
        <v>6</v>
      </c>
      <c r="B10" s="20" t="s">
        <v>84</v>
      </c>
      <c r="C10" s="64" t="n">
        <v>117.7</v>
      </c>
      <c r="D10" s="26" t="n">
        <v>117.7</v>
      </c>
      <c r="E10" s="26" t="n">
        <v>0</v>
      </c>
      <c r="F10" s="26" t="n">
        <f aca="false">E10-D10</f>
        <v>-117.7</v>
      </c>
      <c r="G10" s="27" t="n">
        <v>0</v>
      </c>
      <c r="H10" s="65" t="n">
        <v>0</v>
      </c>
    </row>
    <row r="11" customFormat="false" ht="25.5" hidden="false" customHeight="false" outlineLevel="0" collapsed="false">
      <c r="A11" s="63" t="n">
        <v>7</v>
      </c>
      <c r="B11" s="20" t="s">
        <v>11</v>
      </c>
      <c r="C11" s="64" t="n">
        <v>400</v>
      </c>
      <c r="D11" s="26" t="n">
        <v>400</v>
      </c>
      <c r="E11" s="26" t="n">
        <v>400</v>
      </c>
      <c r="F11" s="26" t="n">
        <f aca="false">E11-D11</f>
        <v>0</v>
      </c>
      <c r="G11" s="27" t="n">
        <v>400</v>
      </c>
      <c r="H11" s="26" t="n">
        <v>400</v>
      </c>
    </row>
    <row r="12" customFormat="false" ht="25.5" hidden="true" customHeight="false" outlineLevel="0" collapsed="false">
      <c r="A12" s="63"/>
      <c r="B12" s="20" t="s">
        <v>85</v>
      </c>
      <c r="C12" s="64"/>
      <c r="D12" s="26"/>
      <c r="E12" s="26"/>
      <c r="F12" s="26" t="n">
        <f aca="false">E12-D12</f>
        <v>0</v>
      </c>
      <c r="G12" s="27"/>
      <c r="H12" s="65"/>
    </row>
    <row r="13" customFormat="false" ht="76.5" hidden="false" customHeight="false" outlineLevel="0" collapsed="false">
      <c r="A13" s="63" t="n">
        <v>8</v>
      </c>
      <c r="B13" s="20" t="s">
        <v>12</v>
      </c>
      <c r="C13" s="64" t="n">
        <v>3243.9</v>
      </c>
      <c r="D13" s="26" t="n">
        <v>3674.1</v>
      </c>
      <c r="E13" s="26" t="n">
        <v>4049.3</v>
      </c>
      <c r="F13" s="26" t="n">
        <f aca="false">E13-D13</f>
        <v>375.2</v>
      </c>
      <c r="G13" s="27" t="n">
        <v>4086.5</v>
      </c>
      <c r="H13" s="65" t="n">
        <v>4086.5</v>
      </c>
    </row>
    <row r="14" customFormat="false" ht="76.5" hidden="false" customHeight="false" outlineLevel="0" collapsed="false">
      <c r="A14" s="63" t="n">
        <v>9</v>
      </c>
      <c r="B14" s="20" t="s">
        <v>13</v>
      </c>
      <c r="C14" s="64" t="n">
        <f aca="false">C15+C16</f>
        <v>16205.4</v>
      </c>
      <c r="D14" s="26" t="n">
        <f aca="false">D15+D16</f>
        <v>13612.1</v>
      </c>
      <c r="E14" s="26" t="n">
        <v>13650.7</v>
      </c>
      <c r="F14" s="26" t="n">
        <f aca="false">E14-D14</f>
        <v>38.6000000000004</v>
      </c>
      <c r="G14" s="26" t="n">
        <v>15288.8</v>
      </c>
      <c r="H14" s="27" t="n">
        <v>15288.8</v>
      </c>
    </row>
    <row r="15" customFormat="false" ht="25.5" hidden="false" customHeight="false" outlineLevel="0" collapsed="false">
      <c r="A15" s="63"/>
      <c r="B15" s="20" t="s">
        <v>86</v>
      </c>
      <c r="C15" s="64" t="n">
        <v>15923.6</v>
      </c>
      <c r="D15" s="26" t="n">
        <v>13375.4</v>
      </c>
      <c r="E15" s="26" t="n">
        <v>0</v>
      </c>
      <c r="F15" s="26" t="n">
        <f aca="false">E15-D15</f>
        <v>-13375.4</v>
      </c>
      <c r="G15" s="27" t="n">
        <v>0</v>
      </c>
      <c r="H15" s="65" t="n">
        <v>0</v>
      </c>
    </row>
    <row r="16" customFormat="false" ht="12.75" hidden="false" customHeight="false" outlineLevel="0" collapsed="false">
      <c r="A16" s="63"/>
      <c r="B16" s="20" t="s">
        <v>87</v>
      </c>
      <c r="C16" s="64" t="n">
        <v>281.8</v>
      </c>
      <c r="D16" s="26" t="n">
        <v>236.7</v>
      </c>
      <c r="E16" s="26" t="n">
        <v>0</v>
      </c>
      <c r="F16" s="26" t="n">
        <f aca="false">E16-D16</f>
        <v>-236.7</v>
      </c>
      <c r="G16" s="27" t="n">
        <v>0</v>
      </c>
      <c r="H16" s="65" t="n">
        <v>0</v>
      </c>
    </row>
    <row r="17" customFormat="false" ht="102" hidden="false" customHeight="false" outlineLevel="0" collapsed="false">
      <c r="A17" s="63" t="n">
        <v>10</v>
      </c>
      <c r="B17" s="20" t="s">
        <v>88</v>
      </c>
      <c r="C17" s="64" t="n">
        <v>10985.4</v>
      </c>
      <c r="D17" s="26" t="n">
        <v>13737.2</v>
      </c>
      <c r="E17" s="26" t="n">
        <v>14018.5</v>
      </c>
      <c r="F17" s="26" t="n">
        <f aca="false">E17-D17</f>
        <v>281.299999999999</v>
      </c>
      <c r="G17" s="27" t="n">
        <v>14567.1</v>
      </c>
      <c r="H17" s="65" t="n">
        <v>14701.2</v>
      </c>
    </row>
    <row r="18" customFormat="false" ht="76.5" hidden="false" customHeight="false" outlineLevel="0" collapsed="false">
      <c r="A18" s="63" t="n">
        <v>11</v>
      </c>
      <c r="B18" s="20" t="s">
        <v>15</v>
      </c>
      <c r="C18" s="64" t="n">
        <f aca="false">C19+C20</f>
        <v>9851</v>
      </c>
      <c r="D18" s="26" t="n">
        <f aca="false">D19+D20</f>
        <v>13367.1</v>
      </c>
      <c r="E18" s="26" t="n">
        <v>13029.1</v>
      </c>
      <c r="F18" s="26" t="n">
        <f aca="false">E18-D18</f>
        <v>-338</v>
      </c>
      <c r="G18" s="26" t="n">
        <v>13670.9</v>
      </c>
      <c r="H18" s="65" t="n">
        <v>13670.9</v>
      </c>
    </row>
    <row r="19" customFormat="false" ht="12.75" hidden="false" customHeight="false" outlineLevel="0" collapsed="false">
      <c r="A19" s="63"/>
      <c r="B19" s="66" t="s">
        <v>89</v>
      </c>
      <c r="C19" s="64" t="n">
        <v>9716.9</v>
      </c>
      <c r="D19" s="26" t="n">
        <v>13185.1</v>
      </c>
      <c r="E19" s="26" t="n">
        <v>0</v>
      </c>
      <c r="F19" s="26" t="n">
        <f aca="false">E19-D19</f>
        <v>-13185.1</v>
      </c>
      <c r="G19" s="27" t="n">
        <v>0</v>
      </c>
      <c r="H19" s="65" t="n">
        <v>0</v>
      </c>
    </row>
    <row r="20" customFormat="false" ht="12.75" hidden="false" customHeight="false" outlineLevel="0" collapsed="false">
      <c r="A20" s="63"/>
      <c r="B20" s="66" t="s">
        <v>90</v>
      </c>
      <c r="C20" s="64" t="n">
        <v>134.1</v>
      </c>
      <c r="D20" s="26" t="n">
        <v>182</v>
      </c>
      <c r="E20" s="26" t="n">
        <v>0</v>
      </c>
      <c r="F20" s="26" t="n">
        <f aca="false">E20-D20</f>
        <v>-182</v>
      </c>
      <c r="G20" s="27" t="n">
        <v>0</v>
      </c>
      <c r="H20" s="65" t="n">
        <v>0</v>
      </c>
    </row>
    <row r="21" customFormat="false" ht="51" hidden="false" customHeight="false" outlineLevel="0" collapsed="false">
      <c r="A21" s="63" t="n">
        <v>12</v>
      </c>
      <c r="B21" s="20" t="s">
        <v>16</v>
      </c>
      <c r="C21" s="64" t="n">
        <v>857.6</v>
      </c>
      <c r="D21" s="26" t="n">
        <v>971.6</v>
      </c>
      <c r="E21" s="26" t="n">
        <v>1060.5</v>
      </c>
      <c r="F21" s="26" t="n">
        <f aca="false">E21-D21</f>
        <v>88.9</v>
      </c>
      <c r="G21" s="27" t="n">
        <v>1058.1</v>
      </c>
      <c r="H21" s="65" t="n">
        <v>1058.1</v>
      </c>
    </row>
    <row r="22" customFormat="false" ht="25.5" hidden="false" customHeight="false" outlineLevel="0" collapsed="false">
      <c r="A22" s="63" t="n">
        <v>13</v>
      </c>
      <c r="B22" s="20" t="s">
        <v>91</v>
      </c>
      <c r="C22" s="64" t="n">
        <f aca="false">C23+C24</f>
        <v>304.7</v>
      </c>
      <c r="D22" s="26" t="n">
        <f aca="false">D23+D24</f>
        <v>246.1</v>
      </c>
      <c r="E22" s="26" t="n">
        <f aca="false">E23+E24</f>
        <v>0</v>
      </c>
      <c r="F22" s="26" t="n">
        <f aca="false">E22-D22</f>
        <v>-246.1</v>
      </c>
      <c r="G22" s="26" t="n">
        <f aca="false">G23+G24</f>
        <v>0</v>
      </c>
      <c r="H22" s="65" t="n">
        <v>0</v>
      </c>
    </row>
    <row r="23" customFormat="false" ht="12.75" hidden="false" customHeight="false" outlineLevel="0" collapsed="false">
      <c r="A23" s="63"/>
      <c r="B23" s="66" t="s">
        <v>92</v>
      </c>
      <c r="C23" s="64" t="n">
        <v>304.7</v>
      </c>
      <c r="D23" s="26" t="n">
        <v>246.1</v>
      </c>
      <c r="E23" s="26" t="n">
        <v>0</v>
      </c>
      <c r="F23" s="26" t="n">
        <f aca="false">E23-D23</f>
        <v>-246.1</v>
      </c>
      <c r="G23" s="27" t="n">
        <v>0</v>
      </c>
      <c r="H23" s="65" t="n">
        <v>0</v>
      </c>
    </row>
    <row r="24" customFormat="false" ht="12.75" hidden="true" customHeight="false" outlineLevel="0" collapsed="false">
      <c r="A24" s="63"/>
      <c r="B24" s="66" t="s">
        <v>93</v>
      </c>
      <c r="C24" s="64"/>
      <c r="D24" s="26"/>
      <c r="E24" s="26"/>
      <c r="F24" s="26" t="n">
        <f aca="false">E24-D24</f>
        <v>0</v>
      </c>
      <c r="G24" s="27"/>
      <c r="H24" s="65"/>
    </row>
    <row r="25" customFormat="false" ht="89.25" hidden="false" customHeight="false" outlineLevel="0" collapsed="false">
      <c r="A25" s="63" t="n">
        <v>14</v>
      </c>
      <c r="B25" s="20" t="s">
        <v>17</v>
      </c>
      <c r="C25" s="64" t="n">
        <f aca="false">C26+C27</f>
        <v>27300</v>
      </c>
      <c r="D25" s="26" t="n">
        <f aca="false">D26+D27</f>
        <v>30318.2</v>
      </c>
      <c r="E25" s="26" t="n">
        <v>31316</v>
      </c>
      <c r="F25" s="26" t="n">
        <f aca="false">E25-D25</f>
        <v>997.799999999999</v>
      </c>
      <c r="G25" s="26" t="n">
        <v>35270.8</v>
      </c>
      <c r="H25" s="65" t="n">
        <v>35270.8</v>
      </c>
    </row>
    <row r="26" s="29" customFormat="true" ht="25.5" hidden="false" customHeight="false" outlineLevel="0" collapsed="false">
      <c r="A26" s="63"/>
      <c r="B26" s="66" t="s">
        <v>94</v>
      </c>
      <c r="C26" s="64" t="n">
        <v>26863.3</v>
      </c>
      <c r="D26" s="26" t="n">
        <v>29790.9</v>
      </c>
      <c r="E26" s="26" t="n">
        <v>0</v>
      </c>
      <c r="F26" s="26" t="n">
        <f aca="false">E26-D26</f>
        <v>-29790.9</v>
      </c>
      <c r="G26" s="27" t="n">
        <v>0</v>
      </c>
      <c r="H26" s="27" t="n">
        <v>0</v>
      </c>
    </row>
    <row r="27" s="29" customFormat="true" ht="12.75" hidden="false" customHeight="false" outlineLevel="0" collapsed="false">
      <c r="A27" s="63"/>
      <c r="B27" s="20" t="s">
        <v>95</v>
      </c>
      <c r="C27" s="64" t="n">
        <v>436.7</v>
      </c>
      <c r="D27" s="26" t="n">
        <v>527.3</v>
      </c>
      <c r="E27" s="26" t="n">
        <v>0</v>
      </c>
      <c r="F27" s="26" t="n">
        <f aca="false">E27-D27</f>
        <v>-527.3</v>
      </c>
      <c r="G27" s="27" t="n">
        <v>0</v>
      </c>
      <c r="H27" s="27" t="n">
        <v>0</v>
      </c>
    </row>
    <row r="28" customFormat="false" ht="89.25" hidden="true" customHeight="false" outlineLevel="0" collapsed="false">
      <c r="A28" s="63"/>
      <c r="B28" s="20" t="s">
        <v>96</v>
      </c>
      <c r="C28" s="64" t="n">
        <v>169349</v>
      </c>
      <c r="D28" s="26"/>
      <c r="E28" s="26"/>
      <c r="F28" s="26" t="n">
        <f aca="false">E28-D28</f>
        <v>0</v>
      </c>
      <c r="G28" s="27"/>
      <c r="H28" s="65"/>
    </row>
    <row r="29" customFormat="false" ht="102" hidden="false" customHeight="false" outlineLevel="0" collapsed="false">
      <c r="A29" s="63" t="n">
        <v>15</v>
      </c>
      <c r="B29" s="20" t="s">
        <v>97</v>
      </c>
      <c r="C29" s="64"/>
      <c r="D29" s="26" t="n">
        <v>189211.3</v>
      </c>
      <c r="E29" s="26" t="n">
        <f aca="false">E30+E31+E32+E33+E34+E35+E36+E37</f>
        <v>194447.76</v>
      </c>
      <c r="F29" s="26" t="n">
        <f aca="false">E29-D29</f>
        <v>5236.46000000002</v>
      </c>
      <c r="G29" s="26" t="n">
        <f aca="false">G30+G31+G32+G33+G34+G35+G36+G37</f>
        <v>201684.53</v>
      </c>
      <c r="H29" s="26" t="n">
        <f aca="false">H30+H31+H32+H33+H34+H35+H36+H37</f>
        <v>201684.53</v>
      </c>
    </row>
    <row r="30" customFormat="false" ht="25.5" hidden="false" customHeight="false" outlineLevel="0" collapsed="false">
      <c r="A30" s="63"/>
      <c r="B30" s="20" t="s">
        <v>19</v>
      </c>
      <c r="C30" s="64"/>
      <c r="D30" s="26" t="n">
        <v>0</v>
      </c>
      <c r="E30" s="26" t="n">
        <v>3219.5</v>
      </c>
      <c r="F30" s="26" t="n">
        <f aca="false">E30-D30</f>
        <v>3219.5</v>
      </c>
      <c r="G30" s="27" t="n">
        <v>3338.75</v>
      </c>
      <c r="H30" s="65" t="n">
        <v>3338.75</v>
      </c>
    </row>
    <row r="31" customFormat="false" ht="25.5" hidden="false" customHeight="false" outlineLevel="0" collapsed="false">
      <c r="A31" s="63"/>
      <c r="B31" s="20" t="s">
        <v>20</v>
      </c>
      <c r="C31" s="64"/>
      <c r="D31" s="26" t="n">
        <v>0</v>
      </c>
      <c r="E31" s="26" t="n">
        <v>12480.42</v>
      </c>
      <c r="F31" s="26" t="n">
        <f aca="false">E31-D31</f>
        <v>12480.42</v>
      </c>
      <c r="G31" s="27" t="n">
        <v>12943.8</v>
      </c>
      <c r="H31" s="65" t="n">
        <v>12943.8</v>
      </c>
    </row>
    <row r="32" customFormat="false" ht="51" hidden="false" customHeight="false" outlineLevel="0" collapsed="false">
      <c r="A32" s="63"/>
      <c r="B32" s="20" t="s">
        <v>21</v>
      </c>
      <c r="C32" s="64"/>
      <c r="D32" s="26" t="n">
        <v>0</v>
      </c>
      <c r="E32" s="26" t="n">
        <v>117364.56</v>
      </c>
      <c r="F32" s="26" t="n">
        <f aca="false">E32-D32</f>
        <v>117364.56</v>
      </c>
      <c r="G32" s="27" t="n">
        <v>121762.96</v>
      </c>
      <c r="H32" s="65" t="n">
        <v>121762.96</v>
      </c>
    </row>
    <row r="33" customFormat="false" ht="25.5" hidden="false" customHeight="false" outlineLevel="0" collapsed="false">
      <c r="A33" s="63"/>
      <c r="B33" s="20" t="s">
        <v>22</v>
      </c>
      <c r="C33" s="64"/>
      <c r="D33" s="26" t="n">
        <v>0</v>
      </c>
      <c r="E33" s="26" t="n">
        <v>1387.86</v>
      </c>
      <c r="F33" s="26" t="n">
        <f aca="false">E33-D33</f>
        <v>1387.86</v>
      </c>
      <c r="G33" s="27" t="n">
        <v>1388.44</v>
      </c>
      <c r="H33" s="65" t="n">
        <v>1388.44</v>
      </c>
    </row>
    <row r="34" customFormat="false" ht="38.25" hidden="false" customHeight="false" outlineLevel="0" collapsed="false">
      <c r="A34" s="63"/>
      <c r="B34" s="20" t="s">
        <v>23</v>
      </c>
      <c r="C34" s="64"/>
      <c r="D34" s="26" t="n">
        <v>0</v>
      </c>
      <c r="E34" s="26" t="n">
        <v>6280.72</v>
      </c>
      <c r="F34" s="26" t="n">
        <f aca="false">E34-D34</f>
        <v>6280.72</v>
      </c>
      <c r="G34" s="27" t="n">
        <v>6516.27</v>
      </c>
      <c r="H34" s="65" t="n">
        <v>6516.27</v>
      </c>
    </row>
    <row r="35" customFormat="false" ht="38.25" hidden="false" customHeight="false" outlineLevel="0" collapsed="false">
      <c r="A35" s="63"/>
      <c r="B35" s="20" t="s">
        <v>24</v>
      </c>
      <c r="C35" s="64"/>
      <c r="D35" s="26" t="n">
        <v>0</v>
      </c>
      <c r="E35" s="26" t="n">
        <v>6569.78</v>
      </c>
      <c r="F35" s="26" t="n">
        <f aca="false">E35-D35</f>
        <v>6569.78</v>
      </c>
      <c r="G35" s="27" t="n">
        <v>6816.05</v>
      </c>
      <c r="H35" s="65" t="n">
        <v>6816.05</v>
      </c>
    </row>
    <row r="36" customFormat="false" ht="63.75" hidden="false" customHeight="false" outlineLevel="0" collapsed="false">
      <c r="A36" s="63"/>
      <c r="B36" s="20" t="s">
        <v>25</v>
      </c>
      <c r="C36" s="64"/>
      <c r="D36" s="26" t="n">
        <v>0</v>
      </c>
      <c r="E36" s="26" t="n">
        <v>492.37</v>
      </c>
      <c r="F36" s="26" t="n">
        <f aca="false">E36-D36</f>
        <v>492.37</v>
      </c>
      <c r="G36" s="27" t="n">
        <v>516.98</v>
      </c>
      <c r="H36" s="65" t="n">
        <v>516.98</v>
      </c>
    </row>
    <row r="37" customFormat="false" ht="25.5" hidden="false" customHeight="false" outlineLevel="0" collapsed="false">
      <c r="A37" s="63"/>
      <c r="B37" s="20" t="s">
        <v>26</v>
      </c>
      <c r="C37" s="64"/>
      <c r="D37" s="26" t="n">
        <v>0</v>
      </c>
      <c r="E37" s="26" t="n">
        <v>46652.55</v>
      </c>
      <c r="F37" s="26" t="n">
        <f aca="false">E37-D37</f>
        <v>46652.55</v>
      </c>
      <c r="G37" s="27" t="n">
        <v>48401.28</v>
      </c>
      <c r="H37" s="65" t="n">
        <v>48401.28</v>
      </c>
    </row>
    <row r="38" customFormat="false" ht="102" hidden="false" customHeight="false" outlineLevel="0" collapsed="false">
      <c r="A38" s="63" t="n">
        <v>16</v>
      </c>
      <c r="B38" s="20" t="s">
        <v>98</v>
      </c>
      <c r="C38" s="64"/>
      <c r="D38" s="26" t="n">
        <v>0</v>
      </c>
      <c r="E38" s="26" t="n">
        <f aca="false">E39+E40+E41</f>
        <v>41017.94</v>
      </c>
      <c r="F38" s="26" t="n">
        <f aca="false">E38-D38</f>
        <v>41017.94</v>
      </c>
      <c r="G38" s="26" t="n">
        <f aca="false">G39+G40+G41</f>
        <v>42495.12</v>
      </c>
      <c r="H38" s="26" t="n">
        <f aca="false">H39+H40+H41</f>
        <v>42495.12</v>
      </c>
    </row>
    <row r="39" customFormat="false" ht="25.5" hidden="false" customHeight="false" outlineLevel="0" collapsed="false">
      <c r="A39" s="63"/>
      <c r="B39" s="20" t="s">
        <v>28</v>
      </c>
      <c r="C39" s="64"/>
      <c r="D39" s="26" t="n">
        <v>0</v>
      </c>
      <c r="E39" s="26" t="n">
        <v>20225.3</v>
      </c>
      <c r="F39" s="26" t="n">
        <f aca="false">E39-D39</f>
        <v>20225.3</v>
      </c>
      <c r="G39" s="27" t="n">
        <v>20953.63</v>
      </c>
      <c r="H39" s="65" t="n">
        <v>20953.63</v>
      </c>
    </row>
    <row r="40" customFormat="false" ht="38.25" hidden="false" customHeight="false" outlineLevel="0" collapsed="false">
      <c r="A40" s="63"/>
      <c r="B40" s="20" t="s">
        <v>29</v>
      </c>
      <c r="C40" s="64"/>
      <c r="D40" s="26" t="n">
        <v>0</v>
      </c>
      <c r="E40" s="26" t="n">
        <v>10870.3</v>
      </c>
      <c r="F40" s="26" t="n">
        <f aca="false">E40-D40</f>
        <v>10870.3</v>
      </c>
      <c r="G40" s="27" t="n">
        <v>11263.35</v>
      </c>
      <c r="H40" s="65" t="n">
        <v>11263.35</v>
      </c>
    </row>
    <row r="41" customFormat="false" ht="38.25" hidden="false" customHeight="false" outlineLevel="0" collapsed="false">
      <c r="A41" s="63"/>
      <c r="B41" s="20" t="s">
        <v>30</v>
      </c>
      <c r="C41" s="64"/>
      <c r="D41" s="26" t="n">
        <v>0</v>
      </c>
      <c r="E41" s="26" t="n">
        <v>9922.34</v>
      </c>
      <c r="F41" s="26" t="n">
        <f aca="false">E41-D41</f>
        <v>9922.34</v>
      </c>
      <c r="G41" s="27" t="n">
        <v>10278.14</v>
      </c>
      <c r="H41" s="65" t="n">
        <v>10278.14</v>
      </c>
    </row>
    <row r="42" customFormat="false" ht="51" hidden="false" customHeight="false" outlineLevel="0" collapsed="false">
      <c r="A42" s="63" t="n">
        <v>17</v>
      </c>
      <c r="B42" s="20" t="s">
        <v>99</v>
      </c>
      <c r="C42" s="64" t="n">
        <v>2804.4</v>
      </c>
      <c r="D42" s="26" t="n">
        <v>2503.2</v>
      </c>
      <c r="E42" s="26" t="n">
        <v>0</v>
      </c>
      <c r="F42" s="26" t="n">
        <f aca="false">E42-D42</f>
        <v>-2503.2</v>
      </c>
      <c r="G42" s="27" t="n">
        <v>0</v>
      </c>
      <c r="H42" s="65" t="n">
        <v>0</v>
      </c>
    </row>
    <row r="43" customFormat="false" ht="76.5" hidden="false" customHeight="false" outlineLevel="0" collapsed="false">
      <c r="A43" s="63" t="n">
        <v>18</v>
      </c>
      <c r="B43" s="20" t="s">
        <v>31</v>
      </c>
      <c r="C43" s="64" t="n">
        <v>13223</v>
      </c>
      <c r="D43" s="26" t="n">
        <v>13665.3</v>
      </c>
      <c r="E43" s="26" t="n">
        <v>15589.3</v>
      </c>
      <c r="F43" s="26" t="n">
        <f aca="false">E43-D43</f>
        <v>1924</v>
      </c>
      <c r="G43" s="27" t="n">
        <v>16300</v>
      </c>
      <c r="H43" s="65" t="n">
        <v>16300</v>
      </c>
    </row>
    <row r="44" customFormat="false" ht="63.75" hidden="false" customHeight="false" outlineLevel="0" collapsed="false">
      <c r="A44" s="63" t="n">
        <v>19</v>
      </c>
      <c r="B44" s="20" t="s">
        <v>32</v>
      </c>
      <c r="C44" s="64" t="n">
        <f aca="false">C45+C46</f>
        <v>13683.4</v>
      </c>
      <c r="D44" s="26" t="n">
        <f aca="false">D45+D46</f>
        <v>14436.1</v>
      </c>
      <c r="E44" s="26" t="n">
        <v>13452.4</v>
      </c>
      <c r="F44" s="26" t="n">
        <f aca="false">E44-D44</f>
        <v>-983.700000000001</v>
      </c>
      <c r="G44" s="26" t="n">
        <v>9802.2</v>
      </c>
      <c r="H44" s="65" t="n">
        <v>0</v>
      </c>
    </row>
    <row r="45" s="29" customFormat="true" ht="12.75" hidden="false" customHeight="false" outlineLevel="0" collapsed="false">
      <c r="A45" s="63"/>
      <c r="B45" s="66" t="s">
        <v>100</v>
      </c>
      <c r="C45" s="64" t="n">
        <v>13445.5</v>
      </c>
      <c r="D45" s="26" t="n">
        <v>14185.1</v>
      </c>
      <c r="E45" s="26" t="n">
        <v>0</v>
      </c>
      <c r="F45" s="26" t="n">
        <f aca="false">E45-D45</f>
        <v>-14185.1</v>
      </c>
      <c r="G45" s="27" t="n">
        <v>0</v>
      </c>
      <c r="H45" s="27" t="n">
        <v>0</v>
      </c>
    </row>
    <row r="46" s="29" customFormat="true" ht="12.75" hidden="false" customHeight="false" outlineLevel="0" collapsed="false">
      <c r="A46" s="63"/>
      <c r="B46" s="20" t="s">
        <v>101</v>
      </c>
      <c r="C46" s="64" t="n">
        <v>237.9</v>
      </c>
      <c r="D46" s="26" t="n">
        <v>251</v>
      </c>
      <c r="E46" s="26" t="n">
        <v>0</v>
      </c>
      <c r="F46" s="26" t="n">
        <f aca="false">E46-D46</f>
        <v>-251</v>
      </c>
      <c r="G46" s="27" t="n">
        <v>0</v>
      </c>
      <c r="H46" s="27" t="n">
        <v>0</v>
      </c>
    </row>
    <row r="47" customFormat="false" ht="63.75" hidden="false" customHeight="false" outlineLevel="0" collapsed="false">
      <c r="A47" s="63" t="n">
        <v>20</v>
      </c>
      <c r="B47" s="20" t="s">
        <v>33</v>
      </c>
      <c r="C47" s="64" t="n">
        <v>561.8</v>
      </c>
      <c r="D47" s="26" t="n">
        <v>593.9</v>
      </c>
      <c r="E47" s="26" t="n">
        <v>1250.1</v>
      </c>
      <c r="F47" s="26" t="n">
        <f aca="false">E47-D47</f>
        <v>656.2</v>
      </c>
      <c r="G47" s="27" t="n">
        <v>1302.2</v>
      </c>
      <c r="H47" s="65" t="n">
        <v>1302.2</v>
      </c>
    </row>
    <row r="48" customFormat="false" ht="51" hidden="false" customHeight="false" outlineLevel="0" collapsed="false">
      <c r="A48" s="63" t="n">
        <v>21</v>
      </c>
      <c r="B48" s="20" t="s">
        <v>34</v>
      </c>
      <c r="C48" s="64" t="n">
        <v>2163.6</v>
      </c>
      <c r="D48" s="26" t="n">
        <v>2440.7</v>
      </c>
      <c r="E48" s="26" t="n">
        <v>2457.4</v>
      </c>
      <c r="F48" s="26" t="n">
        <f aca="false">E48-D48</f>
        <v>16.7000000000003</v>
      </c>
      <c r="G48" s="27" t="n">
        <v>2551.4</v>
      </c>
      <c r="H48" s="65" t="n">
        <v>2550.9</v>
      </c>
    </row>
    <row r="49" customFormat="false" ht="76.5" hidden="false" customHeight="false" outlineLevel="0" collapsed="false">
      <c r="A49" s="63" t="n">
        <v>22</v>
      </c>
      <c r="B49" s="20" t="s">
        <v>35</v>
      </c>
      <c r="C49" s="64" t="n">
        <f aca="false">C50+C51</f>
        <v>442.6</v>
      </c>
      <c r="D49" s="26" t="n">
        <f aca="false">D50+D51</f>
        <v>449.4</v>
      </c>
      <c r="E49" s="26" t="n">
        <f aca="false">E50+E51</f>
        <v>425.9</v>
      </c>
      <c r="F49" s="26" t="n">
        <f aca="false">E49-D49</f>
        <v>-23.5000000000001</v>
      </c>
      <c r="G49" s="26" t="n">
        <f aca="false">G50+G51</f>
        <v>447.5</v>
      </c>
      <c r="H49" s="26" t="n">
        <f aca="false">H50+H51</f>
        <v>447.5</v>
      </c>
    </row>
    <row r="50" customFormat="false" ht="25.5" hidden="false" customHeight="false" outlineLevel="0" collapsed="false">
      <c r="A50" s="63"/>
      <c r="B50" s="66" t="s">
        <v>36</v>
      </c>
      <c r="C50" s="64" t="n">
        <v>434.9</v>
      </c>
      <c r="D50" s="26" t="n">
        <v>441.6</v>
      </c>
      <c r="E50" s="26" t="n">
        <v>418.5</v>
      </c>
      <c r="F50" s="26" t="n">
        <f aca="false">E50-D50</f>
        <v>-23.1</v>
      </c>
      <c r="G50" s="27" t="n">
        <v>439.7</v>
      </c>
      <c r="H50" s="65" t="n">
        <v>439.7</v>
      </c>
    </row>
    <row r="51" s="29" customFormat="true" ht="12.75" hidden="false" customHeight="false" outlineLevel="0" collapsed="false">
      <c r="A51" s="63"/>
      <c r="B51" s="20" t="s">
        <v>37</v>
      </c>
      <c r="C51" s="64" t="n">
        <v>7.7</v>
      </c>
      <c r="D51" s="26" t="n">
        <v>7.8</v>
      </c>
      <c r="E51" s="26" t="n">
        <v>7.4</v>
      </c>
      <c r="F51" s="26" t="n">
        <f aca="false">E51-D51</f>
        <v>-0.399999999999999</v>
      </c>
      <c r="G51" s="27" t="n">
        <v>7.8</v>
      </c>
      <c r="H51" s="65" t="n">
        <v>7.8</v>
      </c>
    </row>
    <row r="52" customFormat="false" ht="76.5" hidden="true" customHeight="false" outlineLevel="0" collapsed="false">
      <c r="A52" s="63"/>
      <c r="B52" s="20" t="s">
        <v>102</v>
      </c>
      <c r="C52" s="64"/>
      <c r="D52" s="26"/>
      <c r="E52" s="26"/>
      <c r="F52" s="26" t="n">
        <f aca="false">E52-D52</f>
        <v>0</v>
      </c>
      <c r="G52" s="27"/>
      <c r="H52" s="65"/>
    </row>
    <row r="53" s="29" customFormat="true" ht="25.5" hidden="true" customHeight="false" outlineLevel="0" collapsed="false">
      <c r="A53" s="63"/>
      <c r="B53" s="66" t="s">
        <v>103</v>
      </c>
      <c r="C53" s="64"/>
      <c r="D53" s="26"/>
      <c r="E53" s="26"/>
      <c r="F53" s="26" t="n">
        <f aca="false">E53-D53</f>
        <v>0</v>
      </c>
      <c r="G53" s="27"/>
      <c r="H53" s="27"/>
    </row>
    <row r="54" s="29" customFormat="true" ht="25.5" hidden="true" customHeight="false" outlineLevel="0" collapsed="false">
      <c r="A54" s="63"/>
      <c r="B54" s="20" t="s">
        <v>104</v>
      </c>
      <c r="C54" s="64"/>
      <c r="D54" s="26"/>
      <c r="E54" s="26"/>
      <c r="F54" s="26" t="n">
        <f aca="false">E54-D54</f>
        <v>0</v>
      </c>
      <c r="G54" s="27"/>
      <c r="H54" s="27"/>
    </row>
    <row r="55" s="29" customFormat="true" ht="12.75" hidden="true" customHeight="false" outlineLevel="0" collapsed="false">
      <c r="A55" s="63"/>
      <c r="B55" s="20" t="s">
        <v>105</v>
      </c>
      <c r="C55" s="64"/>
      <c r="D55" s="26"/>
      <c r="E55" s="26"/>
      <c r="F55" s="26" t="n">
        <f aca="false">E55-D55</f>
        <v>0</v>
      </c>
      <c r="G55" s="27"/>
      <c r="H55" s="27"/>
    </row>
    <row r="56" customFormat="false" ht="102" hidden="false" customHeight="false" outlineLevel="0" collapsed="false">
      <c r="A56" s="63" t="n">
        <v>23</v>
      </c>
      <c r="B56" s="20" t="s">
        <v>106</v>
      </c>
      <c r="C56" s="64" t="n">
        <f aca="false">C57+C58+C59</f>
        <v>11433.4</v>
      </c>
      <c r="D56" s="26" t="n">
        <f aca="false">D57+D58+D59</f>
        <v>11938.3</v>
      </c>
      <c r="E56" s="26" t="n">
        <f aca="false">E57+E58+E59</f>
        <v>12628.3</v>
      </c>
      <c r="F56" s="26" t="n">
        <f aca="false">E56-D56</f>
        <v>689.999999999998</v>
      </c>
      <c r="G56" s="26" t="n">
        <f aca="false">G57+G58+G59</f>
        <v>13269</v>
      </c>
      <c r="H56" s="26" t="n">
        <f aca="false">H57+H58+H59</f>
        <v>13269</v>
      </c>
    </row>
    <row r="57" customFormat="false" ht="12.75" hidden="false" customHeight="false" outlineLevel="0" collapsed="false">
      <c r="A57" s="63"/>
      <c r="B57" s="66" t="s">
        <v>39</v>
      </c>
      <c r="C57" s="64" t="n">
        <v>6047.3</v>
      </c>
      <c r="D57" s="26" t="n">
        <v>6036.9</v>
      </c>
      <c r="E57" s="26" t="n">
        <v>6173.4</v>
      </c>
      <c r="F57" s="26" t="n">
        <f aca="false">E57-D57</f>
        <v>136.5</v>
      </c>
      <c r="G57" s="27" t="n">
        <v>6486.2</v>
      </c>
      <c r="H57" s="27" t="n">
        <v>6486.2</v>
      </c>
    </row>
    <row r="58" customFormat="false" ht="25.5" hidden="false" customHeight="false" outlineLevel="0" collapsed="false">
      <c r="A58" s="63"/>
      <c r="B58" s="66" t="s">
        <v>40</v>
      </c>
      <c r="C58" s="64" t="n">
        <v>5187.2</v>
      </c>
      <c r="D58" s="26" t="n">
        <v>5693.8</v>
      </c>
      <c r="E58" s="26" t="n">
        <v>6454.9</v>
      </c>
      <c r="F58" s="26" t="n">
        <f aca="false">E58-D58</f>
        <v>761.1</v>
      </c>
      <c r="G58" s="27" t="n">
        <v>6782.8</v>
      </c>
      <c r="H58" s="27" t="n">
        <v>6782.8</v>
      </c>
    </row>
    <row r="59" customFormat="false" ht="12.75" hidden="false" customHeight="false" outlineLevel="0" collapsed="false">
      <c r="A59" s="63"/>
      <c r="B59" s="66" t="s">
        <v>37</v>
      </c>
      <c r="C59" s="64" t="n">
        <v>198.9</v>
      </c>
      <c r="D59" s="26" t="n">
        <v>207.6</v>
      </c>
      <c r="E59" s="26" t="n">
        <v>0</v>
      </c>
      <c r="F59" s="26" t="n">
        <f aca="false">E59-D59</f>
        <v>-207.6</v>
      </c>
      <c r="G59" s="27" t="n">
        <v>0</v>
      </c>
      <c r="H59" s="27" t="n">
        <v>0</v>
      </c>
    </row>
    <row r="60" customFormat="false" ht="127.5" hidden="false" customHeight="false" outlineLevel="0" collapsed="false">
      <c r="A60" s="63" t="n">
        <v>24</v>
      </c>
      <c r="B60" s="20" t="s">
        <v>41</v>
      </c>
      <c r="C60" s="64" t="n">
        <f aca="false">C61+C62</f>
        <v>356.2</v>
      </c>
      <c r="D60" s="26" t="n">
        <f aca="false">D61+D62</f>
        <v>375.8</v>
      </c>
      <c r="E60" s="26" t="n">
        <v>371.5</v>
      </c>
      <c r="F60" s="26" t="n">
        <f aca="false">E60-D60</f>
        <v>-4.30000000000001</v>
      </c>
      <c r="G60" s="26" t="n">
        <v>390</v>
      </c>
      <c r="H60" s="65" t="n">
        <v>390</v>
      </c>
    </row>
    <row r="61" s="29" customFormat="true" ht="12.75" hidden="false" customHeight="false" outlineLevel="0" collapsed="false">
      <c r="A61" s="63"/>
      <c r="B61" s="66" t="s">
        <v>107</v>
      </c>
      <c r="C61" s="64" t="n">
        <v>350</v>
      </c>
      <c r="D61" s="26" t="n">
        <v>369.3</v>
      </c>
      <c r="E61" s="26" t="n">
        <v>0</v>
      </c>
      <c r="F61" s="26" t="n">
        <f aca="false">E61-D61</f>
        <v>-369.3</v>
      </c>
      <c r="G61" s="27" t="n">
        <v>0</v>
      </c>
      <c r="H61" s="27" t="n">
        <v>0</v>
      </c>
    </row>
    <row r="62" s="29" customFormat="true" ht="12.75" hidden="false" customHeight="false" outlineLevel="0" collapsed="false">
      <c r="A62" s="63"/>
      <c r="B62" s="20" t="s">
        <v>108</v>
      </c>
      <c r="C62" s="64" t="n">
        <v>6.2</v>
      </c>
      <c r="D62" s="26" t="n">
        <v>6.5</v>
      </c>
      <c r="E62" s="26" t="n">
        <v>0</v>
      </c>
      <c r="F62" s="26" t="n">
        <f aca="false">E62-D62</f>
        <v>-6.5</v>
      </c>
      <c r="G62" s="27" t="n">
        <v>0</v>
      </c>
      <c r="H62" s="27" t="n">
        <v>0</v>
      </c>
    </row>
    <row r="63" customFormat="false" ht="63.75" hidden="false" customHeight="false" outlineLevel="0" collapsed="false">
      <c r="A63" s="63" t="n">
        <v>25</v>
      </c>
      <c r="B63" s="20" t="s">
        <v>42</v>
      </c>
      <c r="C63" s="64" t="n">
        <f aca="false">C64+C65+C66+C67+C68+C69</f>
        <v>1570.9</v>
      </c>
      <c r="D63" s="26" t="n">
        <f aca="false">D64+D65+D66+D67+D68+D69</f>
        <v>1590.7</v>
      </c>
      <c r="E63" s="26" t="n">
        <f aca="false">E64+E65+E66+E67+E68+E69</f>
        <v>1647.6</v>
      </c>
      <c r="F63" s="26" t="n">
        <f aca="false">E63-D63</f>
        <v>56.9000000000001</v>
      </c>
      <c r="G63" s="26" t="n">
        <f aca="false">G64+G65+G66+G67+G68+G69</f>
        <v>1726.3</v>
      </c>
      <c r="H63" s="26" t="n">
        <f aca="false">H64+H65+H66+H67+H68+H69</f>
        <v>1726.3</v>
      </c>
    </row>
    <row r="64" s="29" customFormat="true" ht="12.75" hidden="false" customHeight="false" outlineLevel="0" collapsed="false">
      <c r="A64" s="63"/>
      <c r="B64" s="20" t="s">
        <v>43</v>
      </c>
      <c r="C64" s="64" t="n">
        <v>1096</v>
      </c>
      <c r="D64" s="26" t="n">
        <v>1156.3</v>
      </c>
      <c r="E64" s="26" t="n">
        <v>1233.6</v>
      </c>
      <c r="F64" s="26" t="n">
        <f aca="false">E64-D64</f>
        <v>77.3</v>
      </c>
      <c r="G64" s="27" t="n">
        <v>1295.3</v>
      </c>
      <c r="H64" s="27" t="n">
        <v>1295.3</v>
      </c>
    </row>
    <row r="65" s="29" customFormat="true" ht="12.75" hidden="false" customHeight="false" outlineLevel="0" collapsed="false">
      <c r="A65" s="63"/>
      <c r="B65" s="20" t="s">
        <v>44</v>
      </c>
      <c r="C65" s="64" t="n">
        <v>267</v>
      </c>
      <c r="D65" s="26" t="n">
        <v>281.7</v>
      </c>
      <c r="E65" s="26" t="n">
        <v>277.8</v>
      </c>
      <c r="F65" s="26" t="n">
        <f aca="false">E65-D65</f>
        <v>-3.89999999999998</v>
      </c>
      <c r="G65" s="27" t="n">
        <v>291.7</v>
      </c>
      <c r="H65" s="27" t="n">
        <v>291.7</v>
      </c>
    </row>
    <row r="66" s="29" customFormat="true" ht="38.25" hidden="false" customHeight="false" outlineLevel="0" collapsed="false">
      <c r="A66" s="63"/>
      <c r="B66" s="20" t="s">
        <v>45</v>
      </c>
      <c r="C66" s="64" t="n">
        <v>1.3</v>
      </c>
      <c r="D66" s="26" t="n">
        <v>2.6</v>
      </c>
      <c r="E66" s="26" t="n">
        <v>2.7</v>
      </c>
      <c r="F66" s="26" t="n">
        <f aca="false">E66-D66</f>
        <v>0.1</v>
      </c>
      <c r="G66" s="27" t="n">
        <v>2.7</v>
      </c>
      <c r="H66" s="27" t="n">
        <v>2.7</v>
      </c>
    </row>
    <row r="67" s="29" customFormat="true" ht="25.5" hidden="false" customHeight="false" outlineLevel="0" collapsed="false">
      <c r="A67" s="63"/>
      <c r="B67" s="20" t="s">
        <v>46</v>
      </c>
      <c r="C67" s="64" t="n">
        <v>25.2</v>
      </c>
      <c r="D67" s="26" t="n">
        <v>26.6</v>
      </c>
      <c r="E67" s="26" t="n">
        <v>0</v>
      </c>
      <c r="F67" s="26" t="n">
        <f aca="false">E67-D67</f>
        <v>-26.6</v>
      </c>
      <c r="G67" s="27" t="n">
        <v>0</v>
      </c>
      <c r="H67" s="27"/>
    </row>
    <row r="68" s="29" customFormat="true" ht="25.5" hidden="false" customHeight="false" outlineLevel="0" collapsed="false">
      <c r="A68" s="63"/>
      <c r="B68" s="67" t="s">
        <v>47</v>
      </c>
      <c r="C68" s="64" t="n">
        <v>121</v>
      </c>
      <c r="D68" s="26" t="n">
        <v>63.3</v>
      </c>
      <c r="E68" s="26" t="n">
        <v>72.1</v>
      </c>
      <c r="F68" s="26" t="n">
        <f aca="false">E68-D68</f>
        <v>8.8</v>
      </c>
      <c r="G68" s="27" t="n">
        <v>72.1</v>
      </c>
      <c r="H68" s="27" t="n">
        <v>72.1</v>
      </c>
    </row>
    <row r="69" s="29" customFormat="true" ht="25.5" hidden="false" customHeight="false" outlineLevel="0" collapsed="false">
      <c r="A69" s="63"/>
      <c r="B69" s="20" t="s">
        <v>48</v>
      </c>
      <c r="C69" s="64" t="n">
        <v>60.4</v>
      </c>
      <c r="D69" s="26" t="n">
        <v>60.2</v>
      </c>
      <c r="E69" s="26" t="n">
        <v>61.4</v>
      </c>
      <c r="F69" s="26" t="n">
        <f aca="false">E69-D69</f>
        <v>1.2</v>
      </c>
      <c r="G69" s="27" t="n">
        <v>64.5</v>
      </c>
      <c r="H69" s="27" t="n">
        <v>64.5</v>
      </c>
    </row>
    <row r="70" s="29" customFormat="true" ht="89.25" hidden="false" customHeight="false" outlineLevel="0" collapsed="false">
      <c r="A70" s="68" t="n">
        <v>26</v>
      </c>
      <c r="B70" s="20" t="s">
        <v>49</v>
      </c>
      <c r="C70" s="64"/>
      <c r="D70" s="26" t="n">
        <v>0</v>
      </c>
      <c r="E70" s="26" t="n">
        <v>44.3</v>
      </c>
      <c r="F70" s="26" t="n">
        <f aca="false">E70-D70</f>
        <v>44.3</v>
      </c>
      <c r="G70" s="27" t="n">
        <v>46.5</v>
      </c>
      <c r="H70" s="27" t="n">
        <v>46.5</v>
      </c>
    </row>
    <row r="71" s="29" customFormat="true" ht="76.5" hidden="false" customHeight="false" outlineLevel="0" collapsed="false">
      <c r="A71" s="68" t="n">
        <v>27</v>
      </c>
      <c r="B71" s="20" t="s">
        <v>109</v>
      </c>
      <c r="C71" s="64"/>
      <c r="D71" s="26" t="n">
        <v>0</v>
      </c>
      <c r="E71" s="26" t="n">
        <v>1064.3</v>
      </c>
      <c r="F71" s="26" t="n">
        <f aca="false">E71-D71</f>
        <v>1064.3</v>
      </c>
      <c r="G71" s="27" t="n">
        <v>1117.5</v>
      </c>
      <c r="H71" s="27" t="n">
        <v>1117.5</v>
      </c>
    </row>
    <row r="72" customFormat="false" ht="63.75" hidden="false" customHeight="false" outlineLevel="0" collapsed="false">
      <c r="A72" s="63" t="n">
        <v>28</v>
      </c>
      <c r="B72" s="20" t="s">
        <v>51</v>
      </c>
      <c r="C72" s="64" t="n">
        <f aca="false">C73+C74+C75+C76+C77+C78+C79</f>
        <v>710.2</v>
      </c>
      <c r="D72" s="26" t="n">
        <f aca="false">D73+D74+D75+D76+D77+D78+D79</f>
        <v>926</v>
      </c>
      <c r="E72" s="26" t="n">
        <f aca="false">E73+E74+E75+E76+E77+E78+E79</f>
        <v>1001.7</v>
      </c>
      <c r="F72" s="26" t="n">
        <f aca="false">E72-D72</f>
        <v>75.7000000000001</v>
      </c>
      <c r="G72" s="26" t="n">
        <f aca="false">G73+G74+G75+G76+G77+G78+G79</f>
        <v>1051.8</v>
      </c>
      <c r="H72" s="26" t="n">
        <f aca="false">H73+H74+H75+H76+H77+H78+H79</f>
        <v>1051.8</v>
      </c>
    </row>
    <row r="73" s="29" customFormat="true" ht="38.25" hidden="false" customHeight="false" outlineLevel="0" collapsed="false">
      <c r="A73" s="63"/>
      <c r="B73" s="66" t="s">
        <v>110</v>
      </c>
      <c r="C73" s="64" t="n">
        <v>18.1</v>
      </c>
      <c r="D73" s="26" t="n">
        <v>19.8</v>
      </c>
      <c r="E73" s="26" t="n">
        <v>0</v>
      </c>
      <c r="F73" s="26" t="n">
        <f aca="false">E73-D73</f>
        <v>-19.8</v>
      </c>
      <c r="G73" s="27" t="n">
        <v>0</v>
      </c>
      <c r="H73" s="27" t="n">
        <v>0</v>
      </c>
    </row>
    <row r="74" s="29" customFormat="true" ht="51" hidden="false" customHeight="false" outlineLevel="0" collapsed="false">
      <c r="A74" s="63"/>
      <c r="B74" s="20" t="s">
        <v>111</v>
      </c>
      <c r="C74" s="64" t="n">
        <v>8</v>
      </c>
      <c r="D74" s="26" t="n">
        <v>2.1</v>
      </c>
      <c r="E74" s="26" t="n">
        <v>0</v>
      </c>
      <c r="F74" s="26" t="n">
        <f aca="false">E74-D74</f>
        <v>-2.1</v>
      </c>
      <c r="G74" s="27" t="n">
        <v>0</v>
      </c>
      <c r="H74" s="27" t="n">
        <v>0</v>
      </c>
    </row>
    <row r="75" s="29" customFormat="true" ht="12.75" hidden="false" customHeight="false" outlineLevel="0" collapsed="false">
      <c r="A75" s="63"/>
      <c r="B75" s="20" t="s">
        <v>112</v>
      </c>
      <c r="C75" s="64" t="n">
        <v>10.4</v>
      </c>
      <c r="D75" s="26" t="n">
        <v>16.1</v>
      </c>
      <c r="E75" s="26" t="n">
        <v>0</v>
      </c>
      <c r="F75" s="26" t="n">
        <f aca="false">E75-D75</f>
        <v>-16.1</v>
      </c>
      <c r="G75" s="27" t="n">
        <v>0</v>
      </c>
      <c r="H75" s="27" t="n">
        <v>0</v>
      </c>
    </row>
    <row r="76" s="29" customFormat="true" ht="51" hidden="false" customHeight="false" outlineLevel="0" collapsed="false">
      <c r="A76" s="63"/>
      <c r="B76" s="20" t="s">
        <v>52</v>
      </c>
      <c r="C76" s="64" t="n">
        <v>13.5</v>
      </c>
      <c r="D76" s="26" t="n">
        <v>14.3</v>
      </c>
      <c r="E76" s="26" t="n">
        <v>15.3</v>
      </c>
      <c r="F76" s="26" t="n">
        <f aca="false">E76-D76</f>
        <v>1</v>
      </c>
      <c r="G76" s="27" t="n">
        <v>16</v>
      </c>
      <c r="H76" s="27" t="n">
        <v>16</v>
      </c>
    </row>
    <row r="77" s="29" customFormat="true" ht="38.25" hidden="false" customHeight="false" outlineLevel="0" collapsed="false">
      <c r="A77" s="63"/>
      <c r="B77" s="20" t="s">
        <v>53</v>
      </c>
      <c r="C77" s="64" t="n">
        <v>274</v>
      </c>
      <c r="D77" s="26" t="n">
        <v>349.8</v>
      </c>
      <c r="E77" s="26" t="n">
        <v>527.2</v>
      </c>
      <c r="F77" s="26" t="n">
        <f aca="false">E77-D77</f>
        <v>177.4</v>
      </c>
      <c r="G77" s="27" t="n">
        <v>553.6</v>
      </c>
      <c r="H77" s="27" t="n">
        <v>553.6</v>
      </c>
    </row>
    <row r="78" s="29" customFormat="true" ht="25.5" hidden="false" customHeight="false" outlineLevel="0" collapsed="false">
      <c r="A78" s="63"/>
      <c r="B78" s="20" t="s">
        <v>113</v>
      </c>
      <c r="C78" s="64" t="n">
        <v>42.4</v>
      </c>
      <c r="D78" s="26" t="n">
        <v>0</v>
      </c>
      <c r="E78" s="26"/>
      <c r="F78" s="26" t="n">
        <f aca="false">E78-D78</f>
        <v>0</v>
      </c>
      <c r="G78" s="27"/>
      <c r="H78" s="27"/>
    </row>
    <row r="79" s="29" customFormat="true" ht="25.5" hidden="false" customHeight="false" outlineLevel="0" collapsed="false">
      <c r="A79" s="63"/>
      <c r="B79" s="20" t="s">
        <v>54</v>
      </c>
      <c r="C79" s="64" t="n">
        <v>343.8</v>
      </c>
      <c r="D79" s="26" t="n">
        <v>523.9</v>
      </c>
      <c r="E79" s="26" t="n">
        <v>459.2</v>
      </c>
      <c r="F79" s="26" t="n">
        <f aca="false">E79-D79</f>
        <v>-64.7</v>
      </c>
      <c r="G79" s="27" t="n">
        <v>482.2</v>
      </c>
      <c r="H79" s="27" t="n">
        <v>482.2</v>
      </c>
    </row>
    <row r="80" s="29" customFormat="true" ht="63.75" hidden="false" customHeight="false" outlineLevel="0" collapsed="false">
      <c r="A80" s="69" t="n">
        <v>29</v>
      </c>
      <c r="B80" s="20" t="s">
        <v>55</v>
      </c>
      <c r="C80" s="64" t="n">
        <f aca="false">C81+C82+C83</f>
        <v>409.6</v>
      </c>
      <c r="D80" s="26" t="n">
        <f aca="false">D81+D82+D83</f>
        <v>218.5</v>
      </c>
      <c r="E80" s="26" t="n">
        <f aca="false">E81+E82+E83</f>
        <v>424.5</v>
      </c>
      <c r="F80" s="26" t="n">
        <f aca="false">E80-D80</f>
        <v>206</v>
      </c>
      <c r="G80" s="26" t="n">
        <f aca="false">G81+G82+G83</f>
        <v>445.7</v>
      </c>
      <c r="H80" s="26" t="n">
        <f aca="false">H81+H82+H83</f>
        <v>445.7</v>
      </c>
    </row>
    <row r="81" s="29" customFormat="true" ht="12.75" hidden="false" customHeight="false" outlineLevel="0" collapsed="false">
      <c r="A81" s="69"/>
      <c r="B81" s="66" t="s">
        <v>56</v>
      </c>
      <c r="C81" s="64" t="n">
        <v>279.8</v>
      </c>
      <c r="D81" s="26" t="n">
        <v>214.7</v>
      </c>
      <c r="E81" s="26" t="n">
        <v>424.5</v>
      </c>
      <c r="F81" s="26" t="n">
        <f aca="false">E81-D81</f>
        <v>209.8</v>
      </c>
      <c r="G81" s="27" t="n">
        <v>445.7</v>
      </c>
      <c r="H81" s="27" t="n">
        <v>445.7</v>
      </c>
    </row>
    <row r="82" s="29" customFormat="true" ht="25.5" hidden="false" customHeight="false" outlineLevel="0" collapsed="false">
      <c r="A82" s="69"/>
      <c r="B82" s="20" t="s">
        <v>114</v>
      </c>
      <c r="C82" s="64" t="n">
        <v>124.8</v>
      </c>
      <c r="D82" s="26" t="n">
        <v>0</v>
      </c>
      <c r="E82" s="26" t="n">
        <v>0</v>
      </c>
      <c r="F82" s="26" t="n">
        <f aca="false">E82-D82</f>
        <v>0</v>
      </c>
      <c r="G82" s="27" t="n">
        <v>0</v>
      </c>
      <c r="H82" s="27" t="n">
        <v>0</v>
      </c>
    </row>
    <row r="83" s="29" customFormat="true" ht="12.75" hidden="false" customHeight="false" outlineLevel="0" collapsed="false">
      <c r="A83" s="69"/>
      <c r="B83" s="20" t="s">
        <v>115</v>
      </c>
      <c r="C83" s="64" t="n">
        <v>5</v>
      </c>
      <c r="D83" s="26" t="n">
        <v>3.8</v>
      </c>
      <c r="E83" s="26" t="n">
        <v>0</v>
      </c>
      <c r="F83" s="26" t="n">
        <f aca="false">E83-D83</f>
        <v>-3.8</v>
      </c>
      <c r="G83" s="27" t="n">
        <v>0</v>
      </c>
      <c r="H83" s="27" t="n">
        <v>0</v>
      </c>
    </row>
    <row r="84" customFormat="false" ht="63.75" hidden="false" customHeight="false" outlineLevel="0" collapsed="false">
      <c r="A84" s="63" t="n">
        <v>30</v>
      </c>
      <c r="B84" s="20" t="s">
        <v>57</v>
      </c>
      <c r="C84" s="64" t="n">
        <v>6590.8</v>
      </c>
      <c r="D84" s="26" t="n">
        <v>6378.7</v>
      </c>
      <c r="E84" s="26" t="n">
        <v>6877.9</v>
      </c>
      <c r="F84" s="26" t="n">
        <f aca="false">E84-D84</f>
        <v>499.2</v>
      </c>
      <c r="G84" s="27" t="n">
        <v>7130.8</v>
      </c>
      <c r="H84" s="65" t="n">
        <v>7130.8</v>
      </c>
    </row>
    <row r="85" customFormat="false" ht="89.25" hidden="false" customHeight="false" outlineLevel="0" collapsed="false">
      <c r="A85" s="63" t="n">
        <v>31</v>
      </c>
      <c r="B85" s="20" t="s">
        <v>58</v>
      </c>
      <c r="C85" s="64" t="n">
        <v>19139.3</v>
      </c>
      <c r="D85" s="26" t="n">
        <v>22441</v>
      </c>
      <c r="E85" s="26" t="n">
        <v>27621.9</v>
      </c>
      <c r="F85" s="26" t="n">
        <f aca="false">E85-D85</f>
        <v>5180.9</v>
      </c>
      <c r="G85" s="27" t="n">
        <v>29206.5</v>
      </c>
      <c r="H85" s="65" t="n">
        <v>29206.5</v>
      </c>
    </row>
    <row r="86" customFormat="false" ht="89.25" hidden="false" customHeight="false" outlineLevel="0" collapsed="false">
      <c r="A86" s="63" t="n">
        <v>32</v>
      </c>
      <c r="B86" s="20" t="s">
        <v>116</v>
      </c>
      <c r="C86" s="64" t="n">
        <f aca="false">C87+C88+C89+C90</f>
        <v>1018.9</v>
      </c>
      <c r="D86" s="26" t="n">
        <f aca="false">D87+D88+D89+D90</f>
        <v>1018.9</v>
      </c>
      <c r="E86" s="26" t="n">
        <f aca="false">E87+E88+E89+E90</f>
        <v>834.2</v>
      </c>
      <c r="F86" s="26" t="n">
        <f aca="false">E86-D86</f>
        <v>-184.7</v>
      </c>
      <c r="G86" s="26" t="n">
        <f aca="false">G87+G88+G89+G90</f>
        <v>902.2</v>
      </c>
      <c r="H86" s="26" t="n">
        <f aca="false">H87+H88+H89+H90</f>
        <v>970.2</v>
      </c>
    </row>
    <row r="87" s="29" customFormat="true" ht="25.5" hidden="false" customHeight="false" outlineLevel="0" collapsed="false">
      <c r="A87" s="63"/>
      <c r="B87" s="66" t="s">
        <v>60</v>
      </c>
      <c r="C87" s="64" t="n">
        <v>498.4</v>
      </c>
      <c r="D87" s="26" t="n">
        <v>498.4</v>
      </c>
      <c r="E87" s="26" t="n">
        <v>434.8</v>
      </c>
      <c r="F87" s="26" t="n">
        <f aca="false">E87-D87</f>
        <v>-63.6</v>
      </c>
      <c r="G87" s="27" t="n">
        <v>434.8</v>
      </c>
      <c r="H87" s="27" t="n">
        <v>434.8</v>
      </c>
    </row>
    <row r="88" s="29" customFormat="true" ht="38.25" hidden="false" customHeight="false" outlineLevel="0" collapsed="false">
      <c r="A88" s="63"/>
      <c r="B88" s="20" t="s">
        <v>61</v>
      </c>
      <c r="C88" s="64" t="n">
        <v>158</v>
      </c>
      <c r="D88" s="26" t="n">
        <v>158</v>
      </c>
      <c r="E88" s="26" t="n">
        <v>0</v>
      </c>
      <c r="F88" s="26" t="n">
        <f aca="false">E88-D88</f>
        <v>-158</v>
      </c>
      <c r="G88" s="27" t="n">
        <v>0</v>
      </c>
      <c r="H88" s="27" t="n">
        <v>0</v>
      </c>
    </row>
    <row r="89" s="29" customFormat="true" ht="25.5" hidden="false" customHeight="false" outlineLevel="0" collapsed="false">
      <c r="A89" s="63"/>
      <c r="B89" s="20" t="s">
        <v>62</v>
      </c>
      <c r="C89" s="64" t="n">
        <v>344.8</v>
      </c>
      <c r="D89" s="26" t="n">
        <v>344.8</v>
      </c>
      <c r="E89" s="26" t="n">
        <v>399.4</v>
      </c>
      <c r="F89" s="26" t="n">
        <f aca="false">E89-D89</f>
        <v>54.6</v>
      </c>
      <c r="G89" s="27" t="n">
        <v>467.4</v>
      </c>
      <c r="H89" s="27" t="n">
        <v>535.4</v>
      </c>
    </row>
    <row r="90" s="29" customFormat="true" ht="12.75" hidden="false" customHeight="false" outlineLevel="0" collapsed="false">
      <c r="A90" s="63"/>
      <c r="B90" s="20" t="s">
        <v>117</v>
      </c>
      <c r="C90" s="64" t="n">
        <v>17.7</v>
      </c>
      <c r="D90" s="26" t="n">
        <v>17.7</v>
      </c>
      <c r="E90" s="26" t="n">
        <v>0</v>
      </c>
      <c r="F90" s="26" t="n">
        <f aca="false">E90-D90</f>
        <v>-17.7</v>
      </c>
      <c r="G90" s="27" t="n">
        <v>0</v>
      </c>
      <c r="H90" s="27" t="n">
        <v>0</v>
      </c>
    </row>
    <row r="91" customFormat="false" ht="51" hidden="false" customHeight="false" outlineLevel="0" collapsed="false">
      <c r="A91" s="63" t="n">
        <v>33</v>
      </c>
      <c r="B91" s="20" t="s">
        <v>118</v>
      </c>
      <c r="C91" s="64" t="n">
        <v>1311.6</v>
      </c>
      <c r="D91" s="26" t="n">
        <v>1311.6</v>
      </c>
      <c r="E91" s="26" t="n">
        <v>0</v>
      </c>
      <c r="F91" s="26" t="n">
        <f aca="false">E91-D91</f>
        <v>-1311.6</v>
      </c>
      <c r="G91" s="27" t="n">
        <v>0</v>
      </c>
      <c r="H91" s="65" t="n">
        <v>0</v>
      </c>
    </row>
    <row r="92" customFormat="false" ht="76.5" hidden="false" customHeight="false" outlineLevel="0" collapsed="false">
      <c r="A92" s="63" t="n">
        <v>34</v>
      </c>
      <c r="B92" s="20" t="s">
        <v>119</v>
      </c>
      <c r="C92" s="64" t="n">
        <v>579</v>
      </c>
      <c r="D92" s="26" t="n">
        <v>730.3</v>
      </c>
      <c r="E92" s="26" t="n">
        <v>0</v>
      </c>
      <c r="F92" s="26" t="n">
        <f aca="false">E92-D92</f>
        <v>-730.3</v>
      </c>
      <c r="G92" s="27" t="n">
        <v>0</v>
      </c>
      <c r="H92" s="65" t="n">
        <v>0</v>
      </c>
    </row>
    <row r="93" customFormat="false" ht="63.75" hidden="false" customHeight="false" outlineLevel="0" collapsed="false">
      <c r="A93" s="63" t="n">
        <v>35</v>
      </c>
      <c r="B93" s="20" t="s">
        <v>63</v>
      </c>
      <c r="C93" s="64" t="n">
        <v>406.7</v>
      </c>
      <c r="D93" s="26" t="n">
        <v>430.4</v>
      </c>
      <c r="E93" s="26" t="n">
        <v>453.4</v>
      </c>
      <c r="F93" s="26" t="n">
        <f aca="false">E93-D93</f>
        <v>23</v>
      </c>
      <c r="G93" s="27" t="n">
        <v>470.8</v>
      </c>
      <c r="H93" s="65" t="n">
        <v>470.8</v>
      </c>
    </row>
    <row r="94" s="1" customFormat="true" ht="63.75" hidden="false" customHeight="false" outlineLevel="0" collapsed="false">
      <c r="A94" s="63" t="n">
        <v>36</v>
      </c>
      <c r="B94" s="20" t="s">
        <v>120</v>
      </c>
      <c r="C94" s="64" t="n">
        <v>10556.9</v>
      </c>
      <c r="D94" s="26" t="n">
        <v>13051</v>
      </c>
      <c r="E94" s="26" t="n">
        <v>13200.5</v>
      </c>
      <c r="F94" s="26" t="n">
        <f aca="false">E94-D94</f>
        <v>149.5</v>
      </c>
      <c r="G94" s="27" t="n">
        <v>10560.4</v>
      </c>
      <c r="H94" s="65" t="n">
        <v>10560.4</v>
      </c>
    </row>
    <row r="95" customFormat="false" ht="51" hidden="false" customHeight="false" outlineLevel="0" collapsed="false">
      <c r="A95" s="63" t="n">
        <v>37</v>
      </c>
      <c r="B95" s="20" t="s">
        <v>65</v>
      </c>
      <c r="C95" s="64" t="n">
        <v>85.2</v>
      </c>
      <c r="D95" s="26" t="n">
        <v>88.6</v>
      </c>
      <c r="E95" s="26" t="n">
        <v>64.5</v>
      </c>
      <c r="F95" s="26" t="n">
        <f aca="false">E95-D95</f>
        <v>-24.1</v>
      </c>
      <c r="G95" s="27" t="n">
        <v>67.2</v>
      </c>
      <c r="H95" s="65" t="n">
        <v>67.2</v>
      </c>
    </row>
    <row r="96" customFormat="false" ht="76.5" hidden="false" customHeight="false" outlineLevel="0" collapsed="false">
      <c r="A96" s="63" t="n">
        <v>38</v>
      </c>
      <c r="B96" s="20" t="s">
        <v>121</v>
      </c>
      <c r="C96" s="64" t="n">
        <f aca="false">C97+C98</f>
        <v>1360.7</v>
      </c>
      <c r="D96" s="26" t="n">
        <f aca="false">D97+D98</f>
        <v>1376.6</v>
      </c>
      <c r="E96" s="26" t="n">
        <f aca="false">E97+E98</f>
        <v>0</v>
      </c>
      <c r="F96" s="26" t="n">
        <f aca="false">E96-D96</f>
        <v>-1376.6</v>
      </c>
      <c r="G96" s="26" t="n">
        <f aca="false">G97+G98</f>
        <v>0</v>
      </c>
      <c r="H96" s="26" t="n">
        <f aca="false">H97+H98</f>
        <v>0</v>
      </c>
    </row>
    <row r="97" s="29" customFormat="true" ht="12.75" hidden="false" customHeight="false" outlineLevel="0" collapsed="false">
      <c r="A97" s="63"/>
      <c r="B97" s="20" t="s">
        <v>93</v>
      </c>
      <c r="C97" s="64" t="n">
        <v>1334</v>
      </c>
      <c r="D97" s="26" t="n">
        <v>1349.6</v>
      </c>
      <c r="E97" s="26" t="n">
        <v>0</v>
      </c>
      <c r="F97" s="26" t="n">
        <f aca="false">E97-D97</f>
        <v>-1349.6</v>
      </c>
      <c r="G97" s="27" t="n">
        <v>0</v>
      </c>
      <c r="H97" s="27" t="n">
        <v>0</v>
      </c>
    </row>
    <row r="98" s="29" customFormat="true" ht="12.75" hidden="false" customHeight="false" outlineLevel="0" collapsed="false">
      <c r="A98" s="63"/>
      <c r="B98" s="20" t="s">
        <v>122</v>
      </c>
      <c r="C98" s="64" t="n">
        <v>26.7</v>
      </c>
      <c r="D98" s="26" t="n">
        <v>27</v>
      </c>
      <c r="E98" s="26" t="n">
        <v>0</v>
      </c>
      <c r="F98" s="26" t="n">
        <f aca="false">E98-D98</f>
        <v>-27</v>
      </c>
      <c r="G98" s="27" t="n">
        <v>0</v>
      </c>
      <c r="H98" s="27" t="n">
        <v>0</v>
      </c>
    </row>
    <row r="99" customFormat="false" ht="25.5" hidden="true" customHeight="false" outlineLevel="0" collapsed="false">
      <c r="A99" s="63"/>
      <c r="B99" s="20" t="s">
        <v>123</v>
      </c>
      <c r="C99" s="64"/>
      <c r="D99" s="26"/>
      <c r="E99" s="26"/>
      <c r="F99" s="26" t="n">
        <f aca="false">E99-D99</f>
        <v>0</v>
      </c>
      <c r="G99" s="27"/>
      <c r="H99" s="65"/>
    </row>
    <row r="100" s="29" customFormat="true" ht="12.75" hidden="true" customHeight="false" outlineLevel="0" collapsed="false">
      <c r="A100" s="63"/>
      <c r="B100" s="66" t="s">
        <v>92</v>
      </c>
      <c r="C100" s="64"/>
      <c r="D100" s="26"/>
      <c r="E100" s="26"/>
      <c r="F100" s="26" t="n">
        <f aca="false">E100-D100</f>
        <v>0</v>
      </c>
      <c r="G100" s="27"/>
      <c r="H100" s="27"/>
    </row>
    <row r="101" s="29" customFormat="true" ht="12.75" hidden="true" customHeight="false" outlineLevel="0" collapsed="false">
      <c r="A101" s="63"/>
      <c r="B101" s="20" t="s">
        <v>93</v>
      </c>
      <c r="C101" s="64"/>
      <c r="D101" s="26"/>
      <c r="E101" s="26"/>
      <c r="F101" s="26" t="n">
        <f aca="false">E101-D101</f>
        <v>0</v>
      </c>
      <c r="G101" s="27"/>
      <c r="H101" s="27"/>
    </row>
    <row r="102" s="29" customFormat="true" ht="51" hidden="true" customHeight="false" outlineLevel="0" collapsed="false">
      <c r="A102" s="63"/>
      <c r="B102" s="20" t="s">
        <v>124</v>
      </c>
      <c r="C102" s="64"/>
      <c r="D102" s="26"/>
      <c r="E102" s="26"/>
      <c r="F102" s="26" t="n">
        <f aca="false">E102-D102</f>
        <v>0</v>
      </c>
      <c r="G102" s="27"/>
      <c r="H102" s="27"/>
    </row>
    <row r="103" s="29" customFormat="true" ht="12.75" hidden="true" customHeight="false" outlineLevel="0" collapsed="false">
      <c r="A103" s="63"/>
      <c r="B103" s="66" t="s">
        <v>125</v>
      </c>
      <c r="C103" s="64"/>
      <c r="D103" s="26"/>
      <c r="E103" s="26"/>
      <c r="F103" s="26" t="n">
        <f aca="false">E103-D103</f>
        <v>0</v>
      </c>
      <c r="G103" s="27"/>
      <c r="H103" s="27"/>
    </row>
    <row r="104" s="29" customFormat="true" ht="12.75" hidden="true" customHeight="false" outlineLevel="0" collapsed="false">
      <c r="A104" s="63"/>
      <c r="B104" s="20" t="s">
        <v>126</v>
      </c>
      <c r="C104" s="64"/>
      <c r="D104" s="26"/>
      <c r="E104" s="26"/>
      <c r="F104" s="26" t="n">
        <f aca="false">E104-D104</f>
        <v>0</v>
      </c>
      <c r="G104" s="27"/>
      <c r="H104" s="27"/>
    </row>
    <row r="105" s="29" customFormat="true" ht="89.25" hidden="false" customHeight="false" outlineLevel="0" collapsed="false">
      <c r="A105" s="70" t="n">
        <v>39</v>
      </c>
      <c r="B105" s="20" t="s">
        <v>66</v>
      </c>
      <c r="C105" s="64" t="n">
        <v>20.8</v>
      </c>
      <c r="D105" s="26" t="n">
        <v>15.2</v>
      </c>
      <c r="E105" s="26" t="n">
        <v>14.5</v>
      </c>
      <c r="F105" s="26" t="n">
        <f aca="false">E105-D105</f>
        <v>-0.699999999999999</v>
      </c>
      <c r="G105" s="27" t="n">
        <v>14.5</v>
      </c>
      <c r="H105" s="27" t="n">
        <v>14.5</v>
      </c>
    </row>
    <row r="106" customFormat="false" ht="89.25" hidden="false" customHeight="false" outlineLevel="0" collapsed="false">
      <c r="A106" s="63" t="n">
        <v>40</v>
      </c>
      <c r="B106" s="20" t="s">
        <v>127</v>
      </c>
      <c r="C106" s="64" t="n">
        <v>182.2</v>
      </c>
      <c r="D106" s="26" t="n">
        <v>192.1</v>
      </c>
      <c r="E106" s="26" t="n">
        <v>202.4</v>
      </c>
      <c r="F106" s="26" t="n">
        <f aca="false">E106-D106</f>
        <v>10.3</v>
      </c>
      <c r="G106" s="27" t="n">
        <v>212.6</v>
      </c>
      <c r="H106" s="65" t="n">
        <v>223.5</v>
      </c>
    </row>
    <row r="107" customFormat="false" ht="114.75" hidden="false" customHeight="false" outlineLevel="0" collapsed="false">
      <c r="A107" s="63" t="n">
        <v>41</v>
      </c>
      <c r="B107" s="20" t="s">
        <v>69</v>
      </c>
      <c r="C107" s="64" t="n">
        <f aca="false">C108+C109</f>
        <v>20983.2</v>
      </c>
      <c r="D107" s="26" t="n">
        <f aca="false">D108+D109</f>
        <v>25095.5</v>
      </c>
      <c r="E107" s="26" t="n">
        <v>24188</v>
      </c>
      <c r="F107" s="26" t="n">
        <f aca="false">E107-D107</f>
        <v>-907.5</v>
      </c>
      <c r="G107" s="26" t="n">
        <v>27090.6</v>
      </c>
      <c r="H107" s="65" t="n">
        <v>27090.6</v>
      </c>
    </row>
    <row r="108" customFormat="false" ht="12.75" hidden="false" customHeight="false" outlineLevel="0" collapsed="false">
      <c r="A108" s="63"/>
      <c r="B108" s="71" t="s">
        <v>128</v>
      </c>
      <c r="C108" s="72" t="n">
        <v>20618.2</v>
      </c>
      <c r="D108" s="73" t="n">
        <v>24659</v>
      </c>
      <c r="E108" s="73" t="n">
        <v>0</v>
      </c>
      <c r="F108" s="26" t="n">
        <f aca="false">E108-D108</f>
        <v>-24659</v>
      </c>
      <c r="G108" s="27" t="n">
        <v>0</v>
      </c>
      <c r="H108" s="65" t="n">
        <v>0</v>
      </c>
    </row>
    <row r="109" customFormat="false" ht="12.75" hidden="false" customHeight="false" outlineLevel="0" collapsed="false">
      <c r="A109" s="63"/>
      <c r="B109" s="20" t="s">
        <v>129</v>
      </c>
      <c r="C109" s="64" t="n">
        <v>365</v>
      </c>
      <c r="D109" s="26" t="n">
        <v>436.5</v>
      </c>
      <c r="E109" s="26" t="n">
        <v>0</v>
      </c>
      <c r="F109" s="26" t="n">
        <f aca="false">E109-D109</f>
        <v>-436.5</v>
      </c>
      <c r="G109" s="27" t="n">
        <v>0</v>
      </c>
      <c r="H109" s="65" t="n">
        <v>0</v>
      </c>
    </row>
    <row r="110" customFormat="false" ht="63.75" hidden="false" customHeight="false" outlineLevel="0" collapsed="false">
      <c r="A110" s="69" t="n">
        <v>42</v>
      </c>
      <c r="B110" s="20" t="s">
        <v>70</v>
      </c>
      <c r="C110" s="64" t="n">
        <f aca="false">C111+C112</f>
        <v>1094.1</v>
      </c>
      <c r="D110" s="26" t="n">
        <f aca="false">D111+D112</f>
        <v>4633</v>
      </c>
      <c r="E110" s="26" t="n">
        <f aca="false">E111+E112</f>
        <v>6260.2</v>
      </c>
      <c r="F110" s="26" t="n">
        <f aca="false">E110-D110</f>
        <v>1627.2</v>
      </c>
      <c r="G110" s="26" t="n">
        <f aca="false">G111+G112</f>
        <v>5258.5</v>
      </c>
      <c r="H110" s="26" t="n">
        <f aca="false">H111+H112</f>
        <v>5258.5</v>
      </c>
    </row>
    <row r="111" customFormat="false" ht="38.25" hidden="false" customHeight="false" outlineLevel="0" collapsed="false">
      <c r="A111" s="69"/>
      <c r="B111" s="74" t="s">
        <v>71</v>
      </c>
      <c r="C111" s="72" t="n">
        <v>1094.1</v>
      </c>
      <c r="D111" s="73" t="n">
        <v>2373.5</v>
      </c>
      <c r="E111" s="73" t="n">
        <v>2719</v>
      </c>
      <c r="F111" s="26" t="n">
        <f aca="false">E111-D111</f>
        <v>345.5</v>
      </c>
      <c r="G111" s="27" t="n">
        <v>2927.7</v>
      </c>
      <c r="H111" s="65" t="n">
        <v>2863.4</v>
      </c>
    </row>
    <row r="112" customFormat="false" ht="25.5" hidden="false" customHeight="false" outlineLevel="0" collapsed="false">
      <c r="A112" s="69"/>
      <c r="B112" s="74" t="s">
        <v>72</v>
      </c>
      <c r="C112" s="72" t="n">
        <v>0</v>
      </c>
      <c r="D112" s="73" t="n">
        <v>2259.5</v>
      </c>
      <c r="E112" s="73" t="n">
        <v>3541.2</v>
      </c>
      <c r="F112" s="26" t="n">
        <f aca="false">E112-D112</f>
        <v>1281.7</v>
      </c>
      <c r="G112" s="27" t="n">
        <v>2330.8</v>
      </c>
      <c r="H112" s="65" t="n">
        <v>2395.1</v>
      </c>
    </row>
    <row r="113" s="29" customFormat="true" ht="51" hidden="false" customHeight="false" outlineLevel="0" collapsed="false">
      <c r="A113" s="75" t="n">
        <v>43</v>
      </c>
      <c r="B113" s="74" t="s">
        <v>73</v>
      </c>
      <c r="C113" s="72"/>
      <c r="D113" s="73" t="n">
        <v>0</v>
      </c>
      <c r="E113" s="73" t="n">
        <v>0</v>
      </c>
      <c r="F113" s="26" t="n">
        <f aca="false">E113-D113</f>
        <v>0</v>
      </c>
      <c r="G113" s="27" t="n">
        <v>0</v>
      </c>
      <c r="H113" s="27" t="n">
        <v>4.8</v>
      </c>
    </row>
    <row r="114" s="29" customFormat="true" ht="38.25" hidden="true" customHeight="false" outlineLevel="0" collapsed="false">
      <c r="A114" s="69"/>
      <c r="B114" s="20" t="s">
        <v>130</v>
      </c>
      <c r="C114" s="64"/>
      <c r="D114" s="26"/>
      <c r="E114" s="26"/>
      <c r="F114" s="26" t="n">
        <f aca="false">E114-D114</f>
        <v>0</v>
      </c>
      <c r="G114" s="27"/>
      <c r="H114" s="27"/>
    </row>
    <row r="115" s="29" customFormat="true" ht="63.75" hidden="false" customHeight="false" outlineLevel="0" collapsed="false">
      <c r="A115" s="76" t="n">
        <v>44</v>
      </c>
      <c r="B115" s="20" t="s">
        <v>131</v>
      </c>
      <c r="C115" s="64" t="n">
        <f aca="false">C116+C117</f>
        <v>366.4</v>
      </c>
      <c r="D115" s="26" t="n">
        <f aca="false">D116+D117</f>
        <v>366.4</v>
      </c>
      <c r="E115" s="26" t="n">
        <f aca="false">E116+E117</f>
        <v>0</v>
      </c>
      <c r="F115" s="26" t="n">
        <f aca="false">E115-D115</f>
        <v>-366.4</v>
      </c>
      <c r="G115" s="26" t="n">
        <f aca="false">G116+G117</f>
        <v>0</v>
      </c>
      <c r="H115" s="26" t="n">
        <f aca="false">H116+H117</f>
        <v>0</v>
      </c>
    </row>
    <row r="116" s="29" customFormat="true" ht="12.75" hidden="false" customHeight="false" outlineLevel="0" collapsed="false">
      <c r="A116" s="76"/>
      <c r="B116" s="20" t="s">
        <v>132</v>
      </c>
      <c r="C116" s="64" t="n">
        <v>360</v>
      </c>
      <c r="D116" s="26" t="n">
        <v>360</v>
      </c>
      <c r="E116" s="26" t="n">
        <v>0</v>
      </c>
      <c r="F116" s="26" t="n">
        <f aca="false">E116-D116</f>
        <v>-360</v>
      </c>
      <c r="G116" s="27" t="n">
        <v>0</v>
      </c>
      <c r="H116" s="27" t="n">
        <v>0</v>
      </c>
    </row>
    <row r="117" s="29" customFormat="true" ht="12.75" hidden="false" customHeight="false" outlineLevel="0" collapsed="false">
      <c r="A117" s="76"/>
      <c r="B117" s="20" t="s">
        <v>133</v>
      </c>
      <c r="C117" s="64" t="n">
        <v>6.4</v>
      </c>
      <c r="D117" s="26" t="n">
        <v>6.4</v>
      </c>
      <c r="E117" s="26" t="n">
        <v>0</v>
      </c>
      <c r="F117" s="26" t="n">
        <f aca="false">E117-D117</f>
        <v>-6.4</v>
      </c>
      <c r="G117" s="27" t="n">
        <v>0</v>
      </c>
      <c r="H117" s="27" t="n">
        <v>0</v>
      </c>
    </row>
    <row r="118" s="29" customFormat="true" ht="76.5" hidden="false" customHeight="false" outlineLevel="0" collapsed="false">
      <c r="A118" s="76" t="n">
        <v>45</v>
      </c>
      <c r="B118" s="20" t="s">
        <v>134</v>
      </c>
      <c r="C118" s="64" t="n">
        <f aca="false">C119+C120</f>
        <v>99.6</v>
      </c>
      <c r="D118" s="26" t="n">
        <f aca="false">D119+D120</f>
        <v>175.8</v>
      </c>
      <c r="E118" s="26" t="n">
        <f aca="false">E119+E120</f>
        <v>0</v>
      </c>
      <c r="F118" s="26" t="n">
        <f aca="false">E118-D118</f>
        <v>-175.8</v>
      </c>
      <c r="G118" s="26" t="n">
        <f aca="false">G119+G120</f>
        <v>0</v>
      </c>
      <c r="H118" s="26" t="n">
        <f aca="false">H119+H120</f>
        <v>0</v>
      </c>
    </row>
    <row r="119" s="29" customFormat="true" ht="25.5" hidden="false" customHeight="false" outlineLevel="0" collapsed="false">
      <c r="A119" s="76"/>
      <c r="B119" s="20" t="s">
        <v>135</v>
      </c>
      <c r="C119" s="64" t="n">
        <v>96.7</v>
      </c>
      <c r="D119" s="26" t="n">
        <v>172.7</v>
      </c>
      <c r="E119" s="26" t="n">
        <v>0</v>
      </c>
      <c r="F119" s="26" t="n">
        <f aca="false">E119-D119</f>
        <v>-172.7</v>
      </c>
      <c r="G119" s="27" t="n">
        <v>0</v>
      </c>
      <c r="H119" s="27" t="n">
        <v>0</v>
      </c>
    </row>
    <row r="120" s="29" customFormat="true" ht="12.75" hidden="false" customHeight="false" outlineLevel="0" collapsed="false">
      <c r="A120" s="76"/>
      <c r="B120" s="20" t="s">
        <v>136</v>
      </c>
      <c r="C120" s="64" t="n">
        <v>2.9</v>
      </c>
      <c r="D120" s="26" t="n">
        <v>3.1</v>
      </c>
      <c r="E120" s="26" t="n">
        <v>0</v>
      </c>
      <c r="F120" s="26" t="n">
        <f aca="false">E120-D120</f>
        <v>-3.1</v>
      </c>
      <c r="G120" s="27" t="n">
        <v>0</v>
      </c>
      <c r="H120" s="27" t="n">
        <v>0</v>
      </c>
    </row>
    <row r="121" s="29" customFormat="true" ht="63.75" hidden="false" customHeight="false" outlineLevel="0" collapsed="false">
      <c r="A121" s="77" t="n">
        <v>46</v>
      </c>
      <c r="B121" s="20" t="s">
        <v>74</v>
      </c>
      <c r="C121" s="64"/>
      <c r="D121" s="26" t="n">
        <v>0</v>
      </c>
      <c r="E121" s="26" t="n">
        <v>146.6</v>
      </c>
      <c r="F121" s="26" t="n">
        <f aca="false">E121-D121</f>
        <v>146.6</v>
      </c>
      <c r="G121" s="27" t="n">
        <v>158.2</v>
      </c>
      <c r="H121" s="27" t="n">
        <v>179.9</v>
      </c>
    </row>
    <row r="122" s="29" customFormat="true" ht="63.75" hidden="false" customHeight="false" outlineLevel="0" collapsed="false">
      <c r="A122" s="77" t="n">
        <v>47</v>
      </c>
      <c r="B122" s="20" t="s">
        <v>75</v>
      </c>
      <c r="C122" s="64"/>
      <c r="D122" s="26" t="n">
        <v>0</v>
      </c>
      <c r="E122" s="26" t="n">
        <v>601</v>
      </c>
      <c r="F122" s="26" t="n">
        <f aca="false">E122-D122</f>
        <v>601</v>
      </c>
      <c r="G122" s="27" t="n">
        <v>601</v>
      </c>
      <c r="H122" s="27" t="n">
        <v>601</v>
      </c>
    </row>
    <row r="123" s="29" customFormat="true" ht="89.25" hidden="false" customHeight="false" outlineLevel="0" collapsed="false">
      <c r="A123" s="76" t="n">
        <v>48</v>
      </c>
      <c r="B123" s="20" t="s">
        <v>76</v>
      </c>
      <c r="C123" s="64" t="n">
        <f aca="false">C124+C125+C126</f>
        <v>14.6</v>
      </c>
      <c r="D123" s="26" t="n">
        <f aca="false">D124+D125+D126</f>
        <v>25.7</v>
      </c>
      <c r="E123" s="26" t="n">
        <f aca="false">E124+E125+E126</f>
        <v>3.4</v>
      </c>
      <c r="F123" s="26" t="n">
        <f aca="false">E123-D123</f>
        <v>-22.3</v>
      </c>
      <c r="G123" s="26" t="n">
        <f aca="false">G124+G125+G126</f>
        <v>3.6</v>
      </c>
      <c r="H123" s="26" t="n">
        <f aca="false">H124+H125+H126</f>
        <v>3.6</v>
      </c>
    </row>
    <row r="124" s="29" customFormat="true" ht="25.5" hidden="false" customHeight="false" outlineLevel="0" collapsed="false">
      <c r="A124" s="76"/>
      <c r="B124" s="20" t="s">
        <v>77</v>
      </c>
      <c r="C124" s="64" t="n">
        <v>6</v>
      </c>
      <c r="D124" s="26" t="n">
        <v>6.3</v>
      </c>
      <c r="E124" s="26" t="n">
        <v>3.4</v>
      </c>
      <c r="F124" s="26" t="n">
        <f aca="false">E124-D124</f>
        <v>-2.9</v>
      </c>
      <c r="G124" s="27" t="n">
        <v>3.6</v>
      </c>
      <c r="H124" s="27" t="n">
        <v>3.6</v>
      </c>
    </row>
    <row r="125" s="29" customFormat="true" ht="25.5" hidden="false" customHeight="false" outlineLevel="0" collapsed="false">
      <c r="A125" s="76"/>
      <c r="B125" s="20" t="s">
        <v>137</v>
      </c>
      <c r="C125" s="64" t="n">
        <v>7.5</v>
      </c>
      <c r="D125" s="26" t="n">
        <v>19</v>
      </c>
      <c r="E125" s="26" t="n">
        <v>0</v>
      </c>
      <c r="F125" s="26" t="n">
        <f aca="false">E125-D125</f>
        <v>-19</v>
      </c>
      <c r="G125" s="27" t="n">
        <v>0</v>
      </c>
      <c r="H125" s="27" t="n">
        <v>0</v>
      </c>
    </row>
    <row r="126" s="29" customFormat="true" ht="12.75" hidden="false" customHeight="false" outlineLevel="0" collapsed="false">
      <c r="A126" s="76"/>
      <c r="B126" s="20" t="s">
        <v>138</v>
      </c>
      <c r="C126" s="64" t="n">
        <v>1.1</v>
      </c>
      <c r="D126" s="26" t="n">
        <v>0.4</v>
      </c>
      <c r="E126" s="26" t="n">
        <v>0</v>
      </c>
      <c r="F126" s="26" t="n">
        <f aca="false">E126-D126</f>
        <v>-0.4</v>
      </c>
      <c r="G126" s="27" t="n">
        <v>0</v>
      </c>
      <c r="H126" s="27" t="n">
        <v>0</v>
      </c>
    </row>
    <row r="127" s="82" customFormat="true" ht="39" hidden="false" customHeight="false" outlineLevel="0" collapsed="false">
      <c r="A127" s="78" t="n">
        <v>49</v>
      </c>
      <c r="B127" s="79" t="s">
        <v>78</v>
      </c>
      <c r="C127" s="80" t="n">
        <v>62.7</v>
      </c>
      <c r="D127" s="81" t="n">
        <v>66.3</v>
      </c>
      <c r="E127" s="81" t="n">
        <v>77.7</v>
      </c>
      <c r="F127" s="26" t="n">
        <f aca="false">E127-D127</f>
        <v>11.4</v>
      </c>
      <c r="G127" s="81" t="n">
        <v>80.1</v>
      </c>
      <c r="H127" s="27" t="n">
        <v>80.1</v>
      </c>
    </row>
    <row r="128" customFormat="false" ht="15.75" hidden="false" customHeight="false" outlineLevel="0" collapsed="false">
      <c r="A128" s="83"/>
      <c r="B128" s="84" t="s">
        <v>79</v>
      </c>
      <c r="C128" s="85" t="n">
        <f aca="false">C5+C6+C7+C8+C9+C10+C11+C13+C14+C17+C18+C21+C22+C25+C28+C42+C43+C44+C47+C48+C49+C56+C60+C63+C72+C80+C84+C85+C86+C91+C92+C93+C94+C95+C96+C105+C106+C107+C110+C115+C118+C123+C127</f>
        <v>451380.5</v>
      </c>
      <c r="D128" s="86" t="n">
        <f aca="false">D5+D6+D7+D8+D9+D10+D11+D13+D14+D17+D18+D21+D22+D25+D29+D38+D42+D43+D44+D47+D48+D49+D56+D60+D63+D70+D71+D72+D80+D84+D85+D86+D91+D92+D93+D94+D95+D96+D105+D106+D107+D110+D113+D115+D118+D121+D122+D123+D127</f>
        <v>482032.7</v>
      </c>
      <c r="E128" s="86" t="n">
        <f aca="false">E5+E6+E7+E8+E9+E10+E11+E13+E14+E17+E18+E21+E22+E25+E29+E38+E42+E43+E44+E47+E48+E49+E56+E60+E63+E70+E71+E72+E80+E84+E85+E86+E91+E92+E93+E94+E95+E96+E105+E106+E107+E110+E113+E115+E118+E121+E122+E123+E127</f>
        <v>542501.1</v>
      </c>
      <c r="F128" s="26" t="n">
        <f aca="false">E128-D128</f>
        <v>60468.4000000001</v>
      </c>
      <c r="G128" s="86" t="n">
        <f aca="false">G5+G6+G7+G8+G9+G10+G11+G13+G14+G17+G18+G21+G22+G25+G29+G38+G42+G43+G44+G47+G48+G49+G56+G60+G63+G70+G71+G72+G80+G84+G85+G86+G91+G92+G93+G94+G95+G96+G105+G106+G107+G110+G113+G115+G118+G121+G122+G123+G127</f>
        <v>546898.55</v>
      </c>
      <c r="H128" s="86" t="n">
        <f aca="false">H5+H6+H7+H8+H9+H10+H11+H13+H14+H17+H18+H21+H22+H25+H29+H38+H42+H43+H44+H47+H48+H49+H56+H60+H63+H70+H71+H72+H80+H84+H85+H86+H91+H92+H93+H94+H95+H96+H105+H106+H107+H110+H113+H115+H118+H121+H122+H123+H127</f>
        <v>537335.35</v>
      </c>
    </row>
    <row r="129" customFormat="false" ht="15" hidden="false" customHeight="false" outlineLevel="0" collapsed="false">
      <c r="C129" s="87"/>
      <c r="D129" s="87"/>
      <c r="E129" s="87"/>
      <c r="F129" s="87"/>
    </row>
  </sheetData>
  <mergeCells count="24">
    <mergeCell ref="B1:E1"/>
    <mergeCell ref="A14:A16"/>
    <mergeCell ref="A18:A20"/>
    <mergeCell ref="A22:A24"/>
    <mergeCell ref="A25:A27"/>
    <mergeCell ref="A29:A37"/>
    <mergeCell ref="A38:A41"/>
    <mergeCell ref="A44:A46"/>
    <mergeCell ref="A49:A51"/>
    <mergeCell ref="A52:A55"/>
    <mergeCell ref="A56:A59"/>
    <mergeCell ref="A60:A62"/>
    <mergeCell ref="A63:A69"/>
    <mergeCell ref="A72:A79"/>
    <mergeCell ref="A80:A83"/>
    <mergeCell ref="A86:A90"/>
    <mergeCell ref="A96:A98"/>
    <mergeCell ref="A99:A101"/>
    <mergeCell ref="A102:A104"/>
    <mergeCell ref="A107:A109"/>
    <mergeCell ref="A110:A112"/>
    <mergeCell ref="A115:A117"/>
    <mergeCell ref="A118:A120"/>
    <mergeCell ref="A123:A12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рина</cp:lastModifiedBy>
  <cp:lastPrinted>2013-11-15T01:50:18Z</cp:lastPrinted>
  <dcterms:modified xsi:type="dcterms:W3CDTF">2013-11-15T01:51:57Z</dcterms:modified>
  <cp:revision>0</cp:revision>
  <dc:subject/>
  <dc:title/>
</cp:coreProperties>
</file>