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15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5 год</t>
  </si>
  <si>
    <t xml:space="preserve">Прогноз расходов бюджетов поселений на 2015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5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33199.73</v>
      </c>
      <c r="D4" s="17" t="n">
        <f aca="false">SUM(D5:D18)</f>
        <v>79490.54</v>
      </c>
      <c r="E4" s="17" t="n">
        <f aca="false">SUM(E5:E18)</f>
        <v>17111.66</v>
      </c>
      <c r="F4" s="17" t="n">
        <f aca="false">SUM(F5:F18)</f>
        <v>10560.4</v>
      </c>
      <c r="G4" s="17" t="n">
        <f aca="false">SUM(G5:G18)</f>
        <v>6551.26</v>
      </c>
      <c r="H4" s="17" t="n">
        <f aca="false">SUM(H5:H18)</f>
        <v>29179.15</v>
      </c>
      <c r="I4" s="18" t="n">
        <f aca="false">G4+H4</f>
        <v>35730.41</v>
      </c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745.29</v>
      </c>
      <c r="D5" s="21" t="n">
        <v>2443.92</v>
      </c>
      <c r="E5" s="22" t="n">
        <f aca="false">F5+G5</f>
        <v>888.37</v>
      </c>
      <c r="F5" s="23" t="n">
        <v>82.46</v>
      </c>
      <c r="G5" s="21" t="n">
        <v>805.91</v>
      </c>
      <c r="H5" s="24" t="n">
        <f aca="false">D5-C5-F5-G5</f>
        <v>810.26</v>
      </c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2" t="n">
        <v>1494.41</v>
      </c>
      <c r="D6" s="25" t="n">
        <f aca="false">6505.37+90</f>
        <v>6595.37</v>
      </c>
      <c r="E6" s="22" t="n">
        <f aca="false">F6+G6</f>
        <v>2137.5</v>
      </c>
      <c r="F6" s="23" t="n">
        <v>1473.41</v>
      </c>
      <c r="G6" s="25" t="n">
        <v>664.09</v>
      </c>
      <c r="H6" s="24" t="n">
        <f aca="false">D6-C6-F6-G6</f>
        <v>2963.46</v>
      </c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2" t="n">
        <v>552.16</v>
      </c>
      <c r="D7" s="25" t="n">
        <v>4206.83</v>
      </c>
      <c r="E7" s="22" t="n">
        <f aca="false">F7+G7</f>
        <v>1292.08</v>
      </c>
      <c r="F7" s="23" t="n">
        <v>1020.44</v>
      </c>
      <c r="G7" s="25" t="n">
        <v>271.64</v>
      </c>
      <c r="H7" s="24" t="n">
        <f aca="false">D7-C7-F7-G7</f>
        <v>2362.59</v>
      </c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2" t="n">
        <v>19543.76</v>
      </c>
      <c r="D8" s="25" t="n">
        <f aca="false">19925.17+1507.71+741.54</f>
        <v>22174.42</v>
      </c>
      <c r="E8" s="22" t="n">
        <f aca="false">F8+G8</f>
        <v>2630.66</v>
      </c>
      <c r="F8" s="23" t="n">
        <v>2630.66</v>
      </c>
      <c r="G8" s="25" t="n">
        <v>0</v>
      </c>
      <c r="H8" s="24" t="n">
        <f aca="false">D8-C8-F8-G8</f>
        <v>0</v>
      </c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2" t="n">
        <v>451.4</v>
      </c>
      <c r="D9" s="22" t="n">
        <f aca="false">3475.88+60</f>
        <v>3535.88</v>
      </c>
      <c r="E9" s="22" t="n">
        <f aca="false">F9+G9</f>
        <v>1021.88</v>
      </c>
      <c r="F9" s="23" t="n">
        <v>593.58</v>
      </c>
      <c r="G9" s="25" t="n">
        <v>428.3</v>
      </c>
      <c r="H9" s="24" t="n">
        <f aca="false">D9-C9-F9-G9</f>
        <v>2062.6</v>
      </c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2" t="n">
        <v>598.74</v>
      </c>
      <c r="D10" s="25" t="n">
        <f aca="false">2754.04+40</f>
        <v>2794.04</v>
      </c>
      <c r="E10" s="22" t="n">
        <f aca="false">F10+G10</f>
        <v>1195.79</v>
      </c>
      <c r="F10" s="23" t="n">
        <v>252.57</v>
      </c>
      <c r="G10" s="25" t="n">
        <v>943.22</v>
      </c>
      <c r="H10" s="24" t="n">
        <f aca="false">D10-C10-F10-G10</f>
        <v>999.51</v>
      </c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2" t="n">
        <v>786.09</v>
      </c>
      <c r="D11" s="25" t="n">
        <v>4408.45</v>
      </c>
      <c r="E11" s="22" t="n">
        <f aca="false">F11+G11</f>
        <v>1199.22</v>
      </c>
      <c r="F11" s="23" t="n">
        <v>728.19</v>
      </c>
      <c r="G11" s="25" t="n">
        <v>471.03</v>
      </c>
      <c r="H11" s="24" t="n">
        <f aca="false">D11-C11-F11-G11</f>
        <v>2423.14</v>
      </c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2" t="n">
        <v>824.36</v>
      </c>
      <c r="D12" s="25" t="n">
        <v>4074.47</v>
      </c>
      <c r="E12" s="22" t="n">
        <f aca="false">F12+G12</f>
        <v>982.53</v>
      </c>
      <c r="F12" s="23" t="n">
        <v>484.97</v>
      </c>
      <c r="G12" s="25" t="n">
        <v>497.56</v>
      </c>
      <c r="H12" s="24" t="n">
        <f aca="false">D12-C12-F12-G12</f>
        <v>2267.58</v>
      </c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2" t="n">
        <v>438.5</v>
      </c>
      <c r="D13" s="25" t="n">
        <f aca="false">3349.41+70</f>
        <v>3419.41</v>
      </c>
      <c r="E13" s="22" t="n">
        <f aca="false">F13+G13</f>
        <v>1079.75</v>
      </c>
      <c r="F13" s="23" t="n">
        <v>559.23</v>
      </c>
      <c r="G13" s="25" t="n">
        <v>520.52</v>
      </c>
      <c r="H13" s="24" t="n">
        <f aca="false">D13-C13-F13-G13</f>
        <v>1901.16</v>
      </c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2" t="n">
        <v>922.05</v>
      </c>
      <c r="D14" s="25" t="n">
        <f aca="false">6446.84-130</f>
        <v>6316.84</v>
      </c>
      <c r="E14" s="22" t="n">
        <f aca="false">F14+G14</f>
        <v>1303.52</v>
      </c>
      <c r="F14" s="23" t="n">
        <v>760.24</v>
      </c>
      <c r="G14" s="25" t="n">
        <v>543.28</v>
      </c>
      <c r="H14" s="24" t="n">
        <f aca="false">D14-C14-F14-G14</f>
        <v>4091.27</v>
      </c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2" t="n">
        <v>659.93</v>
      </c>
      <c r="D15" s="25" t="n">
        <v>4967.16</v>
      </c>
      <c r="E15" s="22" t="n">
        <f aca="false">F15+G15</f>
        <v>1077.29</v>
      </c>
      <c r="F15" s="23" t="n">
        <v>657.41</v>
      </c>
      <c r="G15" s="25" t="n">
        <v>419.88</v>
      </c>
      <c r="H15" s="24" t="n">
        <f aca="false">D15-C15-F15-G15</f>
        <v>3229.94</v>
      </c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2" t="n">
        <v>537.66</v>
      </c>
      <c r="D16" s="25" t="n">
        <f aca="false">2696.73+130</f>
        <v>2826.73</v>
      </c>
      <c r="E16" s="22" t="n">
        <f aca="false">F16+G16</f>
        <v>1248.14</v>
      </c>
      <c r="F16" s="23" t="n">
        <v>676.74</v>
      </c>
      <c r="G16" s="25" t="n">
        <v>571.4</v>
      </c>
      <c r="H16" s="24" t="n">
        <f aca="false">D16-C16-F16-G16</f>
        <v>1040.93</v>
      </c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2" t="n">
        <v>984.93</v>
      </c>
      <c r="D17" s="25" t="n">
        <v>3846.68</v>
      </c>
      <c r="E17" s="22" t="n">
        <f aca="false">F17+G17</f>
        <v>809.37</v>
      </c>
      <c r="F17" s="23" t="n">
        <v>394.94</v>
      </c>
      <c r="G17" s="25" t="n">
        <v>414.43</v>
      </c>
      <c r="H17" s="24" t="n">
        <f aca="false">D17-C17-F17-G17</f>
        <v>2052.38</v>
      </c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2" t="n">
        <v>4660.45</v>
      </c>
      <c r="D18" s="25" t="n">
        <f aca="false">7089.84+790.5</f>
        <v>7880.34</v>
      </c>
      <c r="E18" s="22" t="n">
        <f aca="false">F18+G18</f>
        <v>245.56</v>
      </c>
      <c r="F18" s="23" t="n">
        <v>245.56</v>
      </c>
      <c r="G18" s="25" t="n">
        <v>0</v>
      </c>
      <c r="H18" s="24" t="n">
        <f aca="false">D18-C18-F18-G18</f>
        <v>2974.33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Кравченко Наталья</cp:lastModifiedBy>
  <cp:lastPrinted>2013-11-15T02:14:27Z</cp:lastPrinted>
  <dcterms:modified xsi:type="dcterms:W3CDTF">2013-11-15T02:14:49Z</dcterms:modified>
  <cp:revision>0</cp:revision>
  <dc:subject/>
  <dc:title/>
</cp:coreProperties>
</file>