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21</xdr:row>
                <xdr:rowOff>1</xdr:rowOff>
              </xdr:from>
              <xdr:to>
                <xdr:col>23</xdr:col>
                <xdr:colOff>28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4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4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2 году </t>
  </si>
  <si>
    <t xml:space="preserve">Промежуточные расчеты</t>
  </si>
  <si>
    <t xml:space="preserve">Дотации за счет субвенции (КФФПП) </t>
  </si>
  <si>
    <t xml:space="preserve">01.01.201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0"/>
    <numFmt numFmtId="168" formatCode="#,##0.0"/>
    <numFmt numFmtId="169" formatCode="#,##0.0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0544</v>
      </c>
      <c r="C3" s="7" t="n">
        <v>40544</v>
      </c>
      <c r="D3" s="6" t="n">
        <v>2012</v>
      </c>
      <c r="E3" s="6" t="n">
        <v>2012</v>
      </c>
      <c r="F3" s="6" t="n">
        <v>2012</v>
      </c>
      <c r="G3" s="6" t="n">
        <v>2012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79</v>
      </c>
      <c r="C6" s="13" t="n">
        <v>279</v>
      </c>
      <c r="D6" s="14" t="n">
        <v>254.73</v>
      </c>
      <c r="E6" s="15" t="n">
        <v>2.41</v>
      </c>
      <c r="F6" s="15" t="n">
        <v>22.28</v>
      </c>
      <c r="G6" s="15" t="n">
        <v>20.64</v>
      </c>
      <c r="H6" s="16" t="n">
        <v>151</v>
      </c>
      <c r="I6" s="13" t="n">
        <v>2</v>
      </c>
      <c r="J6" s="17" t="n">
        <v>347900</v>
      </c>
      <c r="K6" s="16" t="n">
        <v>4</v>
      </c>
      <c r="L6" s="14"/>
      <c r="M6" s="16" t="n">
        <v>4</v>
      </c>
      <c r="N6" s="16" t="n">
        <v>0</v>
      </c>
      <c r="O6" s="17" t="n">
        <v>1</v>
      </c>
      <c r="P6" s="18"/>
    </row>
    <row r="7" customFormat="false" ht="12.75" hidden="false" customHeight="false" outlineLevel="0" collapsed="false">
      <c r="A7" s="12" t="s">
        <v>35</v>
      </c>
      <c r="B7" s="13" t="n">
        <v>1761</v>
      </c>
      <c r="C7" s="13" t="n">
        <v>1761</v>
      </c>
      <c r="D7" s="14" t="n">
        <v>544.9</v>
      </c>
      <c r="E7" s="15" t="n">
        <v>17.71</v>
      </c>
      <c r="F7" s="15" t="n">
        <v>135.11</v>
      </c>
      <c r="G7" s="15" t="n">
        <v>91.9</v>
      </c>
      <c r="H7" s="16" t="n">
        <v>210</v>
      </c>
      <c r="I7" s="13" t="n">
        <v>4</v>
      </c>
      <c r="J7" s="17" t="n">
        <v>955250</v>
      </c>
      <c r="K7" s="16" t="n">
        <v>19.6</v>
      </c>
      <c r="L7" s="14"/>
      <c r="M7" s="16" t="n">
        <v>19.6</v>
      </c>
      <c r="N7" s="16" t="n">
        <v>0</v>
      </c>
      <c r="O7" s="17" t="n">
        <v>1</v>
      </c>
      <c r="P7" s="18"/>
    </row>
    <row r="8" customFormat="false" ht="12.75" hidden="false" customHeight="false" outlineLevel="0" collapsed="false">
      <c r="A8" s="12" t="s">
        <v>36</v>
      </c>
      <c r="B8" s="13" t="n">
        <v>757</v>
      </c>
      <c r="C8" s="13" t="n">
        <v>757</v>
      </c>
      <c r="D8" s="14" t="n">
        <v>148.23</v>
      </c>
      <c r="E8" s="15" t="n">
        <v>9.97</v>
      </c>
      <c r="F8" s="15" t="n">
        <v>54.12</v>
      </c>
      <c r="G8" s="15" t="n">
        <v>4.62</v>
      </c>
      <c r="H8" s="16" t="n">
        <v>36</v>
      </c>
      <c r="I8" s="13" t="n">
        <v>2</v>
      </c>
      <c r="J8" s="17" t="n">
        <v>9840</v>
      </c>
      <c r="K8" s="16" t="n">
        <v>10.2</v>
      </c>
      <c r="L8" s="14"/>
      <c r="M8" s="16" t="n">
        <v>10.2</v>
      </c>
      <c r="N8" s="16" t="n">
        <v>0</v>
      </c>
      <c r="O8" s="17" t="n">
        <v>1</v>
      </c>
      <c r="P8" s="18"/>
    </row>
    <row r="9" customFormat="false" ht="12.75" hidden="false" customHeight="false" outlineLevel="0" collapsed="false">
      <c r="A9" s="12" t="s">
        <v>37</v>
      </c>
      <c r="B9" s="13" t="n">
        <v>9178</v>
      </c>
      <c r="C9" s="13" t="n">
        <v>9178</v>
      </c>
      <c r="D9" s="14" t="n">
        <v>9041.57</v>
      </c>
      <c r="E9" s="15" t="n">
        <v>651.19</v>
      </c>
      <c r="F9" s="15" t="n">
        <v>1489.6</v>
      </c>
      <c r="G9" s="15" t="n">
        <v>271.58</v>
      </c>
      <c r="H9" s="16" t="n">
        <v>0</v>
      </c>
      <c r="I9" s="13" t="n">
        <v>4</v>
      </c>
      <c r="J9" s="17" t="n">
        <v>24050</v>
      </c>
      <c r="K9" s="16" t="n">
        <v>76.6</v>
      </c>
      <c r="L9" s="14"/>
      <c r="M9" s="16" t="n">
        <v>76.6</v>
      </c>
      <c r="N9" s="16" t="n">
        <v>0</v>
      </c>
      <c r="O9" s="17" t="n">
        <v>1</v>
      </c>
      <c r="P9" s="18"/>
    </row>
    <row r="10" customFormat="false" ht="12.75" hidden="false" customHeight="false" outlineLevel="0" collapsed="false">
      <c r="A10" s="12" t="s">
        <v>38</v>
      </c>
      <c r="B10" s="13" t="n">
        <v>612</v>
      </c>
      <c r="C10" s="13" t="n">
        <v>612</v>
      </c>
      <c r="D10" s="14" t="n">
        <v>132.59</v>
      </c>
      <c r="E10" s="15" t="n">
        <v>8.07</v>
      </c>
      <c r="F10" s="15" t="n">
        <v>69.92</v>
      </c>
      <c r="G10" s="15" t="n">
        <v>28.46</v>
      </c>
      <c r="H10" s="16" t="n">
        <v>16</v>
      </c>
      <c r="I10" s="13" t="n">
        <v>1</v>
      </c>
      <c r="J10" s="17" t="n">
        <v>7133</v>
      </c>
      <c r="K10" s="16" t="n">
        <v>8.4</v>
      </c>
      <c r="L10" s="14"/>
      <c r="M10" s="16" t="n">
        <v>8.4</v>
      </c>
      <c r="N10" s="16" t="n">
        <v>0</v>
      </c>
      <c r="O10" s="17" t="n">
        <v>1</v>
      </c>
      <c r="P10" s="18"/>
    </row>
    <row r="11" customFormat="false" ht="12.75" hidden="false" customHeight="false" outlineLevel="0" collapsed="false">
      <c r="A11" s="12" t="s">
        <v>39</v>
      </c>
      <c r="B11" s="13" t="n">
        <v>433</v>
      </c>
      <c r="C11" s="13" t="n">
        <v>433</v>
      </c>
      <c r="D11" s="14" t="n">
        <v>91.17</v>
      </c>
      <c r="E11" s="15" t="n">
        <v>10.77</v>
      </c>
      <c r="F11" s="15" t="n">
        <v>45.5</v>
      </c>
      <c r="G11" s="15" t="n">
        <v>5.68</v>
      </c>
      <c r="H11" s="16" t="n">
        <v>50</v>
      </c>
      <c r="I11" s="13" t="n">
        <v>1</v>
      </c>
      <c r="J11" s="17" t="n">
        <v>4516</v>
      </c>
      <c r="K11" s="16" t="n">
        <v>8.8</v>
      </c>
      <c r="L11" s="14"/>
      <c r="M11" s="16" t="n">
        <v>8.8</v>
      </c>
      <c r="N11" s="16" t="n">
        <v>0</v>
      </c>
      <c r="O11" s="17" t="n">
        <v>1</v>
      </c>
      <c r="P11" s="18"/>
    </row>
    <row r="12" customFormat="false" ht="12.75" hidden="false" customHeight="false" outlineLevel="0" collapsed="false">
      <c r="A12" s="12" t="s">
        <v>40</v>
      </c>
      <c r="B12" s="13" t="n">
        <v>1163</v>
      </c>
      <c r="C12" s="13" t="n">
        <v>1163</v>
      </c>
      <c r="D12" s="14" t="n">
        <v>412.31</v>
      </c>
      <c r="E12" s="15" t="n">
        <v>12.5</v>
      </c>
      <c r="F12" s="15" t="n">
        <v>127.92</v>
      </c>
      <c r="G12" s="15" t="n">
        <v>30.74</v>
      </c>
      <c r="H12" s="16" t="n">
        <v>26</v>
      </c>
      <c r="I12" s="13" t="n">
        <v>2</v>
      </c>
      <c r="J12" s="17" t="n">
        <v>21600</v>
      </c>
      <c r="K12" s="16" t="n">
        <v>12.9</v>
      </c>
      <c r="L12" s="14"/>
      <c r="M12" s="16" t="n">
        <v>12.9</v>
      </c>
      <c r="N12" s="16" t="n">
        <v>0</v>
      </c>
      <c r="O12" s="17" t="n">
        <v>1</v>
      </c>
      <c r="P12" s="18"/>
    </row>
    <row r="13" customFormat="false" ht="13.5" hidden="false" customHeight="true" outlineLevel="0" collapsed="false">
      <c r="A13" s="12" t="s">
        <v>41</v>
      </c>
      <c r="B13" s="13" t="n">
        <v>850</v>
      </c>
      <c r="C13" s="13" t="n">
        <v>850</v>
      </c>
      <c r="D13" s="14" t="n">
        <v>180.61</v>
      </c>
      <c r="E13" s="15" t="n">
        <v>35.05</v>
      </c>
      <c r="F13" s="15" t="n">
        <v>171.57</v>
      </c>
      <c r="G13" s="15" t="n">
        <v>115.17</v>
      </c>
      <c r="H13" s="16" t="n">
        <v>10</v>
      </c>
      <c r="I13" s="13" t="n">
        <v>1</v>
      </c>
      <c r="J13" s="17" t="n">
        <v>10933</v>
      </c>
      <c r="K13" s="16" t="n">
        <v>8.5</v>
      </c>
      <c r="L13" s="14" t="n">
        <v>7.435</v>
      </c>
      <c r="M13" s="16" t="n">
        <v>8.5</v>
      </c>
      <c r="N13" s="16" t="n">
        <v>0</v>
      </c>
      <c r="O13" s="17" t="n">
        <v>1</v>
      </c>
      <c r="P13" s="18"/>
    </row>
    <row r="14" customFormat="false" ht="12.75" hidden="false" customHeight="false" outlineLevel="0" collapsed="false">
      <c r="A14" s="12" t="s">
        <v>42</v>
      </c>
      <c r="B14" s="13" t="n">
        <v>562</v>
      </c>
      <c r="C14" s="13" t="n">
        <v>562</v>
      </c>
      <c r="D14" s="14" t="n">
        <v>99.43</v>
      </c>
      <c r="E14" s="15" t="n">
        <v>19.19</v>
      </c>
      <c r="F14" s="15" t="n">
        <v>98.59</v>
      </c>
      <c r="G14" s="15" t="n">
        <v>0.56</v>
      </c>
      <c r="H14" s="16" t="n">
        <v>23</v>
      </c>
      <c r="I14" s="13" t="n">
        <v>1</v>
      </c>
      <c r="J14" s="17" t="n">
        <v>12230</v>
      </c>
      <c r="K14" s="16" t="n">
        <v>9.4</v>
      </c>
      <c r="L14" s="14"/>
      <c r="M14" s="16" t="n">
        <v>9.4</v>
      </c>
      <c r="N14" s="16" t="n">
        <v>0</v>
      </c>
      <c r="O14" s="17" t="n">
        <v>1</v>
      </c>
      <c r="P14" s="18"/>
    </row>
    <row r="15" customFormat="false" ht="12.75" hidden="false" customHeight="false" outlineLevel="0" collapsed="false">
      <c r="A15" s="12" t="s">
        <v>43</v>
      </c>
      <c r="B15" s="13" t="n">
        <v>1140</v>
      </c>
      <c r="C15" s="13" t="n">
        <v>1140</v>
      </c>
      <c r="D15" s="14" t="n">
        <v>325.57</v>
      </c>
      <c r="E15" s="15" t="n">
        <v>19.53</v>
      </c>
      <c r="F15" s="15" t="n">
        <v>227.59</v>
      </c>
      <c r="G15" s="15" t="n">
        <v>50.12</v>
      </c>
      <c r="H15" s="16" t="n">
        <v>10</v>
      </c>
      <c r="I15" s="13" t="n">
        <v>1</v>
      </c>
      <c r="J15" s="17" t="n">
        <v>13360</v>
      </c>
      <c r="K15" s="16" t="n">
        <v>11.3</v>
      </c>
      <c r="L15" s="14"/>
      <c r="M15" s="16" t="n">
        <v>11.3</v>
      </c>
      <c r="N15" s="16" t="n">
        <v>0</v>
      </c>
      <c r="O15" s="17" t="n">
        <v>1</v>
      </c>
      <c r="P15" s="18"/>
    </row>
    <row r="16" customFormat="false" ht="12.75" hidden="false" customHeight="false" outlineLevel="0" collapsed="false">
      <c r="A16" s="12" t="s">
        <v>44</v>
      </c>
      <c r="B16" s="13" t="n">
        <v>796</v>
      </c>
      <c r="C16" s="13" t="n">
        <v>796</v>
      </c>
      <c r="D16" s="14" t="n">
        <v>198.07</v>
      </c>
      <c r="E16" s="15" t="n">
        <v>17.4</v>
      </c>
      <c r="F16" s="15" t="n">
        <v>104.1</v>
      </c>
      <c r="G16" s="15" t="n">
        <v>19.29</v>
      </c>
      <c r="H16" s="16" t="n">
        <v>22</v>
      </c>
      <c r="I16" s="13" t="n">
        <v>2</v>
      </c>
      <c r="J16" s="19" t="n">
        <v>165170</v>
      </c>
      <c r="K16" s="16" t="n">
        <v>11.5</v>
      </c>
      <c r="L16" s="14"/>
      <c r="M16" s="16" t="n">
        <v>11.5</v>
      </c>
      <c r="N16" s="16" t="n">
        <v>0</v>
      </c>
      <c r="O16" s="17" t="n">
        <v>1</v>
      </c>
      <c r="P16" s="18"/>
    </row>
    <row r="17" customFormat="false" ht="12.75" hidden="false" customHeight="false" outlineLevel="0" collapsed="false">
      <c r="A17" s="12" t="s">
        <v>45</v>
      </c>
      <c r="B17" s="13" t="n">
        <v>609</v>
      </c>
      <c r="C17" s="13" t="n">
        <v>609</v>
      </c>
      <c r="D17" s="14" t="n">
        <v>117.9</v>
      </c>
      <c r="E17" s="15" t="n">
        <v>9.71</v>
      </c>
      <c r="F17" s="15" t="n">
        <v>60.38</v>
      </c>
      <c r="G17" s="15" t="n">
        <v>19.07</v>
      </c>
      <c r="H17" s="16" t="n">
        <v>17</v>
      </c>
      <c r="I17" s="13" t="n">
        <v>1</v>
      </c>
      <c r="J17" s="19" t="n">
        <v>11570</v>
      </c>
      <c r="K17" s="16" t="n">
        <v>18.1</v>
      </c>
      <c r="L17" s="14"/>
      <c r="M17" s="16" t="n">
        <v>18.1</v>
      </c>
      <c r="N17" s="16" t="n">
        <v>0</v>
      </c>
      <c r="O17" s="17" t="n">
        <v>1</v>
      </c>
      <c r="P17" s="18"/>
    </row>
    <row r="18" customFormat="false" ht="12.75" hidden="false" customHeight="false" outlineLevel="0" collapsed="false">
      <c r="A18" s="12" t="s">
        <v>46</v>
      </c>
      <c r="B18" s="13" t="n">
        <v>746</v>
      </c>
      <c r="C18" s="13" t="n">
        <v>746</v>
      </c>
      <c r="D18" s="14" t="n">
        <v>188.34</v>
      </c>
      <c r="E18" s="15" t="n">
        <v>29.7</v>
      </c>
      <c r="F18" s="15" t="n">
        <v>250.58</v>
      </c>
      <c r="G18" s="15" t="n">
        <v>51.7</v>
      </c>
      <c r="H18" s="16" t="n">
        <v>15</v>
      </c>
      <c r="I18" s="13" t="n">
        <v>1</v>
      </c>
      <c r="J18" s="19" t="n">
        <v>13050</v>
      </c>
      <c r="K18" s="16" t="n">
        <v>9</v>
      </c>
      <c r="L18" s="14"/>
      <c r="M18" s="16" t="n">
        <v>9</v>
      </c>
      <c r="N18" s="16" t="n">
        <v>0</v>
      </c>
      <c r="O18" s="17" t="n">
        <v>1</v>
      </c>
      <c r="P18" s="18"/>
    </row>
    <row r="19" customFormat="false" ht="12.75" hidden="false" customHeight="false" outlineLevel="0" collapsed="false">
      <c r="A19" s="12" t="s">
        <v>47</v>
      </c>
      <c r="B19" s="13" t="n">
        <v>1537</v>
      </c>
      <c r="C19" s="13" t="n">
        <v>1537</v>
      </c>
      <c r="D19" s="14" t="n">
        <v>1702.96</v>
      </c>
      <c r="E19" s="15" t="n">
        <v>29.66</v>
      </c>
      <c r="F19" s="15" t="n">
        <v>213.68</v>
      </c>
      <c r="G19" s="15" t="n">
        <v>176.87</v>
      </c>
      <c r="H19" s="16" t="n">
        <v>50</v>
      </c>
      <c r="I19" s="13" t="n">
        <v>4</v>
      </c>
      <c r="J19" s="19" t="n">
        <v>168570</v>
      </c>
      <c r="K19" s="16" t="n">
        <v>21.3</v>
      </c>
      <c r="L19" s="14" t="n">
        <v>7.435</v>
      </c>
      <c r="M19" s="16" t="n">
        <v>21.3</v>
      </c>
      <c r="N19" s="16" t="n">
        <v>0</v>
      </c>
      <c r="O19" s="17" t="n">
        <v>1</v>
      </c>
      <c r="P19" s="18"/>
    </row>
    <row r="20" s="29" customFormat="true" ht="12.75" hidden="false" customHeight="false" outlineLevel="0" collapsed="false">
      <c r="A20" s="20" t="s">
        <v>48</v>
      </c>
      <c r="B20" s="21" t="n">
        <f aca="false">SUM(B6:B19)</f>
        <v>20423</v>
      </c>
      <c r="C20" s="21" t="n">
        <f aca="false">SUM(C6:C19)</f>
        <v>20423</v>
      </c>
      <c r="D20" s="22" t="n">
        <f aca="false">SUM(D6:D19)</f>
        <v>13438.38</v>
      </c>
      <c r="E20" s="22" t="n">
        <f aca="false">SUM(E6:E19)</f>
        <v>872.86</v>
      </c>
      <c r="F20" s="22" t="n">
        <f aca="false">SUM(F6:F19)</f>
        <v>3070.94</v>
      </c>
      <c r="G20" s="23" t="n">
        <f aca="false">SUM(G6:G19)</f>
        <v>886.4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5172</v>
      </c>
      <c r="K20" s="26" t="n">
        <f aca="false">SUM(K6:K19)</f>
        <v>229.6</v>
      </c>
      <c r="L20" s="26" t="n">
        <f aca="false">SUM(L6:L19)</f>
        <v>14.87</v>
      </c>
      <c r="M20" s="24" t="n">
        <f aca="false">SUM(M6:M19)</f>
        <v>229.6</v>
      </c>
      <c r="N20" s="24" t="n">
        <f aca="false">SUM(N6:N19)</f>
        <v>0</v>
      </c>
      <c r="O20" s="27" t="s">
        <v>49</v>
      </c>
      <c r="P20" s="28"/>
    </row>
    <row r="21" customFormat="false" ht="12.75" hidden="false" customHeight="false" outlineLevel="0" collapsed="false">
      <c r="B21" s="1" t="n">
        <v>20423</v>
      </c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" t="s">
        <v>1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2.75" hidden="false" customHeight="false" outlineLevel="0" collapsed="false">
      <c r="A4" s="6" t="s">
        <v>16</v>
      </c>
      <c r="B4" s="6" t="n">
        <v>2014</v>
      </c>
      <c r="C4" s="6" t="n">
        <v>2014</v>
      </c>
      <c r="D4" s="6" t="n">
        <v>2014</v>
      </c>
      <c r="E4" s="6" t="n">
        <v>2014</v>
      </c>
      <c r="F4" s="6" t="n">
        <v>2014</v>
      </c>
      <c r="G4" s="6" t="n">
        <v>2014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4" t="str">
        <f aca="false">'Исходные данные'!A6</f>
        <v>Араданский сельский Совет</v>
      </c>
      <c r="B6" s="35" t="n">
        <v>389.49</v>
      </c>
      <c r="C6" s="36" t="n">
        <v>3.61</v>
      </c>
      <c r="D6" s="36" t="n">
        <v>78.9</v>
      </c>
      <c r="E6" s="36" t="n">
        <v>125.67</v>
      </c>
      <c r="F6" s="15" t="n">
        <v>102.34</v>
      </c>
      <c r="G6" s="37" t="n">
        <f aca="false">B6+C6+D6+E6+F6</f>
        <v>700.01</v>
      </c>
    </row>
    <row r="7" customFormat="false" ht="12.75" hidden="false" customHeight="false" outlineLevel="0" collapsed="false">
      <c r="A7" s="34" t="str">
        <f aca="false">'Исходные данные'!A7</f>
        <v>Верхнеусинский сельский Совет</v>
      </c>
      <c r="B7" s="35" t="n">
        <v>707.04</v>
      </c>
      <c r="C7" s="36" t="n">
        <v>33.34</v>
      </c>
      <c r="D7" s="36" t="n">
        <v>164.94</v>
      </c>
      <c r="E7" s="36" t="n">
        <v>205.03</v>
      </c>
      <c r="F7" s="15" t="n">
        <v>1841.87</v>
      </c>
      <c r="G7" s="37" t="n">
        <f aca="false">B7+C7+D7+E7+F7</f>
        <v>2952.22</v>
      </c>
    </row>
    <row r="8" customFormat="false" ht="12.75" hidden="false" customHeight="false" outlineLevel="0" collapsed="false">
      <c r="A8" s="34" t="str">
        <f aca="false">'Исходные данные'!A8</f>
        <v>Григорьевский сельский Совет</v>
      </c>
      <c r="B8" s="35" t="n">
        <v>216.51</v>
      </c>
      <c r="C8" s="36" t="n">
        <v>25.23</v>
      </c>
      <c r="D8" s="36" t="n">
        <v>107.57</v>
      </c>
      <c r="E8" s="36" t="n">
        <v>36.92</v>
      </c>
      <c r="F8" s="15" t="n">
        <v>1275.62</v>
      </c>
      <c r="G8" s="37" t="n">
        <f aca="false">B8+C8+D8+E8+F8</f>
        <v>1661.85</v>
      </c>
    </row>
    <row r="9" customFormat="false" ht="12.75" hidden="false" customHeight="false" outlineLevel="0" collapsed="false">
      <c r="A9" s="34" t="str">
        <f aca="false">'Исходные данные'!A9</f>
        <v>Ермаковский сельский Совет</v>
      </c>
      <c r="B9" s="35" t="n">
        <v>11911.67</v>
      </c>
      <c r="C9" s="36" t="n">
        <v>822.77</v>
      </c>
      <c r="D9" s="36" t="n">
        <v>2382.96</v>
      </c>
      <c r="E9" s="36" t="n">
        <f aca="false">942.31+1.27</f>
        <v>943.58</v>
      </c>
      <c r="F9" s="15" t="n">
        <v>3288.5</v>
      </c>
      <c r="G9" s="37" t="n">
        <f aca="false">B9+C9+D9+E9+F9</f>
        <v>19349.48</v>
      </c>
    </row>
    <row r="10" customFormat="false" ht="12.75" hidden="false" customHeight="false" outlineLevel="0" collapsed="false">
      <c r="A10" s="34" t="str">
        <f aca="false">'Исходные данные'!A10</f>
        <v>Жеблахтинский сельский Совет</v>
      </c>
      <c r="B10" s="35" t="n">
        <v>178.71</v>
      </c>
      <c r="C10" s="36" t="n">
        <v>18.03</v>
      </c>
      <c r="D10" s="36" t="n">
        <v>88.11</v>
      </c>
      <c r="E10" s="36" t="n">
        <v>31.27</v>
      </c>
      <c r="F10" s="15" t="n">
        <v>742.02</v>
      </c>
      <c r="G10" s="37" t="n">
        <f aca="false">B10+C10+D10+E10+F10</f>
        <v>1058.14</v>
      </c>
    </row>
    <row r="11" customFormat="false" ht="12.75" hidden="false" customHeight="false" outlineLevel="0" collapsed="false">
      <c r="A11" s="34" t="str">
        <f aca="false">'Исходные данные'!A11</f>
        <v>Ивановский сельский Совет</v>
      </c>
      <c r="B11" s="35" t="n">
        <v>134.21</v>
      </c>
      <c r="C11" s="36" t="n">
        <v>31.54</v>
      </c>
      <c r="D11" s="36" t="n">
        <v>90.15</v>
      </c>
      <c r="E11" s="36" t="n">
        <v>60.98</v>
      </c>
      <c r="F11" s="15" t="n">
        <v>315.74</v>
      </c>
      <c r="G11" s="37" t="n">
        <f aca="false">B11+C11+D11+E11+F11</f>
        <v>632.62</v>
      </c>
    </row>
    <row r="12" customFormat="false" ht="12.75" hidden="false" customHeight="false" outlineLevel="0" collapsed="false">
      <c r="A12" s="34" t="str">
        <f aca="false">'Исходные данные'!A12</f>
        <v>Мигнинский сельский Совет</v>
      </c>
      <c r="B12" s="35" t="n">
        <v>329.03</v>
      </c>
      <c r="C12" s="36" t="n">
        <v>18.92</v>
      </c>
      <c r="D12" s="36" t="n">
        <v>142.4</v>
      </c>
      <c r="E12" s="36" t="n">
        <v>67.15</v>
      </c>
      <c r="F12" s="15" t="n">
        <v>910.29</v>
      </c>
      <c r="G12" s="37" t="n">
        <f aca="false">B12+C12+D12+E12+F12</f>
        <v>1467.79</v>
      </c>
    </row>
    <row r="13" customFormat="false" ht="12.75" hidden="false" customHeight="false" outlineLevel="0" collapsed="false">
      <c r="A13" s="34" t="str">
        <f aca="false">'Исходные данные'!A13</f>
        <v>Нижнесуэтукский сельский Совет</v>
      </c>
      <c r="B13" s="35" t="n">
        <v>274.82</v>
      </c>
      <c r="C13" s="36" t="n">
        <v>45.06</v>
      </c>
      <c r="D13" s="36" t="n">
        <v>219.24</v>
      </c>
      <c r="E13" s="36" t="n">
        <v>126.68</v>
      </c>
      <c r="F13" s="15" t="n">
        <v>606.25</v>
      </c>
      <c r="G13" s="37" t="n">
        <f aca="false">B13+C13+D13+E13+F13</f>
        <v>1272.05</v>
      </c>
    </row>
    <row r="14" customFormat="false" ht="12.75" hidden="false" customHeight="false" outlineLevel="0" collapsed="false">
      <c r="A14" s="34" t="str">
        <f aca="false">'Исходные данные'!A14</f>
        <v>Новополтавский сельский Совет</v>
      </c>
      <c r="B14" s="35" t="n">
        <v>130.59</v>
      </c>
      <c r="C14" s="36" t="n">
        <v>26.13</v>
      </c>
      <c r="D14" s="36" t="n">
        <v>121.91</v>
      </c>
      <c r="E14" s="36" t="n">
        <v>2.39</v>
      </c>
      <c r="F14" s="15" t="n">
        <v>699.08</v>
      </c>
      <c r="G14" s="37" t="n">
        <f aca="false">B14+C14+D14+E14+F14</f>
        <v>980.1</v>
      </c>
    </row>
    <row r="15" customFormat="false" ht="12.75" hidden="false" customHeight="false" outlineLevel="0" collapsed="false">
      <c r="A15" s="34" t="str">
        <f aca="false">'Исходные данные'!A15</f>
        <v>Ойский сельский Совет</v>
      </c>
      <c r="B15" s="35" t="n">
        <v>314</v>
      </c>
      <c r="C15" s="36" t="n">
        <v>32.44</v>
      </c>
      <c r="D15" s="36" t="n">
        <v>246.9</v>
      </c>
      <c r="E15" s="36" t="n">
        <v>99.18</v>
      </c>
      <c r="F15" s="15" t="n">
        <v>950.35</v>
      </c>
      <c r="G15" s="37" t="n">
        <f aca="false">B15+C15+D15+E15+F15</f>
        <v>1642.87</v>
      </c>
    </row>
    <row r="16" customFormat="false" ht="12.75" hidden="false" customHeight="false" outlineLevel="0" collapsed="false">
      <c r="A16" s="34" t="str">
        <f aca="false">'Исходные данные'!A16</f>
        <v>Разъезженский сельский Совет</v>
      </c>
      <c r="B16" s="35" t="n">
        <v>248.89</v>
      </c>
      <c r="C16" s="36" t="n">
        <v>27.94</v>
      </c>
      <c r="D16" s="36" t="n">
        <v>138.31</v>
      </c>
      <c r="E16" s="36" t="n">
        <v>34.73</v>
      </c>
      <c r="F16" s="15" t="n">
        <v>821.81</v>
      </c>
      <c r="G16" s="37" t="n">
        <f aca="false">B16+C16+D16+E16+F16</f>
        <v>1271.68</v>
      </c>
    </row>
    <row r="17" customFormat="false" ht="12.75" hidden="false" customHeight="false" outlineLevel="0" collapsed="false">
      <c r="A17" s="34" t="str">
        <f aca="false">'Исходные данные'!A17</f>
        <v>Салбинский сельский Совет</v>
      </c>
      <c r="B17" s="35" t="n">
        <v>159.62</v>
      </c>
      <c r="C17" s="36" t="n">
        <v>7.21</v>
      </c>
      <c r="D17" s="36" t="n">
        <v>92.2</v>
      </c>
      <c r="E17" s="36" t="n">
        <v>23.31</v>
      </c>
      <c r="F17" s="15" t="n">
        <v>845.97</v>
      </c>
      <c r="G17" s="37" t="n">
        <f aca="false">B17+C17+D17+E17+F17</f>
        <v>1128.31</v>
      </c>
    </row>
    <row r="18" customFormat="false" ht="12.75" hidden="false" customHeight="false" outlineLevel="0" collapsed="false">
      <c r="A18" s="34" t="str">
        <f aca="false">'Исходные данные'!A18</f>
        <v>Семенниковский сельский Совет</v>
      </c>
      <c r="B18" s="35" t="n">
        <v>337.32</v>
      </c>
      <c r="C18" s="36" t="n">
        <v>34.24</v>
      </c>
      <c r="D18" s="36" t="n">
        <v>295.05</v>
      </c>
      <c r="E18" s="36" t="n">
        <v>134.63</v>
      </c>
      <c r="F18" s="15" t="n">
        <v>493.7</v>
      </c>
      <c r="G18" s="37" t="n">
        <f aca="false">B18+C18+D18+E18+F18</f>
        <v>1294.94</v>
      </c>
    </row>
    <row r="19" customFormat="false" ht="12.75" hidden="false" customHeight="false" outlineLevel="0" collapsed="false">
      <c r="A19" s="34" t="str">
        <f aca="false">'Исходные данные'!A19</f>
        <v>Танзыбейский сельский Совет</v>
      </c>
      <c r="B19" s="35" t="n">
        <v>2768.56</v>
      </c>
      <c r="C19" s="36" t="n">
        <v>44.16</v>
      </c>
      <c r="D19" s="36" t="n">
        <v>340.13</v>
      </c>
      <c r="E19" s="36" t="n">
        <v>781.67</v>
      </c>
      <c r="F19" s="15" t="n">
        <v>306.962</v>
      </c>
      <c r="G19" s="37" t="n">
        <f aca="false">B19+C19+D19+E19+F19</f>
        <v>4241.482</v>
      </c>
    </row>
    <row r="20" customFormat="false" ht="12.75" hidden="false" customHeight="false" outlineLevel="0" collapsed="false">
      <c r="A20" s="20" t="s">
        <v>48</v>
      </c>
      <c r="B20" s="26" t="n">
        <f aca="false">SUM(B6:B19)</f>
        <v>18100.46</v>
      </c>
      <c r="C20" s="26" t="n">
        <f aca="false">SUM(C6:C19)</f>
        <v>1170.62</v>
      </c>
      <c r="D20" s="26" t="n">
        <f aca="false">SUM(D6:D19)</f>
        <v>4508.77</v>
      </c>
      <c r="E20" s="26" t="n">
        <f aca="false">SUM(E6:E19)</f>
        <v>2673.19</v>
      </c>
      <c r="F20" s="26" t="n">
        <f aca="false">SUM(F6:F19)</f>
        <v>13200.502</v>
      </c>
      <c r="G20" s="37" t="n">
        <f aca="false">B20+C20+D20+E20+F20</f>
        <v>39653.542</v>
      </c>
    </row>
    <row r="21" customFormat="false" ht="12.75" hidden="false" customHeight="false" outlineLevel="0" collapsed="false">
      <c r="E21" s="38"/>
      <c r="F21" s="38"/>
      <c r="G21" s="38"/>
    </row>
    <row r="22" customFormat="false" ht="12.75" hidden="false" customHeight="true" outlineLevel="0" collapsed="false">
      <c r="A22" s="31" t="s">
        <v>57</v>
      </c>
      <c r="B22" s="31"/>
      <c r="C22" s="31"/>
    </row>
    <row r="23" customFormat="false" ht="12.75" hidden="false" customHeight="false" outlineLevel="0" collapsed="false">
      <c r="A23" s="31"/>
      <c r="B23" s="31"/>
      <c r="C23" s="31"/>
    </row>
    <row r="24" customFormat="false" ht="31.5" hidden="false" customHeight="false" outlineLevel="0" collapsed="false">
      <c r="A24" s="39"/>
      <c r="B24" s="40" t="s">
        <v>22</v>
      </c>
      <c r="C24" s="40" t="s">
        <v>58</v>
      </c>
    </row>
    <row r="25" customFormat="false" ht="15.75" hidden="false" customHeight="false" outlineLevel="0" collapsed="false">
      <c r="A25" s="41" t="s">
        <v>51</v>
      </c>
      <c r="B25" s="42" t="s">
        <v>59</v>
      </c>
      <c r="C25" s="43" t="n">
        <f aca="false">B20/G20</f>
        <v>0.456465150074109</v>
      </c>
    </row>
    <row r="26" customFormat="false" ht="15.75" hidden="false" customHeight="false" outlineLevel="0" collapsed="false">
      <c r="A26" s="41" t="s">
        <v>52</v>
      </c>
      <c r="B26" s="42" t="s">
        <v>60</v>
      </c>
      <c r="C26" s="43" t="n">
        <f aca="false">C20/G20</f>
        <v>0.0295211963662666</v>
      </c>
    </row>
    <row r="27" customFormat="false" ht="15.75" hidden="false" customHeight="false" outlineLevel="0" collapsed="false">
      <c r="A27" s="41" t="s">
        <v>61</v>
      </c>
      <c r="B27" s="42" t="s">
        <v>62</v>
      </c>
      <c r="C27" s="43" t="n">
        <f aca="false">(D20+E20)/G20</f>
        <v>0.181117742268774</v>
      </c>
    </row>
    <row r="28" customFormat="false" ht="15.75" hidden="false" customHeight="false" outlineLevel="0" collapsed="false">
      <c r="A28" s="41" t="s">
        <v>55</v>
      </c>
      <c r="B28" s="42" t="s">
        <v>63</v>
      </c>
      <c r="C28" s="43" t="n">
        <f aca="false">F20/G20</f>
        <v>0.33289591129085</v>
      </c>
    </row>
    <row r="29" customFormat="false" ht="15.75" hidden="false" customHeight="false" outlineLevel="0" collapsed="false">
      <c r="A29" s="41" t="s">
        <v>56</v>
      </c>
      <c r="B29" s="42"/>
      <c r="C29" s="43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42"/>
    <col collapsed="false" customWidth="true" hidden="false" outlineLevel="0" max="2" min="2" style="44" width="14.56"/>
    <col collapsed="false" customWidth="true" hidden="false" outlineLevel="0" max="3" min="3" style="44" width="13.7"/>
    <col collapsed="false" customWidth="true" hidden="false" outlineLevel="0" max="6" min="4" style="44" width="9.99"/>
    <col collapsed="false" customWidth="false" hidden="false" outlineLevel="0" max="257" min="7" style="44" width="9.14"/>
  </cols>
  <sheetData>
    <row r="1" customFormat="false" ht="12.75" hidden="false" customHeight="true" outlineLevel="0" collapsed="false">
      <c r="A1" s="45" t="s">
        <v>64</v>
      </c>
      <c r="B1" s="45"/>
      <c r="C1" s="45"/>
      <c r="D1" s="45"/>
      <c r="E1" s="45"/>
      <c r="F1" s="45"/>
    </row>
    <row r="2" customFormat="false" ht="22.5" hidden="false" customHeight="false" outlineLevel="0" collapsed="false">
      <c r="A2" s="46" t="s">
        <v>1</v>
      </c>
      <c r="B2" s="46" t="s">
        <v>65</v>
      </c>
      <c r="C2" s="46" t="s">
        <v>66</v>
      </c>
      <c r="D2" s="46" t="s">
        <v>67</v>
      </c>
      <c r="E2" s="46" t="s">
        <v>68</v>
      </c>
      <c r="F2" s="46" t="s">
        <v>69</v>
      </c>
    </row>
    <row r="3" customFormat="false" ht="12.75" hidden="false" customHeight="false" outlineLevel="0" collapsed="false">
      <c r="A3" s="47" t="s">
        <v>16</v>
      </c>
      <c r="B3" s="47" t="n">
        <v>2014</v>
      </c>
      <c r="C3" s="47" t="n">
        <v>2014</v>
      </c>
      <c r="D3" s="47" t="n">
        <v>2014</v>
      </c>
      <c r="E3" s="47" t="n">
        <v>2014</v>
      </c>
      <c r="F3" s="47" t="n">
        <v>2014</v>
      </c>
    </row>
    <row r="4" customFormat="false" ht="12.75" hidden="false" customHeight="false" outlineLevel="0" collapsed="false">
      <c r="A4" s="46" t="s">
        <v>17</v>
      </c>
      <c r="B4" s="46" t="s">
        <v>19</v>
      </c>
      <c r="C4" s="46" t="s">
        <v>19</v>
      </c>
      <c r="D4" s="46" t="s">
        <v>19</v>
      </c>
      <c r="E4" s="46" t="s">
        <v>19</v>
      </c>
      <c r="F4" s="46" t="s">
        <v>19</v>
      </c>
    </row>
    <row r="5" customFormat="false" ht="12.75" hidden="false" customHeight="false" outlineLevel="0" collapsed="false">
      <c r="A5" s="48" t="str">
        <f aca="false">'Исходные данные'!A6</f>
        <v>Араданский сельский Совет</v>
      </c>
      <c r="B5" s="49" t="n">
        <v>1312.92</v>
      </c>
      <c r="C5" s="50" t="n">
        <v>25.74</v>
      </c>
      <c r="D5" s="50" t="n">
        <v>1016.27</v>
      </c>
      <c r="E5" s="50" t="n">
        <v>16.56</v>
      </c>
      <c r="F5" s="51" t="n">
        <f aca="false">SUM(B5:E5)</f>
        <v>2371.49</v>
      </c>
      <c r="G5" s="52"/>
    </row>
    <row r="6" customFormat="false" ht="12.75" hidden="false" customHeight="false" outlineLevel="0" collapsed="false">
      <c r="A6" s="48" t="str">
        <f aca="false">'Исходные данные'!A7</f>
        <v>Верхнеусинский сельский Совет</v>
      </c>
      <c r="B6" s="49" t="n">
        <v>3698.35</v>
      </c>
      <c r="C6" s="50" t="n">
        <v>132.8</v>
      </c>
      <c r="D6" s="50" t="n">
        <v>2489.11</v>
      </c>
      <c r="E6" s="50" t="n">
        <f aca="false">9.78+90</f>
        <v>99.78</v>
      </c>
      <c r="F6" s="51" t="n">
        <f aca="false">SUM(B6:E6)</f>
        <v>6420.04</v>
      </c>
      <c r="G6" s="52"/>
    </row>
    <row r="7" customFormat="false" ht="12.75" hidden="false" customHeight="false" outlineLevel="0" collapsed="false">
      <c r="A7" s="48" t="str">
        <f aca="false">'Исходные данные'!A8</f>
        <v>Григорьевский сельский Совет</v>
      </c>
      <c r="B7" s="49" t="n">
        <v>2299.21</v>
      </c>
      <c r="C7" s="50" t="n">
        <v>111.91</v>
      </c>
      <c r="D7" s="50" t="n">
        <v>1639.07</v>
      </c>
      <c r="E7" s="50" t="n">
        <v>617.76</v>
      </c>
      <c r="F7" s="51" t="n">
        <f aca="false">SUM(B7:E7)</f>
        <v>4667.95</v>
      </c>
      <c r="G7" s="52"/>
    </row>
    <row r="8" customFormat="false" ht="12.75" hidden="false" customHeight="false" outlineLevel="0" collapsed="false">
      <c r="A8" s="48" t="str">
        <f aca="false">'Исходные данные'!A9</f>
        <v>Ермаковский сельский Совет</v>
      </c>
      <c r="B8" s="49" t="n">
        <v>6729.46</v>
      </c>
      <c r="C8" s="50" t="n">
        <f aca="false">4499.59+669.54</f>
        <v>5169.13</v>
      </c>
      <c r="D8" s="50" t="n">
        <f aca="false">1219.74+5336.38</f>
        <v>6556.12</v>
      </c>
      <c r="E8" s="50" t="n">
        <f aca="false">1614.83+822.77</f>
        <v>2437.6</v>
      </c>
      <c r="F8" s="51" t="n">
        <f aca="false">SUM(B8:E8)</f>
        <v>20892.31</v>
      </c>
      <c r="G8" s="52"/>
    </row>
    <row r="9" customFormat="false" ht="12.75" hidden="false" customHeight="false" outlineLevel="0" collapsed="false">
      <c r="A9" s="48" t="str">
        <f aca="false">'Исходные данные'!A10</f>
        <v>Жеблахтинский сельский Совет</v>
      </c>
      <c r="B9" s="49" t="n">
        <v>1675.39</v>
      </c>
      <c r="C9" s="50" t="n">
        <v>80.96</v>
      </c>
      <c r="D9" s="50" t="n">
        <v>1601.19</v>
      </c>
      <c r="E9" s="50" t="n">
        <f aca="false">7.13+60</f>
        <v>67.13</v>
      </c>
      <c r="F9" s="51" t="n">
        <f aca="false">SUM(B9:E9)</f>
        <v>3424.67</v>
      </c>
      <c r="G9" s="52"/>
    </row>
    <row r="10" customFormat="false" ht="12.75" hidden="false" customHeight="false" outlineLevel="0" collapsed="false">
      <c r="A10" s="48" t="str">
        <f aca="false">'Исходные данные'!A11</f>
        <v>Ивановский сельский Совет</v>
      </c>
      <c r="B10" s="49" t="n">
        <v>1519.55</v>
      </c>
      <c r="C10" s="50" t="n">
        <v>91.18</v>
      </c>
      <c r="D10" s="50" t="n">
        <v>1019.25</v>
      </c>
      <c r="E10" s="50" t="n">
        <f aca="false">6.68+40</f>
        <v>46.68</v>
      </c>
      <c r="F10" s="51" t="n">
        <f aca="false">SUM(B10:E10)</f>
        <v>2676.66</v>
      </c>
      <c r="G10" s="52"/>
    </row>
    <row r="11" customFormat="false" ht="12.75" hidden="false" customHeight="false" outlineLevel="0" collapsed="false">
      <c r="A11" s="48" t="str">
        <f aca="false">'Исходные данные'!A12</f>
        <v>Мигнинский сельский Совет</v>
      </c>
      <c r="B11" s="49" t="n">
        <v>2235.38</v>
      </c>
      <c r="C11" s="50" t="n">
        <v>182.64</v>
      </c>
      <c r="D11" s="50" t="n">
        <v>1828.4</v>
      </c>
      <c r="E11" s="50" t="n">
        <v>12.56</v>
      </c>
      <c r="F11" s="51" t="n">
        <f aca="false">SUM(B11:E11)</f>
        <v>4258.98</v>
      </c>
      <c r="G11" s="52"/>
    </row>
    <row r="12" customFormat="false" ht="12.75" hidden="false" customHeight="false" outlineLevel="0" collapsed="false">
      <c r="A12" s="48" t="str">
        <f aca="false">'Исходные данные'!A13</f>
        <v>Нижнесуэтукский сельский Совет</v>
      </c>
      <c r="B12" s="49" t="n">
        <v>2065.3</v>
      </c>
      <c r="C12" s="50" t="n">
        <v>278.86</v>
      </c>
      <c r="D12" s="50" t="n">
        <v>1519.14</v>
      </c>
      <c r="E12" s="50" t="n">
        <v>71.46</v>
      </c>
      <c r="F12" s="51" t="n">
        <f aca="false">SUM(B12:E12)</f>
        <v>3934.76</v>
      </c>
      <c r="G12" s="52"/>
    </row>
    <row r="13" customFormat="false" ht="12.75" hidden="false" customHeight="false" outlineLevel="0" collapsed="false">
      <c r="A13" s="48" t="str">
        <f aca="false">'Исходные данные'!A14</f>
        <v>Новополтавский сельский Совет</v>
      </c>
      <c r="B13" s="49" t="n">
        <v>1836.9</v>
      </c>
      <c r="C13" s="50" t="n">
        <v>170.15</v>
      </c>
      <c r="D13" s="50" t="n">
        <v>1192.39</v>
      </c>
      <c r="E13" s="50" t="n">
        <f aca="false">7.22+70</f>
        <v>77.22</v>
      </c>
      <c r="F13" s="51" t="n">
        <f aca="false">SUM(B13:E13)</f>
        <v>3276.66</v>
      </c>
      <c r="G13" s="52"/>
    </row>
    <row r="14" customFormat="false" ht="12.75" hidden="false" customHeight="false" outlineLevel="0" collapsed="false">
      <c r="A14" s="48" t="str">
        <f aca="false">'Исходные данные'!A15</f>
        <v>Ойский сельский Совет</v>
      </c>
      <c r="B14" s="49" t="n">
        <v>2565.65</v>
      </c>
      <c r="C14" s="50" t="n">
        <v>413.29</v>
      </c>
      <c r="D14" s="50" t="n">
        <v>3211.39</v>
      </c>
      <c r="E14" s="50" t="n">
        <f aca="false">3.73+15.83+54.22+3</f>
        <v>76.78</v>
      </c>
      <c r="F14" s="51" t="n">
        <f aca="false">SUM(B14:E14)</f>
        <v>6267.11</v>
      </c>
      <c r="G14" s="52"/>
    </row>
    <row r="15" customFormat="false" ht="12.75" hidden="false" customHeight="false" outlineLevel="0" collapsed="false">
      <c r="A15" s="48" t="str">
        <f aca="false">'Исходные данные'!A16</f>
        <v>Разъезженский сельский Совет</v>
      </c>
      <c r="B15" s="49" t="n">
        <v>2537.47</v>
      </c>
      <c r="C15" s="49" t="n">
        <v>352.5</v>
      </c>
      <c r="D15" s="49" t="n">
        <v>1913.63</v>
      </c>
      <c r="E15" s="49" t="n">
        <v>19.36</v>
      </c>
      <c r="F15" s="51" t="n">
        <f aca="false">SUM(B15:E15)</f>
        <v>4822.96</v>
      </c>
      <c r="G15" s="52"/>
    </row>
    <row r="16" customFormat="false" ht="12.75" hidden="false" customHeight="false" outlineLevel="0" collapsed="false">
      <c r="A16" s="48" t="str">
        <f aca="false">'Исходные данные'!A17</f>
        <v>Салбинский сельский Совет</v>
      </c>
      <c r="B16" s="49" t="n">
        <v>1378.76</v>
      </c>
      <c r="C16" s="49" t="n">
        <v>46.64</v>
      </c>
      <c r="D16" s="49" t="n">
        <v>1180.86</v>
      </c>
      <c r="E16" s="49" t="n">
        <v>28.63</v>
      </c>
      <c r="F16" s="51" t="n">
        <f aca="false">SUM(B16:E16)</f>
        <v>2634.89</v>
      </c>
      <c r="G16" s="52"/>
    </row>
    <row r="17" customFormat="false" ht="12.75" hidden="false" customHeight="false" outlineLevel="0" collapsed="false">
      <c r="A17" s="48" t="str">
        <f aca="false">'Исходные данные'!A18</f>
        <v>Семенниковский сельский Совет</v>
      </c>
      <c r="B17" s="49" t="n">
        <v>1643.07</v>
      </c>
      <c r="C17" s="49" t="n">
        <v>108.64</v>
      </c>
      <c r="D17" s="49" t="n">
        <v>1909.27</v>
      </c>
      <c r="E17" s="49" t="n">
        <v>9.52</v>
      </c>
      <c r="F17" s="51" t="n">
        <f aca="false">SUM(B17:E17)</f>
        <v>3670.5</v>
      </c>
      <c r="G17" s="52"/>
    </row>
    <row r="18" customFormat="false" ht="12.75" hidden="false" customHeight="false" outlineLevel="0" collapsed="false">
      <c r="A18" s="48" t="str">
        <f aca="false">'Исходные данные'!A19</f>
        <v>Танзыбейский сельский Совет</v>
      </c>
      <c r="B18" s="49" t="n">
        <v>3313.69</v>
      </c>
      <c r="C18" s="49" t="n">
        <v>417.54</v>
      </c>
      <c r="D18" s="49" t="n">
        <f aca="false">1735.62+764.6</f>
        <v>2500.22</v>
      </c>
      <c r="E18" s="49" t="n">
        <f aca="false">4.01+5.28+10.54+1366.62+9.5</f>
        <v>1395.95</v>
      </c>
      <c r="F18" s="51" t="n">
        <f aca="false">SUM(B18:E18)</f>
        <v>7627.4</v>
      </c>
      <c r="G18" s="52"/>
    </row>
    <row r="19" customFormat="false" ht="12.75" hidden="false" customHeight="false" outlineLevel="0" collapsed="false">
      <c r="A19" s="53" t="s">
        <v>48</v>
      </c>
      <c r="B19" s="54" t="n">
        <f aca="false">SUM(B5:B18)</f>
        <v>34811.1</v>
      </c>
      <c r="C19" s="54" t="n">
        <f aca="false">SUM(C5:C18)</f>
        <v>7581.98</v>
      </c>
      <c r="D19" s="54" t="n">
        <f aca="false">SUM(D5:D18)</f>
        <v>29576.31</v>
      </c>
      <c r="E19" s="54" t="n">
        <f aca="false">SUM(E5:E18)</f>
        <v>4976.99</v>
      </c>
      <c r="F19" s="54" t="n">
        <f aca="false">SUM(F5:F18)</f>
        <v>76946.38</v>
      </c>
    </row>
    <row r="20" customFormat="false" ht="12.75" hidden="false" customHeight="false" outlineLevel="0" collapsed="false">
      <c r="F20" s="55"/>
    </row>
    <row r="21" customFormat="false" ht="12.75" hidden="false" customHeight="true" outlineLevel="0" collapsed="false">
      <c r="A21" s="56" t="s">
        <v>70</v>
      </c>
      <c r="B21" s="56"/>
      <c r="C21" s="56"/>
      <c r="D21" s="56"/>
    </row>
    <row r="22" customFormat="false" ht="15.75" hidden="false" customHeight="false" outlineLevel="0" collapsed="false">
      <c r="A22" s="57"/>
      <c r="B22" s="58" t="s">
        <v>22</v>
      </c>
      <c r="C22" s="57" t="s">
        <v>58</v>
      </c>
      <c r="D22" s="59"/>
    </row>
    <row r="23" customFormat="false" ht="15.75" hidden="false" customHeight="false" outlineLevel="0" collapsed="false">
      <c r="A23" s="60" t="s">
        <v>65</v>
      </c>
      <c r="B23" s="61" t="s">
        <v>59</v>
      </c>
      <c r="C23" s="62" t="n">
        <f aca="false">B19/F19</f>
        <v>0.452407247748367</v>
      </c>
      <c r="D23" s="63"/>
    </row>
    <row r="24" customFormat="false" ht="15.75" hidden="false" customHeight="false" outlineLevel="0" collapsed="false">
      <c r="A24" s="60" t="s">
        <v>66</v>
      </c>
      <c r="B24" s="61" t="s">
        <v>60</v>
      </c>
      <c r="C24" s="62" t="n">
        <f aca="false">C19/F19</f>
        <v>0.0985358895376235</v>
      </c>
      <c r="D24" s="63"/>
    </row>
    <row r="25" customFormat="false" ht="15.75" hidden="false" customHeight="false" outlineLevel="0" collapsed="false">
      <c r="A25" s="60" t="s">
        <v>67</v>
      </c>
      <c r="B25" s="61" t="s">
        <v>63</v>
      </c>
      <c r="C25" s="62" t="n">
        <f aca="false">D19/F19</f>
        <v>0.384375587259596</v>
      </c>
      <c r="D25" s="63"/>
    </row>
    <row r="26" customFormat="false" ht="15.75" hidden="false" customHeight="false" outlineLevel="0" collapsed="false">
      <c r="A26" s="60" t="s">
        <v>68</v>
      </c>
      <c r="B26" s="61" t="s">
        <v>62</v>
      </c>
      <c r="C26" s="62" t="n">
        <f aca="false">E19/F19</f>
        <v>0.0646812754544138</v>
      </c>
      <c r="D26" s="63"/>
    </row>
    <row r="27" customFormat="false" ht="15.75" hidden="false" customHeight="false" outlineLevel="0" collapsed="false">
      <c r="A27" s="60" t="s">
        <v>69</v>
      </c>
      <c r="B27" s="61"/>
      <c r="C27" s="62" t="n">
        <f aca="false">SUM(C23:C26)</f>
        <v>1</v>
      </c>
      <c r="D27" s="63"/>
    </row>
    <row r="28" customFormat="false" ht="12.75" hidden="false" customHeight="false" outlineLevel="0" collapsed="false">
      <c r="D28" s="1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T15" activeCellId="0" sqref="T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4" width="31.42"/>
    <col collapsed="false" customWidth="true" hidden="false" outlineLevel="0" max="2" min="2" style="44" width="9.56"/>
    <col collapsed="false" customWidth="true" hidden="false" outlineLevel="0" max="3" min="3" style="44" width="8.7"/>
    <col collapsed="false" customWidth="true" hidden="false" outlineLevel="1" max="4" min="4" style="44" width="10.13"/>
    <col collapsed="false" customWidth="true" hidden="false" outlineLevel="1" max="5" min="5" style="44" width="9.41"/>
    <col collapsed="false" customWidth="true" hidden="false" outlineLevel="1" max="6" min="6" style="44" width="10.41"/>
    <col collapsed="false" customWidth="true" hidden="false" outlineLevel="1" max="7" min="7" style="44" width="9.99"/>
    <col collapsed="false" customWidth="true" hidden="false" outlineLevel="1" max="8" min="8" style="44" width="10.13"/>
    <col collapsed="false" customWidth="true" hidden="false" outlineLevel="1" max="9" min="9" style="44" width="12.56"/>
    <col collapsed="false" customWidth="true" hidden="false" outlineLevel="1" max="10" min="10" style="44" width="11.99"/>
    <col collapsed="false" customWidth="true" hidden="false" outlineLevel="1" max="11" min="11" style="44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44" width="12.56"/>
    <col collapsed="false" customWidth="false" hidden="false" outlineLevel="0" max="257" min="23" style="44" width="9.14"/>
  </cols>
  <sheetData>
    <row r="1" customFormat="false" ht="14.25" hidden="false" customHeight="true" outlineLevel="0" collapsed="false">
      <c r="A1" s="64" t="s">
        <v>7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s="68" customFormat="true" ht="45" hidden="false" customHeight="true" outlineLevel="0" collapsed="false">
      <c r="A2" s="46" t="s">
        <v>1</v>
      </c>
      <c r="B2" s="46" t="s">
        <v>2</v>
      </c>
      <c r="C2" s="65" t="s">
        <v>72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46" t="s">
        <v>73</v>
      </c>
      <c r="O2" s="46"/>
      <c r="P2" s="46"/>
      <c r="Q2" s="46"/>
      <c r="R2" s="66" t="s">
        <v>74</v>
      </c>
      <c r="S2" s="67" t="s">
        <v>75</v>
      </c>
      <c r="T2" s="67"/>
      <c r="U2" s="67"/>
      <c r="V2" s="46" t="s">
        <v>76</v>
      </c>
    </row>
    <row r="3" s="70" customFormat="true" ht="111.75" hidden="false" customHeight="true" outlineLevel="0" collapsed="false">
      <c r="A3" s="46"/>
      <c r="B3" s="46"/>
      <c r="C3" s="46" t="s">
        <v>9</v>
      </c>
      <c r="D3" s="46" t="s">
        <v>77</v>
      </c>
      <c r="E3" s="67" t="s">
        <v>8</v>
      </c>
      <c r="F3" s="46" t="s">
        <v>78</v>
      </c>
      <c r="G3" s="46" t="s">
        <v>79</v>
      </c>
      <c r="H3" s="46" t="s">
        <v>80</v>
      </c>
      <c r="I3" s="46" t="s">
        <v>13</v>
      </c>
      <c r="J3" s="46" t="s">
        <v>15</v>
      </c>
      <c r="K3" s="46" t="s">
        <v>81</v>
      </c>
      <c r="L3" s="3" t="s">
        <v>82</v>
      </c>
      <c r="M3" s="69" t="s">
        <v>83</v>
      </c>
      <c r="N3" s="46" t="s">
        <v>3</v>
      </c>
      <c r="O3" s="46" t="s">
        <v>84</v>
      </c>
      <c r="P3" s="3" t="s">
        <v>85</v>
      </c>
      <c r="Q3" s="46" t="s">
        <v>86</v>
      </c>
      <c r="R3" s="66"/>
      <c r="S3" s="3" t="s">
        <v>87</v>
      </c>
      <c r="T3" s="3" t="s">
        <v>88</v>
      </c>
      <c r="U3" s="3" t="s">
        <v>89</v>
      </c>
      <c r="V3" s="46"/>
    </row>
    <row r="4" s="68" customFormat="true" ht="10.5" hidden="false" customHeight="false" outlineLevel="0" collapsed="false">
      <c r="A4" s="47" t="s">
        <v>16</v>
      </c>
      <c r="B4" s="71" t="n">
        <v>40544</v>
      </c>
      <c r="C4" s="71"/>
      <c r="D4" s="47"/>
      <c r="E4" s="71"/>
      <c r="F4" s="47"/>
      <c r="G4" s="47"/>
      <c r="H4" s="47"/>
      <c r="I4" s="71"/>
      <c r="J4" s="47"/>
      <c r="K4" s="47"/>
      <c r="L4" s="6"/>
      <c r="M4" s="72"/>
      <c r="N4" s="71" t="n">
        <v>40544</v>
      </c>
      <c r="O4" s="71" t="n">
        <v>40544</v>
      </c>
      <c r="P4" s="6"/>
      <c r="Q4" s="6"/>
      <c r="R4" s="73"/>
      <c r="S4" s="74"/>
      <c r="T4" s="74"/>
      <c r="U4" s="74"/>
      <c r="V4" s="6" t="n">
        <v>2012</v>
      </c>
    </row>
    <row r="5" s="70" customFormat="true" ht="11.25" hidden="false" customHeight="false" outlineLevel="0" collapsed="false">
      <c r="A5" s="46" t="s">
        <v>17</v>
      </c>
      <c r="B5" s="46" t="s">
        <v>18</v>
      </c>
      <c r="C5" s="46"/>
      <c r="D5" s="46"/>
      <c r="E5" s="46" t="s">
        <v>20</v>
      </c>
      <c r="F5" s="46"/>
      <c r="G5" s="46" t="s">
        <v>21</v>
      </c>
      <c r="H5" s="46"/>
      <c r="I5" s="46"/>
      <c r="J5" s="46"/>
      <c r="K5" s="46"/>
      <c r="L5" s="3"/>
      <c r="M5" s="75"/>
      <c r="N5" s="46" t="s">
        <v>18</v>
      </c>
      <c r="O5" s="46"/>
      <c r="P5" s="3"/>
      <c r="Q5" s="3"/>
      <c r="R5" s="66"/>
      <c r="S5" s="3" t="s">
        <v>90</v>
      </c>
      <c r="T5" s="46" t="s">
        <v>90</v>
      </c>
      <c r="U5" s="3"/>
      <c r="V5" s="3"/>
    </row>
    <row r="6" s="70" customFormat="true" ht="19.5" hidden="false" customHeight="true" outlineLevel="0" collapsed="false">
      <c r="A6" s="46" t="s">
        <v>22</v>
      </c>
      <c r="B6" s="46" t="s">
        <v>23</v>
      </c>
      <c r="C6" s="46" t="s">
        <v>91</v>
      </c>
      <c r="D6" s="46" t="s">
        <v>59</v>
      </c>
      <c r="E6" s="46"/>
      <c r="F6" s="46" t="s">
        <v>60</v>
      </c>
      <c r="G6" s="46" t="s">
        <v>92</v>
      </c>
      <c r="H6" s="46" t="s">
        <v>93</v>
      </c>
      <c r="I6" s="46" t="s">
        <v>31</v>
      </c>
      <c r="J6" s="46" t="s">
        <v>33</v>
      </c>
      <c r="K6" s="46" t="s">
        <v>63</v>
      </c>
      <c r="L6" s="3" t="s">
        <v>94</v>
      </c>
      <c r="M6" s="75" t="s">
        <v>95</v>
      </c>
      <c r="N6" s="46"/>
      <c r="O6" s="46" t="s">
        <v>96</v>
      </c>
      <c r="P6" s="3" t="s">
        <v>97</v>
      </c>
      <c r="Q6" s="3" t="s">
        <v>98</v>
      </c>
      <c r="R6" s="66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4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76" t="n">
        <v>0.5</v>
      </c>
      <c r="E7" s="16" t="n">
        <f aca="false">'Исходные данные'!H6</f>
        <v>151</v>
      </c>
      <c r="F7" s="76" t="n">
        <v>0.5</v>
      </c>
      <c r="G7" s="77" t="n">
        <f aca="false">'Исходные данные'!J6</f>
        <v>347900</v>
      </c>
      <c r="H7" s="77" t="n">
        <f aca="false">(G7/B7*B$21/C$21)/(G$21/B$21*B7/C7)</f>
        <v>78.2283731273559</v>
      </c>
      <c r="I7" s="77" t="n">
        <f aca="false">'Исходные данные'!M6</f>
        <v>4</v>
      </c>
      <c r="J7" s="77" t="n">
        <f aca="false">'Исходные данные'!O6</f>
        <v>1</v>
      </c>
      <c r="K7" s="76" t="n">
        <v>1</v>
      </c>
      <c r="L7" s="17" t="n">
        <f aca="false">(G$21/(I$21*14))/(G7/(I7*14))+J7*K7</f>
        <v>1.08839357699207</v>
      </c>
      <c r="M7" s="78" t="n">
        <f aca="false">1+D7*H7+F7*L7</f>
        <v>40.658383352174</v>
      </c>
      <c r="N7" s="79" t="n">
        <f aca="false">'Исходные данные'!C6</f>
        <v>279</v>
      </c>
      <c r="O7" s="77" t="n">
        <f aca="false">N7/B7</f>
        <v>1</v>
      </c>
      <c r="P7" s="80" t="n">
        <v>0</v>
      </c>
      <c r="Q7" s="81" t="n">
        <f aca="false">1+P7*O7</f>
        <v>1</v>
      </c>
      <c r="R7" s="82" t="n">
        <f aca="false">(0.6*B7+0.4*1458.8)/B7</f>
        <v>2.69146953405018</v>
      </c>
      <c r="S7" s="83" t="n">
        <v>23.89</v>
      </c>
      <c r="T7" s="49" t="n">
        <v>1312.92</v>
      </c>
      <c r="U7" s="81" t="n">
        <f aca="false">(1+S7/T7)/(1+S$21/T$21)</f>
        <v>0.977600678238484</v>
      </c>
      <c r="V7" s="84" t="n">
        <f aca="false">R7*U7</f>
        <v>2.63118244194567</v>
      </c>
    </row>
    <row r="8" customFormat="false" ht="15" hidden="false" customHeight="true" outlineLevel="0" collapsed="false">
      <c r="A8" s="4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76" t="n">
        <v>0.5</v>
      </c>
      <c r="E8" s="16" t="n">
        <f aca="false">'Исходные данные'!H7</f>
        <v>210</v>
      </c>
      <c r="F8" s="76" t="n">
        <v>0.5</v>
      </c>
      <c r="G8" s="77" t="n">
        <f aca="false">'Исходные данные'!J7</f>
        <v>955250</v>
      </c>
      <c r="H8" s="77" t="n">
        <f aca="false">(G8/B8*B$21/C$21)/(G$21/B$21*B8/C8)</f>
        <v>10.7831738334993</v>
      </c>
      <c r="I8" s="77" t="n">
        <f aca="false">'Исходные данные'!M7</f>
        <v>19.6</v>
      </c>
      <c r="J8" s="77" t="n">
        <f aca="false">'Исходные данные'!O7</f>
        <v>1</v>
      </c>
      <c r="K8" s="76" t="n">
        <v>1</v>
      </c>
      <c r="L8" s="17" t="n">
        <f aca="false">(G$21/(I$21*14))/(G8/(I8*14))+J8*K8</f>
        <v>1.15774448011949</v>
      </c>
      <c r="M8" s="78" t="n">
        <f aca="false">1+D8*H8+F8*L8</f>
        <v>6.97045915680941</v>
      </c>
      <c r="N8" s="79" t="n">
        <f aca="false">'Исходные данные'!C7</f>
        <v>1761</v>
      </c>
      <c r="O8" s="77" t="n">
        <f aca="false">N8/B8</f>
        <v>1</v>
      </c>
      <c r="P8" s="80" t="n">
        <v>0</v>
      </c>
      <c r="Q8" s="81" t="n">
        <f aca="false">1+P8*O8</f>
        <v>1</v>
      </c>
      <c r="R8" s="82" t="n">
        <f aca="false">(0.6*B8+0.4*1458.8)/B8</f>
        <v>0.931357183418512</v>
      </c>
      <c r="S8" s="83" t="n">
        <v>315.86</v>
      </c>
      <c r="T8" s="49" t="n">
        <v>3698.35</v>
      </c>
      <c r="U8" s="81" t="n">
        <f aca="false">(1+S8/T8)/(1+S$21/T$21)</f>
        <v>1.04213060935103</v>
      </c>
      <c r="V8" s="84" t="n">
        <f aca="false">R8*U8</f>
        <v>0.970595829079393</v>
      </c>
    </row>
    <row r="9" customFormat="false" ht="17.25" hidden="false" customHeight="true" outlineLevel="0" collapsed="false">
      <c r="A9" s="4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76" t="n">
        <v>0.5</v>
      </c>
      <c r="E9" s="16" t="n">
        <f aca="false">'Исходные данные'!H8</f>
        <v>36</v>
      </c>
      <c r="F9" s="76" t="n">
        <v>0.5</v>
      </c>
      <c r="G9" s="77" t="n">
        <f aca="false">'Исходные данные'!J8</f>
        <v>9840</v>
      </c>
      <c r="H9" s="77" t="n">
        <f aca="false">(G9/B9*B$21/C$21)/(G$21/B$21*B9/C9)</f>
        <v>0.300553379593095</v>
      </c>
      <c r="I9" s="77" t="n">
        <f aca="false">'Исходные данные'!M8</f>
        <v>10.2</v>
      </c>
      <c r="J9" s="77" t="n">
        <f aca="false">'Исходные данные'!O8</f>
        <v>1</v>
      </c>
      <c r="K9" s="76" t="n">
        <v>1</v>
      </c>
      <c r="L9" s="17" t="n">
        <f aca="false">(G$21/(I$21*14))/(G9/(I9*14))+J9*K9</f>
        <v>8.96930079884422</v>
      </c>
      <c r="M9" s="78" t="n">
        <f aca="false">1+D9*H9+F9*L9</f>
        <v>5.63492708921866</v>
      </c>
      <c r="N9" s="79" t="n">
        <f aca="false">'Исходные данные'!C8</f>
        <v>757</v>
      </c>
      <c r="O9" s="77" t="n">
        <f aca="false">N9/B9</f>
        <v>1</v>
      </c>
      <c r="P9" s="80" t="n">
        <v>0</v>
      </c>
      <c r="Q9" s="81" t="n">
        <f aca="false">1+P9*O9</f>
        <v>1</v>
      </c>
      <c r="R9" s="82" t="n">
        <f aca="false">(0.6*B9+0.4*1458.8)/B9</f>
        <v>1.3708322324967</v>
      </c>
      <c r="S9" s="83" t="n">
        <v>28.55</v>
      </c>
      <c r="T9" s="49" t="n">
        <v>2299.21</v>
      </c>
      <c r="U9" s="81" t="n">
        <f aca="false">(1+S9/T9)/(1+S$21/T$21)</f>
        <v>0.972052304054496</v>
      </c>
      <c r="V9" s="84" t="n">
        <f aca="false">R9*U9</f>
        <v>1.33252063007058</v>
      </c>
    </row>
    <row r="10" customFormat="false" ht="16.5" hidden="false" customHeight="true" outlineLevel="0" collapsed="false">
      <c r="A10" s="4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76" t="n">
        <v>0.5</v>
      </c>
      <c r="E10" s="16" t="n">
        <f aca="false">'Исходные данные'!H9</f>
        <v>0</v>
      </c>
      <c r="F10" s="76" t="n">
        <v>0.5</v>
      </c>
      <c r="G10" s="77" t="n">
        <f aca="false">'Исходные данные'!J9</f>
        <v>24050</v>
      </c>
      <c r="H10" s="77" t="n">
        <f aca="false">(G10/B10*B$21/C$21)/(G$21/B$21*B10/C10)</f>
        <v>0.00999464207723812</v>
      </c>
      <c r="I10" s="77" t="n">
        <f aca="false">'Исходные данные'!M9</f>
        <v>76.6</v>
      </c>
      <c r="J10" s="77" t="n">
        <f aca="false">'Исходные данные'!O9</f>
        <v>1</v>
      </c>
      <c r="K10" s="76" t="n">
        <v>1</v>
      </c>
      <c r="L10" s="17" t="n">
        <f aca="false">(G$21/(I$21*14))/(G10/(I10*14))+J10*K10</f>
        <v>25.4866196295465</v>
      </c>
      <c r="M10" s="78" t="n">
        <f aca="false">1+D10*H10+F10*L10</f>
        <v>13.7483071358118</v>
      </c>
      <c r="N10" s="79" t="n">
        <f aca="false">'Исходные данные'!C9</f>
        <v>9178</v>
      </c>
      <c r="O10" s="77" t="n">
        <f aca="false">N10/B10</f>
        <v>1</v>
      </c>
      <c r="P10" s="80" t="n">
        <v>0</v>
      </c>
      <c r="Q10" s="81" t="n">
        <f aca="false">1+P10*O10</f>
        <v>1</v>
      </c>
      <c r="R10" s="82" t="n">
        <f aca="false">(0.6*B10+0.4*1458.8)/B10</f>
        <v>0.663578121595119</v>
      </c>
      <c r="S10" s="83" t="n">
        <v>345.97</v>
      </c>
      <c r="T10" s="49" t="n">
        <v>6729.46</v>
      </c>
      <c r="U10" s="81" t="n">
        <f aca="false">(1+S10/T10)/(1+S$21/T$21)</f>
        <v>1.00949156696285</v>
      </c>
      <c r="V10" s="84" t="n">
        <f aca="false">R10*U10</f>
        <v>0.66987651777132</v>
      </c>
    </row>
    <row r="11" customFormat="false" ht="16.5" hidden="false" customHeight="true" outlineLevel="0" collapsed="false">
      <c r="A11" s="4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76" t="n">
        <v>0.5</v>
      </c>
      <c r="E11" s="16" t="n">
        <f aca="false">'Исходные данные'!H10</f>
        <v>16</v>
      </c>
      <c r="F11" s="76" t="n">
        <v>0.5</v>
      </c>
      <c r="G11" s="77" t="n">
        <f aca="false">'Исходные данные'!J10</f>
        <v>7133</v>
      </c>
      <c r="H11" s="77" t="n">
        <f aca="false">(G11/B11*B$21/C$21)/(G$21/B$21*B11/C11)</f>
        <v>0.16667008634924</v>
      </c>
      <c r="I11" s="77" t="n">
        <f aca="false">'Исходные данные'!M10</f>
        <v>8.4</v>
      </c>
      <c r="J11" s="77" t="n">
        <f aca="false">'Исходные данные'!O10</f>
        <v>1</v>
      </c>
      <c r="K11" s="76" t="n">
        <v>1</v>
      </c>
      <c r="L11" s="17" t="n">
        <f aca="false">(G$21/(I$21*14))/(G11/(I11*14))+J11*K11</f>
        <v>10.0536188720923</v>
      </c>
      <c r="M11" s="78" t="n">
        <f aca="false">1+D11*H11+F11*L11</f>
        <v>6.11014447922076</v>
      </c>
      <c r="N11" s="79" t="n">
        <f aca="false">'Исходные данные'!C10</f>
        <v>612</v>
      </c>
      <c r="O11" s="77" t="n">
        <f aca="false">N11/B11</f>
        <v>1</v>
      </c>
      <c r="P11" s="80" t="n">
        <v>0</v>
      </c>
      <c r="Q11" s="81" t="n">
        <f aca="false">1+P11*O11</f>
        <v>1</v>
      </c>
      <c r="R11" s="82" t="n">
        <f aca="false">(0.6*B11+0.4*1458.8)/B11</f>
        <v>1.55346405228758</v>
      </c>
      <c r="S11" s="83" t="n">
        <v>11.9</v>
      </c>
      <c r="T11" s="49" t="n">
        <v>1675.39</v>
      </c>
      <c r="U11" s="81" t="n">
        <f aca="false">(1+S11/T11)/(1+S$21/T$21)</f>
        <v>0.966949707440835</v>
      </c>
      <c r="V11" s="84" t="n">
        <f aca="false">R11*U11</f>
        <v>1.50212161087933</v>
      </c>
    </row>
    <row r="12" customFormat="false" ht="16.5" hidden="false" customHeight="true" outlineLevel="0" collapsed="false">
      <c r="A12" s="4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76" t="n">
        <v>0.5</v>
      </c>
      <c r="E12" s="16" t="n">
        <f aca="false">'Исходные данные'!H11</f>
        <v>50</v>
      </c>
      <c r="F12" s="76" t="n">
        <v>0.5</v>
      </c>
      <c r="G12" s="77" t="n">
        <f aca="false">'Исходные данные'!J11</f>
        <v>4516</v>
      </c>
      <c r="H12" s="77" t="n">
        <f aca="false">(G12/B12*B$21/C$21)/(G$21/B$21*B12/C12)</f>
        <v>0.210797968526607</v>
      </c>
      <c r="I12" s="77" t="n">
        <f aca="false">'Исходные данные'!M11</f>
        <v>8.8</v>
      </c>
      <c r="J12" s="77" t="n">
        <f aca="false">'Исходные данные'!O11</f>
        <v>1</v>
      </c>
      <c r="K12" s="76" t="n">
        <v>1</v>
      </c>
      <c r="L12" s="17" t="n">
        <f aca="false">(G$21/(I$21*14))/(G12/(I12*14))+J12*K12</f>
        <v>15.9811062794925</v>
      </c>
      <c r="M12" s="78" t="n">
        <f aca="false">1+D12*H12+F12*L12</f>
        <v>9.09595212400956</v>
      </c>
      <c r="N12" s="79" t="n">
        <f aca="false">'Исходные данные'!C11</f>
        <v>433</v>
      </c>
      <c r="O12" s="77" t="n">
        <f aca="false">N12/B12</f>
        <v>1</v>
      </c>
      <c r="P12" s="80" t="n">
        <v>0</v>
      </c>
      <c r="Q12" s="81" t="n">
        <f aca="false">1+P12*O12</f>
        <v>1</v>
      </c>
      <c r="R12" s="82" t="n">
        <f aca="false">(0.6*B12+0.4*1458.8)/B12</f>
        <v>1.94762124711316</v>
      </c>
      <c r="S12" s="83" t="n">
        <v>266.78</v>
      </c>
      <c r="T12" s="49" t="n">
        <v>1519.55</v>
      </c>
      <c r="U12" s="81" t="n">
        <f aca="false">(1+S12/T12)/(1+S$21/T$21)</f>
        <v>1.12869543795764</v>
      </c>
      <c r="V12" s="84" t="n">
        <f aca="false">R12*U12</f>
        <v>2.198271216486</v>
      </c>
    </row>
    <row r="13" customFormat="false" ht="15" hidden="false" customHeight="true" outlineLevel="0" collapsed="false">
      <c r="A13" s="4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76" t="n">
        <v>0.5</v>
      </c>
      <c r="E13" s="16" t="n">
        <f aca="false">'Исходные данные'!H12</f>
        <v>26</v>
      </c>
      <c r="F13" s="76" t="n">
        <v>0.5</v>
      </c>
      <c r="G13" s="77" t="n">
        <f aca="false">'Исходные данные'!J12</f>
        <v>21600</v>
      </c>
      <c r="H13" s="77" t="n">
        <f aca="false">(G13/B13*B$21/C$21)/(G$21/B$21*B13/C13)</f>
        <v>0.279519813614665</v>
      </c>
      <c r="I13" s="77" t="n">
        <f aca="false">'Исходные данные'!M12</f>
        <v>12.9</v>
      </c>
      <c r="J13" s="77" t="n">
        <f aca="false">'Исходные данные'!O12</f>
        <v>1</v>
      </c>
      <c r="K13" s="76" t="n">
        <v>1</v>
      </c>
      <c r="L13" s="17" t="n">
        <f aca="false">(G$21/(I$21*14))/(G13/(I13*14))+J13*K13</f>
        <v>5.59146317266744</v>
      </c>
      <c r="M13" s="78" t="n">
        <f aca="false">1+D13*H13+F13*L13</f>
        <v>3.93549149314105</v>
      </c>
      <c r="N13" s="79" t="n">
        <f aca="false">'Исходные данные'!C12</f>
        <v>1163</v>
      </c>
      <c r="O13" s="77" t="n">
        <f aca="false">N13/B13</f>
        <v>1</v>
      </c>
      <c r="P13" s="80" t="n">
        <v>0</v>
      </c>
      <c r="Q13" s="81" t="n">
        <f aca="false">1+P13*O13</f>
        <v>1</v>
      </c>
      <c r="R13" s="82" t="n">
        <f aca="false">(0.6*B13+0.4*1458.8)/B13</f>
        <v>1.10173688736028</v>
      </c>
      <c r="S13" s="83" t="n">
        <v>17.05</v>
      </c>
      <c r="T13" s="49" t="n">
        <v>2235.38</v>
      </c>
      <c r="U13" s="81" t="n">
        <f aca="false">(1+S13/T13)/(1+S$21/T$21)</f>
        <v>0.967453309785984</v>
      </c>
      <c r="V13" s="84" t="n">
        <f aca="false">R13*U13</f>
        <v>1.06587899819001</v>
      </c>
    </row>
    <row r="14" customFormat="false" ht="14.25" hidden="false" customHeight="true" outlineLevel="0" collapsed="false">
      <c r="A14" s="4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76" t="n">
        <v>0.5</v>
      </c>
      <c r="E14" s="16" t="n">
        <f aca="false">'Исходные данные'!H13</f>
        <v>10</v>
      </c>
      <c r="F14" s="76" t="n">
        <v>0.5</v>
      </c>
      <c r="G14" s="77" t="n">
        <f aca="false">'Исходные данные'!J13</f>
        <v>10933</v>
      </c>
      <c r="H14" s="77" t="n">
        <f aca="false">(G14/B14*B$21/C$21)/(G$21/B$21*B14/C14)</f>
        <v>0.132431036257221</v>
      </c>
      <c r="I14" s="77" t="n">
        <f aca="false">'Исходные данные'!M13</f>
        <v>8.5</v>
      </c>
      <c r="J14" s="77" t="n">
        <f aca="false">'Исходные данные'!O13</f>
        <v>1</v>
      </c>
      <c r="K14" s="76" t="n">
        <v>1</v>
      </c>
      <c r="L14" s="17" t="n">
        <f aca="false">(G$21/(I$21*14))/(G14/(I14*14))+J14*K14</f>
        <v>6.9771578295548</v>
      </c>
      <c r="M14" s="78" t="n">
        <f aca="false">1+D14*H14+F14*L14</f>
        <v>4.55479443290601</v>
      </c>
      <c r="N14" s="79" t="n">
        <f aca="false">'Исходные данные'!C13</f>
        <v>850</v>
      </c>
      <c r="O14" s="77" t="n">
        <f aca="false">N14/B14</f>
        <v>1</v>
      </c>
      <c r="P14" s="80" t="n">
        <v>0</v>
      </c>
      <c r="Q14" s="81" t="n">
        <f aca="false">1+P14*O14</f>
        <v>1</v>
      </c>
      <c r="R14" s="82" t="n">
        <f aca="false">(0.6*B14+0.4*1458.8)/B14</f>
        <v>1.28649411764706</v>
      </c>
      <c r="S14" s="83" t="n">
        <v>111.13</v>
      </c>
      <c r="T14" s="49" t="n">
        <v>2065.3</v>
      </c>
      <c r="U14" s="81" t="n">
        <f aca="false">(1+S14/T14)/(1+S$21/T$21)</f>
        <v>1.0117929085871</v>
      </c>
      <c r="V14" s="84" t="n">
        <f aca="false">R14*U14</f>
        <v>1.30166562517432</v>
      </c>
    </row>
    <row r="15" customFormat="false" ht="15" hidden="false" customHeight="true" outlineLevel="0" collapsed="false">
      <c r="A15" s="4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76" t="n">
        <v>0.5</v>
      </c>
      <c r="E15" s="16" t="n">
        <f aca="false">'Исходные данные'!H14</f>
        <v>23</v>
      </c>
      <c r="F15" s="76" t="n">
        <v>0.5</v>
      </c>
      <c r="G15" s="77" t="n">
        <f aca="false">'Исходные данные'!J14</f>
        <v>12230</v>
      </c>
      <c r="H15" s="77" t="n">
        <f aca="false">(G15/B15*B$21/C$21)/(G$21/B$21*B15/C15)</f>
        <v>0.338877010029689</v>
      </c>
      <c r="I15" s="77" t="n">
        <f aca="false">'Исходные данные'!M14</f>
        <v>9.4</v>
      </c>
      <c r="J15" s="77" t="n">
        <f aca="false">'Исходные данные'!O14</f>
        <v>1</v>
      </c>
      <c r="K15" s="76" t="n">
        <v>1</v>
      </c>
      <c r="L15" s="17" t="n">
        <f aca="false">(G$21/(I$21*14))/(G15/(I15*14))+J15*K15</f>
        <v>6.90903473209478</v>
      </c>
      <c r="M15" s="78" t="n">
        <f aca="false">1+D15*H15+F15*L15</f>
        <v>4.62395587106223</v>
      </c>
      <c r="N15" s="79" t="n">
        <f aca="false">'Исходные данные'!C14</f>
        <v>562</v>
      </c>
      <c r="O15" s="77" t="n">
        <f aca="false">N15/B15</f>
        <v>1</v>
      </c>
      <c r="P15" s="80" t="n">
        <v>0</v>
      </c>
      <c r="Q15" s="81" t="n">
        <f aca="false">1+P15*O15</f>
        <v>1</v>
      </c>
      <c r="R15" s="82" t="n">
        <f aca="false">(0.6*B15+0.4*1458.8)/B15</f>
        <v>1.63829181494662</v>
      </c>
      <c r="S15" s="83" t="n">
        <v>97.2</v>
      </c>
      <c r="T15" s="49" t="n">
        <v>1836.9</v>
      </c>
      <c r="U15" s="81" t="n">
        <f aca="false">(1+S15/T15)/(1+S$21/T$21)</f>
        <v>1.01093558364089</v>
      </c>
      <c r="V15" s="84" t="n">
        <f aca="false">R15*U15</f>
        <v>1.65620749211715</v>
      </c>
    </row>
    <row r="16" customFormat="false" ht="15" hidden="false" customHeight="true" outlineLevel="0" collapsed="false">
      <c r="A16" s="4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76" t="n">
        <v>0.5</v>
      </c>
      <c r="E16" s="16" t="n">
        <f aca="false">'Исходные данные'!H15</f>
        <v>10</v>
      </c>
      <c r="F16" s="76" t="n">
        <v>0.5</v>
      </c>
      <c r="G16" s="77" t="n">
        <f aca="false">'Исходные данные'!J15</f>
        <v>13360</v>
      </c>
      <c r="H16" s="77" t="n">
        <f aca="false">(G16/B16*B$21/C$21)/(G$21/B$21*B16/C16)</f>
        <v>0.0899673723088906</v>
      </c>
      <c r="I16" s="77" t="n">
        <f aca="false">'Исходные данные'!M15</f>
        <v>11.3</v>
      </c>
      <c r="J16" s="77" t="n">
        <f aca="false">'Исходные данные'!O15</f>
        <v>1</v>
      </c>
      <c r="K16" s="76" t="n">
        <v>1</v>
      </c>
      <c r="L16" s="17" t="n">
        <f aca="false">(G$21/(I$21*14))/(G16/(I16*14))+J16*K16</f>
        <v>7.50260137390724</v>
      </c>
      <c r="M16" s="78" t="n">
        <f aca="false">1+D16*H16+F16*L16</f>
        <v>4.79628437310806</v>
      </c>
      <c r="N16" s="79" t="n">
        <f aca="false">'Исходные данные'!C15</f>
        <v>1140</v>
      </c>
      <c r="O16" s="77" t="n">
        <f aca="false">N16/B16</f>
        <v>1</v>
      </c>
      <c r="P16" s="80" t="n">
        <v>0</v>
      </c>
      <c r="Q16" s="81" t="n">
        <f aca="false">1+P16*O16</f>
        <v>1</v>
      </c>
      <c r="R16" s="82" t="n">
        <f aca="false">(0.6*B16+0.4*1458.8)/B16</f>
        <v>1.11185964912281</v>
      </c>
      <c r="S16" s="83" t="n">
        <v>185.72</v>
      </c>
      <c r="T16" s="49" t="n">
        <v>2565.65</v>
      </c>
      <c r="U16" s="81" t="n">
        <f aca="false">(1+S16/T16)/(1+S$21/T$21)</f>
        <v>1.02963111807822</v>
      </c>
      <c r="V16" s="84" t="n">
        <f aca="false">R16*U16</f>
        <v>1.14480529367238</v>
      </c>
    </row>
    <row r="17" customFormat="false" ht="15.75" hidden="false" customHeight="true" outlineLevel="0" collapsed="false">
      <c r="A17" s="4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76" t="n">
        <v>0.5</v>
      </c>
      <c r="E17" s="16" t="n">
        <f aca="false">'Исходные данные'!H16</f>
        <v>22</v>
      </c>
      <c r="F17" s="76" t="n">
        <v>0.5</v>
      </c>
      <c r="G17" s="77" t="n">
        <f aca="false">'Исходные данные'!J16</f>
        <v>165170</v>
      </c>
      <c r="H17" s="77" t="n">
        <f aca="false">(G17/B17*B$21/C$21)/(G$21/B$21*B17/C17)</f>
        <v>4.56271465644495</v>
      </c>
      <c r="I17" s="77" t="n">
        <f aca="false">'Исходные данные'!M16</f>
        <v>11.5</v>
      </c>
      <c r="J17" s="77" t="n">
        <f aca="false">'Исходные данные'!O16</f>
        <v>1</v>
      </c>
      <c r="K17" s="76" t="n">
        <v>1</v>
      </c>
      <c r="L17" s="17" t="n">
        <f aca="false">(G$21/(I$21*14))/(G17/(I17*14))+J17*K17</f>
        <v>1.53528098702656</v>
      </c>
      <c r="M17" s="78" t="n">
        <f aca="false">1+D17*H17+F17*L17</f>
        <v>4.04899782173576</v>
      </c>
      <c r="N17" s="79" t="n">
        <f aca="false">'Исходные данные'!C16</f>
        <v>796</v>
      </c>
      <c r="O17" s="77" t="n">
        <f aca="false">N17/B17</f>
        <v>1</v>
      </c>
      <c r="P17" s="80" t="n">
        <v>0</v>
      </c>
      <c r="Q17" s="81" t="n">
        <f aca="false">1+P17*O17</f>
        <v>1</v>
      </c>
      <c r="R17" s="82" t="n">
        <f aca="false">(0.6*B17+0.4*1458.8)/B17</f>
        <v>1.33306532663317</v>
      </c>
      <c r="S17" s="83" t="n">
        <v>8.9</v>
      </c>
      <c r="T17" s="49" t="n">
        <v>2537.47</v>
      </c>
      <c r="U17" s="81" t="n">
        <f aca="false">(1+S17/T17)/(1+S$21/T$21)</f>
        <v>0.963497662315584</v>
      </c>
      <c r="V17" s="84" t="n">
        <f aca="false">R17*U17</f>
        <v>1.28440532592502</v>
      </c>
    </row>
    <row r="18" customFormat="false" ht="15" hidden="false" customHeight="true" outlineLevel="0" collapsed="false">
      <c r="A18" s="4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76" t="n">
        <v>0.5</v>
      </c>
      <c r="E18" s="16" t="n">
        <f aca="false">'Исходные данные'!H17</f>
        <v>17</v>
      </c>
      <c r="F18" s="76" t="n">
        <v>0.5</v>
      </c>
      <c r="G18" s="77" t="n">
        <f aca="false">'Исходные данные'!J17</f>
        <v>11570</v>
      </c>
      <c r="H18" s="77" t="n">
        <f aca="false">(G18/B18*B$21/C$21)/(G$21/B$21*B18/C18)</f>
        <v>0.273015343022566</v>
      </c>
      <c r="I18" s="77" t="n">
        <f aca="false">'Исходные данные'!M17</f>
        <v>18.1</v>
      </c>
      <c r="J18" s="77" t="n">
        <f aca="false">'Исходные данные'!O17</f>
        <v>1</v>
      </c>
      <c r="K18" s="76" t="n">
        <v>1</v>
      </c>
      <c r="L18" s="17" t="n">
        <f aca="false">(G$21/(I$21*14))/(G18/(I18*14))+J18*K18</f>
        <v>13.0270844940206</v>
      </c>
      <c r="M18" s="78" t="n">
        <f aca="false">1+D18*H18+F18*L18</f>
        <v>7.65004991852161</v>
      </c>
      <c r="N18" s="79" t="n">
        <f aca="false">'Исходные данные'!C17</f>
        <v>609</v>
      </c>
      <c r="O18" s="77" t="n">
        <f aca="false">N18/B18</f>
        <v>1</v>
      </c>
      <c r="P18" s="80" t="n">
        <v>0</v>
      </c>
      <c r="Q18" s="81" t="n">
        <f aca="false">1+P18*O18</f>
        <v>1</v>
      </c>
      <c r="R18" s="82" t="n">
        <f aca="false">(0.6*B18+0.4*1458.8)/B18</f>
        <v>1.55816091954023</v>
      </c>
      <c r="S18" s="83" t="n">
        <v>0.77</v>
      </c>
      <c r="T18" s="49" t="n">
        <v>1378.76</v>
      </c>
      <c r="U18" s="81" t="n">
        <f aca="false">(1+S18/T18)/(1+S$21/T$21)</f>
        <v>0.96066627924961</v>
      </c>
      <c r="V18" s="84" t="n">
        <f aca="false">R18*U18</f>
        <v>1.49687265304686</v>
      </c>
    </row>
    <row r="19" customFormat="false" ht="15" hidden="false" customHeight="true" outlineLevel="0" collapsed="false">
      <c r="A19" s="4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76" t="n">
        <v>0.5</v>
      </c>
      <c r="E19" s="16" t="n">
        <f aca="false">'Исходные данные'!H18</f>
        <v>15</v>
      </c>
      <c r="F19" s="76" t="n">
        <v>0.5</v>
      </c>
      <c r="G19" s="77" t="n">
        <f aca="false">'Исходные данные'!J18</f>
        <v>13050</v>
      </c>
      <c r="H19" s="77" t="n">
        <f aca="false">(G19/B19*B$21/C$21)/(G$21/B$21*B19/C19)</f>
        <v>0.20522068713823</v>
      </c>
      <c r="I19" s="77" t="n">
        <f aca="false">'Исходные данные'!M18</f>
        <v>9</v>
      </c>
      <c r="J19" s="77" t="n">
        <f aca="false">'Исходные данные'!O18</f>
        <v>1</v>
      </c>
      <c r="K19" s="76" t="n">
        <v>1</v>
      </c>
      <c r="L19" s="17" t="n">
        <f aca="false">(G$21/(I$21*14))/(G19/(I19*14))+J19*K19</f>
        <v>6.3020905923345</v>
      </c>
      <c r="M19" s="78" t="n">
        <f aca="false">1+D19*H19+F19*L19</f>
        <v>4.25365563973636</v>
      </c>
      <c r="N19" s="79" t="n">
        <f aca="false">'Исходные данные'!C18</f>
        <v>746</v>
      </c>
      <c r="O19" s="77" t="n">
        <f aca="false">N19/B19</f>
        <v>1</v>
      </c>
      <c r="P19" s="80" t="n">
        <v>0</v>
      </c>
      <c r="Q19" s="81" t="n">
        <f aca="false">1+P19*O19</f>
        <v>1</v>
      </c>
      <c r="R19" s="82" t="n">
        <f aca="false">(0.6*B19+0.4*1458.8)/B19</f>
        <v>1.38219839142091</v>
      </c>
      <c r="S19" s="83" t="n">
        <v>0</v>
      </c>
      <c r="T19" s="49" t="n">
        <v>1643.07</v>
      </c>
      <c r="U19" s="81" t="n">
        <f aca="false">(1+S19/T19)/(1+S$21/T$21)</f>
        <v>0.960130072690113</v>
      </c>
      <c r="V19" s="84" t="n">
        <f aca="false">R19*U19</f>
        <v>1.32709024202712</v>
      </c>
    </row>
    <row r="20" customFormat="false" ht="15.75" hidden="false" customHeight="true" outlineLevel="0" collapsed="false">
      <c r="A20" s="4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76" t="n">
        <v>0.5</v>
      </c>
      <c r="E20" s="16" t="n">
        <f aca="false">'Исходные данные'!H19</f>
        <v>50</v>
      </c>
      <c r="F20" s="76" t="n">
        <v>0.5</v>
      </c>
      <c r="G20" s="77" t="n">
        <f aca="false">'Исходные данные'!J19</f>
        <v>168570</v>
      </c>
      <c r="H20" s="77" t="n">
        <f aca="false">(G20/B20*B$21/C$21)/(G$21/B$21*B20/C20)</f>
        <v>2.49793322065253</v>
      </c>
      <c r="I20" s="77" t="n">
        <f aca="false">'Исходные данные'!M19</f>
        <v>21.3</v>
      </c>
      <c r="J20" s="77" t="n">
        <f aca="false">'Исходные данные'!O19</f>
        <v>1</v>
      </c>
      <c r="K20" s="76" t="n">
        <v>1</v>
      </c>
      <c r="L20" s="17" t="n">
        <f aca="false">(G$21/(I$21*14))/(G20/(I20*14))+J20*K20</f>
        <v>1.97143660167438</v>
      </c>
      <c r="M20" s="78" t="n">
        <f aca="false">1+D20*H20+F20*L20</f>
        <v>3.23468491116346</v>
      </c>
      <c r="N20" s="79" t="n">
        <f aca="false">'Исходные данные'!C19</f>
        <v>1537</v>
      </c>
      <c r="O20" s="77" t="n">
        <f aca="false">N20/B20</f>
        <v>1</v>
      </c>
      <c r="P20" s="80" t="n">
        <v>0</v>
      </c>
      <c r="Q20" s="81" t="n">
        <f aca="false">1+P20*O20</f>
        <v>1</v>
      </c>
      <c r="R20" s="82" t="n">
        <f aca="false">(0.6*B20+0.4*1458.8)/B20</f>
        <v>0.979648666232921</v>
      </c>
      <c r="S20" s="83" t="n">
        <v>31.83</v>
      </c>
      <c r="T20" s="49" t="n">
        <v>3313.69</v>
      </c>
      <c r="U20" s="81" t="n">
        <f aca="false">(1+S20/T20)/(1+S$21/T$21)</f>
        <v>0.969352703718884</v>
      </c>
      <c r="V20" s="84" t="n">
        <f aca="false">R20*U20</f>
        <v>0.949625083307481</v>
      </c>
    </row>
    <row r="21" s="94" customFormat="true" ht="18" hidden="false" customHeight="true" outlineLevel="0" collapsed="false">
      <c r="A21" s="53" t="s">
        <v>48</v>
      </c>
      <c r="B21" s="85" t="n">
        <f aca="false">SUM(B7:B20)</f>
        <v>20423</v>
      </c>
      <c r="C21" s="85" t="n">
        <f aca="false">SUM(C7:C20)</f>
        <v>27</v>
      </c>
      <c r="D21" s="86" t="s">
        <v>49</v>
      </c>
      <c r="E21" s="87" t="n">
        <f aca="false">SUM(E7:E20)</f>
        <v>636</v>
      </c>
      <c r="F21" s="86" t="s">
        <v>49</v>
      </c>
      <c r="G21" s="87" t="n">
        <f aca="false">SUM(G7:G20)</f>
        <v>1765172</v>
      </c>
      <c r="H21" s="87" t="n">
        <f aca="false">(G21/B21*B$21/C$21)/(G$21/B$21*B21/C21)</f>
        <v>1</v>
      </c>
      <c r="I21" s="87" t="n">
        <f aca="false">SUM(I7:I20)</f>
        <v>229.6</v>
      </c>
      <c r="J21" s="88" t="s">
        <v>49</v>
      </c>
      <c r="K21" s="86" t="s">
        <v>49</v>
      </c>
      <c r="L21" s="88" t="s">
        <v>49</v>
      </c>
      <c r="M21" s="89" t="s">
        <v>49</v>
      </c>
      <c r="N21" s="85" t="n">
        <f aca="false">SUM(N7:N20)</f>
        <v>20423</v>
      </c>
      <c r="O21" s="87" t="n">
        <f aca="false">N21/B21</f>
        <v>1</v>
      </c>
      <c r="P21" s="86" t="s">
        <v>49</v>
      </c>
      <c r="Q21" s="88" t="s">
        <v>49</v>
      </c>
      <c r="R21" s="90" t="s">
        <v>49</v>
      </c>
      <c r="S21" s="22" t="n">
        <f aca="false">SUM(S7:S20)</f>
        <v>1445.55</v>
      </c>
      <c r="T21" s="91" t="n">
        <f aca="false">SUM(T7:T20)</f>
        <v>34811.1</v>
      </c>
      <c r="U21" s="92" t="n">
        <f aca="false">(1+S21/T21)/(1+S$21/T$21)</f>
        <v>1</v>
      </c>
      <c r="V21" s="93" t="n">
        <f aca="false">SUMPRODUCT(V7:V20,B7:B20)/B21</f>
        <v>1.00067466466063</v>
      </c>
    </row>
    <row r="22" customFormat="false" ht="25.5" hidden="false" customHeight="false" outlineLevel="0" collapsed="false">
      <c r="A22" s="95" t="s">
        <v>104</v>
      </c>
      <c r="B22" s="96" t="n">
        <f aca="false">B21/14</f>
        <v>1458.78571428571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4" width="9.56"/>
    <col collapsed="false" customWidth="true" hidden="false" outlineLevel="0" max="3" min="3" style="44" width="11.28"/>
    <col collapsed="false" customWidth="true" hidden="false" outlineLevel="0" max="4" min="4" style="44" width="9.41"/>
    <col collapsed="false" customWidth="true" hidden="false" outlineLevel="0" max="6" min="5" style="44" width="9.56"/>
    <col collapsed="false" customWidth="true" hidden="false" outlineLevel="0" max="7" min="7" style="44" width="11.85"/>
    <col collapsed="false" customWidth="true" hidden="false" outlineLevel="0" max="9" min="8" style="44" width="8.14"/>
    <col collapsed="false" customWidth="true" hidden="false" outlineLevel="0" max="10" min="10" style="44" width="8.85"/>
    <col collapsed="false" customWidth="true" hidden="false" outlineLevel="0" max="11" min="11" style="44" width="7.99"/>
    <col collapsed="false" customWidth="true" hidden="false" outlineLevel="0" max="12" min="12" style="44" width="8.1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2.75" hidden="false" customHeight="false" outlineLevel="0" collapsed="false">
      <c r="A1" s="64" t="s">
        <v>10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70" customFormat="true" ht="35.25" hidden="false" customHeight="true" outlineLevel="0" collapsed="false">
      <c r="A2" s="46" t="s">
        <v>1</v>
      </c>
      <c r="B2" s="46" t="s">
        <v>2</v>
      </c>
      <c r="C2" s="46" t="s">
        <v>4</v>
      </c>
      <c r="D2" s="46" t="s">
        <v>5</v>
      </c>
      <c r="E2" s="46" t="s">
        <v>6</v>
      </c>
      <c r="F2" s="46" t="s">
        <v>7</v>
      </c>
      <c r="G2" s="97" t="s">
        <v>106</v>
      </c>
      <c r="H2" s="65" t="s">
        <v>107</v>
      </c>
      <c r="I2" s="65"/>
      <c r="J2" s="65"/>
      <c r="K2" s="97" t="s">
        <v>108</v>
      </c>
      <c r="L2" s="46" t="s">
        <v>109</v>
      </c>
      <c r="M2" s="98"/>
    </row>
    <row r="3" s="70" customFormat="true" ht="54" hidden="false" customHeight="true" outlineLevel="0" collapsed="false">
      <c r="A3" s="46"/>
      <c r="B3" s="46"/>
      <c r="C3" s="46"/>
      <c r="D3" s="46"/>
      <c r="E3" s="46"/>
      <c r="F3" s="46"/>
      <c r="G3" s="97"/>
      <c r="H3" s="46" t="s">
        <v>110</v>
      </c>
      <c r="I3" s="46" t="s">
        <v>111</v>
      </c>
      <c r="J3" s="46" t="s">
        <v>112</v>
      </c>
      <c r="K3" s="97"/>
      <c r="L3" s="46"/>
      <c r="M3" s="98"/>
    </row>
    <row r="4" s="68" customFormat="true" ht="10.5" hidden="false" customHeight="false" outlineLevel="0" collapsed="false">
      <c r="A4" s="47" t="s">
        <v>16</v>
      </c>
      <c r="B4" s="71" t="n">
        <v>40909</v>
      </c>
      <c r="C4" s="47" t="n">
        <v>2012</v>
      </c>
      <c r="D4" s="47" t="n">
        <v>2012</v>
      </c>
      <c r="E4" s="47" t="n">
        <v>2012</v>
      </c>
      <c r="F4" s="47" t="n">
        <v>2012</v>
      </c>
      <c r="G4" s="99" t="n">
        <v>2014</v>
      </c>
      <c r="H4" s="6" t="n">
        <v>2012</v>
      </c>
      <c r="I4" s="6" t="n">
        <v>2012</v>
      </c>
      <c r="J4" s="6" t="n">
        <v>2012</v>
      </c>
      <c r="K4" s="99" t="n">
        <v>2012</v>
      </c>
      <c r="L4" s="6" t="n">
        <v>2012</v>
      </c>
      <c r="M4" s="100"/>
    </row>
    <row r="5" s="70" customFormat="true" ht="11.25" hidden="false" customHeight="false" outlineLevel="0" collapsed="false">
      <c r="A5" s="46" t="s">
        <v>17</v>
      </c>
      <c r="B5" s="46" t="s">
        <v>18</v>
      </c>
      <c r="C5" s="46" t="s">
        <v>19</v>
      </c>
      <c r="D5" s="46" t="s">
        <v>19</v>
      </c>
      <c r="E5" s="46" t="s">
        <v>19</v>
      </c>
      <c r="F5" s="46" t="s">
        <v>19</v>
      </c>
      <c r="G5" s="97" t="s">
        <v>19</v>
      </c>
      <c r="H5" s="46"/>
      <c r="I5" s="46"/>
      <c r="J5" s="46"/>
      <c r="K5" s="97"/>
      <c r="L5" s="46"/>
      <c r="M5" s="101"/>
    </row>
    <row r="6" s="70" customFormat="true" ht="22.5" hidden="false" customHeight="false" outlineLevel="0" collapsed="false">
      <c r="A6" s="46" t="s">
        <v>22</v>
      </c>
      <c r="B6" s="46" t="s">
        <v>23</v>
      </c>
      <c r="C6" s="46" t="s">
        <v>24</v>
      </c>
      <c r="D6" s="46" t="s">
        <v>113</v>
      </c>
      <c r="E6" s="46" t="s">
        <v>26</v>
      </c>
      <c r="F6" s="46" t="s">
        <v>27</v>
      </c>
      <c r="G6" s="97"/>
      <c r="H6" s="46" t="s">
        <v>114</v>
      </c>
      <c r="I6" s="46" t="s">
        <v>115</v>
      </c>
      <c r="J6" s="46" t="s">
        <v>116</v>
      </c>
      <c r="K6" s="97" t="s">
        <v>117</v>
      </c>
      <c r="L6" s="46" t="s">
        <v>118</v>
      </c>
      <c r="M6" s="101"/>
    </row>
    <row r="7" customFormat="false" ht="15" hidden="false" customHeight="true" outlineLevel="0" collapsed="false">
      <c r="A7" s="4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02" t="n">
        <f aca="false">'Исходные данные'!D6</f>
        <v>254.73</v>
      </c>
      <c r="D7" s="102" t="n">
        <f aca="false">'Исходные данные'!E6</f>
        <v>2.41</v>
      </c>
      <c r="E7" s="102" t="n">
        <f aca="false">'Исходные данные'!F6</f>
        <v>22.28</v>
      </c>
      <c r="F7" s="102" t="n">
        <f aca="false">'Исходные данные'!G6</f>
        <v>20.64</v>
      </c>
      <c r="G7" s="103" t="n">
        <v>102.34</v>
      </c>
      <c r="H7" s="104" t="n">
        <f aca="false">(C7/B7)/($C$21/$B$21)</f>
        <v>1.38754958574996</v>
      </c>
      <c r="I7" s="104" t="n">
        <f aca="false">(D7/B7)/($D$21/$B$21)</f>
        <v>0.202109991978744</v>
      </c>
      <c r="J7" s="104" t="n">
        <f aca="false">((E7+F7)/B7)/(($E$21+$F$21)/$B$21)</f>
        <v>0.793910749903999</v>
      </c>
      <c r="K7" s="105" t="n">
        <f aca="false">(G7/G$21)/(B7/B$21)</f>
        <v>0.567505793492336</v>
      </c>
      <c r="L7" s="106" t="n">
        <f aca="false">ИНП!H7*'прогноз доходов'!$C$25+ИНП!I7*'прогноз доходов'!$C$26+ИНП!J7*'прогноз доходов'!$C$27+K7*'прогноз доходов'!$C$28</f>
        <v>0.972046239528402</v>
      </c>
      <c r="M7" s="107"/>
    </row>
    <row r="8" customFormat="false" ht="15" hidden="false" customHeight="true" outlineLevel="0" collapsed="false">
      <c r="A8" s="4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02" t="n">
        <f aca="false">'Исходные данные'!D7</f>
        <v>544.9</v>
      </c>
      <c r="D8" s="102" t="n">
        <f aca="false">'Исходные данные'!E7</f>
        <v>17.71</v>
      </c>
      <c r="E8" s="102" t="n">
        <f aca="false">'Исходные данные'!F7</f>
        <v>135.11</v>
      </c>
      <c r="F8" s="102" t="n">
        <f aca="false">'Исходные данные'!G7</f>
        <v>91.9</v>
      </c>
      <c r="G8" s="103" t="n">
        <v>1841.87</v>
      </c>
      <c r="H8" s="104" t="n">
        <f aca="false">(C8/B8)/($C$21/$B$21)</f>
        <v>0.470251372432816</v>
      </c>
      <c r="I8" s="104" t="n">
        <f aca="false">(D8/B8)/($D$21/$B$21)</f>
        <v>0.235306622808677</v>
      </c>
      <c r="J8" s="104" t="n">
        <f aca="false">((E8+F8)/B8)/(($E$21+$F$21)/$B$21)</f>
        <v>0.665275921536233</v>
      </c>
      <c r="K8" s="105" t="n">
        <f aca="false">(G8/G$21)/(B8/B$21)</f>
        <v>1.61818700192256</v>
      </c>
      <c r="L8" s="106" t="n">
        <f aca="false">ИНП!H8*'прогноз доходов'!$C$25+ИНП!I8*'прогноз доходов'!$C$26+ИНП!J8*'прогноз доходов'!$C$27+K8*'прогноз доходов'!$C$28</f>
        <v>0.880781005846758</v>
      </c>
      <c r="M8" s="107"/>
    </row>
    <row r="9" customFormat="false" ht="17.25" hidden="false" customHeight="true" outlineLevel="0" collapsed="false">
      <c r="A9" s="4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02" t="n">
        <f aca="false">'Исходные данные'!D8</f>
        <v>148.23</v>
      </c>
      <c r="D9" s="102" t="n">
        <f aca="false">'Исходные данные'!E8</f>
        <v>9.97</v>
      </c>
      <c r="E9" s="102" t="n">
        <f aca="false">'Исходные данные'!F8</f>
        <v>54.12</v>
      </c>
      <c r="F9" s="102" t="n">
        <f aca="false">'Исходные данные'!G8</f>
        <v>4.62</v>
      </c>
      <c r="G9" s="103" t="n">
        <v>1275.62</v>
      </c>
      <c r="H9" s="104" t="n">
        <f aca="false">(C9/B9)/($C$21/$B$21)</f>
        <v>0.297586241892327</v>
      </c>
      <c r="I9" s="104" t="n">
        <f aca="false">(D9/B9)/($D$21/$B$21)</f>
        <v>0.308158551712555</v>
      </c>
      <c r="J9" s="104" t="n">
        <f aca="false">((E9+F9)/B9)/(($E$21+$F$21)/$B$21)</f>
        <v>0.400455474544872</v>
      </c>
      <c r="K9" s="105" t="n">
        <f aca="false">(G9/G$21)/(B9/B$21)</f>
        <v>2.60708103485725</v>
      </c>
      <c r="L9" s="106" t="n">
        <f aca="false">ИНП!H9*'прогноз доходов'!$C$25+ИНП!I9*'прогноз доходов'!$C$26+ИНП!J9*'прогноз доходов'!$C$27+K9*'прогноз доходов'!$C$28</f>
        <v>1.08535116601906</v>
      </c>
      <c r="M9" s="107"/>
    </row>
    <row r="10" customFormat="false" ht="16.5" hidden="false" customHeight="true" outlineLevel="0" collapsed="false">
      <c r="A10" s="4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02" t="n">
        <f aca="false">'Исходные данные'!D9</f>
        <v>9041.57</v>
      </c>
      <c r="D10" s="102" t="n">
        <f aca="false">'Исходные данные'!E9</f>
        <v>651.19</v>
      </c>
      <c r="E10" s="102" t="n">
        <f aca="false">'Исходные данные'!F9</f>
        <v>1489.6</v>
      </c>
      <c r="F10" s="102" t="n">
        <f aca="false">'Исходные данные'!G9</f>
        <v>271.58</v>
      </c>
      <c r="G10" s="103" t="n">
        <v>3288.5</v>
      </c>
      <c r="H10" s="104" t="n">
        <f aca="false">(C10/B10)/($C$21/$B$21)</f>
        <v>1.4971606892688</v>
      </c>
      <c r="I10" s="104" t="n">
        <f aca="false">(D10/B10)/($D$21/$B$21)</f>
        <v>1.66010139634748</v>
      </c>
      <c r="J10" s="104" t="n">
        <f aca="false">((E10+F10)/B10)/(($E$21+$F$21)/$B$21)</f>
        <v>0.990311595259762</v>
      </c>
      <c r="K10" s="105" t="n">
        <f aca="false">(G10/G$21)/(B10/B$21)</f>
        <v>0.554343402228317</v>
      </c>
      <c r="L10" s="106" t="n">
        <f aca="false">ИНП!H10*'прогноз доходов'!$C$25+ИНП!I10*'прогноз доходов'!$C$26+ИНП!J10*'прогноз доходов'!$C$27+K10*'прогноз доходов'!$C$28</f>
        <v>1.09631151035053</v>
      </c>
      <c r="M10" s="107"/>
    </row>
    <row r="11" customFormat="false" ht="16.5" hidden="false" customHeight="true" outlineLevel="0" collapsed="false">
      <c r="A11" s="4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02" t="n">
        <f aca="false">'Исходные данные'!D10</f>
        <v>132.59</v>
      </c>
      <c r="D11" s="102" t="n">
        <f aca="false">'Исходные данные'!E10</f>
        <v>8.07</v>
      </c>
      <c r="E11" s="102" t="n">
        <f aca="false">'Исходные данные'!F10</f>
        <v>69.92</v>
      </c>
      <c r="F11" s="102" t="n">
        <f aca="false">'Исходные данные'!G10</f>
        <v>28.46</v>
      </c>
      <c r="G11" s="103" t="n">
        <v>742.02</v>
      </c>
      <c r="H11" s="104" t="n">
        <f aca="false">(C11/B11)/($C$21/$B$21)</f>
        <v>0.329254688748421</v>
      </c>
      <c r="I11" s="104" t="n">
        <f aca="false">(D11/B11)/($D$21/$B$21)</f>
        <v>0.308529757708826</v>
      </c>
      <c r="J11" s="104" t="n">
        <f aca="false">((E11+F11)/B11)/(($E$21+$F$21)/$B$21)</f>
        <v>0.829605396785475</v>
      </c>
      <c r="K11" s="105" t="n">
        <f aca="false">(G11/G$21)/(B11/B$21)</f>
        <v>1.87582914441807</v>
      </c>
      <c r="L11" s="106" t="n">
        <f aca="false">ИНП!H11*'прогноз доходов'!$C$25+ИНП!I11*'прогноз доходов'!$C$26+ИНП!J11*'прогноз доходов'!$C$27+K11*'прогноз доходов'!$C$28</f>
        <v>0.934113567371076</v>
      </c>
      <c r="M11" s="107"/>
    </row>
    <row r="12" customFormat="false" ht="16.5" hidden="false" customHeight="true" outlineLevel="0" collapsed="false">
      <c r="A12" s="4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02" t="n">
        <f aca="false">'Исходные данные'!D11</f>
        <v>91.17</v>
      </c>
      <c r="D12" s="102" t="n">
        <f aca="false">'Исходные данные'!E11</f>
        <v>10.77</v>
      </c>
      <c r="E12" s="102" t="n">
        <f aca="false">'Исходные данные'!F11</f>
        <v>45.5</v>
      </c>
      <c r="F12" s="102" t="n">
        <f aca="false">'Исходные данные'!G11</f>
        <v>5.68</v>
      </c>
      <c r="G12" s="103" t="n">
        <v>315.74</v>
      </c>
      <c r="H12" s="104" t="n">
        <f aca="false">(C12/B12)/($C$21/$B$21)</f>
        <v>0.319990200278698</v>
      </c>
      <c r="I12" s="104" t="n">
        <f aca="false">(D12/B12)/($D$21/$B$21)</f>
        <v>0.581972887408593</v>
      </c>
      <c r="J12" s="104" t="n">
        <f aca="false">((E12+F12)/B12)/(($E$21+$F$21)/$B$21)</f>
        <v>0.609998205923915</v>
      </c>
      <c r="K12" s="105" t="n">
        <f aca="false">(G12/G$21)/(B12/B$21)</f>
        <v>1.12816026249499</v>
      </c>
      <c r="L12" s="106" t="n">
        <f aca="false">ИНП!H12*'прогноз доходов'!$C$25+ИНП!I12*'прогноз доходов'!$C$26+ИНП!J12*'прогноз доходов'!$C$27+K12*'прогноз доходов'!$C$28</f>
        <v>0.64928634719183</v>
      </c>
      <c r="M12" s="107"/>
    </row>
    <row r="13" customFormat="false" ht="15" hidden="false" customHeight="true" outlineLevel="0" collapsed="false">
      <c r="A13" s="4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02" t="n">
        <f aca="false">'Исходные данные'!D12</f>
        <v>412.31</v>
      </c>
      <c r="D13" s="102" t="n">
        <f aca="false">'Исходные данные'!E12</f>
        <v>12.5</v>
      </c>
      <c r="E13" s="102" t="n">
        <f aca="false">'Исходные данные'!F12</f>
        <v>127.92</v>
      </c>
      <c r="F13" s="102" t="n">
        <f aca="false">'Исходные данные'!G12</f>
        <v>30.74</v>
      </c>
      <c r="G13" s="103" t="n">
        <v>910.29</v>
      </c>
      <c r="H13" s="104" t="n">
        <f aca="false">(C13/B13)/($C$21/$B$21)</f>
        <v>0.538786584127391</v>
      </c>
      <c r="I13" s="104" t="n">
        <f aca="false">(D13/B13)/($D$21/$B$21)</f>
        <v>0.251481037746088</v>
      </c>
      <c r="J13" s="104" t="n">
        <f aca="false">((E13+F13)/B13)/(($E$21+$F$21)/$B$21)</f>
        <v>0.704050656398382</v>
      </c>
      <c r="K13" s="105" t="n">
        <f aca="false">(G13/G$21)/(B13/B$21)</f>
        <v>1.21095818553938</v>
      </c>
      <c r="L13" s="106" t="n">
        <f aca="false">ИНП!H13*'прогноз доходов'!$C$25+ИНП!I13*'прогноз доходов'!$C$26+ИНП!J13*'прогноз доходов'!$C$27+K13*'прогноз доходов'!$C$28</f>
        <v>0.784000414119291</v>
      </c>
      <c r="M13" s="107"/>
    </row>
    <row r="14" customFormat="false" ht="14.25" hidden="false" customHeight="true" outlineLevel="0" collapsed="false">
      <c r="A14" s="4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02" t="n">
        <f aca="false">'Исходные данные'!D13</f>
        <v>180.61</v>
      </c>
      <c r="D14" s="102" t="n">
        <f aca="false">'Исходные данные'!E13</f>
        <v>35.05</v>
      </c>
      <c r="E14" s="102" t="n">
        <f aca="false">'Исходные данные'!F13</f>
        <v>171.57</v>
      </c>
      <c r="F14" s="102" t="n">
        <f aca="false">'Исходные данные'!G13</f>
        <v>115.17</v>
      </c>
      <c r="G14" s="103" t="n">
        <v>606.25</v>
      </c>
      <c r="H14" s="104" t="n">
        <f aca="false">(C14/B14)/($C$21/$B$21)</f>
        <v>0.322920403658599</v>
      </c>
      <c r="I14" s="104" t="n">
        <f aca="false">(D14/B14)/($D$21/$B$21)</f>
        <v>0.964814989534067</v>
      </c>
      <c r="J14" s="104" t="n">
        <f aca="false">((E14+F14)/B14)/(($E$21+$F$21)/$B$21)</f>
        <v>1.74094691056589</v>
      </c>
      <c r="K14" s="105" t="n">
        <f aca="false">(G14/G$21)/(B14/B$21)</f>
        <v>1.10347352030739</v>
      </c>
      <c r="L14" s="106" t="n">
        <f aca="false">ИНП!H14*'прогноз доходов'!$C$25+ИНП!I14*'прогноз доходов'!$C$26+ИНП!J14*'прогноз доходов'!$C$27+K14*'прогноз доходов'!$C$28</f>
        <v>0.858542600260708</v>
      </c>
      <c r="M14" s="107"/>
    </row>
    <row r="15" customFormat="false" ht="15" hidden="false" customHeight="true" outlineLevel="0" collapsed="false">
      <c r="A15" s="4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02" t="n">
        <f aca="false">'Исходные данные'!D14</f>
        <v>99.43</v>
      </c>
      <c r="D15" s="102" t="n">
        <f aca="false">'Исходные данные'!E14</f>
        <v>19.19</v>
      </c>
      <c r="E15" s="102" t="n">
        <f aca="false">'Исходные данные'!F14</f>
        <v>98.59</v>
      </c>
      <c r="F15" s="102" t="n">
        <f aca="false">'Исходные данные'!G14</f>
        <v>0.56</v>
      </c>
      <c r="G15" s="103" t="n">
        <v>699.08</v>
      </c>
      <c r="H15" s="104" t="n">
        <f aca="false">(C15/B15)/($C$21/$B$21)</f>
        <v>0.268877055587306</v>
      </c>
      <c r="I15" s="104" t="n">
        <f aca="false">(D15/B15)/($D$21/$B$21)</f>
        <v>0.79893896882364</v>
      </c>
      <c r="J15" s="104" t="n">
        <f aca="false">((E15+F15)/B15)/(($E$21+$F$21)/$B$21)</f>
        <v>0.910484539140179</v>
      </c>
      <c r="K15" s="105" t="n">
        <f aca="false">(G15/G$21)/(B15/B$21)</f>
        <v>1.92450769575526</v>
      </c>
      <c r="L15" s="106" t="n">
        <f aca="false">ИНП!H15*'прогноз доходов'!$C$25+ИНП!I15*'прогноз доходов'!$C$26+ИНП!J15*'прогноз доходов'!$C$27+K15*'прогноз доходов'!$C$28</f>
        <v>0.951884286977846</v>
      </c>
      <c r="M15" s="107"/>
    </row>
    <row r="16" customFormat="false" ht="15" hidden="false" customHeight="true" outlineLevel="0" collapsed="false">
      <c r="A16" s="4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02" t="n">
        <f aca="false">'Исходные данные'!D15</f>
        <v>325.57</v>
      </c>
      <c r="D16" s="102" t="n">
        <f aca="false">'Исходные данные'!E15</f>
        <v>19.53</v>
      </c>
      <c r="E16" s="102" t="n">
        <f aca="false">'Исходные данные'!F15</f>
        <v>227.59</v>
      </c>
      <c r="F16" s="102" t="n">
        <f aca="false">'Исходные данные'!G15</f>
        <v>50.12</v>
      </c>
      <c r="G16" s="103" t="n">
        <v>950.35</v>
      </c>
      <c r="H16" s="104" t="n">
        <f aca="false">(C16/B16)/($C$21/$B$21)</f>
        <v>0.434022403833503</v>
      </c>
      <c r="I16" s="104" t="n">
        <f aca="false">(D16/B16)/($D$21/$B$21)</f>
        <v>0.400841185118009</v>
      </c>
      <c r="J16" s="104" t="n">
        <f aca="false">((E16+F16)/B16)/(($E$21+$F$21)/$B$21)</f>
        <v>1.25719556304833</v>
      </c>
      <c r="K16" s="105" t="n">
        <f aca="false">(G16/G$21)/(B16/B$21)</f>
        <v>1.28975677485333</v>
      </c>
      <c r="L16" s="106" t="n">
        <f aca="false">ИНП!H16*'прогноз доходов'!$C$25+ИНП!I16*'прогноз доходов'!$C$26+ИНП!J16*'прогноз доходов'!$C$27+K16*'прогноз доходов'!$C$28</f>
        <v>0.867004591916922</v>
      </c>
      <c r="M16" s="107"/>
    </row>
    <row r="17" customFormat="false" ht="15.75" hidden="false" customHeight="true" outlineLevel="0" collapsed="false">
      <c r="A17" s="4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02" t="n">
        <f aca="false">'Исходные данные'!D16</f>
        <v>198.07</v>
      </c>
      <c r="D17" s="102" t="n">
        <f aca="false">'Исходные данные'!E16</f>
        <v>17.4</v>
      </c>
      <c r="E17" s="102" t="n">
        <f aca="false">'Исходные данные'!F16</f>
        <v>104.1</v>
      </c>
      <c r="F17" s="102" t="n">
        <f aca="false">'Исходные данные'!G16</f>
        <v>19.29</v>
      </c>
      <c r="G17" s="103" t="n">
        <v>821.81</v>
      </c>
      <c r="H17" s="104" t="n">
        <f aca="false">(C17/B17)/($C$21/$B$21)</f>
        <v>0.378162319958688</v>
      </c>
      <c r="I17" s="104" t="n">
        <f aca="false">(D17/B17)/($D$21/$B$21)</f>
        <v>0.511459354375617</v>
      </c>
      <c r="J17" s="104" t="n">
        <f aca="false">((E17+F17)/B17)/(($E$21+$F$21)/$B$21)</f>
        <v>0.799987256680436</v>
      </c>
      <c r="K17" s="105" t="n">
        <f aca="false">(G17/G$21)/(B17/B$21)</f>
        <v>1.59730350238873</v>
      </c>
      <c r="L17" s="106" t="n">
        <f aca="false">ИНП!H17*'прогноз доходов'!$C$25+ИНП!I17*'прогноз доходов'!$C$26+ИНП!J17*'прогноз доходов'!$C$27+K17*'прогноз доходов'!$C$28</f>
        <v>0.864344502975716</v>
      </c>
      <c r="M17" s="107"/>
    </row>
    <row r="18" customFormat="false" ht="15" hidden="false" customHeight="true" outlineLevel="0" collapsed="false">
      <c r="A18" s="4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02" t="n">
        <f aca="false">'Исходные данные'!D17</f>
        <v>117.9</v>
      </c>
      <c r="D18" s="102" t="n">
        <f aca="false">'Исходные данные'!E17</f>
        <v>9.71</v>
      </c>
      <c r="E18" s="102" t="n">
        <f aca="false">'Исходные данные'!F17</f>
        <v>60.38</v>
      </c>
      <c r="F18" s="102" t="n">
        <f aca="false">'Исходные данные'!G17</f>
        <v>19.07</v>
      </c>
      <c r="G18" s="103" t="n">
        <v>845.97</v>
      </c>
      <c r="H18" s="104" t="n">
        <f aca="false">(C18/B18)/($C$21/$B$21)</f>
        <v>0.294217927701921</v>
      </c>
      <c r="I18" s="104" t="n">
        <f aca="false">(D18/B18)/($D$21/$B$21)</f>
        <v>0.373058451150921</v>
      </c>
      <c r="J18" s="104" t="n">
        <f aca="false">((E18+F18)/B18)/(($E$21+$F$21)/$B$21)</f>
        <v>0.673275453981076</v>
      </c>
      <c r="K18" s="105" t="n">
        <f aca="false">(G18/G$21)/(B18/B$21)</f>
        <v>2.14915015625622</v>
      </c>
      <c r="L18" s="106" t="n">
        <f aca="false">ИНП!H18*'прогноз доходов'!$C$25+ИНП!I18*'прогноз доходов'!$C$26+ИНП!J18*'прогноз доходов'!$C$27+K18*'прогноз доходов'!$C$28</f>
        <v>0.982698792233297</v>
      </c>
      <c r="M18" s="107"/>
    </row>
    <row r="19" customFormat="false" ht="15" hidden="false" customHeight="true" outlineLevel="0" collapsed="false">
      <c r="A19" s="4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02" t="n">
        <f aca="false">'Исходные данные'!D18</f>
        <v>188.34</v>
      </c>
      <c r="D19" s="102" t="n">
        <f aca="false">'Исходные данные'!E18</f>
        <v>29.7</v>
      </c>
      <c r="E19" s="102" t="n">
        <f aca="false">'Исходные данные'!F18</f>
        <v>250.58</v>
      </c>
      <c r="F19" s="102" t="n">
        <f aca="false">'Исходные данные'!G18</f>
        <v>51.7</v>
      </c>
      <c r="G19" s="103" t="n">
        <v>493.7</v>
      </c>
      <c r="H19" s="104" t="n">
        <f aca="false">(C19/B19)/($C$21/$B$21)</f>
        <v>0.383686358259695</v>
      </c>
      <c r="I19" s="104" t="n">
        <f aca="false">(D19/B19)/($D$21/$B$21)</f>
        <v>0.931520822830179</v>
      </c>
      <c r="J19" s="104" t="n">
        <f aca="false">((E19+F19)/B19)/(($E$21+$F$21)/$B$21)</f>
        <v>2.091157570828</v>
      </c>
      <c r="K19" s="105" t="n">
        <f aca="false">(G19/G$21)/(B19/B$21)</f>
        <v>1.02389020851694</v>
      </c>
      <c r="L19" s="106" t="n">
        <f aca="false">ИНП!H19*'прогноз доходов'!$C$25+ИНП!I19*'прогноз доходов'!$C$26+ИНП!J19*'прогноз доходов'!$C$27+K19*'прогноз доходов'!$C$28</f>
        <v>0.922233662217083</v>
      </c>
      <c r="M19" s="107"/>
    </row>
    <row r="20" customFormat="false" ht="15.75" hidden="false" customHeight="true" outlineLevel="0" collapsed="false">
      <c r="A20" s="4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02" t="n">
        <f aca="false">'Исходные данные'!D19</f>
        <v>1702.96</v>
      </c>
      <c r="D20" s="102" t="n">
        <f aca="false">'Исходные данные'!E19</f>
        <v>29.66</v>
      </c>
      <c r="E20" s="102" t="n">
        <f aca="false">'Исходные данные'!F19</f>
        <v>213.68</v>
      </c>
      <c r="F20" s="102" t="n">
        <f aca="false">'Исходные данные'!G19</f>
        <v>176.87</v>
      </c>
      <c r="G20" s="103" t="n">
        <v>306.962</v>
      </c>
      <c r="H20" s="104" t="n">
        <f aca="false">(C20/B20)/($C$21/$B$21)</f>
        <v>1.68384921749236</v>
      </c>
      <c r="I20" s="104" t="n">
        <f aca="false">(D20/B20)/($D$21/$B$21)</f>
        <v>0.451515043592217</v>
      </c>
      <c r="J20" s="104" t="n">
        <f aca="false">((E20+F20)/B20)/(($E$21+$F$21)/$B$21)</f>
        <v>1.31135098604759</v>
      </c>
      <c r="K20" s="105" t="n">
        <f aca="false">(G20/G$21)/(B20/B$21)</f>
        <v>0.308986737242326</v>
      </c>
      <c r="L20" s="106" t="n">
        <f aca="false">ИНП!H20*'прогноз доходов'!$C$25+ИНП!I20*'прогноз доходов'!$C$26+ИНП!J20*'прогноз доходов'!$C$27+K20*'прогноз доходов'!$C$28</f>
        <v>1.12231710141497</v>
      </c>
      <c r="M20" s="107"/>
    </row>
    <row r="21" s="94" customFormat="true" ht="12.75" hidden="false" customHeight="false" outlineLevel="0" collapsed="false">
      <c r="A21" s="53" t="s">
        <v>48</v>
      </c>
      <c r="B21" s="85" t="n">
        <f aca="false">SUM(B7:B20)</f>
        <v>20423</v>
      </c>
      <c r="C21" s="108" t="n">
        <f aca="false">SUM(C7:C20)</f>
        <v>13438.38</v>
      </c>
      <c r="D21" s="108" t="n">
        <f aca="false">SUM(D7:D20)</f>
        <v>872.86</v>
      </c>
      <c r="E21" s="108" t="n">
        <f aca="false">SUM(E7:E20)</f>
        <v>3070.94</v>
      </c>
      <c r="F21" s="108" t="n">
        <f aca="false">SUM(F7:F20)</f>
        <v>886.4</v>
      </c>
      <c r="G21" s="109" t="n">
        <f aca="false">SUM(G7:G20)</f>
        <v>13200.502</v>
      </c>
      <c r="H21" s="54" t="n">
        <f aca="false">(C21/B21)/($C$21/$B$21)</f>
        <v>1</v>
      </c>
      <c r="I21" s="54" t="n">
        <f aca="false">(D21/B21)/($D$21/$B$21)</f>
        <v>1</v>
      </c>
      <c r="J21" s="54" t="n">
        <f aca="false">((E21+F21)/B21)/(($E$21+$F$21)/$B$21)</f>
        <v>1</v>
      </c>
      <c r="K21" s="110" t="n">
        <f aca="false">(G21/G$21)/(B21/B$21)</f>
        <v>1</v>
      </c>
      <c r="L21" s="51" t="n">
        <f aca="false">ИНП!H21*'прогноз доходов'!$C$25+ИНП!I21*'прогноз доходов'!$C$26+ИНП!J21*'прогноз доходов'!$C$27+K21*'прогноз доходов'!$C$28</f>
        <v>1</v>
      </c>
      <c r="M21" s="111"/>
    </row>
    <row r="24" customFormat="false" ht="12.75" hidden="false" customHeight="false" outlineLevel="0" collapsed="false">
      <c r="G24" s="11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42"/>
    <col collapsed="false" customWidth="true" hidden="false" outlineLevel="0" max="2" min="2" style="44" width="9.85"/>
    <col collapsed="false" customWidth="true" hidden="false" outlineLevel="0" max="3" min="3" style="44" width="8.85"/>
    <col collapsed="false" customWidth="true" hidden="false" outlineLevel="0" max="4" min="4" style="44" width="10.28"/>
    <col collapsed="false" customWidth="true" hidden="false" outlineLevel="0" max="5" min="5" style="44" width="9.41"/>
    <col collapsed="false" customWidth="true" hidden="false" outlineLevel="0" max="6" min="6" style="44" width="10.41"/>
    <col collapsed="false" customWidth="true" hidden="false" outlineLevel="0" max="7" min="7" style="44" width="9.99"/>
    <col collapsed="false" customWidth="true" hidden="false" outlineLevel="0" max="8" min="8" style="44" width="10.13"/>
    <col collapsed="false" customWidth="true" hidden="false" outlineLevel="0" max="9" min="9" style="44" width="12.28"/>
    <col collapsed="false" customWidth="true" hidden="false" outlineLevel="0" max="10" min="10" style="44" width="11.99"/>
    <col collapsed="false" customWidth="true" hidden="false" outlineLevel="0" max="11" min="11" style="44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19" min="19" style="44" width="12.42"/>
    <col collapsed="false" customWidth="true" hidden="false" outlineLevel="0" max="20" min="20" style="113" width="13.85"/>
    <col collapsed="false" customWidth="false" hidden="false" outlineLevel="0" max="257" min="21" style="44" width="9.14"/>
  </cols>
  <sheetData>
    <row r="1" customFormat="false" ht="12.75" hidden="false" customHeight="false" outlineLevel="0" collapsed="false">
      <c r="A1" s="64" t="s">
        <v>11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s="70" customFormat="true" ht="27.75" hidden="false" customHeight="true" outlineLevel="0" collapsed="false">
      <c r="A2" s="46" t="s">
        <v>1</v>
      </c>
      <c r="B2" s="46" t="s">
        <v>2</v>
      </c>
      <c r="C2" s="65" t="s">
        <v>72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46" t="s">
        <v>120</v>
      </c>
      <c r="O2" s="46"/>
      <c r="P2" s="46"/>
      <c r="Q2" s="46"/>
      <c r="R2" s="46"/>
      <c r="S2" s="46" t="s">
        <v>121</v>
      </c>
      <c r="T2" s="114"/>
    </row>
    <row r="3" s="70" customFormat="true" ht="101.25" hidden="false" customHeight="false" outlineLevel="0" collapsed="false">
      <c r="A3" s="46"/>
      <c r="B3" s="46"/>
      <c r="C3" s="46" t="s">
        <v>9</v>
      </c>
      <c r="D3" s="46" t="s">
        <v>77</v>
      </c>
      <c r="E3" s="67" t="s">
        <v>8</v>
      </c>
      <c r="F3" s="46" t="s">
        <v>78</v>
      </c>
      <c r="G3" s="46" t="s">
        <v>79</v>
      </c>
      <c r="H3" s="46" t="s">
        <v>80</v>
      </c>
      <c r="I3" s="46" t="s">
        <v>13</v>
      </c>
      <c r="J3" s="46" t="s">
        <v>15</v>
      </c>
      <c r="K3" s="46" t="s">
        <v>81</v>
      </c>
      <c r="L3" s="3" t="s">
        <v>82</v>
      </c>
      <c r="M3" s="33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46" t="s">
        <v>122</v>
      </c>
      <c r="S3" s="46"/>
      <c r="T3" s="114"/>
    </row>
    <row r="4" s="68" customFormat="true" ht="10.5" hidden="false" customHeight="false" outlineLevel="0" collapsed="false">
      <c r="A4" s="47" t="s">
        <v>16</v>
      </c>
      <c r="B4" s="71" t="n">
        <v>40544</v>
      </c>
      <c r="C4" s="71"/>
      <c r="D4" s="47"/>
      <c r="E4" s="71"/>
      <c r="F4" s="47"/>
      <c r="G4" s="47"/>
      <c r="H4" s="47"/>
      <c r="I4" s="71"/>
      <c r="J4" s="47"/>
      <c r="K4" s="47"/>
      <c r="L4" s="6"/>
      <c r="M4" s="6"/>
      <c r="N4" s="7"/>
      <c r="O4" s="7"/>
      <c r="P4" s="7"/>
      <c r="Q4" s="6"/>
      <c r="R4" s="6"/>
      <c r="S4" s="6" t="n">
        <v>2014</v>
      </c>
      <c r="T4" s="115"/>
    </row>
    <row r="5" s="70" customFormat="true" ht="11.25" hidden="false" customHeight="false" outlineLevel="0" collapsed="false">
      <c r="A5" s="46" t="s">
        <v>17</v>
      </c>
      <c r="B5" s="46" t="s">
        <v>18</v>
      </c>
      <c r="C5" s="46"/>
      <c r="D5" s="46"/>
      <c r="E5" s="46" t="s">
        <v>20</v>
      </c>
      <c r="F5" s="46"/>
      <c r="G5" s="46" t="s">
        <v>21</v>
      </c>
      <c r="H5" s="46"/>
      <c r="I5" s="46"/>
      <c r="J5" s="46"/>
      <c r="K5" s="46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114"/>
    </row>
    <row r="6" s="70" customFormat="true" ht="11.25" hidden="false" customHeight="false" outlineLevel="0" collapsed="false">
      <c r="A6" s="46" t="s">
        <v>22</v>
      </c>
      <c r="B6" s="46" t="s">
        <v>23</v>
      </c>
      <c r="C6" s="46"/>
      <c r="D6" s="46" t="s">
        <v>59</v>
      </c>
      <c r="E6" s="46"/>
      <c r="F6" s="46" t="s">
        <v>60</v>
      </c>
      <c r="G6" s="46" t="s">
        <v>92</v>
      </c>
      <c r="H6" s="46" t="s">
        <v>93</v>
      </c>
      <c r="I6" s="46" t="s">
        <v>31</v>
      </c>
      <c r="J6" s="46" t="s">
        <v>33</v>
      </c>
      <c r="K6" s="46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114"/>
    </row>
    <row r="7" customFormat="false" ht="15" hidden="false" customHeight="true" outlineLevel="0" collapsed="false">
      <c r="A7" s="4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76" t="n">
        <v>0.5</v>
      </c>
      <c r="E7" s="16" t="n">
        <f aca="false">'Исходные данные'!H6</f>
        <v>151</v>
      </c>
      <c r="F7" s="76" t="n">
        <v>0.5</v>
      </c>
      <c r="G7" s="77" t="n">
        <f aca="false">'Исходные данные'!J6</f>
        <v>347900</v>
      </c>
      <c r="H7" s="77" t="n">
        <f aca="false">(G7/B7*B$21/C$21)/(G$21/B$21*B7/C7)</f>
        <v>78.2283731273559</v>
      </c>
      <c r="I7" s="77" t="n">
        <f aca="false">'Исходные данные'!M6</f>
        <v>4</v>
      </c>
      <c r="J7" s="77" t="n">
        <f aca="false">'Исходные данные'!O6</f>
        <v>1</v>
      </c>
      <c r="K7" s="76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17" t="n">
        <f aca="false">'Исходные данные'!K6</f>
        <v>4</v>
      </c>
      <c r="O7" s="17" t="n">
        <f aca="false">'Исходные данные'!L6</f>
        <v>0</v>
      </c>
      <c r="P7" s="17" t="n">
        <f aca="false">'Исходные данные'!M6</f>
        <v>4</v>
      </c>
      <c r="Q7" s="17" t="n">
        <f aca="false">'Исходные данные'!N6</f>
        <v>0</v>
      </c>
      <c r="R7" s="84" t="n">
        <f aca="false">(N7-O7+P7+Q7)/(N$21-O$21+P$21+Q$21)*B$21/B7</f>
        <v>1.31795227593686</v>
      </c>
      <c r="S7" s="84" t="n">
        <f aca="false">R7*M7</f>
        <v>53.585808874911</v>
      </c>
    </row>
    <row r="8" customFormat="false" ht="15" hidden="false" customHeight="true" outlineLevel="0" collapsed="false">
      <c r="A8" s="4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76" t="n">
        <v>0.5</v>
      </c>
      <c r="E8" s="16" t="n">
        <f aca="false">'Исходные данные'!H7</f>
        <v>210</v>
      </c>
      <c r="F8" s="76" t="n">
        <v>0.5</v>
      </c>
      <c r="G8" s="77" t="n">
        <f aca="false">'Исходные данные'!J7</f>
        <v>955250</v>
      </c>
      <c r="H8" s="77" t="n">
        <f aca="false">(G8/B8*B$21/C$21)/(G$21/B$21*B8/C8)</f>
        <v>10.7831738334993</v>
      </c>
      <c r="I8" s="77" t="n">
        <f aca="false">'Исходные данные'!M7</f>
        <v>19.6</v>
      </c>
      <c r="J8" s="77" t="n">
        <f aca="false">'Исходные данные'!O7</f>
        <v>1</v>
      </c>
      <c r="K8" s="76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17" t="n">
        <f aca="false">'Исходные данные'!K7</f>
        <v>19.6</v>
      </c>
      <c r="O8" s="17" t="n">
        <f aca="false">'Исходные данные'!L7</f>
        <v>0</v>
      </c>
      <c r="P8" s="17" t="n">
        <f aca="false">'Исходные данные'!M7</f>
        <v>19.6</v>
      </c>
      <c r="Q8" s="17" t="n">
        <f aca="false">'Исходные данные'!N7</f>
        <v>0</v>
      </c>
      <c r="R8" s="84" t="n">
        <f aca="false">(N8-O8+P8+Q8)/(N$21-O$21+P$21+Q$21)*B$21/B8</f>
        <v>1.02315307009272</v>
      </c>
      <c r="S8" s="84" t="n">
        <f aca="false">R8*M8</f>
        <v>7.13184668624547</v>
      </c>
    </row>
    <row r="9" customFormat="false" ht="17.25" hidden="false" customHeight="true" outlineLevel="0" collapsed="false">
      <c r="A9" s="4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76" t="n">
        <v>0.5</v>
      </c>
      <c r="E9" s="16" t="n">
        <f aca="false">'Исходные данные'!H8</f>
        <v>36</v>
      </c>
      <c r="F9" s="76" t="n">
        <v>0.5</v>
      </c>
      <c r="G9" s="77" t="n">
        <f aca="false">'Исходные данные'!J8</f>
        <v>9840</v>
      </c>
      <c r="H9" s="77" t="n">
        <f aca="false">(G9/B9*B$21/C$21)/(G$21/B$21*B9/C9)</f>
        <v>0.300553379593095</v>
      </c>
      <c r="I9" s="77" t="n">
        <f aca="false">'Исходные данные'!M8</f>
        <v>10.2</v>
      </c>
      <c r="J9" s="77" t="n">
        <f aca="false">'Исходные данные'!O8</f>
        <v>1</v>
      </c>
      <c r="K9" s="76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17" t="n">
        <f aca="false">'Исходные данные'!K8</f>
        <v>10.2</v>
      </c>
      <c r="O9" s="17" t="n">
        <f aca="false">'Исходные данные'!L8</f>
        <v>0</v>
      </c>
      <c r="P9" s="17" t="n">
        <f aca="false">'Исходные данные'!M8</f>
        <v>10.2</v>
      </c>
      <c r="Q9" s="17" t="n">
        <f aca="false">'Исходные данные'!N8</f>
        <v>0</v>
      </c>
      <c r="R9" s="84" t="n">
        <f aca="false">(N9-O9+P9+Q9)/(N$21-O$21+P$21+Q$21)*B$21/B9</f>
        <v>1.2386488067573</v>
      </c>
      <c r="S9" s="84" t="n">
        <f aca="false">R9*M9</f>
        <v>6.9796957152251</v>
      </c>
    </row>
    <row r="10" customFormat="false" ht="16.5" hidden="false" customHeight="true" outlineLevel="0" collapsed="false">
      <c r="A10" s="4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76" t="n">
        <v>0.5</v>
      </c>
      <c r="E10" s="16" t="n">
        <f aca="false">'Исходные данные'!H9</f>
        <v>0</v>
      </c>
      <c r="F10" s="76" t="n">
        <v>0.5</v>
      </c>
      <c r="G10" s="77" t="n">
        <f aca="false">'Исходные данные'!J9</f>
        <v>24050</v>
      </c>
      <c r="H10" s="77" t="n">
        <f aca="false">(G10/B10*B$21/C$21)/(G$21/B$21*B10/C10)</f>
        <v>0.00999464207723812</v>
      </c>
      <c r="I10" s="77" t="n">
        <f aca="false">'Исходные данные'!M9</f>
        <v>76.6</v>
      </c>
      <c r="J10" s="77" t="n">
        <f aca="false">'Исходные данные'!O9</f>
        <v>1</v>
      </c>
      <c r="K10" s="76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17" t="n">
        <f aca="false">'Исходные данные'!K9</f>
        <v>76.6</v>
      </c>
      <c r="O10" s="17" t="n">
        <f aca="false">'Исходные данные'!L9</f>
        <v>0</v>
      </c>
      <c r="P10" s="17" t="n">
        <f aca="false">'Исходные данные'!M9</f>
        <v>76.6</v>
      </c>
      <c r="Q10" s="17" t="n">
        <f aca="false">'Исходные данные'!N9</f>
        <v>0</v>
      </c>
      <c r="R10" s="84" t="n">
        <f aca="false">(N10-O10+P10+Q10)/(N$21-O$21+P$21+Q$21)*B$21/B10</f>
        <v>0.767228297830601</v>
      </c>
      <c r="S10" s="84" t="n">
        <f aca="false">R10*M10</f>
        <v>10.5480902818612</v>
      </c>
    </row>
    <row r="11" customFormat="false" ht="16.5" hidden="false" customHeight="true" outlineLevel="0" collapsed="false">
      <c r="A11" s="4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76" t="n">
        <v>0.5</v>
      </c>
      <c r="E11" s="16" t="n">
        <f aca="false">'Исходные данные'!H10</f>
        <v>16</v>
      </c>
      <c r="F11" s="76" t="n">
        <v>0.5</v>
      </c>
      <c r="G11" s="77" t="n">
        <f aca="false">'Исходные данные'!J10</f>
        <v>7133</v>
      </c>
      <c r="H11" s="77" t="n">
        <f aca="false">(G11/B11*B$21/C$21)/(G$21/B$21*B11/C11)</f>
        <v>0.16667008634924</v>
      </c>
      <c r="I11" s="77" t="n">
        <f aca="false">'Исходные данные'!M10</f>
        <v>8.4</v>
      </c>
      <c r="J11" s="77" t="n">
        <f aca="false">'Исходные данные'!O10</f>
        <v>1</v>
      </c>
      <c r="K11" s="76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17" t="n">
        <f aca="false">'Исходные данные'!K10</f>
        <v>8.4</v>
      </c>
      <c r="O11" s="17" t="n">
        <f aca="false">'Исходные данные'!L10</f>
        <v>0</v>
      </c>
      <c r="P11" s="17" t="n">
        <f aca="false">'Исходные данные'!M10</f>
        <v>8.4</v>
      </c>
      <c r="Q11" s="17" t="n">
        <f aca="false">'Исходные данные'!N10</f>
        <v>0</v>
      </c>
      <c r="R11" s="84" t="n">
        <f aca="false">(N11-O11+P11+Q11)/(N$21-O$21+P$21+Q$21)*B$21/B11</f>
        <v>1.26174548769838</v>
      </c>
      <c r="S11" s="84" t="n">
        <f aca="false">R11*M11</f>
        <v>7.70944722584193</v>
      </c>
    </row>
    <row r="12" customFormat="false" ht="16.5" hidden="false" customHeight="true" outlineLevel="0" collapsed="false">
      <c r="A12" s="4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76" t="n">
        <v>0.5</v>
      </c>
      <c r="E12" s="16" t="n">
        <f aca="false">'Исходные данные'!H11</f>
        <v>50</v>
      </c>
      <c r="F12" s="76" t="n">
        <v>0.5</v>
      </c>
      <c r="G12" s="77" t="n">
        <f aca="false">'Исходные данные'!J11</f>
        <v>4516</v>
      </c>
      <c r="H12" s="77" t="n">
        <f aca="false">(G12/B12*B$21/C$21)/(G$21/B$21*B12/C12)</f>
        <v>0.210797968526607</v>
      </c>
      <c r="I12" s="77" t="n">
        <f aca="false">'Исходные данные'!M11</f>
        <v>8.8</v>
      </c>
      <c r="J12" s="77" t="n">
        <f aca="false">'Исходные данные'!O11</f>
        <v>1</v>
      </c>
      <c r="K12" s="76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17" t="n">
        <f aca="false">'Исходные данные'!K11</f>
        <v>8.8</v>
      </c>
      <c r="O12" s="17" t="n">
        <f aca="false">'Исходные данные'!L11</f>
        <v>0</v>
      </c>
      <c r="P12" s="17" t="n">
        <f aca="false">'Исходные данные'!M11</f>
        <v>8.8</v>
      </c>
      <c r="Q12" s="17" t="n">
        <f aca="false">'Исходные данные'!N11</f>
        <v>0</v>
      </c>
      <c r="R12" s="84" t="n">
        <f aca="false">(N12-O12+P12+Q12)/(N$21-O$21+P$21+Q$21)*B$21/B12</f>
        <v>1.86826583595853</v>
      </c>
      <c r="S12" s="84" t="n">
        <f aca="false">R12*M12</f>
        <v>16.9936565988015</v>
      </c>
    </row>
    <row r="13" customFormat="false" ht="15" hidden="false" customHeight="true" outlineLevel="0" collapsed="false">
      <c r="A13" s="4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76" t="n">
        <v>0.5</v>
      </c>
      <c r="E13" s="16" t="n">
        <f aca="false">'Исходные данные'!H12</f>
        <v>26</v>
      </c>
      <c r="F13" s="76" t="n">
        <v>0.5</v>
      </c>
      <c r="G13" s="77" t="n">
        <f aca="false">'Исходные данные'!J12</f>
        <v>21600</v>
      </c>
      <c r="H13" s="77" t="n">
        <f aca="false">(G13/B13*B$21/C$21)/(G$21/B$21*B13/C13)</f>
        <v>0.279519813614665</v>
      </c>
      <c r="I13" s="77" t="n">
        <f aca="false">'Исходные данные'!M12</f>
        <v>12.9</v>
      </c>
      <c r="J13" s="77" t="n">
        <f aca="false">'Исходные данные'!O12</f>
        <v>1</v>
      </c>
      <c r="K13" s="76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17" t="n">
        <f aca="false">'Исходные данные'!K12</f>
        <v>12.9</v>
      </c>
      <c r="O13" s="17" t="n">
        <f aca="false">'Исходные данные'!L12</f>
        <v>0</v>
      </c>
      <c r="P13" s="17" t="n">
        <f aca="false">'Исходные данные'!M12</f>
        <v>12.9</v>
      </c>
      <c r="Q13" s="17" t="n">
        <f aca="false">'Исходные данные'!N12</f>
        <v>0</v>
      </c>
      <c r="R13" s="84" t="n">
        <f aca="false">(N13-O13+P13+Q13)/(N$21-O$21+P$21+Q$21)*B$21/B13</f>
        <v>1.0196564996398</v>
      </c>
      <c r="S13" s="84" t="n">
        <f aca="false">R13*M13</f>
        <v>4.01284948025842</v>
      </c>
    </row>
    <row r="14" customFormat="false" ht="14.25" hidden="false" customHeight="true" outlineLevel="0" collapsed="false">
      <c r="A14" s="4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76" t="n">
        <v>0.5</v>
      </c>
      <c r="E14" s="16" t="n">
        <f aca="false">'Исходные данные'!H13</f>
        <v>10</v>
      </c>
      <c r="F14" s="76" t="n">
        <v>0.5</v>
      </c>
      <c r="G14" s="77" t="n">
        <f aca="false">'Исходные данные'!J13</f>
        <v>10933</v>
      </c>
      <c r="H14" s="77" t="n">
        <f aca="false">(G14/B14*B$21/C$21)/(G$21/B$21*B14/C14)</f>
        <v>0.132431036257221</v>
      </c>
      <c r="I14" s="77" t="n">
        <f aca="false">'Исходные данные'!M13</f>
        <v>8.5</v>
      </c>
      <c r="J14" s="77" t="n">
        <f aca="false">'Исходные данные'!O13</f>
        <v>1</v>
      </c>
      <c r="K14" s="76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17" t="n">
        <f aca="false">'Исходные данные'!K13</f>
        <v>8.5</v>
      </c>
      <c r="O14" s="17" t="n">
        <f aca="false">'Исходные данные'!L13</f>
        <v>7.435</v>
      </c>
      <c r="P14" s="17" t="n">
        <f aca="false">'Исходные данные'!M13</f>
        <v>8.5</v>
      </c>
      <c r="Q14" s="17" t="n">
        <f aca="false">'Исходные данные'!N13</f>
        <v>0</v>
      </c>
      <c r="R14" s="84" t="n">
        <f aca="false">(N14-O14+P14+Q14)/(N$21-O$21+P$21+Q$21)*B$21/B14</f>
        <v>0.517225525278642</v>
      </c>
      <c r="S14" s="84" t="n">
        <f aca="false">R14*M14</f>
        <v>2.35585594309604</v>
      </c>
    </row>
    <row r="15" customFormat="false" ht="15" hidden="false" customHeight="true" outlineLevel="0" collapsed="false">
      <c r="A15" s="4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76" t="n">
        <v>0.5</v>
      </c>
      <c r="E15" s="16" t="n">
        <f aca="false">'Исходные данные'!H14</f>
        <v>23</v>
      </c>
      <c r="F15" s="76" t="n">
        <v>0.5</v>
      </c>
      <c r="G15" s="77" t="n">
        <f aca="false">'Исходные данные'!J14</f>
        <v>12230</v>
      </c>
      <c r="H15" s="77" t="n">
        <f aca="false">(G15/B15*B$21/C$21)/(G$21/B$21*B15/C15)</f>
        <v>0.338877010029689</v>
      </c>
      <c r="I15" s="77" t="n">
        <f aca="false">'Исходные данные'!M14</f>
        <v>9.4</v>
      </c>
      <c r="J15" s="77" t="n">
        <f aca="false">'Исходные данные'!O14</f>
        <v>1</v>
      </c>
      <c r="K15" s="76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17" t="n">
        <f aca="false">'Исходные данные'!K14</f>
        <v>9.4</v>
      </c>
      <c r="O15" s="17" t="n">
        <f aca="false">'Исходные данные'!L14</f>
        <v>0</v>
      </c>
      <c r="P15" s="17" t="n">
        <f aca="false">'Исходные данные'!M14</f>
        <v>9.4</v>
      </c>
      <c r="Q15" s="17" t="n">
        <f aca="false">'Исходные данные'!N14</f>
        <v>0</v>
      </c>
      <c r="R15" s="84" t="n">
        <f aca="false">(N15-O15+P15+Q15)/(N$21-O$21+P$21+Q$21)*B$21/B15</f>
        <v>1.53757190341282</v>
      </c>
      <c r="S15" s="84" t="n">
        <f aca="false">R15*M15</f>
        <v>7.10966462996603</v>
      </c>
    </row>
    <row r="16" customFormat="false" ht="15" hidden="false" customHeight="true" outlineLevel="0" collapsed="false">
      <c r="A16" s="4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76" t="n">
        <v>0.5</v>
      </c>
      <c r="E16" s="16" t="n">
        <f aca="false">'Исходные данные'!H15</f>
        <v>10</v>
      </c>
      <c r="F16" s="76" t="n">
        <v>0.5</v>
      </c>
      <c r="G16" s="77" t="n">
        <f aca="false">'Исходные данные'!J15</f>
        <v>13360</v>
      </c>
      <c r="H16" s="77" t="n">
        <f aca="false">(G16/B16*B$21/C$21)/(G$21/B$21*B16/C16)</f>
        <v>0.0899673723088906</v>
      </c>
      <c r="I16" s="77" t="n">
        <f aca="false">'Исходные данные'!M15</f>
        <v>11.3</v>
      </c>
      <c r="J16" s="77" t="n">
        <f aca="false">'Исходные данные'!O15</f>
        <v>1</v>
      </c>
      <c r="K16" s="76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17" t="n">
        <f aca="false">'Исходные данные'!K15</f>
        <v>11.3</v>
      </c>
      <c r="O16" s="17" t="n">
        <f aca="false">'Исходные данные'!L15</f>
        <v>0</v>
      </c>
      <c r="P16" s="17" t="n">
        <f aca="false">'Исходные данные'!M15</f>
        <v>11.3</v>
      </c>
      <c r="Q16" s="17" t="n">
        <f aca="false">'Исходные данные'!N15</f>
        <v>0</v>
      </c>
      <c r="R16" s="84" t="n">
        <f aca="false">(N16-O16+P16+Q16)/(N$21-O$21+P$21+Q$21)*B$21/B16</f>
        <v>0.911207925514504</v>
      </c>
      <c r="S16" s="84" t="n">
        <f aca="false">R16*M16</f>
        <v>4.37041233379743</v>
      </c>
    </row>
    <row r="17" customFormat="false" ht="15.75" hidden="false" customHeight="true" outlineLevel="0" collapsed="false">
      <c r="A17" s="4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76" t="n">
        <v>0.5</v>
      </c>
      <c r="E17" s="16" t="n">
        <f aca="false">'Исходные данные'!H16</f>
        <v>22</v>
      </c>
      <c r="F17" s="76" t="n">
        <v>0.5</v>
      </c>
      <c r="G17" s="77" t="n">
        <f aca="false">'Исходные данные'!J16</f>
        <v>165170</v>
      </c>
      <c r="H17" s="77" t="n">
        <f aca="false">(G17/B17*B$21/C$21)/(G$21/B$21*B17/C17)</f>
        <v>4.56271465644495</v>
      </c>
      <c r="I17" s="77" t="n">
        <f aca="false">'Исходные данные'!M16</f>
        <v>11.5</v>
      </c>
      <c r="J17" s="77" t="n">
        <f aca="false">'Исходные данные'!O16</f>
        <v>1</v>
      </c>
      <c r="K17" s="76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17" t="n">
        <f aca="false">'Исходные данные'!K16</f>
        <v>11.5</v>
      </c>
      <c r="O17" s="17" t="n">
        <f aca="false">'Исходные данные'!L16</f>
        <v>0</v>
      </c>
      <c r="P17" s="17" t="n">
        <f aca="false">'Исходные данные'!M16</f>
        <v>11.5</v>
      </c>
      <c r="Q17" s="17" t="n">
        <f aca="false">'Исходные данные'!N16</f>
        <v>0</v>
      </c>
      <c r="R17" s="84" t="n">
        <f aca="false">(N17-O17+P17+Q17)/(N$21-O$21+P$21+Q$21)*B$21/B17</f>
        <v>1.32809355444203</v>
      </c>
      <c r="S17" s="84" t="n">
        <f aca="false">R17*M17</f>
        <v>5.37744790899707</v>
      </c>
    </row>
    <row r="18" customFormat="false" ht="15" hidden="false" customHeight="true" outlineLevel="0" collapsed="false">
      <c r="A18" s="4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76" t="n">
        <v>0.5</v>
      </c>
      <c r="E18" s="16" t="n">
        <f aca="false">'Исходные данные'!H17</f>
        <v>17</v>
      </c>
      <c r="F18" s="76" t="n">
        <v>0.5</v>
      </c>
      <c r="G18" s="77" t="n">
        <f aca="false">'Исходные данные'!J17</f>
        <v>11570</v>
      </c>
      <c r="H18" s="77" t="n">
        <f aca="false">(G18/B18*B$21/C$21)/(G$21/B$21*B18/C18)</f>
        <v>0.273015343022566</v>
      </c>
      <c r="I18" s="77" t="n">
        <f aca="false">'Исходные данные'!M17</f>
        <v>18.1</v>
      </c>
      <c r="J18" s="77" t="n">
        <f aca="false">'Исходные данные'!O17</f>
        <v>1</v>
      </c>
      <c r="K18" s="76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17" t="n">
        <f aca="false">'Исходные данные'!K17</f>
        <v>18.1</v>
      </c>
      <c r="O18" s="17" t="n">
        <f aca="false">'Исходные данные'!L17</f>
        <v>0</v>
      </c>
      <c r="P18" s="17" t="n">
        <f aca="false">'Исходные данные'!M17</f>
        <v>18.1</v>
      </c>
      <c r="Q18" s="17" t="n">
        <f aca="false">'Исходные данные'!N17</f>
        <v>0</v>
      </c>
      <c r="R18" s="84" t="n">
        <f aca="false">(N18-O18+P18+Q18)/(N$21-O$21+P$21+Q$21)*B$21/B18</f>
        <v>2.73215402227157</v>
      </c>
      <c r="S18" s="84" t="n">
        <f aca="false">R18*M18</f>
        <v>20.9011146554671</v>
      </c>
    </row>
    <row r="19" customFormat="false" ht="15" hidden="false" customHeight="true" outlineLevel="0" collapsed="false">
      <c r="A19" s="4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76" t="n">
        <v>0.5</v>
      </c>
      <c r="E19" s="16" t="n">
        <f aca="false">'Исходные данные'!H18</f>
        <v>15</v>
      </c>
      <c r="F19" s="76" t="n">
        <v>0.5</v>
      </c>
      <c r="G19" s="77" t="n">
        <f aca="false">'Исходные данные'!J18</f>
        <v>13050</v>
      </c>
      <c r="H19" s="77" t="n">
        <f aca="false">(G19/B19*B$21/C$21)/(G$21/B$21*B19/C19)</f>
        <v>0.20522068713823</v>
      </c>
      <c r="I19" s="77" t="n">
        <f aca="false">'Исходные данные'!M18</f>
        <v>9</v>
      </c>
      <c r="J19" s="77" t="n">
        <f aca="false">'Исходные данные'!O18</f>
        <v>1</v>
      </c>
      <c r="K19" s="76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17" t="n">
        <f aca="false">'Исходные данные'!K18</f>
        <v>9</v>
      </c>
      <c r="O19" s="17" t="n">
        <f aca="false">'Исходные данные'!L18</f>
        <v>0</v>
      </c>
      <c r="P19" s="17" t="n">
        <f aca="false">'Исходные данные'!M18</f>
        <v>9</v>
      </c>
      <c r="Q19" s="17" t="n">
        <f aca="false">'Исходные данные'!N18</f>
        <v>0</v>
      </c>
      <c r="R19" s="84" t="n">
        <f aca="false">(N19-O19+P19+Q19)/(N$21-O$21+P$21+Q$21)*B$21/B19</f>
        <v>1.10904093997234</v>
      </c>
      <c r="S19" s="84" t="n">
        <f aca="false">R19*M19</f>
        <v>4.71747824901185</v>
      </c>
    </row>
    <row r="20" customFormat="false" ht="15.75" hidden="false" customHeight="true" outlineLevel="0" collapsed="false">
      <c r="A20" s="4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76" t="n">
        <v>0.5</v>
      </c>
      <c r="E20" s="16" t="n">
        <f aca="false">'Исходные данные'!H19</f>
        <v>50</v>
      </c>
      <c r="F20" s="76" t="n">
        <v>0.5</v>
      </c>
      <c r="G20" s="77" t="n">
        <f aca="false">'Исходные данные'!J19</f>
        <v>168570</v>
      </c>
      <c r="H20" s="77" t="n">
        <f aca="false">(G20/B20*B$21/C$21)/(G$21/B$21*B20/C20)</f>
        <v>2.49793322065253</v>
      </c>
      <c r="I20" s="77" t="n">
        <f aca="false">'Исходные данные'!M19</f>
        <v>21.3</v>
      </c>
      <c r="J20" s="77" t="n">
        <f aca="false">'Исходные данные'!O19</f>
        <v>1</v>
      </c>
      <c r="K20" s="76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17" t="n">
        <f aca="false">'Исходные данные'!K19</f>
        <v>21.3</v>
      </c>
      <c r="O20" s="17" t="n">
        <f aca="false">'Исходные данные'!L19</f>
        <v>7.435</v>
      </c>
      <c r="P20" s="17" t="n">
        <f aca="false">'Исходные данные'!M19</f>
        <v>21.3</v>
      </c>
      <c r="Q20" s="17" t="n">
        <f aca="false">'Исходные данные'!N19</f>
        <v>0</v>
      </c>
      <c r="R20" s="84" t="n">
        <f aca="false">(N20-O20+P20+Q20)/(N$21-O$21+P$21+Q$21)*B$21/B20</f>
        <v>1.05160018766641</v>
      </c>
      <c r="S20" s="84" t="n">
        <f aca="false">R20*M20</f>
        <v>3.4015952596212</v>
      </c>
    </row>
    <row r="21" s="94" customFormat="true" ht="12.75" hidden="false" customHeight="false" outlineLevel="0" collapsed="false">
      <c r="A21" s="53" t="s">
        <v>48</v>
      </c>
      <c r="B21" s="85" t="n">
        <f aca="false">SUM(B7:B20)</f>
        <v>20423</v>
      </c>
      <c r="C21" s="85" t="n">
        <f aca="false">SUM(C7:C20)</f>
        <v>27</v>
      </c>
      <c r="D21" s="86" t="s">
        <v>49</v>
      </c>
      <c r="E21" s="87" t="n">
        <f aca="false">SUM(E7:E20)</f>
        <v>636</v>
      </c>
      <c r="F21" s="86" t="s">
        <v>49</v>
      </c>
      <c r="G21" s="87" t="n">
        <f aca="false">SUM(G7:G20)</f>
        <v>1765172</v>
      </c>
      <c r="H21" s="87" t="n">
        <f aca="false">(G21/B21*B$21/C$21)/(G$21/B$21*B21/C21)</f>
        <v>1</v>
      </c>
      <c r="I21" s="87" t="n">
        <f aca="false">SUM(I7:I20)</f>
        <v>229.6</v>
      </c>
      <c r="J21" s="88" t="s">
        <v>49</v>
      </c>
      <c r="K21" s="86" t="s">
        <v>49</v>
      </c>
      <c r="L21" s="88" t="s">
        <v>49</v>
      </c>
      <c r="M21" s="88" t="s">
        <v>49</v>
      </c>
      <c r="N21" s="87" t="n">
        <f aca="false">SUM(N7:N20)</f>
        <v>229.6</v>
      </c>
      <c r="O21" s="87" t="n">
        <f aca="false">SUM(O7:O20)</f>
        <v>14.87</v>
      </c>
      <c r="P21" s="87" t="n">
        <f aca="false">SUM(P7:P20)</f>
        <v>229.6</v>
      </c>
      <c r="Q21" s="87" t="n">
        <f aca="false">SUM(Q7:Q20)</f>
        <v>0</v>
      </c>
      <c r="R21" s="88" t="s">
        <v>49</v>
      </c>
      <c r="S21" s="93" t="n">
        <f aca="false">SUMPRODUCT(S7:S20,B7:B20)/B21</f>
        <v>8.96460368661345</v>
      </c>
      <c r="T21" s="116"/>
    </row>
    <row r="22" customFormat="false" ht="12.75" hidden="false" customHeight="false" outlineLevel="0" collapsed="false">
      <c r="A22" s="117"/>
      <c r="C22" s="118"/>
      <c r="D22" s="117"/>
      <c r="E22" s="118"/>
    </row>
    <row r="23" customFormat="false" ht="12.75" hidden="false" customHeight="false" outlineLevel="0" collapsed="false">
      <c r="A23" s="117"/>
      <c r="C23" s="118"/>
      <c r="D23" s="117"/>
      <c r="E23" s="118"/>
    </row>
    <row r="24" customFormat="false" ht="12.75" hidden="false" customHeight="false" outlineLevel="0" collapsed="false">
      <c r="A24" s="117"/>
      <c r="C24" s="118"/>
      <c r="D24" s="117"/>
      <c r="E24" s="118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8.41"/>
    <col collapsed="false" customWidth="true" hidden="false" outlineLevel="0" max="2" min="2" style="44" width="9.56"/>
    <col collapsed="false" customWidth="true" hidden="false" outlineLevel="0" max="3" min="3" style="44" width="8.7"/>
    <col collapsed="false" customWidth="true" hidden="false" outlineLevel="0" max="4" min="4" style="44" width="10.13"/>
    <col collapsed="false" customWidth="true" hidden="false" outlineLevel="0" max="5" min="5" style="44" width="9.41"/>
    <col collapsed="false" customWidth="true" hidden="false" outlineLevel="0" max="6" min="6" style="44" width="10.41"/>
    <col collapsed="false" customWidth="true" hidden="false" outlineLevel="0" max="7" min="7" style="44" width="9.99"/>
    <col collapsed="false" customWidth="true" hidden="false" outlineLevel="0" max="8" min="8" style="44" width="10.13"/>
    <col collapsed="false" customWidth="true" hidden="false" outlineLevel="0" max="9" min="9" style="44" width="12.28"/>
    <col collapsed="false" customWidth="true" hidden="false" outlineLevel="0" max="10" min="10" style="44" width="11.99"/>
    <col collapsed="false" customWidth="true" hidden="false" outlineLevel="0" max="11" min="11" style="44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44" width="8.99"/>
    <col collapsed="false" customWidth="false" hidden="false" outlineLevel="0" max="257" min="15" style="44" width="9.14"/>
  </cols>
  <sheetData>
    <row r="1" customFormat="false" ht="12.75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70" customFormat="true" ht="11.25" hidden="false" customHeight="true" outlineLevel="0" collapsed="false">
      <c r="A2" s="46" t="s">
        <v>1</v>
      </c>
      <c r="B2" s="46" t="s">
        <v>2</v>
      </c>
      <c r="C2" s="65" t="s">
        <v>72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46" t="s">
        <v>126</v>
      </c>
    </row>
    <row r="3" s="70" customFormat="true" ht="78.75" hidden="false" customHeight="false" outlineLevel="0" collapsed="false">
      <c r="A3" s="46"/>
      <c r="B3" s="46"/>
      <c r="C3" s="46" t="s">
        <v>9</v>
      </c>
      <c r="D3" s="46" t="s">
        <v>77</v>
      </c>
      <c r="E3" s="67" t="s">
        <v>8</v>
      </c>
      <c r="F3" s="46" t="s">
        <v>78</v>
      </c>
      <c r="G3" s="46" t="s">
        <v>79</v>
      </c>
      <c r="H3" s="46" t="s">
        <v>80</v>
      </c>
      <c r="I3" s="46" t="s">
        <v>13</v>
      </c>
      <c r="J3" s="46" t="s">
        <v>15</v>
      </c>
      <c r="K3" s="46" t="s">
        <v>81</v>
      </c>
      <c r="L3" s="3" t="s">
        <v>82</v>
      </c>
      <c r="M3" s="33" t="s">
        <v>83</v>
      </c>
      <c r="N3" s="46"/>
    </row>
    <row r="4" s="68" customFormat="true" ht="10.5" hidden="false" customHeight="false" outlineLevel="0" collapsed="false">
      <c r="A4" s="47" t="s">
        <v>16</v>
      </c>
      <c r="B4" s="71" t="n">
        <v>40544</v>
      </c>
      <c r="C4" s="71"/>
      <c r="D4" s="47"/>
      <c r="E4" s="71"/>
      <c r="F4" s="47"/>
      <c r="G4" s="47"/>
      <c r="H4" s="47"/>
      <c r="I4" s="71"/>
      <c r="J4" s="47"/>
      <c r="K4" s="47"/>
      <c r="L4" s="6"/>
      <c r="M4" s="6"/>
      <c r="N4" s="6" t="n">
        <v>2014</v>
      </c>
    </row>
    <row r="5" s="70" customFormat="true" ht="11.25" hidden="false" customHeight="false" outlineLevel="0" collapsed="false">
      <c r="A5" s="46" t="s">
        <v>17</v>
      </c>
      <c r="B5" s="46" t="s">
        <v>18</v>
      </c>
      <c r="C5" s="46"/>
      <c r="D5" s="46"/>
      <c r="E5" s="46" t="s">
        <v>20</v>
      </c>
      <c r="F5" s="46"/>
      <c r="G5" s="46" t="s">
        <v>21</v>
      </c>
      <c r="H5" s="46"/>
      <c r="I5" s="46"/>
      <c r="J5" s="46"/>
      <c r="K5" s="46"/>
      <c r="L5" s="3"/>
      <c r="M5" s="3"/>
      <c r="N5" s="3"/>
    </row>
    <row r="6" s="70" customFormat="true" ht="22.5" hidden="false" customHeight="false" outlineLevel="0" collapsed="false">
      <c r="A6" s="46" t="s">
        <v>22</v>
      </c>
      <c r="B6" s="46" t="s">
        <v>23</v>
      </c>
      <c r="C6" s="46"/>
      <c r="D6" s="46" t="s">
        <v>59</v>
      </c>
      <c r="E6" s="46"/>
      <c r="F6" s="46" t="s">
        <v>60</v>
      </c>
      <c r="G6" s="46" t="s">
        <v>92</v>
      </c>
      <c r="H6" s="46" t="s">
        <v>93</v>
      </c>
      <c r="I6" s="46" t="s">
        <v>31</v>
      </c>
      <c r="J6" s="46" t="s">
        <v>33</v>
      </c>
      <c r="K6" s="46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48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3" t="n">
        <f aca="false">'Исходные данные'!I6</f>
        <v>2</v>
      </c>
      <c r="D7" s="76" t="n">
        <v>0.5</v>
      </c>
      <c r="E7" s="16" t="n">
        <f aca="false">'Исходные данные'!H6</f>
        <v>151</v>
      </c>
      <c r="F7" s="76" t="n">
        <v>0.5</v>
      </c>
      <c r="G7" s="77" t="n">
        <f aca="false">'Исходные данные'!J6</f>
        <v>347900</v>
      </c>
      <c r="H7" s="77" t="n">
        <f aca="false">(G7/B7*B$21/C$21)/(G$21/B$21*B7/C7)</f>
        <v>78.2283731273559</v>
      </c>
      <c r="I7" s="77" t="n">
        <f aca="false">'Исходные данные'!M6</f>
        <v>4</v>
      </c>
      <c r="J7" s="77" t="n">
        <f aca="false">'Исходные данные'!O6</f>
        <v>1</v>
      </c>
      <c r="K7" s="76" t="n">
        <v>1</v>
      </c>
      <c r="L7" s="17" t="n">
        <f aca="false">(G$21/(I$21*14))/(G7/(I7*14))+J7*K7</f>
        <v>1.08839357699207</v>
      </c>
      <c r="M7" s="14" t="n">
        <f aca="false">1+D7*H7+F7*L7</f>
        <v>40.658383352174</v>
      </c>
      <c r="N7" s="84" t="n">
        <f aca="false">M7</f>
        <v>40.658383352174</v>
      </c>
    </row>
    <row r="8" customFormat="false" ht="15" hidden="false" customHeight="true" outlineLevel="0" collapsed="false">
      <c r="A8" s="48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3" t="n">
        <f aca="false">'Исходные данные'!I7</f>
        <v>4</v>
      </c>
      <c r="D8" s="76" t="n">
        <v>0.5</v>
      </c>
      <c r="E8" s="16" t="n">
        <f aca="false">'Исходные данные'!H7</f>
        <v>210</v>
      </c>
      <c r="F8" s="76" t="n">
        <v>0.5</v>
      </c>
      <c r="G8" s="77" t="n">
        <f aca="false">'Исходные данные'!J7</f>
        <v>955250</v>
      </c>
      <c r="H8" s="77" t="n">
        <f aca="false">(G8/B8*B$21/C$21)/(G$21/B$21*B8/C8)</f>
        <v>10.7831738334993</v>
      </c>
      <c r="I8" s="77" t="n">
        <f aca="false">'Исходные данные'!M7</f>
        <v>19.6</v>
      </c>
      <c r="J8" s="77" t="n">
        <f aca="false">'Исходные данные'!O7</f>
        <v>1</v>
      </c>
      <c r="K8" s="76" t="n">
        <v>1</v>
      </c>
      <c r="L8" s="17" t="n">
        <f aca="false">(G$21/(I$21*14))/(G8/(I8*14))+J8*K8</f>
        <v>1.15774448011949</v>
      </c>
      <c r="M8" s="14" t="n">
        <f aca="false">1+D8*H8+F8*L8</f>
        <v>6.97045915680941</v>
      </c>
      <c r="N8" s="84" t="n">
        <f aca="false">M8</f>
        <v>6.97045915680941</v>
      </c>
    </row>
    <row r="9" customFormat="false" ht="17.25" hidden="false" customHeight="true" outlineLevel="0" collapsed="false">
      <c r="A9" s="48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3" t="n">
        <f aca="false">'Исходные данные'!I8</f>
        <v>2</v>
      </c>
      <c r="D9" s="76" t="n">
        <v>0.5</v>
      </c>
      <c r="E9" s="16" t="n">
        <f aca="false">'Исходные данные'!H8</f>
        <v>36</v>
      </c>
      <c r="F9" s="76" t="n">
        <v>0.5</v>
      </c>
      <c r="G9" s="77" t="n">
        <f aca="false">'Исходные данные'!J8</f>
        <v>9840</v>
      </c>
      <c r="H9" s="77" t="n">
        <f aca="false">(G9/B9*B$21/C$21)/(G$21/B$21*B9/C9)</f>
        <v>0.300553379593095</v>
      </c>
      <c r="I9" s="77" t="n">
        <f aca="false">'Исходные данные'!M8</f>
        <v>10.2</v>
      </c>
      <c r="J9" s="77" t="n">
        <f aca="false">'Исходные данные'!O8</f>
        <v>1</v>
      </c>
      <c r="K9" s="76" t="n">
        <v>1</v>
      </c>
      <c r="L9" s="17" t="n">
        <f aca="false">(G$21/(I$21*14))/(G9/(I9*14))+J9*K9</f>
        <v>8.96930079884422</v>
      </c>
      <c r="M9" s="14" t="n">
        <f aca="false">1+D9*H9+F9*L9</f>
        <v>5.63492708921866</v>
      </c>
      <c r="N9" s="84" t="n">
        <f aca="false">M9</f>
        <v>5.63492708921866</v>
      </c>
    </row>
    <row r="10" customFormat="false" ht="16.5" hidden="false" customHeight="true" outlineLevel="0" collapsed="false">
      <c r="A10" s="48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3" t="n">
        <f aca="false">'Исходные данные'!I9</f>
        <v>4</v>
      </c>
      <c r="D10" s="76" t="n">
        <v>0.5</v>
      </c>
      <c r="E10" s="16" t="n">
        <f aca="false">'Исходные данные'!H9</f>
        <v>0</v>
      </c>
      <c r="F10" s="76" t="n">
        <v>0.5</v>
      </c>
      <c r="G10" s="77" t="n">
        <f aca="false">'Исходные данные'!J9</f>
        <v>24050</v>
      </c>
      <c r="H10" s="77" t="n">
        <f aca="false">(G10/B10*B$21/C$21)/(G$21/B$21*B10/C10)</f>
        <v>0.00999464207723812</v>
      </c>
      <c r="I10" s="77" t="n">
        <f aca="false">'Исходные данные'!M9</f>
        <v>76.6</v>
      </c>
      <c r="J10" s="77" t="n">
        <f aca="false">'Исходные данные'!O9</f>
        <v>1</v>
      </c>
      <c r="K10" s="76" t="n">
        <v>1</v>
      </c>
      <c r="L10" s="17" t="n">
        <f aca="false">(G$21/(I$21*14))/(G10/(I10*14))+J10*K10</f>
        <v>25.4866196295465</v>
      </c>
      <c r="M10" s="14" t="n">
        <f aca="false">1+D10*H10+F10*L10</f>
        <v>13.7483071358118</v>
      </c>
      <c r="N10" s="84" t="n">
        <f aca="false">M10</f>
        <v>13.7483071358118</v>
      </c>
    </row>
    <row r="11" customFormat="false" ht="16.5" hidden="false" customHeight="true" outlineLevel="0" collapsed="false">
      <c r="A11" s="48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3" t="n">
        <f aca="false">'Исходные данные'!I10</f>
        <v>1</v>
      </c>
      <c r="D11" s="76" t="n">
        <v>0.5</v>
      </c>
      <c r="E11" s="16" t="n">
        <f aca="false">'Исходные данные'!H10</f>
        <v>16</v>
      </c>
      <c r="F11" s="76" t="n">
        <v>0.5</v>
      </c>
      <c r="G11" s="77" t="n">
        <f aca="false">'Исходные данные'!J10</f>
        <v>7133</v>
      </c>
      <c r="H11" s="77" t="n">
        <f aca="false">(G11/B11*B$21/C$21)/(G$21/B$21*B11/C11)</f>
        <v>0.16667008634924</v>
      </c>
      <c r="I11" s="77" t="n">
        <f aca="false">'Исходные данные'!M10</f>
        <v>8.4</v>
      </c>
      <c r="J11" s="77" t="n">
        <f aca="false">'Исходные данные'!O10</f>
        <v>1</v>
      </c>
      <c r="K11" s="76" t="n">
        <v>1</v>
      </c>
      <c r="L11" s="17" t="n">
        <f aca="false">(G$21/(I$21*14))/(G11/(I11*14))+J11*K11</f>
        <v>10.0536188720923</v>
      </c>
      <c r="M11" s="14" t="n">
        <f aca="false">1+D11*H11+F11*L11</f>
        <v>6.11014447922076</v>
      </c>
      <c r="N11" s="84" t="n">
        <f aca="false">M11</f>
        <v>6.11014447922076</v>
      </c>
    </row>
    <row r="12" customFormat="false" ht="16.5" hidden="false" customHeight="true" outlineLevel="0" collapsed="false">
      <c r="A12" s="48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3" t="n">
        <f aca="false">'Исходные данные'!I11</f>
        <v>1</v>
      </c>
      <c r="D12" s="76" t="n">
        <v>0.5</v>
      </c>
      <c r="E12" s="16" t="n">
        <f aca="false">'Исходные данные'!H11</f>
        <v>50</v>
      </c>
      <c r="F12" s="76" t="n">
        <v>0.5</v>
      </c>
      <c r="G12" s="77" t="n">
        <f aca="false">'Исходные данные'!J11</f>
        <v>4516</v>
      </c>
      <c r="H12" s="77" t="n">
        <f aca="false">(G12/B12*B$21/C$21)/(G$21/B$21*B12/C12)</f>
        <v>0.210797968526607</v>
      </c>
      <c r="I12" s="77" t="n">
        <f aca="false">'Исходные данные'!M11</f>
        <v>8.8</v>
      </c>
      <c r="J12" s="77" t="n">
        <f aca="false">'Исходные данные'!O11</f>
        <v>1</v>
      </c>
      <c r="K12" s="76" t="n">
        <v>1</v>
      </c>
      <c r="L12" s="17" t="n">
        <f aca="false">(G$21/(I$21*14))/(G12/(I12*14))+J12*K12</f>
        <v>15.9811062794925</v>
      </c>
      <c r="M12" s="14" t="n">
        <f aca="false">1+D12*H12+F12*L12</f>
        <v>9.09595212400956</v>
      </c>
      <c r="N12" s="84" t="n">
        <f aca="false">M12</f>
        <v>9.09595212400956</v>
      </c>
    </row>
    <row r="13" customFormat="false" ht="15" hidden="false" customHeight="true" outlineLevel="0" collapsed="false">
      <c r="A13" s="48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3" t="n">
        <f aca="false">'Исходные данные'!I12</f>
        <v>2</v>
      </c>
      <c r="D13" s="76" t="n">
        <v>0.5</v>
      </c>
      <c r="E13" s="16" t="n">
        <f aca="false">'Исходные данные'!H12</f>
        <v>26</v>
      </c>
      <c r="F13" s="76" t="n">
        <v>0.5</v>
      </c>
      <c r="G13" s="77" t="n">
        <f aca="false">'Исходные данные'!J12</f>
        <v>21600</v>
      </c>
      <c r="H13" s="77" t="n">
        <f aca="false">(G13/B13*B$21/C$21)/(G$21/B$21*B13/C13)</f>
        <v>0.279519813614665</v>
      </c>
      <c r="I13" s="77" t="n">
        <f aca="false">'Исходные данные'!M12</f>
        <v>12.9</v>
      </c>
      <c r="J13" s="77" t="n">
        <f aca="false">'Исходные данные'!O12</f>
        <v>1</v>
      </c>
      <c r="K13" s="76" t="n">
        <v>1</v>
      </c>
      <c r="L13" s="17" t="n">
        <f aca="false">(G$21/(I$21*14))/(G13/(I13*14))+J13*K13</f>
        <v>5.59146317266744</v>
      </c>
      <c r="M13" s="14" t="n">
        <f aca="false">1+D13*H13+F13*L13</f>
        <v>3.93549149314105</v>
      </c>
      <c r="N13" s="84" t="n">
        <f aca="false">M13</f>
        <v>3.93549149314105</v>
      </c>
    </row>
    <row r="14" customFormat="false" ht="14.25" hidden="false" customHeight="true" outlineLevel="0" collapsed="false">
      <c r="A14" s="48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3" t="n">
        <f aca="false">'Исходные данные'!I13</f>
        <v>1</v>
      </c>
      <c r="D14" s="76" t="n">
        <v>0.5</v>
      </c>
      <c r="E14" s="16" t="n">
        <f aca="false">'Исходные данные'!H13</f>
        <v>10</v>
      </c>
      <c r="F14" s="76" t="n">
        <v>0.5</v>
      </c>
      <c r="G14" s="77" t="n">
        <f aca="false">'Исходные данные'!J13</f>
        <v>10933</v>
      </c>
      <c r="H14" s="77" t="n">
        <f aca="false">(G14/B14*B$21/C$21)/(G$21/B$21*B14/C14)</f>
        <v>0.132431036257221</v>
      </c>
      <c r="I14" s="77" t="n">
        <f aca="false">'Исходные данные'!M13</f>
        <v>8.5</v>
      </c>
      <c r="J14" s="77" t="n">
        <f aca="false">'Исходные данные'!O13</f>
        <v>1</v>
      </c>
      <c r="K14" s="76" t="n">
        <v>1</v>
      </c>
      <c r="L14" s="17" t="n">
        <f aca="false">(G$21/(I$21*14))/(G14/(I14*14))+J14*K14</f>
        <v>6.9771578295548</v>
      </c>
      <c r="M14" s="14" t="n">
        <f aca="false">1+D14*H14+F14*L14</f>
        <v>4.55479443290601</v>
      </c>
      <c r="N14" s="84" t="n">
        <f aca="false">M14</f>
        <v>4.55479443290601</v>
      </c>
    </row>
    <row r="15" customFormat="false" ht="15" hidden="false" customHeight="true" outlineLevel="0" collapsed="false">
      <c r="A15" s="48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3" t="n">
        <f aca="false">'Исходные данные'!I14</f>
        <v>1</v>
      </c>
      <c r="D15" s="76" t="n">
        <v>0.5</v>
      </c>
      <c r="E15" s="16" t="n">
        <f aca="false">'Исходные данные'!H14</f>
        <v>23</v>
      </c>
      <c r="F15" s="76" t="n">
        <v>0.5</v>
      </c>
      <c r="G15" s="77" t="n">
        <f aca="false">'Исходные данные'!J14</f>
        <v>12230</v>
      </c>
      <c r="H15" s="77" t="n">
        <f aca="false">(G15/B15*B$21/C$21)/(G$21/B$21*B15/C15)</f>
        <v>0.338877010029689</v>
      </c>
      <c r="I15" s="77" t="n">
        <f aca="false">'Исходные данные'!M14</f>
        <v>9.4</v>
      </c>
      <c r="J15" s="77" t="n">
        <f aca="false">'Исходные данные'!O14</f>
        <v>1</v>
      </c>
      <c r="K15" s="76" t="n">
        <v>1</v>
      </c>
      <c r="L15" s="17" t="n">
        <f aca="false">(G$21/(I$21*14))/(G15/(I15*14))+J15*K15</f>
        <v>6.90903473209478</v>
      </c>
      <c r="M15" s="14" t="n">
        <f aca="false">1+D15*H15+F15*L15</f>
        <v>4.62395587106223</v>
      </c>
      <c r="N15" s="84" t="n">
        <f aca="false">M15</f>
        <v>4.62395587106223</v>
      </c>
    </row>
    <row r="16" customFormat="false" ht="15" hidden="false" customHeight="true" outlineLevel="0" collapsed="false">
      <c r="A16" s="48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3" t="n">
        <f aca="false">'Исходные данные'!I15</f>
        <v>1</v>
      </c>
      <c r="D16" s="76" t="n">
        <v>0.5</v>
      </c>
      <c r="E16" s="16" t="n">
        <f aca="false">'Исходные данные'!H15</f>
        <v>10</v>
      </c>
      <c r="F16" s="76" t="n">
        <v>0.5</v>
      </c>
      <c r="G16" s="77" t="n">
        <f aca="false">'Исходные данные'!J15</f>
        <v>13360</v>
      </c>
      <c r="H16" s="77" t="n">
        <f aca="false">(G16/B16*B$21/C$21)/(G$21/B$21*B16/C16)</f>
        <v>0.0899673723088906</v>
      </c>
      <c r="I16" s="77" t="n">
        <f aca="false">'Исходные данные'!M15</f>
        <v>11.3</v>
      </c>
      <c r="J16" s="77" t="n">
        <f aca="false">'Исходные данные'!O15</f>
        <v>1</v>
      </c>
      <c r="K16" s="76" t="n">
        <v>1</v>
      </c>
      <c r="L16" s="17" t="n">
        <f aca="false">(G$21/(I$21*14))/(G16/(I16*14))+J16*K16</f>
        <v>7.50260137390724</v>
      </c>
      <c r="M16" s="14" t="n">
        <f aca="false">1+D16*H16+F16*L16</f>
        <v>4.79628437310806</v>
      </c>
      <c r="N16" s="84" t="n">
        <f aca="false">M16</f>
        <v>4.79628437310806</v>
      </c>
    </row>
    <row r="17" customFormat="false" ht="15.75" hidden="false" customHeight="true" outlineLevel="0" collapsed="false">
      <c r="A17" s="48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3" t="n">
        <f aca="false">'Исходные данные'!I16</f>
        <v>2</v>
      </c>
      <c r="D17" s="76" t="n">
        <v>0.5</v>
      </c>
      <c r="E17" s="16" t="n">
        <f aca="false">'Исходные данные'!H16</f>
        <v>22</v>
      </c>
      <c r="F17" s="76" t="n">
        <v>0.5</v>
      </c>
      <c r="G17" s="77" t="n">
        <f aca="false">'Исходные данные'!J16</f>
        <v>165170</v>
      </c>
      <c r="H17" s="77" t="n">
        <f aca="false">(G17/B17*B$21/C$21)/(G$21/B$21*B17/C17)</f>
        <v>4.56271465644495</v>
      </c>
      <c r="I17" s="77" t="n">
        <f aca="false">'Исходные данные'!M16</f>
        <v>11.5</v>
      </c>
      <c r="J17" s="77" t="n">
        <f aca="false">'Исходные данные'!O16</f>
        <v>1</v>
      </c>
      <c r="K17" s="76" t="n">
        <v>1</v>
      </c>
      <c r="L17" s="17" t="n">
        <f aca="false">(G$21/(I$21*14))/(G17/(I17*14))+J17*K17</f>
        <v>1.53528098702656</v>
      </c>
      <c r="M17" s="14" t="n">
        <f aca="false">1+D17*H17+F17*L17</f>
        <v>4.04899782173576</v>
      </c>
      <c r="N17" s="84" t="n">
        <f aca="false">M17</f>
        <v>4.04899782173576</v>
      </c>
    </row>
    <row r="18" customFormat="false" ht="16.5" hidden="false" customHeight="true" outlineLevel="0" collapsed="false">
      <c r="A18" s="48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3" t="n">
        <f aca="false">'Исходные данные'!I17</f>
        <v>1</v>
      </c>
      <c r="D18" s="76" t="n">
        <v>0.5</v>
      </c>
      <c r="E18" s="16" t="n">
        <f aca="false">'Исходные данные'!H17</f>
        <v>17</v>
      </c>
      <c r="F18" s="76" t="n">
        <v>0.5</v>
      </c>
      <c r="G18" s="77" t="n">
        <f aca="false">'Исходные данные'!J17</f>
        <v>11570</v>
      </c>
      <c r="H18" s="77" t="n">
        <f aca="false">(G18/B18*B$21/C$21)/(G$21/B$21*B18/C18)</f>
        <v>0.273015343022566</v>
      </c>
      <c r="I18" s="77" t="n">
        <f aca="false">'Исходные данные'!M17</f>
        <v>18.1</v>
      </c>
      <c r="J18" s="77" t="n">
        <f aca="false">'Исходные данные'!O17</f>
        <v>1</v>
      </c>
      <c r="K18" s="76" t="n">
        <v>1</v>
      </c>
      <c r="L18" s="17" t="n">
        <f aca="false">(G$21/(I$21*14))/(G18/(I18*14))+J18*K18</f>
        <v>13.0270844940206</v>
      </c>
      <c r="M18" s="14" t="n">
        <f aca="false">1+D18*H18+F18*L18</f>
        <v>7.65004991852161</v>
      </c>
      <c r="N18" s="84" t="n">
        <f aca="false">M18</f>
        <v>7.65004991852161</v>
      </c>
    </row>
    <row r="19" customFormat="false" ht="15.75" hidden="false" customHeight="true" outlineLevel="0" collapsed="false">
      <c r="A19" s="48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3" t="n">
        <f aca="false">'Исходные данные'!I18</f>
        <v>1</v>
      </c>
      <c r="D19" s="76" t="n">
        <v>0.5</v>
      </c>
      <c r="E19" s="16" t="n">
        <f aca="false">'Исходные данные'!H18</f>
        <v>15</v>
      </c>
      <c r="F19" s="76" t="n">
        <v>0.5</v>
      </c>
      <c r="G19" s="77" t="n">
        <f aca="false">'Исходные данные'!J18</f>
        <v>13050</v>
      </c>
      <c r="H19" s="77" t="n">
        <f aca="false">(G19/B19*B$21/C$21)/(G$21/B$21*B19/C19)</f>
        <v>0.20522068713823</v>
      </c>
      <c r="I19" s="77" t="n">
        <f aca="false">'Исходные данные'!M18</f>
        <v>9</v>
      </c>
      <c r="J19" s="77" t="n">
        <f aca="false">'Исходные данные'!O18</f>
        <v>1</v>
      </c>
      <c r="K19" s="76" t="n">
        <v>1</v>
      </c>
      <c r="L19" s="17" t="n">
        <f aca="false">(G$21/(I$21*14))/(G19/(I19*14))+J19*K19</f>
        <v>6.3020905923345</v>
      </c>
      <c r="M19" s="14" t="n">
        <f aca="false">1+D19*H19+F19*L19</f>
        <v>4.25365563973636</v>
      </c>
      <c r="N19" s="84" t="n">
        <f aca="false">M19</f>
        <v>4.25365563973636</v>
      </c>
    </row>
    <row r="20" customFormat="false" ht="15.75" hidden="false" customHeight="true" outlineLevel="0" collapsed="false">
      <c r="A20" s="48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3" t="n">
        <f aca="false">'Исходные данные'!I19</f>
        <v>4</v>
      </c>
      <c r="D20" s="76" t="n">
        <v>0.5</v>
      </c>
      <c r="E20" s="16" t="n">
        <f aca="false">'Исходные данные'!H19</f>
        <v>50</v>
      </c>
      <c r="F20" s="76" t="n">
        <v>0.5</v>
      </c>
      <c r="G20" s="77" t="n">
        <f aca="false">'Исходные данные'!J19</f>
        <v>168570</v>
      </c>
      <c r="H20" s="77" t="n">
        <f aca="false">(G20/B20*B$21/C$21)/(G$21/B$21*B20/C20)</f>
        <v>2.49793322065253</v>
      </c>
      <c r="I20" s="77" t="n">
        <f aca="false">'Исходные данные'!M19</f>
        <v>21.3</v>
      </c>
      <c r="J20" s="77" t="n">
        <f aca="false">'Исходные данные'!O19</f>
        <v>1</v>
      </c>
      <c r="K20" s="76" t="n">
        <v>1</v>
      </c>
      <c r="L20" s="17" t="n">
        <f aca="false">(G$21/(I$21*14))/(G20/(I20*14))+J20*K20</f>
        <v>1.97143660167438</v>
      </c>
      <c r="M20" s="14" t="n">
        <f aca="false">1+D20*H20+F20*L20</f>
        <v>3.23468491116346</v>
      </c>
      <c r="N20" s="84" t="n">
        <f aca="false">M20</f>
        <v>3.23468491116346</v>
      </c>
    </row>
    <row r="21" s="94" customFormat="true" ht="12.75" hidden="false" customHeight="false" outlineLevel="0" collapsed="false">
      <c r="A21" s="53" t="s">
        <v>48</v>
      </c>
      <c r="B21" s="85" t="n">
        <f aca="false">SUM(B7:B20)</f>
        <v>20423</v>
      </c>
      <c r="C21" s="85" t="n">
        <f aca="false">SUM(C7:C20)</f>
        <v>27</v>
      </c>
      <c r="D21" s="86" t="s">
        <v>49</v>
      </c>
      <c r="E21" s="87" t="n">
        <f aca="false">SUM(E7:E20)</f>
        <v>636</v>
      </c>
      <c r="F21" s="86" t="s">
        <v>49</v>
      </c>
      <c r="G21" s="87" t="n">
        <f aca="false">SUM(G7:G20)</f>
        <v>1765172</v>
      </c>
      <c r="H21" s="87" t="n">
        <f aca="false">(G21/B21*B$21/C$21)/(G$21/B$21*B21/C21)</f>
        <v>1</v>
      </c>
      <c r="I21" s="87" t="n">
        <f aca="false">SUM(I7:I20)</f>
        <v>229.6</v>
      </c>
      <c r="J21" s="88" t="s">
        <v>49</v>
      </c>
      <c r="K21" s="86" t="s">
        <v>49</v>
      </c>
      <c r="L21" s="88" t="s">
        <v>49</v>
      </c>
      <c r="M21" s="88" t="s">
        <v>49</v>
      </c>
      <c r="N21" s="93" t="n">
        <f aca="false">SUMPRODUCT(N7:N20,B7:B20)/B21</f>
        <v>9.5130992342923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29</v>
      </c>
      <c r="D2" s="3"/>
      <c r="E2" s="3"/>
      <c r="F2" s="3" t="s">
        <v>130</v>
      </c>
    </row>
    <row r="3" s="5" customFormat="true" ht="45" hidden="false" customHeight="false" outlineLevel="0" collapsed="false">
      <c r="A3" s="3"/>
      <c r="B3" s="3"/>
      <c r="C3" s="119" t="s">
        <v>87</v>
      </c>
      <c r="D3" s="119" t="s">
        <v>88</v>
      </c>
      <c r="E3" s="119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0909</v>
      </c>
      <c r="C4" s="74"/>
      <c r="D4" s="74"/>
      <c r="E4" s="74"/>
      <c r="F4" s="74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4" t="n">
        <v>60.71</v>
      </c>
      <c r="D7" s="120" t="n">
        <v>1016.27</v>
      </c>
      <c r="E7" s="121" t="n">
        <f aca="false">(1+C7/D7)/(1+C$21/D$21)</f>
        <v>0.957012095881234</v>
      </c>
      <c r="F7" s="81" t="n">
        <f aca="false">E7</f>
        <v>0.957012095881234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6" t="n">
        <f aca="false">'Исходные данные'!B7</f>
        <v>1761</v>
      </c>
      <c r="C8" s="14" t="n">
        <v>357.28</v>
      </c>
      <c r="D8" s="120" t="n">
        <v>2489.11</v>
      </c>
      <c r="E8" s="121" t="n">
        <f aca="false">(1+C8/D8)/(1+C$21/D$21)</f>
        <v>1.03268818794424</v>
      </c>
      <c r="F8" s="81" t="n">
        <f aca="false">E8</f>
        <v>1.03268818794424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6" t="n">
        <f aca="false">'Исходные данные'!B8</f>
        <v>757</v>
      </c>
      <c r="C9" s="14" t="n">
        <v>83.64</v>
      </c>
      <c r="D9" s="120" t="n">
        <v>1639.07</v>
      </c>
      <c r="E9" s="121" t="n">
        <f aca="false">(1+C9/D9)/(1+C$21/D$21)</f>
        <v>0.94914719239017</v>
      </c>
      <c r="F9" s="81" t="n">
        <f aca="false">E9</f>
        <v>0.94914719239017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6" t="n">
        <f aca="false">'Исходные данные'!B9</f>
        <v>9178</v>
      </c>
      <c r="C10" s="14" t="n">
        <f aca="false">107.52+184.88</f>
        <v>292.4</v>
      </c>
      <c r="D10" s="120" t="n">
        <f aca="false">1219.74+5336.38</f>
        <v>6556.12</v>
      </c>
      <c r="E10" s="121" t="n">
        <f aca="false">(1+C10/D10)/(1+C$21/D$21)</f>
        <v>0.943341039209254</v>
      </c>
      <c r="F10" s="81" t="n">
        <f aca="false">E10</f>
        <v>0.943341039209254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6" t="n">
        <f aca="false">'Исходные данные'!B10</f>
        <v>612</v>
      </c>
      <c r="C11" s="14" t="n">
        <v>28.67</v>
      </c>
      <c r="D11" s="120" t="n">
        <v>1601.19</v>
      </c>
      <c r="E11" s="121" t="n">
        <f aca="false">(1+C11/D11)/(1+C$21/D$21)</f>
        <v>0.919234523001172</v>
      </c>
      <c r="F11" s="81" t="n">
        <f aca="false">E11</f>
        <v>0.919234523001172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6" t="n">
        <f aca="false">'Исходные данные'!B11</f>
        <v>433</v>
      </c>
      <c r="C12" s="14" t="n">
        <f aca="false">204.17</f>
        <v>204.17</v>
      </c>
      <c r="D12" s="120" t="n">
        <v>1019.25</v>
      </c>
      <c r="E12" s="121" t="n">
        <f aca="false">(1+C12/D12)/(1+C$21/D$21)</f>
        <v>1.08396123207237</v>
      </c>
      <c r="F12" s="81" t="n">
        <f aca="false">E12</f>
        <v>1.08396123207237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6" t="n">
        <f aca="false">'Исходные данные'!B12</f>
        <v>1163</v>
      </c>
      <c r="C13" s="14" t="n">
        <v>107.08</v>
      </c>
      <c r="D13" s="120" t="n">
        <v>1828.4</v>
      </c>
      <c r="E13" s="121" t="n">
        <f aca="false">(1+C13/D13)/(1+C$21/D$21)</f>
        <v>0.955952623667492</v>
      </c>
      <c r="F13" s="81" t="n">
        <f aca="false">E13</f>
        <v>0.955952623667492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6" t="n">
        <f aca="false">'Исходные данные'!B13</f>
        <v>850</v>
      </c>
      <c r="C14" s="14" t="n">
        <v>350.38</v>
      </c>
      <c r="D14" s="120" t="n">
        <v>1519.14</v>
      </c>
      <c r="E14" s="121" t="n">
        <f aca="false">(1+C14/D14)/(1+C$21/D$21)</f>
        <v>1.11135091281898</v>
      </c>
      <c r="F14" s="81" t="n">
        <f aca="false">E14</f>
        <v>1.11135091281898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6" t="n">
        <f aca="false">'Исходные данные'!B14</f>
        <v>562</v>
      </c>
      <c r="C15" s="14" t="n">
        <v>248.6</v>
      </c>
      <c r="D15" s="120" t="n">
        <v>1192.39</v>
      </c>
      <c r="E15" s="121" t="n">
        <f aca="false">(1+C15/D15)/(1+C$21/D$21)</f>
        <v>1.09134367539908</v>
      </c>
      <c r="F15" s="81" t="n">
        <f aca="false">E15</f>
        <v>1.09134367539908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6" t="n">
        <f aca="false">'Исходные данные'!B15</f>
        <v>1140</v>
      </c>
      <c r="C16" s="14" t="n">
        <v>684.94</v>
      </c>
      <c r="D16" s="120" t="n">
        <v>3211.39</v>
      </c>
      <c r="E16" s="121" t="n">
        <f aca="false">(1+C16/D16)/(1+C$21/D$21)</f>
        <v>1.09567455436075</v>
      </c>
      <c r="F16" s="81" t="n">
        <f aca="false">E16</f>
        <v>1.09567455436075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6" t="n">
        <f aca="false">'Исходные данные'!B16</f>
        <v>796</v>
      </c>
      <c r="C17" s="14" t="n">
        <v>64.84</v>
      </c>
      <c r="D17" s="14" t="n">
        <v>1913.63</v>
      </c>
      <c r="E17" s="121" t="n">
        <f aca="false">(1+C17/D17)/(1+C$21/D$21)</f>
        <v>0.933663524842582</v>
      </c>
      <c r="F17" s="81" t="n">
        <f aca="false">E17</f>
        <v>0.933663524842582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6" t="n">
        <f aca="false">'Исходные данные'!B17</f>
        <v>609</v>
      </c>
      <c r="C18" s="14" t="n">
        <v>29.68</v>
      </c>
      <c r="D18" s="14" t="n">
        <v>1180.86</v>
      </c>
      <c r="E18" s="121" t="n">
        <f aca="false">(1+C18/D18)/(1+C$21/D$21)</f>
        <v>0.925762589732385</v>
      </c>
      <c r="F18" s="81" t="n">
        <f aca="false">E18</f>
        <v>0.925762589732385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6" t="n">
        <f aca="false">'Исходные данные'!B18</f>
        <v>746</v>
      </c>
      <c r="C19" s="14" t="n">
        <v>587.39</v>
      </c>
      <c r="D19" s="14" t="n">
        <v>1909.27</v>
      </c>
      <c r="E19" s="121" t="n">
        <f aca="false">(1+C19/D19)/(1+C$21/D$21)</f>
        <v>1.1808940892619</v>
      </c>
      <c r="F19" s="81" t="n">
        <f aca="false">E19</f>
        <v>1.1808940892619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6" t="n">
        <f aca="false">'Исходные данные'!B19</f>
        <v>1537</v>
      </c>
      <c r="C20" s="14" t="n">
        <v>74.95</v>
      </c>
      <c r="D20" s="14" t="n">
        <f aca="false">1735.62+764.6</f>
        <v>2500.22</v>
      </c>
      <c r="E20" s="121" t="n">
        <f aca="false">(1+C20/D20)/(1+C$21/D$21)</f>
        <v>0.9301362567803</v>
      </c>
      <c r="F20" s="81" t="n">
        <f aca="false">E20</f>
        <v>0.9301362567803</v>
      </c>
    </row>
    <row r="21" s="29" customFormat="true" ht="12.75" hidden="false" customHeight="false" outlineLevel="0" collapsed="false">
      <c r="A21" s="20" t="s">
        <v>48</v>
      </c>
      <c r="B21" s="122" t="n">
        <f aca="false">SUM(B7:B20)</f>
        <v>20423</v>
      </c>
      <c r="C21" s="22" t="n">
        <f aca="false">SUM(C7:C20)</f>
        <v>3174.73</v>
      </c>
      <c r="D21" s="22" t="n">
        <f aca="false">SUM(D7:D20)</f>
        <v>29576.31</v>
      </c>
      <c r="E21" s="123" t="n">
        <f aca="false">SUMPRODUCT(E7:E20,B7:B20)/B21</f>
        <v>0.980774754577486</v>
      </c>
      <c r="F21" s="92" t="n">
        <f aca="false">E21</f>
        <v>0.980774754577486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124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9" min="18" style="1" width="9.56"/>
    <col collapsed="false" customWidth="true" hidden="false" outlineLevel="0" max="20" min="20" style="1" width="12.14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125" t="s">
        <v>133</v>
      </c>
      <c r="C1" s="125"/>
      <c r="D1" s="125"/>
      <c r="E1" s="125"/>
      <c r="F1" s="125"/>
      <c r="G1" s="125"/>
      <c r="H1" s="125"/>
      <c r="I1" s="125"/>
      <c r="K1" s="125"/>
      <c r="L1" s="125"/>
      <c r="M1" s="125"/>
      <c r="N1" s="125"/>
      <c r="O1" s="125"/>
      <c r="P1" s="125"/>
      <c r="Q1" s="125"/>
      <c r="R1" s="125"/>
      <c r="T1" s="125"/>
      <c r="U1" s="125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6</v>
      </c>
      <c r="D2" s="3" t="s">
        <v>121</v>
      </c>
      <c r="E2" s="3" t="s">
        <v>126</v>
      </c>
      <c r="F2" s="3" t="s">
        <v>134</v>
      </c>
      <c r="G2" s="3" t="s">
        <v>135</v>
      </c>
      <c r="H2" s="3"/>
      <c r="I2" s="3"/>
      <c r="J2" s="3"/>
      <c r="K2" s="3" t="s">
        <v>136</v>
      </c>
      <c r="L2" s="3" t="s">
        <v>137</v>
      </c>
      <c r="M2" s="3" t="s">
        <v>138</v>
      </c>
      <c r="N2" s="126" t="s">
        <v>139</v>
      </c>
      <c r="O2" s="3" t="s">
        <v>140</v>
      </c>
      <c r="P2" s="3" t="s">
        <v>141</v>
      </c>
      <c r="Q2" s="3" t="s">
        <v>142</v>
      </c>
      <c r="R2" s="3" t="s">
        <v>143</v>
      </c>
      <c r="S2" s="3" t="s">
        <v>144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127" t="s">
        <v>134</v>
      </c>
      <c r="H3" s="3" t="s">
        <v>145</v>
      </c>
      <c r="I3" s="3" t="s">
        <v>146</v>
      </c>
      <c r="J3" s="3" t="s">
        <v>147</v>
      </c>
      <c r="K3" s="3"/>
      <c r="L3" s="3"/>
      <c r="M3" s="3"/>
      <c r="N3" s="126"/>
      <c r="O3" s="3"/>
      <c r="P3" s="3"/>
      <c r="Q3" s="3"/>
      <c r="R3" s="3"/>
      <c r="S3" s="3" t="s">
        <v>148</v>
      </c>
      <c r="T3" s="3" t="s">
        <v>149</v>
      </c>
      <c r="U3" s="119" t="s">
        <v>150</v>
      </c>
    </row>
    <row r="4" s="128" customFormat="true" ht="10.5" hidden="false" customHeight="false" outlineLevel="0" collapsed="false">
      <c r="A4" s="74" t="s">
        <v>16</v>
      </c>
      <c r="B4" s="74" t="s">
        <v>151</v>
      </c>
      <c r="C4" s="74" t="s">
        <v>131</v>
      </c>
      <c r="D4" s="74" t="s">
        <v>131</v>
      </c>
      <c r="E4" s="74" t="s">
        <v>131</v>
      </c>
      <c r="F4" s="74" t="s">
        <v>131</v>
      </c>
      <c r="G4" s="74" t="s">
        <v>131</v>
      </c>
      <c r="H4" s="74" t="s">
        <v>131</v>
      </c>
      <c r="I4" s="74" t="s">
        <v>131</v>
      </c>
      <c r="J4" s="74" t="s">
        <v>131</v>
      </c>
      <c r="K4" s="74" t="s">
        <v>131</v>
      </c>
      <c r="L4" s="74" t="s">
        <v>131</v>
      </c>
      <c r="M4" s="74" t="s">
        <v>131</v>
      </c>
      <c r="N4" s="74" t="s">
        <v>131</v>
      </c>
      <c r="O4" s="74" t="s">
        <v>131</v>
      </c>
      <c r="P4" s="74" t="s">
        <v>131</v>
      </c>
      <c r="Q4" s="74" t="s">
        <v>131</v>
      </c>
      <c r="R4" s="74" t="s">
        <v>131</v>
      </c>
      <c r="S4" s="74"/>
      <c r="T4" s="74" t="s">
        <v>131</v>
      </c>
      <c r="U4" s="74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26"/>
      <c r="O5" s="3"/>
      <c r="P5" s="11" t="n">
        <v>1.03103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" t="s">
        <v>152</v>
      </c>
      <c r="L6" s="3" t="s">
        <v>153</v>
      </c>
      <c r="M6" s="3" t="s">
        <v>154</v>
      </c>
      <c r="N6" s="126" t="s">
        <v>155</v>
      </c>
      <c r="O6" s="3" t="s">
        <v>156</v>
      </c>
      <c r="P6" s="3"/>
      <c r="Q6" s="3" t="s">
        <v>157</v>
      </c>
      <c r="R6" s="3"/>
      <c r="S6" s="3"/>
      <c r="T6" s="3"/>
      <c r="U6" s="3"/>
    </row>
    <row r="7" customFormat="false" ht="16.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79</v>
      </c>
      <c r="C7" s="16" t="n">
        <f aca="false">ИБР_мсу!V7</f>
        <v>2.63118244194567</v>
      </c>
      <c r="D7" s="16" t="n">
        <f aca="false">ИБР_бу!S7</f>
        <v>53.585808874911</v>
      </c>
      <c r="E7" s="16" t="n">
        <f aca="false">ИБР_прочие!N7</f>
        <v>40.658383352174</v>
      </c>
      <c r="F7" s="16" t="n">
        <f aca="false">ИБР_культура!F7</f>
        <v>0.957012095881234</v>
      </c>
      <c r="G7" s="35" t="n">
        <f aca="false">F7/F$21</f>
        <v>0.97577154327704</v>
      </c>
      <c r="H7" s="16" t="n">
        <f aca="false">C7/C$21</f>
        <v>2.6294084729706</v>
      </c>
      <c r="I7" s="16" t="n">
        <f aca="false">D7/D$21</f>
        <v>5.97748776724274</v>
      </c>
      <c r="J7" s="16" t="n">
        <f aca="false">E7/E$21</f>
        <v>4.27393663734849</v>
      </c>
      <c r="K7" s="16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43006695770175</v>
      </c>
      <c r="L7" s="16" t="n">
        <f aca="false">ИНП!L7</f>
        <v>0.972046239528402</v>
      </c>
      <c r="M7" s="35" t="n">
        <f aca="false">'прогноз доходов'!G20/'ИБР_общий, БО, дотации'!B21</f>
        <v>1.94161200607159</v>
      </c>
      <c r="N7" s="14" t="n">
        <f aca="false">M7*L7/K7</f>
        <v>0.776660348038327</v>
      </c>
      <c r="O7" s="16" t="n">
        <f aca="false">B7*K7</f>
        <v>677.988681198789</v>
      </c>
      <c r="P7" s="14" t="n">
        <f aca="false">IF((M7*P$5-N7)&lt;0,0,(M7*P$5-N7)*O7)</f>
        <v>830.671649884497</v>
      </c>
      <c r="Q7" s="35" t="n">
        <f aca="false">P7/P$21</f>
        <v>0.157138937305621</v>
      </c>
      <c r="R7" s="35" t="n">
        <f aca="false">P7</f>
        <v>830.671649884497</v>
      </c>
      <c r="S7" s="14" t="n">
        <v>369.77281</v>
      </c>
      <c r="T7" s="14" t="n">
        <f aca="false">B7/((S7/B7)/(S$21/B$21))</f>
        <v>222.736537622358</v>
      </c>
      <c r="U7" s="35" t="n">
        <f aca="false">T7/T$21*U$21</f>
        <v>103.071583031335</v>
      </c>
    </row>
    <row r="8" customFormat="false" ht="16.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761</v>
      </c>
      <c r="C8" s="16" t="n">
        <f aca="false">ИБР_мсу!V8</f>
        <v>0.970595829079393</v>
      </c>
      <c r="D8" s="16" t="n">
        <f aca="false">ИБР_бу!S8</f>
        <v>7.13184668624547</v>
      </c>
      <c r="E8" s="16" t="n">
        <f aca="false">ИБР_прочие!N8</f>
        <v>6.97045915680941</v>
      </c>
      <c r="F8" s="16" t="n">
        <f aca="false">ИБР_культура!F8</f>
        <v>1.03268818794424</v>
      </c>
      <c r="G8" s="35" t="n">
        <f aca="false">F8/F$21</f>
        <v>1.05293104571102</v>
      </c>
      <c r="H8" s="16" t="n">
        <f aca="false">C8/C$21</f>
        <v>0.969941443864338</v>
      </c>
      <c r="I8" s="16" t="n">
        <f aca="false">D8/D$21</f>
        <v>0.795556271706157</v>
      </c>
      <c r="J8" s="16" t="n">
        <f aca="false">E8/E$21</f>
        <v>0.732722216507805</v>
      </c>
      <c r="K8" s="16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69313780562086</v>
      </c>
      <c r="L8" s="16" t="n">
        <f aca="false">ИНП!L8</f>
        <v>0.880781005846758</v>
      </c>
      <c r="M8" s="35" t="n">
        <f aca="false">M7</f>
        <v>1.94161200607159</v>
      </c>
      <c r="N8" s="14" t="n">
        <f aca="false">M8*L8/K8</f>
        <v>1.76427387082045</v>
      </c>
      <c r="O8" s="16" t="n">
        <f aca="false">B8*K8</f>
        <v>1706.96156756983</v>
      </c>
      <c r="P8" s="14" t="n">
        <f aca="false">IF((M8*P$5-N8)&lt;0,0,(M8*P$5-N8)*O8)</f>
        <v>405.550778328789</v>
      </c>
      <c r="Q8" s="35" t="n">
        <f aca="false">P8/P$21</f>
        <v>0.0767184221815135</v>
      </c>
      <c r="R8" s="35" t="n">
        <f aca="false">P8</f>
        <v>405.550778328789</v>
      </c>
      <c r="S8" s="14" t="n">
        <v>824.42329</v>
      </c>
      <c r="T8" s="14" t="n">
        <f aca="false">B8/((S8/B8)/(S$21/B$21))</f>
        <v>3980.03133461428</v>
      </c>
      <c r="U8" s="35" t="n">
        <f aca="false">T8/T$21*U$21</f>
        <v>1841.76397169529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7</v>
      </c>
      <c r="C9" s="16" t="n">
        <f aca="false">ИБР_мсу!V9</f>
        <v>1.33252063007058</v>
      </c>
      <c r="D9" s="16" t="n">
        <f aca="false">ИБР_бу!S9</f>
        <v>6.9796957152251</v>
      </c>
      <c r="E9" s="16" t="n">
        <f aca="false">ИБР_прочие!N9</f>
        <v>5.63492708921866</v>
      </c>
      <c r="F9" s="16" t="n">
        <f aca="false">ИБР_культура!F9</f>
        <v>0.94914719239017</v>
      </c>
      <c r="G9" s="35" t="n">
        <f aca="false">F9/F$21</f>
        <v>0.967752471156396</v>
      </c>
      <c r="H9" s="16" t="n">
        <f aca="false">C9/C$21</f>
        <v>1.33162223160961</v>
      </c>
      <c r="I9" s="16" t="n">
        <f aca="false">D9/D$21</f>
        <v>0.778583857047429</v>
      </c>
      <c r="J9" s="16" t="n">
        <f aca="false">E9/E$21</f>
        <v>0.592333470979273</v>
      </c>
      <c r="K9" s="16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8944731059679</v>
      </c>
      <c r="L9" s="16" t="n">
        <f aca="false">ИНП!L9</f>
        <v>1.08535116601906</v>
      </c>
      <c r="M9" s="35" t="n">
        <f aca="false">M8</f>
        <v>1.94161200607159</v>
      </c>
      <c r="N9" s="14" t="n">
        <f aca="false">M9*L9/K9</f>
        <v>1.93431186093068</v>
      </c>
      <c r="O9" s="16" t="n">
        <f aca="false">B9*K9</f>
        <v>824.711614121769</v>
      </c>
      <c r="P9" s="14" t="n">
        <f aca="false">IF((M9*P$5-N9)&lt;0,0,(M9*P$5-N9)*O9)</f>
        <v>55.7079216989164</v>
      </c>
      <c r="Q9" s="35" t="n">
        <f aca="false">P9/P$21</f>
        <v>0.0105383199444566</v>
      </c>
      <c r="R9" s="35" t="n">
        <f aca="false">P9</f>
        <v>55.7079216989164</v>
      </c>
      <c r="S9" s="14" t="n">
        <v>219.96916</v>
      </c>
      <c r="T9" s="14" t="n">
        <f aca="false">B9/((S9/B9)/(S$21/B$21))</f>
        <v>2756.43651268537</v>
      </c>
      <c r="U9" s="35" t="n">
        <f aca="false">T9/T$21*U$21-0.01</f>
        <v>1275.53409312743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78</v>
      </c>
      <c r="C10" s="16" t="n">
        <f aca="false">ИБР_мсу!V10</f>
        <v>0.66987651777132</v>
      </c>
      <c r="D10" s="16" t="n">
        <f aca="false">ИБР_бу!S10</f>
        <v>10.5480902818612</v>
      </c>
      <c r="E10" s="16" t="n">
        <f aca="false">ИБР_прочие!N10</f>
        <v>13.7483071358118</v>
      </c>
      <c r="F10" s="16" t="n">
        <f aca="false">ИБР_культура!F10</f>
        <v>0.943341039209254</v>
      </c>
      <c r="G10" s="35" t="n">
        <f aca="false">F10/F$21</f>
        <v>0.961832505176626</v>
      </c>
      <c r="H10" s="16" t="n">
        <f aca="false">C10/C$21</f>
        <v>0.669424880461527</v>
      </c>
      <c r="I10" s="16" t="n">
        <f aca="false">D10/D$21</f>
        <v>1.17663765745856</v>
      </c>
      <c r="J10" s="16" t="n">
        <f aca="false">E10/E$21</f>
        <v>1.44519749003065</v>
      </c>
      <c r="K10" s="16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81975856946358</v>
      </c>
      <c r="L10" s="16" t="n">
        <f aca="false">ИНП!L10</f>
        <v>1.09631151035053</v>
      </c>
      <c r="M10" s="35" t="n">
        <f aca="false">M9</f>
        <v>1.94161200607159</v>
      </c>
      <c r="N10" s="14" t="n">
        <f aca="false">M10*L10/K10</f>
        <v>2.41345789017502</v>
      </c>
      <c r="O10" s="16" t="n">
        <f aca="false">B10*K10</f>
        <v>8094.77441505367</v>
      </c>
      <c r="P10" s="14" t="n">
        <f aca="false">IF((M10*P$5-N10)&lt;0,0,(M10*P$5-N10)*O10)</f>
        <v>0</v>
      </c>
      <c r="Q10" s="35" t="n">
        <f aca="false">P10/P$21</f>
        <v>0</v>
      </c>
      <c r="R10" s="35" t="n">
        <f aca="false">P10</f>
        <v>0</v>
      </c>
      <c r="S10" s="14" t="n">
        <v>12542.59436</v>
      </c>
      <c r="T10" s="14" t="n">
        <f aca="false">B10/((S10/B10)/(S$21/B$21))</f>
        <v>7106.02549294529</v>
      </c>
      <c r="U10" s="35" t="n">
        <f aca="false">T10/T$21*U$21</f>
        <v>3288.32128054673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612</v>
      </c>
      <c r="C11" s="16" t="n">
        <f aca="false">ИБР_мсу!V11</f>
        <v>1.50212161087933</v>
      </c>
      <c r="D11" s="16" t="n">
        <f aca="false">ИБР_бу!S11</f>
        <v>7.70944722584193</v>
      </c>
      <c r="E11" s="16" t="n">
        <f aca="false">ИБР_прочие!N11</f>
        <v>6.11014447922076</v>
      </c>
      <c r="F11" s="16" t="n">
        <f aca="false">ИБР_культура!F11</f>
        <v>0.919234523001172</v>
      </c>
      <c r="G11" s="35" t="n">
        <f aca="false">F11/F$21</f>
        <v>0.937253450612292</v>
      </c>
      <c r="H11" s="16" t="n">
        <f aca="false">C11/C$21</f>
        <v>1.50110886577584</v>
      </c>
      <c r="I11" s="16" t="n">
        <f aca="false">D11/D$21</f>
        <v>0.859987512594026</v>
      </c>
      <c r="J11" s="16" t="n">
        <f aca="false">E11/E$21</f>
        <v>0.642287474222407</v>
      </c>
      <c r="K11" s="16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656534836123</v>
      </c>
      <c r="L11" s="16" t="n">
        <f aca="false">ИНП!L11</f>
        <v>0.934113567371076</v>
      </c>
      <c r="M11" s="35" t="n">
        <f aca="false">M10</f>
        <v>1.94161200607159</v>
      </c>
      <c r="N11" s="14" t="n">
        <f aca="false">M11*L11/K11</f>
        <v>1.55593934470261</v>
      </c>
      <c r="O11" s="16" t="n">
        <f aca="false">B11*K11</f>
        <v>713.379931970728</v>
      </c>
      <c r="P11" s="14" t="n">
        <f aca="false">IF((M11*P$5-N11)&lt;0,0,(M11*P$5-N11)*O11)</f>
        <v>318.111008406544</v>
      </c>
      <c r="Q11" s="35" t="n">
        <f aca="false">P11/P$21</f>
        <v>0.0601773586629257</v>
      </c>
      <c r="R11" s="35" t="n">
        <f aca="false">P11</f>
        <v>318.111008406544</v>
      </c>
      <c r="S11" s="14" t="n">
        <v>247.16059</v>
      </c>
      <c r="T11" s="14" t="n">
        <f aca="false">B11/((S11/B11)/(S$21/B$21))</f>
        <v>1603.39916278221</v>
      </c>
      <c r="U11" s="35" t="n">
        <f aca="false">T11/T$21*U$21</f>
        <v>741.974764011465</v>
      </c>
    </row>
    <row r="12" customFormat="false" ht="1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33</v>
      </c>
      <c r="C12" s="16" t="n">
        <f aca="false">ИБР_мсу!V12</f>
        <v>2.198271216486</v>
      </c>
      <c r="D12" s="16" t="n">
        <f aca="false">ИБР_бу!S12</f>
        <v>16.9936565988015</v>
      </c>
      <c r="E12" s="16" t="n">
        <f aca="false">ИБР_прочие!N12</f>
        <v>9.09595212400956</v>
      </c>
      <c r="F12" s="16" t="n">
        <f aca="false">ИБР_культура!F12</f>
        <v>1.08396123207237</v>
      </c>
      <c r="G12" s="35" t="n">
        <f aca="false">F12/F$21</f>
        <v>1.10520914920912</v>
      </c>
      <c r="H12" s="16" t="n">
        <f aca="false">C12/C$21</f>
        <v>2.19678912049954</v>
      </c>
      <c r="I12" s="16" t="n">
        <f aca="false">D12/D$21</f>
        <v>1.89563947195765</v>
      </c>
      <c r="J12" s="16" t="n">
        <f aca="false">E12/E$21</f>
        <v>0.95615024084064</v>
      </c>
      <c r="K12" s="16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6729227437628</v>
      </c>
      <c r="L12" s="16" t="n">
        <f aca="false">ИНП!L12</f>
        <v>0.64928634719183</v>
      </c>
      <c r="M12" s="35" t="n">
        <f aca="false">M11</f>
        <v>1.94161200607159</v>
      </c>
      <c r="N12" s="14" t="n">
        <f aca="false">M12*L12/K12</f>
        <v>0.756113481997403</v>
      </c>
      <c r="O12" s="16" t="n">
        <f aca="false">B12*K12</f>
        <v>721.937554804931</v>
      </c>
      <c r="P12" s="14" t="n">
        <f aca="false">IF((M12*P$5-N12)&lt;0,0,(M12*P$5-N12)*O12)</f>
        <v>899.351358719031</v>
      </c>
      <c r="Q12" s="35" t="n">
        <f aca="false">P12/P$21</f>
        <v>0.170131142423273</v>
      </c>
      <c r="R12" s="35" t="n">
        <f aca="false">P12</f>
        <v>899.351358719031</v>
      </c>
      <c r="S12" s="14" t="n">
        <v>290.76539</v>
      </c>
      <c r="T12" s="14" t="n">
        <f aca="false">B12/((S12/B12)/(S$21/B$21))</f>
        <v>682.261890415617</v>
      </c>
      <c r="U12" s="35" t="n">
        <f aca="false">T12/T$21*U$21</f>
        <v>315.71745631746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163</v>
      </c>
      <c r="C13" s="16" t="n">
        <f aca="false">ИБР_мсу!V13</f>
        <v>1.06587899819001</v>
      </c>
      <c r="D13" s="16" t="n">
        <f aca="false">ИБР_бу!S13</f>
        <v>4.01284948025842</v>
      </c>
      <c r="E13" s="16" t="n">
        <f aca="false">ИБР_прочие!N13</f>
        <v>3.93549149314105</v>
      </c>
      <c r="F13" s="16" t="n">
        <f aca="false">ИБР_культура!F13</f>
        <v>0.955952623667492</v>
      </c>
      <c r="G13" s="35" t="n">
        <f aca="false">F13/F$21</f>
        <v>0.974691303182363</v>
      </c>
      <c r="H13" s="16" t="n">
        <f aca="false">C13/C$21</f>
        <v>1.06516037212903</v>
      </c>
      <c r="I13" s="16" t="n">
        <f aca="false">D13/D$21</f>
        <v>0.447632669612677</v>
      </c>
      <c r="J13" s="16" t="n">
        <f aca="false">E13/E$21</f>
        <v>0.413691836510501</v>
      </c>
      <c r="K13" s="16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0.927399813340026</v>
      </c>
      <c r="L13" s="16" t="n">
        <f aca="false">ИНП!L13</f>
        <v>0.784000414119291</v>
      </c>
      <c r="M13" s="35" t="n">
        <f aca="false">M12</f>
        <v>1.94161200607159</v>
      </c>
      <c r="N13" s="14" t="n">
        <f aca="false">M13*L13/K13</f>
        <v>1.64138982445643</v>
      </c>
      <c r="O13" s="16" t="n">
        <f aca="false">B13*K13</f>
        <v>1078.56598291445</v>
      </c>
      <c r="P13" s="14" t="n">
        <f aca="false">IF((M13*P$5-N13)&lt;0,0,(M13*P$5-N13)*O13)</f>
        <v>388.791113621103</v>
      </c>
      <c r="Q13" s="35" t="n">
        <f aca="false">P13/P$21</f>
        <v>0.0735479806452814</v>
      </c>
      <c r="R13" s="35" t="n">
        <f aca="false">P13</f>
        <v>388.791113621103</v>
      </c>
      <c r="S13" s="14" t="n">
        <v>727.55756</v>
      </c>
      <c r="T13" s="14" t="n">
        <f aca="false">B13/((S13/B13)/(S$21/B$21))</f>
        <v>1967.02601216878</v>
      </c>
      <c r="U13" s="35" t="n">
        <f aca="false">T13/T$21*U$21</f>
        <v>910.243497103276</v>
      </c>
    </row>
    <row r="14" customFormat="false" ht="1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50</v>
      </c>
      <c r="C14" s="16" t="n">
        <f aca="false">ИБР_мсу!V14</f>
        <v>1.30166562517432</v>
      </c>
      <c r="D14" s="16" t="n">
        <f aca="false">ИБР_бу!S14</f>
        <v>2.35585594309604</v>
      </c>
      <c r="E14" s="16" t="n">
        <f aca="false">ИБР_прочие!N14</f>
        <v>4.55479443290601</v>
      </c>
      <c r="F14" s="16" t="n">
        <f aca="false">ИБР_культура!F14</f>
        <v>1.11135091281898</v>
      </c>
      <c r="G14" s="35" t="n">
        <f aca="false">F14/F$21</f>
        <v>1.13313572523361</v>
      </c>
      <c r="H14" s="16" t="n">
        <f aca="false">C14/C$21</f>
        <v>1.30078802945987</v>
      </c>
      <c r="I14" s="16" t="n">
        <f aca="false">D14/D$21</f>
        <v>0.262795325421242</v>
      </c>
      <c r="J14" s="16" t="n">
        <f aca="false">E14/E$21</f>
        <v>0.478791855391049</v>
      </c>
      <c r="K14" s="16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08089928118405</v>
      </c>
      <c r="L14" s="16" t="n">
        <f aca="false">ИНП!L14</f>
        <v>0.858542600260708</v>
      </c>
      <c r="M14" s="35" t="n">
        <f aca="false">M13</f>
        <v>1.94161200607159</v>
      </c>
      <c r="N14" s="14" t="n">
        <f aca="false">M14*L14/K14</f>
        <v>1.54219421680443</v>
      </c>
      <c r="O14" s="16" t="n">
        <f aca="false">B14*K14</f>
        <v>918.764389006442</v>
      </c>
      <c r="P14" s="14" t="n">
        <f aca="false">IF((M14*P$5-N14)&lt;0,0,(M14*P$5-N14)*O14)</f>
        <v>422.324760655217</v>
      </c>
      <c r="Q14" s="35" t="n">
        <f aca="false">P14/P$21</f>
        <v>0.0798915721951497</v>
      </c>
      <c r="R14" s="35" t="n">
        <f aca="false">P14</f>
        <v>422.324760655217</v>
      </c>
      <c r="S14" s="14" t="n">
        <v>583.54643</v>
      </c>
      <c r="T14" s="14" t="n">
        <f aca="false">B14/((S14/B14)/(S$21/B$21))</f>
        <v>1310.02766277827</v>
      </c>
      <c r="U14" s="35" t="n">
        <f aca="false">T14/T$21*U$21</f>
        <v>606.216772779011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562</v>
      </c>
      <c r="C15" s="16" t="n">
        <f aca="false">ИБР_мсу!V15</f>
        <v>1.65620749211715</v>
      </c>
      <c r="D15" s="16" t="n">
        <f aca="false">ИБР_бу!S15</f>
        <v>7.10966462996603</v>
      </c>
      <c r="E15" s="16" t="n">
        <f aca="false">ИБР_прочие!N15</f>
        <v>4.62395587106223</v>
      </c>
      <c r="F15" s="16" t="n">
        <f aca="false">ИБР_культура!F15</f>
        <v>1.09134367539908</v>
      </c>
      <c r="G15" s="35" t="n">
        <f aca="false">F15/F$21</f>
        <v>1.11273630393273</v>
      </c>
      <c r="H15" s="16" t="n">
        <f aca="false">C15/C$21</f>
        <v>1.65509086080324</v>
      </c>
      <c r="I15" s="16" t="n">
        <f aca="false">D15/D$21</f>
        <v>0.793081867141841</v>
      </c>
      <c r="J15" s="16" t="n">
        <f aca="false">E15/E$21</f>
        <v>0.486061982239607</v>
      </c>
      <c r="K15" s="16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28606990761482</v>
      </c>
      <c r="L15" s="16" t="n">
        <f aca="false">ИНП!L15</f>
        <v>0.951884286977846</v>
      </c>
      <c r="M15" s="35" t="n">
        <f aca="false">M14</f>
        <v>1.94161200607159</v>
      </c>
      <c r="N15" s="14" t="n">
        <f aca="false">M15*L15/K15</f>
        <v>1.43708359012519</v>
      </c>
      <c r="O15" s="16" t="n">
        <f aca="false">B15*K15</f>
        <v>722.771288079531</v>
      </c>
      <c r="P15" s="14" t="n">
        <f aca="false">IF((M15*P$5-N15)&lt;0,0,(M15*P$5-N15)*O15)</f>
        <v>408.204337036572</v>
      </c>
      <c r="Q15" s="35" t="n">
        <f aca="false">P15/P$21</f>
        <v>0.0772203983780973</v>
      </c>
      <c r="R15" s="35" t="n">
        <f aca="false">P15</f>
        <v>408.204337036572</v>
      </c>
      <c r="S15" s="14" t="n">
        <v>221.22681</v>
      </c>
      <c r="T15" s="14" t="n">
        <f aca="false">B15/((S15/B15)/(S$21/B$21))</f>
        <v>1510.61191386631</v>
      </c>
      <c r="U15" s="35" t="n">
        <f aca="false">T15/T$21*U$21</f>
        <v>699.03736032829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140</v>
      </c>
      <c r="C16" s="16" t="n">
        <f aca="false">ИБР_мсу!V16</f>
        <v>1.14480529367238</v>
      </c>
      <c r="D16" s="16" t="n">
        <f aca="false">ИБР_бу!S16</f>
        <v>4.37041233379743</v>
      </c>
      <c r="E16" s="16" t="n">
        <f aca="false">ИБР_прочие!N16</f>
        <v>4.79628437310806</v>
      </c>
      <c r="F16" s="16" t="n">
        <f aca="false">ИБР_культура!F16</f>
        <v>1.09567455436075</v>
      </c>
      <c r="G16" s="35" t="n">
        <f aca="false">F16/F$21</f>
        <v>1.11715207721957</v>
      </c>
      <c r="H16" s="16" t="n">
        <f aca="false">C16/C$21</f>
        <v>1.1440334547299</v>
      </c>
      <c r="I16" s="16" t="n">
        <f aca="false">D16/D$21</f>
        <v>0.487518744450871</v>
      </c>
      <c r="J16" s="16" t="n">
        <f aca="false">E16/E$21</f>
        <v>0.504176846575788</v>
      </c>
      <c r="K16" s="16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2762390696779</v>
      </c>
      <c r="L16" s="16" t="n">
        <f aca="false">ИНП!L16</f>
        <v>0.867004591916922</v>
      </c>
      <c r="M16" s="35" t="n">
        <f aca="false">M15</f>
        <v>1.94161200607159</v>
      </c>
      <c r="N16" s="14" t="n">
        <f aca="false">M16*L16/K16</f>
        <v>1.63813484054906</v>
      </c>
      <c r="O16" s="16" t="n">
        <f aca="false">B16*K16</f>
        <v>1171.49125394329</v>
      </c>
      <c r="P16" s="14" t="n">
        <f aca="false">IF((M16*P$5-N16)&lt;0,0,(M16*P$5-N16)*O16)</f>
        <v>426.101108619234</v>
      </c>
      <c r="Q16" s="35" t="n">
        <f aca="false">P16/P$21</f>
        <v>0.0806059474913866</v>
      </c>
      <c r="R16" s="35" t="n">
        <f aca="false">P16</f>
        <v>426.101108619234</v>
      </c>
      <c r="S16" s="14" t="n">
        <v>669.60235</v>
      </c>
      <c r="T16" s="14" t="n">
        <f aca="false">B16/((S16/B16)/(S$21/B$21))</f>
        <v>2053.57592832078</v>
      </c>
      <c r="U16" s="35" t="n">
        <f aca="false">T16/T$21*U$21</f>
        <v>950.294568042259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96</v>
      </c>
      <c r="C17" s="16" t="n">
        <f aca="false">ИБР_мсу!V17</f>
        <v>1.28440532592502</v>
      </c>
      <c r="D17" s="16" t="n">
        <f aca="false">ИБР_бу!S17</f>
        <v>5.37744790899707</v>
      </c>
      <c r="E17" s="16" t="n">
        <f aca="false">ИБР_прочие!N17</f>
        <v>4.04899782173576</v>
      </c>
      <c r="F17" s="16" t="n">
        <f aca="false">ИБР_культура!F17</f>
        <v>0.933663524842582</v>
      </c>
      <c r="G17" s="35" t="n">
        <f aca="false">F17/F$21</f>
        <v>0.95196529119961</v>
      </c>
      <c r="H17" s="16" t="n">
        <f aca="false">C17/C$21</f>
        <v>1.28353936727339</v>
      </c>
      <c r="I17" s="16" t="n">
        <f aca="false">D17/D$21</f>
        <v>0.599853389729547</v>
      </c>
      <c r="J17" s="16" t="n">
        <f aca="false">E17/E$21</f>
        <v>0.425623419036787</v>
      </c>
      <c r="K17" s="16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3323168333616</v>
      </c>
      <c r="L17" s="16" t="n">
        <f aca="false">ИНП!L17</f>
        <v>0.864344502975716</v>
      </c>
      <c r="M17" s="35" t="n">
        <f aca="false">M16</f>
        <v>1.94161200607159</v>
      </c>
      <c r="N17" s="14" t="n">
        <f aca="false">M17*L17/K17</f>
        <v>1.624245260212</v>
      </c>
      <c r="O17" s="16" t="n">
        <f aca="false">B17*K17</f>
        <v>822.452419935587</v>
      </c>
      <c r="P17" s="14" t="n">
        <f aca="false">IF((M17*P$5-N17)&lt;0,0,(M17*P$5-N17)*O17)</f>
        <v>310.570342926147</v>
      </c>
      <c r="Q17" s="35" t="n">
        <f aca="false">P17/P$21</f>
        <v>0.0587508838815466</v>
      </c>
      <c r="R17" s="35" t="n">
        <f aca="false">P17</f>
        <v>310.570342926147</v>
      </c>
      <c r="S17" s="14" t="n">
        <v>377.52235</v>
      </c>
      <c r="T17" s="14" t="n">
        <f aca="false">B17/((S17/B17)/(S$21/B$21))</f>
        <v>1775.83045273809</v>
      </c>
      <c r="U17" s="35" t="n">
        <f aca="false">T17/T$21*U$21</f>
        <v>821.767537166719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609</v>
      </c>
      <c r="C18" s="16" t="n">
        <f aca="false">ИБР_мсу!V18</f>
        <v>1.49687265304686</v>
      </c>
      <c r="D18" s="16" t="n">
        <f aca="false">ИБР_бу!S18</f>
        <v>20.9011146554671</v>
      </c>
      <c r="E18" s="16" t="n">
        <f aca="false">ИБР_прочие!N18</f>
        <v>7.65004991852161</v>
      </c>
      <c r="F18" s="16" t="n">
        <f aca="false">ИБР_культура!F18</f>
        <v>0.925762589732385</v>
      </c>
      <c r="G18" s="35" t="n">
        <f aca="false">F18/F$21</f>
        <v>0.943909481164408</v>
      </c>
      <c r="H18" s="16" t="n">
        <f aca="false">C18/C$21</f>
        <v>1.49586344684215</v>
      </c>
      <c r="I18" s="16" t="n">
        <f aca="false">D18/D$21</f>
        <v>2.331515746388</v>
      </c>
      <c r="J18" s="16" t="n">
        <f aca="false">E18/E$21</f>
        <v>0.80415958355034</v>
      </c>
      <c r="K18" s="16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2130727170996</v>
      </c>
      <c r="L18" s="16" t="n">
        <f aca="false">ИНП!L18</f>
        <v>0.982698792233297</v>
      </c>
      <c r="M18" s="35" t="n">
        <f aca="false">M17</f>
        <v>1.94161200607159</v>
      </c>
      <c r="N18" s="14" t="n">
        <f aca="false">M18*L18/K18</f>
        <v>1.44403941021453</v>
      </c>
      <c r="O18" s="16" t="n">
        <f aca="false">B18*K18</f>
        <v>804.676128471364</v>
      </c>
      <c r="P18" s="14" t="n">
        <f aca="false">IF((M18*P$5-N18)&lt;0,0,(M18*P$5-N18)*O18)</f>
        <v>448.865094925878</v>
      </c>
      <c r="Q18" s="35" t="n">
        <f aca="false">P18/P$21</f>
        <v>0.0849122321919216</v>
      </c>
      <c r="R18" s="35" t="n">
        <f aca="false">P18</f>
        <v>448.865094925878</v>
      </c>
      <c r="S18" s="14" t="n">
        <v>214.66748</v>
      </c>
      <c r="T18" s="14" t="n">
        <f aca="false">B18/((S18/B18)/(S$21/B$21))</f>
        <v>1828.04279562039</v>
      </c>
      <c r="U18" s="35" t="n">
        <f aca="false">T18/T$21*U$21</f>
        <v>845.928857496565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746</v>
      </c>
      <c r="C19" s="16" t="n">
        <f aca="false">ИБР_мсу!V19</f>
        <v>1.32709024202712</v>
      </c>
      <c r="D19" s="16" t="n">
        <f aca="false">ИБР_бу!S19</f>
        <v>4.71747824901185</v>
      </c>
      <c r="E19" s="16" t="n">
        <f aca="false">ИБР_прочие!N19</f>
        <v>4.25365563973636</v>
      </c>
      <c r="F19" s="16" t="n">
        <f aca="false">ИБР_культура!F19</f>
        <v>1.1808940892619</v>
      </c>
      <c r="G19" s="35" t="n">
        <f aca="false">F19/F$21</f>
        <v>1.20404209401844</v>
      </c>
      <c r="H19" s="16" t="n">
        <f aca="false">C19/C$21</f>
        <v>1.32619550478695</v>
      </c>
      <c r="I19" s="16" t="n">
        <f aca="false">D19/D$21</f>
        <v>0.526233887623645</v>
      </c>
      <c r="J19" s="16" t="n">
        <f aca="false">E19/E$21</f>
        <v>0.447136683322191</v>
      </c>
      <c r="K19" s="16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4355914047211</v>
      </c>
      <c r="L19" s="16" t="n">
        <f aca="false">ИНП!L19</f>
        <v>0.922233662217083</v>
      </c>
      <c r="M19" s="35" t="n">
        <f aca="false">M18</f>
        <v>1.94161200607159</v>
      </c>
      <c r="N19" s="14" t="n">
        <f aca="false">M19*L19/K19</f>
        <v>1.56583064888522</v>
      </c>
      <c r="O19" s="16" t="n">
        <f aca="false">B19*K19</f>
        <v>853.095118792191</v>
      </c>
      <c r="P19" s="14" t="n">
        <f aca="false">IF((M19*P$5-N19)&lt;0,0,(M19*P$5-N19)*O19)</f>
        <v>371.974704414554</v>
      </c>
      <c r="Q19" s="35" t="n">
        <f aca="false">P19/P$21</f>
        <v>0.0703668046988277</v>
      </c>
      <c r="R19" s="35" t="n">
        <f aca="false">P19</f>
        <v>371.974704414554</v>
      </c>
      <c r="S19" s="14" t="n">
        <v>551.95304</v>
      </c>
      <c r="T19" s="14" t="n">
        <f aca="false">B19/((S19/B19)/(S$21/B$21))</f>
        <v>1066.82591464196</v>
      </c>
      <c r="U19" s="35" t="n">
        <f aca="false">T19/T$21*U$21</f>
        <v>493.67489058949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537</v>
      </c>
      <c r="C20" s="16" t="n">
        <f aca="false">ИБР_мсу!V20</f>
        <v>0.949625083307481</v>
      </c>
      <c r="D20" s="16" t="n">
        <f aca="false">ИБР_бу!S20</f>
        <v>3.4015952596212</v>
      </c>
      <c r="E20" s="16" t="n">
        <f aca="false">ИБР_прочие!N20</f>
        <v>3.23468491116346</v>
      </c>
      <c r="F20" s="16" t="n">
        <f aca="false">ИБР_культура!F20</f>
        <v>0.9301362567803</v>
      </c>
      <c r="G20" s="35" t="n">
        <f aca="false">F20/F$21</f>
        <v>0.948368881273865</v>
      </c>
      <c r="H20" s="16" t="n">
        <f aca="false">C20/C$21</f>
        <v>0.948984836774636</v>
      </c>
      <c r="I20" s="16" t="n">
        <f aca="false">D20/D$21</f>
        <v>0.379447366390629</v>
      </c>
      <c r="J20" s="16" t="n">
        <f aca="false">E20/E$21</f>
        <v>0.340024300335607</v>
      </c>
      <c r="K20" s="16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53239853049725</v>
      </c>
      <c r="L20" s="16" t="n">
        <f aca="false">ИНП!L20</f>
        <v>1.12231710141497</v>
      </c>
      <c r="M20" s="35" t="n">
        <f aca="false">M19</f>
        <v>1.94161200607159</v>
      </c>
      <c r="N20" s="14" t="n">
        <f aca="false">M20*L20/K20</f>
        <v>2.55391769493423</v>
      </c>
      <c r="O20" s="16" t="n">
        <f aca="false">B20*K20</f>
        <v>1311.42965413743</v>
      </c>
      <c r="P20" s="14" t="n">
        <f aca="false">IF((M20*P$5-N20)&lt;0,0,(M20*P$5-N20)*O20)</f>
        <v>0</v>
      </c>
      <c r="Q20" s="35" t="n">
        <f aca="false">P20/P$21</f>
        <v>0</v>
      </c>
      <c r="R20" s="35" t="n">
        <f aca="false">P20</f>
        <v>0</v>
      </c>
      <c r="S20" s="14" t="n">
        <v>3768.38264</v>
      </c>
      <c r="T20" s="14" t="n">
        <f aca="false">B20/((S20/B20)/(S$21/B$21))</f>
        <v>663.301183229773</v>
      </c>
      <c r="U20" s="35" t="n">
        <f aca="false">T20/T$21*U$21</f>
        <v>306.943367764678</v>
      </c>
    </row>
    <row r="21" s="29" customFormat="true" ht="12.75" hidden="false" customHeight="false" outlineLevel="0" collapsed="false">
      <c r="A21" s="20" t="s">
        <v>48</v>
      </c>
      <c r="B21" s="21" t="n">
        <f aca="false">SUM(B7:B20)</f>
        <v>20423</v>
      </c>
      <c r="C21" s="24" t="n">
        <f aca="false">ИБР_мсу!V21</f>
        <v>1.00067466466063</v>
      </c>
      <c r="D21" s="24" t="n">
        <f aca="false">ИБР_бу!S21</f>
        <v>8.96460368661345</v>
      </c>
      <c r="E21" s="24" t="n">
        <f aca="false">ИБР_прочие!N21</f>
        <v>9.51309923429237</v>
      </c>
      <c r="F21" s="24" t="n">
        <f aca="false">ИБР_культура!F21</f>
        <v>0.980774754577486</v>
      </c>
      <c r="G21" s="129" t="n">
        <f aca="false">SUMPRODUCT(G7:G20,B7:B20)/B21</f>
        <v>1</v>
      </c>
      <c r="H21" s="129" t="n">
        <f aca="false">SUMPRODUCT(H7:H20,B7:B20)/B21</f>
        <v>1</v>
      </c>
      <c r="I21" s="129" t="n">
        <f aca="false">SUMPRODUCT(I7:I20,B7:B20)/B21</f>
        <v>1</v>
      </c>
      <c r="J21" s="129" t="n">
        <f aca="false">SUMPRODUCT(J7:J20,B7:B20)/B21</f>
        <v>1</v>
      </c>
      <c r="K21" s="129" t="n">
        <f aca="false">SUMPRODUCT(K7:K20,B7:B20)/B21</f>
        <v>1</v>
      </c>
      <c r="L21" s="24" t="n">
        <f aca="false">ИНП!L21</f>
        <v>1</v>
      </c>
      <c r="M21" s="130" t="n">
        <f aca="false">M17</f>
        <v>1.94161200607159</v>
      </c>
      <c r="N21" s="26" t="n">
        <f aca="false">M21*L21/K21</f>
        <v>1.94161200607159</v>
      </c>
      <c r="O21" s="24" t="n">
        <f aca="false">B21*K21</f>
        <v>20423</v>
      </c>
      <c r="P21" s="26" t="n">
        <f aca="false">SUM(P7:P20)</f>
        <v>5286.22417923648</v>
      </c>
      <c r="Q21" s="130" t="n">
        <f aca="false">P21/P$21</f>
        <v>1</v>
      </c>
      <c r="R21" s="26" t="n">
        <f aca="false">SUM(R7:R20)</f>
        <v>5286.22417923648</v>
      </c>
      <c r="S21" s="22" t="n">
        <f aca="false">SUM(S7:S20)</f>
        <v>21609.14426</v>
      </c>
      <c r="T21" s="22" t="n">
        <f aca="false">SUM(T7:T20)</f>
        <v>28526.1327944295</v>
      </c>
      <c r="U21" s="22" t="n">
        <v>13200.5</v>
      </c>
    </row>
    <row r="22" s="29" customFormat="true" ht="12.75" hidden="false" customHeight="false" outlineLevel="0" collapsed="false">
      <c r="A22" s="131"/>
      <c r="B22" s="132"/>
      <c r="C22" s="133"/>
      <c r="D22" s="133"/>
      <c r="E22" s="133"/>
      <c r="F22" s="133"/>
      <c r="G22" s="134"/>
      <c r="H22" s="134"/>
      <c r="I22" s="134"/>
      <c r="J22" s="134"/>
      <c r="K22" s="134"/>
      <c r="L22" s="133"/>
      <c r="M22" s="133"/>
      <c r="N22" s="135"/>
      <c r="O22" s="133"/>
      <c r="P22" s="133"/>
      <c r="Q22" s="136"/>
      <c r="R22" s="132"/>
      <c r="S22" s="132"/>
      <c r="T22" s="132"/>
      <c r="U22" s="132"/>
    </row>
    <row r="23" customFormat="false" ht="12.75" hidden="false" customHeight="false" outlineLevel="0" collapsed="false">
      <c r="A23" s="137" t="n">
        <f aca="false">P5</f>
        <v>1.03103</v>
      </c>
      <c r="B23" s="138" t="s">
        <v>158</v>
      </c>
      <c r="R23" s="139"/>
    </row>
    <row r="24" customFormat="false" ht="30.75" hidden="false" customHeight="true" outlineLevel="0" collapsed="false">
      <c r="A24" s="140"/>
      <c r="B24" s="14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2"/>
      <c r="O24" s="141"/>
      <c r="P24" s="141"/>
      <c r="Q24" s="141"/>
    </row>
    <row r="25" customFormat="false" ht="32.2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2"/>
      <c r="O25" s="141"/>
      <c r="P25" s="141"/>
      <c r="Q25" s="141"/>
    </row>
    <row r="26" customFormat="false" ht="18.75" hidden="false" customHeight="true" outlineLevel="0" collapsed="false">
      <c r="A26" s="140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2"/>
      <c r="O26" s="141"/>
      <c r="P26" s="141"/>
      <c r="Q26" s="141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3-11-15T02:27:38Z</cp:lastPrinted>
  <dcterms:modified xsi:type="dcterms:W3CDTF">2013-11-15T02:27:57Z</dcterms:modified>
  <cp:revision>0</cp:revision>
  <dc:subject/>
  <dc:title/>
</cp:coreProperties>
</file>