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Расчет доходов от реализации иного  имущества в 2014-2016 годах</t>
  </si>
  <si>
    <t xml:space="preserve">тыс.руб.</t>
  </si>
  <si>
    <t xml:space="preserve">№ п/п</t>
  </si>
  <si>
    <t xml:space="preserve">Наименование показателя</t>
  </si>
  <si>
    <t xml:space="preserve">Суммы доходов</t>
  </si>
  <si>
    <t xml:space="preserve">2014 г.</t>
  </si>
  <si>
    <t xml:space="preserve">2015 г.</t>
  </si>
  <si>
    <t xml:space="preserve">2016 г.</t>
  </si>
  <si>
    <t xml:space="preserve">В соответствии с Федеральным законом от 21.12.2001 г. № 178-ФЗ "О приватизации государственного и муниципального имущества", "Положением о порядке управления и распоряжения имуществом, находящимся в муниципальной собственности Ермаковского района", утвержденным решением Ермаковского районного Совета депутатов от 24.09.2010 г. № 05-20 р (в редакции решений Ермаковского районного Совета депутатов от 26.11.2010 г. №07-39р, от 23.12.2011г.,№ 18-107р, от 28.09.2012 г., №26-156р и от 28.09.2012 г. № 26-157р), постановление администрации района от 13.12.2012 г. № 845-п "О прогнозном плане (программе) приватизации муниципального имущества Ермаковского района в 2013-2015 годах" и от 16.08.2013 г. № 549-п "О внесении дополнения в постановление администрации района от 13.12.2012 г.</t>
  </si>
  <si>
    <t xml:space="preserve">В целях реализации Закона Красноярского края № 20-5469 от 08.12.2006 г. "О краевой целевой программе "Обеспечение доступны жильем молодых семей и молодых специалистов в сельской местности" на 2006-2008 г.". Федеральный закон "О размещении заказа на поставки товаров, выполнение работ, оказание услуг для государственных и муниципальных нужд" от 21.07.2005 г. № 94-ФЗ. Постановление администрации Ермаковского района № 402-п от 23.04.2008 г. "О приобретении жилья по КЦП "Обеспечение доступным жильем молодых семей и молодых специалистов в сельской местности на 2006-2008 г.".</t>
  </si>
  <si>
    <t xml:space="preserve">продажа муниципального имущества 11402053050000410</t>
  </si>
  <si>
    <t xml:space="preserve">В соответствии ст. 28, 36,  Земельного Кодекса Российской Федерации, Закон Красноярского края от 04.12.2008 г. № 7-2542 "О регулировании земельных отношений в Красноярском крае"</t>
  </si>
  <si>
    <t xml:space="preserve"> (Продажа государственной земли   1 14 06013 10 0000 430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6.56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E2" s="0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/>
      <c r="E3" s="3"/>
    </row>
    <row r="4" customFormat="false" ht="27.75" hidden="false" customHeight="true" outlineLevel="0" collapsed="false">
      <c r="A4" s="3"/>
      <c r="B4" s="3"/>
      <c r="C4" s="4" t="s">
        <v>5</v>
      </c>
      <c r="D4" s="4" t="s">
        <v>6</v>
      </c>
      <c r="E4" s="4" t="s">
        <v>7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4</v>
      </c>
      <c r="D5" s="6" t="n">
        <v>5</v>
      </c>
      <c r="E5" s="6" t="n">
        <v>6</v>
      </c>
    </row>
    <row r="6" customFormat="false" ht="144" hidden="false" customHeight="true" outlineLevel="0" collapsed="false">
      <c r="A6" s="7" t="n">
        <v>1</v>
      </c>
      <c r="B6" s="8" t="s">
        <v>8</v>
      </c>
      <c r="C6" s="6" t="n">
        <v>50</v>
      </c>
      <c r="D6" s="6" t="n">
        <v>50</v>
      </c>
      <c r="E6" s="6" t="n">
        <v>50</v>
      </c>
    </row>
    <row r="7" customFormat="false" ht="141.75" hidden="false" customHeight="true" outlineLevel="0" collapsed="false">
      <c r="A7" s="9" t="n">
        <v>2</v>
      </c>
      <c r="B7" s="10" t="s">
        <v>9</v>
      </c>
      <c r="C7" s="11" t="n">
        <f aca="false">122-C6</f>
        <v>72</v>
      </c>
      <c r="D7" s="4" t="n">
        <f aca="false">130.48-D6</f>
        <v>80.48</v>
      </c>
      <c r="E7" s="4" t="n">
        <f aca="false">136.74-E6</f>
        <v>86.74</v>
      </c>
      <c r="F7" s="12" t="s">
        <v>10</v>
      </c>
      <c r="G7" s="12"/>
      <c r="H7" s="12"/>
    </row>
    <row r="8" customFormat="false" ht="88.5" hidden="false" customHeight="true" outlineLevel="0" collapsed="false">
      <c r="A8" s="9" t="n">
        <v>3</v>
      </c>
      <c r="B8" s="10" t="s">
        <v>11</v>
      </c>
      <c r="C8" s="10" t="n">
        <v>1183.8</v>
      </c>
      <c r="D8" s="10" t="n">
        <v>1240.62</v>
      </c>
      <c r="E8" s="10" t="n">
        <v>1298.93</v>
      </c>
      <c r="F8" s="13" t="s">
        <v>12</v>
      </c>
      <c r="G8" s="13"/>
      <c r="H8" s="13"/>
      <c r="I8" s="13"/>
      <c r="J8" s="13"/>
      <c r="K8" s="13"/>
    </row>
    <row r="9" customFormat="false" ht="12.75" hidden="false" customHeight="false" outlineLevel="0" collapsed="false">
      <c r="A9" s="9"/>
      <c r="B9" s="14" t="s">
        <v>13</v>
      </c>
      <c r="C9" s="4" t="n">
        <f aca="false">SUM(C6:C8)</f>
        <v>1305.8</v>
      </c>
      <c r="D9" s="4" t="n">
        <f aca="false">SUM(D6:D8)</f>
        <v>1371.1</v>
      </c>
      <c r="E9" s="4" t="n">
        <f aca="false">SUM(E6:E8)</f>
        <v>1435.67</v>
      </c>
    </row>
  </sheetData>
  <mergeCells count="5">
    <mergeCell ref="A1:E1"/>
    <mergeCell ref="A3:A4"/>
    <mergeCell ref="B3:B4"/>
    <mergeCell ref="C3:E3"/>
    <mergeCell ref="F8:K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3-11-15T01:40:56Z</cp:lastPrinted>
  <dcterms:modified xsi:type="dcterms:W3CDTF">2013-11-15T01:41:39Z</dcterms:modified>
  <cp:revision>0</cp:revision>
  <dc:subject/>
  <dc:title/>
</cp:coreProperties>
</file>