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БР_мсу" sheetId="4" state="visible" r:id="rId5"/>
    <sheet name="ИНП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5" name="_xlnm.Print_Titles" vbProcedure="false">ИБР_бу!$A:$A</definedName>
    <definedName function="false" hidden="false" localSheetId="3" name="_xlnm.Print_Titles" vbProcedure="false">ИБР_мсу!$A:$A</definedName>
    <definedName function="false" hidden="false" localSheetId="8" name="_xlnm.Print_Area" vbProcedure="false">'ИБР_общий, БО, дотации'!$A$1:$U$23</definedName>
    <definedName function="false" hidden="false" localSheetId="8" name="_xlnm.Print_Titles" vbProcedure="false">'ИБР_общий, БО, дотации'!$A:$A</definedName>
    <definedName function="false" hidden="false" localSheetId="6" name="_xlnm.Print_Titles" vbProcedure="false">ИБР_прочие!$A:$A</definedName>
    <definedName function="false" hidden="false" localSheetId="4" name="_xlnm.Print_Area" vbProcedure="false">ИНП!$A$1:$L$21</definedName>
    <definedName function="false" hidden="false" localSheetId="0" name="_xlnm.Print_Area" vbProcedure="false">'Исходные данные'!$A$1:$O$21</definedName>
    <definedName function="false" hidden="false" localSheetId="0" name="_xlnm.Print_Titles" vbProcedure="false">'Исходные данные'!$A:$A</definedName>
    <definedName function="false" hidden="false" localSheetId="1" name="_xlnm.Print_Area" vbProcedure="false">'прогноз доходов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7</xdr:colOff>
                <xdr:row>21</xdr:row>
                <xdr:rowOff>1</xdr:rowOff>
              </xdr:from>
              <xdr:to>
                <xdr:col>23</xdr:col>
                <xdr:colOff>22</xdr:colOff>
                <xdr:row>2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159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раданский сельский Совет</t>
  </si>
  <si>
    <t xml:space="preserve">Верхнеусинский сельский Совет</t>
  </si>
  <si>
    <t xml:space="preserve">Григорьевский сельский Совет</t>
  </si>
  <si>
    <t xml:space="preserve">Ермако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Ойский сельский Совет</t>
  </si>
  <si>
    <t xml:space="preserve">Разъезжен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16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олi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КУрасхi</t>
  </si>
  <si>
    <t xml:space="preserve">Расхi</t>
  </si>
  <si>
    <t xml:space="preserve">КпредКУ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и АРЕНДА ЗЕМЛИ</t>
  </si>
  <si>
    <t xml:space="preserve">Фнифл</t>
  </si>
  <si>
    <t xml:space="preserve">ИНПндфл</t>
  </si>
  <si>
    <t xml:space="preserve">ИНПнифл</t>
  </si>
  <si>
    <t xml:space="preserve">ИНПземля и аренда</t>
  </si>
  <si>
    <t xml:space="preserve">Di</t>
  </si>
  <si>
    <t xml:space="preserve">ИНП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а</t>
  </si>
  <si>
    <t xml:space="preserve">2016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2 году </t>
  </si>
  <si>
    <t xml:space="preserve">Промежуточные расчеты</t>
  </si>
  <si>
    <t xml:space="preserve">Дотации за счет субвенции (КФФПП) </t>
  </si>
  <si>
    <t xml:space="preserve">01.01.2012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#,##0.00"/>
    <numFmt numFmtId="168" formatCode="#,##0.0"/>
    <numFmt numFmtId="169" formatCode="#,##0.000"/>
    <numFmt numFmtId="170" formatCode="General"/>
    <numFmt numFmtId="171" formatCode="@"/>
    <numFmt numFmtId="172" formatCode="0.0"/>
    <numFmt numFmtId="173" formatCode="0.000"/>
    <numFmt numFmtId="174" formatCode="#,##0.0000"/>
    <numFmt numFmtId="175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1" width="9.7"/>
    <col collapsed="false" customWidth="true" hidden="false" outlineLevel="0" max="5" min="5" style="1" width="10.13"/>
    <col collapsed="false" customWidth="true" hidden="false" outlineLevel="0" max="8" min="6" style="1" width="9.41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1" width="12.28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0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/>
    </row>
    <row r="3" s="10" customFormat="true" ht="10.5" hidden="false" customHeight="false" outlineLevel="0" collapsed="false">
      <c r="A3" s="6" t="s">
        <v>16</v>
      </c>
      <c r="B3" s="7" t="n">
        <v>40909</v>
      </c>
      <c r="C3" s="7" t="n">
        <v>40909</v>
      </c>
      <c r="D3" s="6" t="n">
        <v>2012</v>
      </c>
      <c r="E3" s="6" t="n">
        <v>2012</v>
      </c>
      <c r="F3" s="6" t="n">
        <v>2012</v>
      </c>
      <c r="G3" s="6" t="n">
        <v>2012</v>
      </c>
      <c r="H3" s="8"/>
      <c r="I3" s="6"/>
      <c r="J3" s="7"/>
      <c r="K3" s="7"/>
      <c r="L3" s="6"/>
      <c r="M3" s="6"/>
      <c r="N3" s="6"/>
      <c r="O3" s="6"/>
      <c r="P3" s="9"/>
    </row>
    <row r="4" s="5" customFormat="true" ht="11.25" hidden="false" customHeight="false" outlineLevel="0" collapsed="false">
      <c r="A4" s="3" t="s">
        <v>17</v>
      </c>
      <c r="B4" s="3" t="s">
        <v>18</v>
      </c>
      <c r="C4" s="3" t="s">
        <v>18</v>
      </c>
      <c r="D4" s="3" t="s">
        <v>19</v>
      </c>
      <c r="E4" s="3" t="s">
        <v>19</v>
      </c>
      <c r="F4" s="3" t="s">
        <v>19</v>
      </c>
      <c r="G4" s="3" t="s">
        <v>19</v>
      </c>
      <c r="H4" s="3" t="s">
        <v>20</v>
      </c>
      <c r="I4" s="3"/>
      <c r="J4" s="3" t="s">
        <v>21</v>
      </c>
      <c r="K4" s="3" t="s">
        <v>20</v>
      </c>
      <c r="L4" s="3" t="s">
        <v>20</v>
      </c>
      <c r="M4" s="3" t="s">
        <v>20</v>
      </c>
      <c r="N4" s="3" t="s">
        <v>20</v>
      </c>
      <c r="O4" s="3"/>
      <c r="P4" s="4"/>
    </row>
    <row r="5" s="5" customFormat="true" ht="11.25" hidden="false" customHeight="false" outlineLevel="0" collapsed="false">
      <c r="A5" s="3" t="s">
        <v>22</v>
      </c>
      <c r="B5" s="3" t="s">
        <v>23</v>
      </c>
      <c r="C5" s="3"/>
      <c r="D5" s="3" t="s">
        <v>24</v>
      </c>
      <c r="E5" s="3" t="s">
        <v>25</v>
      </c>
      <c r="F5" s="3" t="s">
        <v>26</v>
      </c>
      <c r="G5" s="3" t="s">
        <v>27</v>
      </c>
      <c r="H5" s="11"/>
      <c r="I5" s="3" t="s">
        <v>28</v>
      </c>
      <c r="J5" s="3"/>
      <c r="K5" s="3" t="s">
        <v>29</v>
      </c>
      <c r="L5" s="3" t="s">
        <v>30</v>
      </c>
      <c r="M5" s="3" t="s">
        <v>31</v>
      </c>
      <c r="N5" s="3" t="s">
        <v>32</v>
      </c>
      <c r="O5" s="3" t="s">
        <v>33</v>
      </c>
      <c r="P5" s="4"/>
    </row>
    <row r="6" customFormat="false" ht="12.75" hidden="false" customHeight="false" outlineLevel="0" collapsed="false">
      <c r="A6" s="12" t="s">
        <v>34</v>
      </c>
      <c r="B6" s="13" t="n">
        <v>279</v>
      </c>
      <c r="C6" s="13" t="n">
        <v>279</v>
      </c>
      <c r="D6" s="14" t="n">
        <v>254.73</v>
      </c>
      <c r="E6" s="15" t="n">
        <v>2.41</v>
      </c>
      <c r="F6" s="15" t="n">
        <v>22.28</v>
      </c>
      <c r="G6" s="15" t="n">
        <v>20.64</v>
      </c>
      <c r="H6" s="16" t="n">
        <v>151</v>
      </c>
      <c r="I6" s="13" t="n">
        <v>2</v>
      </c>
      <c r="J6" s="17" t="n">
        <v>347900</v>
      </c>
      <c r="K6" s="16" t="n">
        <v>4</v>
      </c>
      <c r="L6" s="14"/>
      <c r="M6" s="16" t="n">
        <v>4</v>
      </c>
      <c r="N6" s="16" t="n">
        <v>0</v>
      </c>
      <c r="O6" s="17" t="n">
        <v>1</v>
      </c>
      <c r="P6" s="18"/>
    </row>
    <row r="7" customFormat="false" ht="12.75" hidden="false" customHeight="false" outlineLevel="0" collapsed="false">
      <c r="A7" s="12" t="s">
        <v>35</v>
      </c>
      <c r="B7" s="13" t="n">
        <v>1761</v>
      </c>
      <c r="C7" s="13" t="n">
        <v>1761</v>
      </c>
      <c r="D7" s="14" t="n">
        <v>544.9</v>
      </c>
      <c r="E7" s="15" t="n">
        <v>17.71</v>
      </c>
      <c r="F7" s="15" t="n">
        <v>135.11</v>
      </c>
      <c r="G7" s="15" t="n">
        <v>91.9</v>
      </c>
      <c r="H7" s="16" t="n">
        <v>210</v>
      </c>
      <c r="I7" s="13" t="n">
        <v>4</v>
      </c>
      <c r="J7" s="17" t="n">
        <v>955250</v>
      </c>
      <c r="K7" s="16" t="n">
        <v>19.6</v>
      </c>
      <c r="L7" s="14"/>
      <c r="M7" s="16" t="n">
        <v>19.6</v>
      </c>
      <c r="N7" s="16" t="n">
        <v>0</v>
      </c>
      <c r="O7" s="17" t="n">
        <v>1</v>
      </c>
      <c r="P7" s="18"/>
    </row>
    <row r="8" customFormat="false" ht="12.75" hidden="false" customHeight="false" outlineLevel="0" collapsed="false">
      <c r="A8" s="12" t="s">
        <v>36</v>
      </c>
      <c r="B8" s="13" t="n">
        <v>757</v>
      </c>
      <c r="C8" s="13" t="n">
        <v>757</v>
      </c>
      <c r="D8" s="14" t="n">
        <v>148.23</v>
      </c>
      <c r="E8" s="15" t="n">
        <v>9.97</v>
      </c>
      <c r="F8" s="15" t="n">
        <v>54.12</v>
      </c>
      <c r="G8" s="15" t="n">
        <v>4.62</v>
      </c>
      <c r="H8" s="16" t="n">
        <v>36</v>
      </c>
      <c r="I8" s="13" t="n">
        <v>2</v>
      </c>
      <c r="J8" s="17" t="n">
        <v>9840</v>
      </c>
      <c r="K8" s="16" t="n">
        <v>10.2</v>
      </c>
      <c r="L8" s="14"/>
      <c r="M8" s="16" t="n">
        <v>10.2</v>
      </c>
      <c r="N8" s="16" t="n">
        <v>0</v>
      </c>
      <c r="O8" s="17" t="n">
        <v>1</v>
      </c>
      <c r="P8" s="18"/>
    </row>
    <row r="9" customFormat="false" ht="12.75" hidden="false" customHeight="false" outlineLevel="0" collapsed="false">
      <c r="A9" s="12" t="s">
        <v>37</v>
      </c>
      <c r="B9" s="13" t="n">
        <v>9178</v>
      </c>
      <c r="C9" s="13" t="n">
        <v>9178</v>
      </c>
      <c r="D9" s="14" t="n">
        <v>9041.57</v>
      </c>
      <c r="E9" s="15" t="n">
        <v>651.19</v>
      </c>
      <c r="F9" s="15" t="n">
        <v>1489.6</v>
      </c>
      <c r="G9" s="15" t="n">
        <v>271.58</v>
      </c>
      <c r="H9" s="16" t="n">
        <v>0</v>
      </c>
      <c r="I9" s="13" t="n">
        <v>4</v>
      </c>
      <c r="J9" s="17" t="n">
        <v>24050</v>
      </c>
      <c r="K9" s="16" t="n">
        <v>76.6</v>
      </c>
      <c r="L9" s="14"/>
      <c r="M9" s="16" t="n">
        <v>76.6</v>
      </c>
      <c r="N9" s="16" t="n">
        <v>0</v>
      </c>
      <c r="O9" s="17" t="n">
        <v>1</v>
      </c>
      <c r="P9" s="18"/>
    </row>
    <row r="10" customFormat="false" ht="12.75" hidden="false" customHeight="false" outlineLevel="0" collapsed="false">
      <c r="A10" s="12" t="s">
        <v>38</v>
      </c>
      <c r="B10" s="13" t="n">
        <v>612</v>
      </c>
      <c r="C10" s="13" t="n">
        <v>612</v>
      </c>
      <c r="D10" s="14" t="n">
        <v>132.59</v>
      </c>
      <c r="E10" s="15" t="n">
        <v>8.07</v>
      </c>
      <c r="F10" s="15" t="n">
        <v>69.92</v>
      </c>
      <c r="G10" s="15" t="n">
        <v>28.46</v>
      </c>
      <c r="H10" s="16" t="n">
        <v>16</v>
      </c>
      <c r="I10" s="13" t="n">
        <v>1</v>
      </c>
      <c r="J10" s="17" t="n">
        <v>7133</v>
      </c>
      <c r="K10" s="16" t="n">
        <v>8.4</v>
      </c>
      <c r="L10" s="14"/>
      <c r="M10" s="16" t="n">
        <v>8.4</v>
      </c>
      <c r="N10" s="16" t="n">
        <v>0</v>
      </c>
      <c r="O10" s="17" t="n">
        <v>1</v>
      </c>
      <c r="P10" s="18"/>
    </row>
    <row r="11" customFormat="false" ht="12.75" hidden="false" customHeight="false" outlineLevel="0" collapsed="false">
      <c r="A11" s="12" t="s">
        <v>39</v>
      </c>
      <c r="B11" s="13" t="n">
        <v>433</v>
      </c>
      <c r="C11" s="13" t="n">
        <v>433</v>
      </c>
      <c r="D11" s="14" t="n">
        <v>91.17</v>
      </c>
      <c r="E11" s="15" t="n">
        <v>10.77</v>
      </c>
      <c r="F11" s="15" t="n">
        <v>45.5</v>
      </c>
      <c r="G11" s="15" t="n">
        <v>5.68</v>
      </c>
      <c r="H11" s="16" t="n">
        <v>50</v>
      </c>
      <c r="I11" s="13" t="n">
        <v>1</v>
      </c>
      <c r="J11" s="17" t="n">
        <v>4516</v>
      </c>
      <c r="K11" s="16" t="n">
        <v>8.8</v>
      </c>
      <c r="L11" s="14"/>
      <c r="M11" s="16" t="n">
        <v>8.8</v>
      </c>
      <c r="N11" s="16" t="n">
        <v>0</v>
      </c>
      <c r="O11" s="17" t="n">
        <v>1</v>
      </c>
      <c r="P11" s="18"/>
    </row>
    <row r="12" customFormat="false" ht="12.75" hidden="false" customHeight="false" outlineLevel="0" collapsed="false">
      <c r="A12" s="12" t="s">
        <v>40</v>
      </c>
      <c r="B12" s="13" t="n">
        <v>1163</v>
      </c>
      <c r="C12" s="13" t="n">
        <v>1163</v>
      </c>
      <c r="D12" s="14" t="n">
        <v>412.31</v>
      </c>
      <c r="E12" s="15" t="n">
        <v>12.5</v>
      </c>
      <c r="F12" s="15" t="n">
        <v>127.92</v>
      </c>
      <c r="G12" s="15" t="n">
        <v>30.74</v>
      </c>
      <c r="H12" s="16" t="n">
        <v>26</v>
      </c>
      <c r="I12" s="13" t="n">
        <v>2</v>
      </c>
      <c r="J12" s="17" t="n">
        <v>21600</v>
      </c>
      <c r="K12" s="16" t="n">
        <v>12.9</v>
      </c>
      <c r="L12" s="14"/>
      <c r="M12" s="16" t="n">
        <v>12.9</v>
      </c>
      <c r="N12" s="16" t="n">
        <v>0</v>
      </c>
      <c r="O12" s="17" t="n">
        <v>1</v>
      </c>
      <c r="P12" s="18"/>
    </row>
    <row r="13" customFormat="false" ht="13.5" hidden="false" customHeight="true" outlineLevel="0" collapsed="false">
      <c r="A13" s="12" t="s">
        <v>41</v>
      </c>
      <c r="B13" s="13" t="n">
        <v>850</v>
      </c>
      <c r="C13" s="13" t="n">
        <v>850</v>
      </c>
      <c r="D13" s="14" t="n">
        <v>180.61</v>
      </c>
      <c r="E13" s="15" t="n">
        <v>35.05</v>
      </c>
      <c r="F13" s="15" t="n">
        <v>171.57</v>
      </c>
      <c r="G13" s="15" t="n">
        <v>115.17</v>
      </c>
      <c r="H13" s="16" t="n">
        <v>10</v>
      </c>
      <c r="I13" s="13" t="n">
        <v>1</v>
      </c>
      <c r="J13" s="17" t="n">
        <v>10933</v>
      </c>
      <c r="K13" s="16" t="n">
        <v>8.5</v>
      </c>
      <c r="L13" s="14" t="n">
        <v>7.435</v>
      </c>
      <c r="M13" s="16" t="n">
        <v>8.5</v>
      </c>
      <c r="N13" s="16" t="n">
        <v>0</v>
      </c>
      <c r="O13" s="17" t="n">
        <v>1</v>
      </c>
      <c r="P13" s="18"/>
    </row>
    <row r="14" customFormat="false" ht="12.75" hidden="false" customHeight="false" outlineLevel="0" collapsed="false">
      <c r="A14" s="12" t="s">
        <v>42</v>
      </c>
      <c r="B14" s="13" t="n">
        <v>562</v>
      </c>
      <c r="C14" s="13" t="n">
        <v>562</v>
      </c>
      <c r="D14" s="14" t="n">
        <v>99.43</v>
      </c>
      <c r="E14" s="15" t="n">
        <v>19.19</v>
      </c>
      <c r="F14" s="15" t="n">
        <v>98.59</v>
      </c>
      <c r="G14" s="15" t="n">
        <v>0.56</v>
      </c>
      <c r="H14" s="16" t="n">
        <v>23</v>
      </c>
      <c r="I14" s="13" t="n">
        <v>1</v>
      </c>
      <c r="J14" s="17" t="n">
        <v>12230</v>
      </c>
      <c r="K14" s="16" t="n">
        <v>9.4</v>
      </c>
      <c r="L14" s="14"/>
      <c r="M14" s="16" t="n">
        <v>9.4</v>
      </c>
      <c r="N14" s="16" t="n">
        <v>0</v>
      </c>
      <c r="O14" s="17" t="n">
        <v>1</v>
      </c>
      <c r="P14" s="18"/>
    </row>
    <row r="15" customFormat="false" ht="12.75" hidden="false" customHeight="false" outlineLevel="0" collapsed="false">
      <c r="A15" s="12" t="s">
        <v>43</v>
      </c>
      <c r="B15" s="13" t="n">
        <v>1140</v>
      </c>
      <c r="C15" s="13" t="n">
        <v>1140</v>
      </c>
      <c r="D15" s="14" t="n">
        <v>325.57</v>
      </c>
      <c r="E15" s="15" t="n">
        <v>19.53</v>
      </c>
      <c r="F15" s="15" t="n">
        <v>227.59</v>
      </c>
      <c r="G15" s="15" t="n">
        <v>50.12</v>
      </c>
      <c r="H15" s="16" t="n">
        <v>10</v>
      </c>
      <c r="I15" s="13" t="n">
        <v>1</v>
      </c>
      <c r="J15" s="17" t="n">
        <v>13360</v>
      </c>
      <c r="K15" s="16" t="n">
        <v>11.3</v>
      </c>
      <c r="L15" s="14"/>
      <c r="M15" s="16" t="n">
        <v>11.3</v>
      </c>
      <c r="N15" s="16" t="n">
        <v>0</v>
      </c>
      <c r="O15" s="17" t="n">
        <v>1</v>
      </c>
      <c r="P15" s="18"/>
    </row>
    <row r="16" customFormat="false" ht="12.75" hidden="false" customHeight="false" outlineLevel="0" collapsed="false">
      <c r="A16" s="12" t="s">
        <v>44</v>
      </c>
      <c r="B16" s="13" t="n">
        <v>796</v>
      </c>
      <c r="C16" s="13" t="n">
        <v>796</v>
      </c>
      <c r="D16" s="14" t="n">
        <v>198.07</v>
      </c>
      <c r="E16" s="15" t="n">
        <v>17.4</v>
      </c>
      <c r="F16" s="15" t="n">
        <v>104.1</v>
      </c>
      <c r="G16" s="15" t="n">
        <v>19.29</v>
      </c>
      <c r="H16" s="16" t="n">
        <v>22</v>
      </c>
      <c r="I16" s="13" t="n">
        <v>2</v>
      </c>
      <c r="J16" s="19" t="n">
        <v>165170</v>
      </c>
      <c r="K16" s="16" t="n">
        <v>11.5</v>
      </c>
      <c r="L16" s="14"/>
      <c r="M16" s="16" t="n">
        <v>11.5</v>
      </c>
      <c r="N16" s="16" t="n">
        <v>0</v>
      </c>
      <c r="O16" s="17" t="n">
        <v>1</v>
      </c>
      <c r="P16" s="18"/>
    </row>
    <row r="17" customFormat="false" ht="12.75" hidden="false" customHeight="false" outlineLevel="0" collapsed="false">
      <c r="A17" s="12" t="s">
        <v>45</v>
      </c>
      <c r="B17" s="13" t="n">
        <v>609</v>
      </c>
      <c r="C17" s="13" t="n">
        <v>609</v>
      </c>
      <c r="D17" s="14" t="n">
        <v>117.9</v>
      </c>
      <c r="E17" s="15" t="n">
        <v>9.71</v>
      </c>
      <c r="F17" s="15" t="n">
        <v>60.38</v>
      </c>
      <c r="G17" s="15" t="n">
        <v>19.07</v>
      </c>
      <c r="H17" s="16" t="n">
        <v>17</v>
      </c>
      <c r="I17" s="13" t="n">
        <v>1</v>
      </c>
      <c r="J17" s="19" t="n">
        <v>11570</v>
      </c>
      <c r="K17" s="16" t="n">
        <v>18.1</v>
      </c>
      <c r="L17" s="14"/>
      <c r="M17" s="16" t="n">
        <v>18.1</v>
      </c>
      <c r="N17" s="16" t="n">
        <v>0</v>
      </c>
      <c r="O17" s="17" t="n">
        <v>1</v>
      </c>
      <c r="P17" s="18"/>
    </row>
    <row r="18" customFormat="false" ht="12.75" hidden="false" customHeight="false" outlineLevel="0" collapsed="false">
      <c r="A18" s="12" t="s">
        <v>46</v>
      </c>
      <c r="B18" s="13" t="n">
        <v>746</v>
      </c>
      <c r="C18" s="13" t="n">
        <v>746</v>
      </c>
      <c r="D18" s="14" t="n">
        <v>188.34</v>
      </c>
      <c r="E18" s="15" t="n">
        <v>29.7</v>
      </c>
      <c r="F18" s="15" t="n">
        <v>250.58</v>
      </c>
      <c r="G18" s="15" t="n">
        <v>51.7</v>
      </c>
      <c r="H18" s="16" t="n">
        <v>15</v>
      </c>
      <c r="I18" s="13" t="n">
        <v>1</v>
      </c>
      <c r="J18" s="19" t="n">
        <v>13050</v>
      </c>
      <c r="K18" s="16" t="n">
        <v>9</v>
      </c>
      <c r="L18" s="14"/>
      <c r="M18" s="16" t="n">
        <v>9</v>
      </c>
      <c r="N18" s="16" t="n">
        <v>0</v>
      </c>
      <c r="O18" s="17" t="n">
        <v>1</v>
      </c>
      <c r="P18" s="18"/>
    </row>
    <row r="19" customFormat="false" ht="12.75" hidden="false" customHeight="false" outlineLevel="0" collapsed="false">
      <c r="A19" s="12" t="s">
        <v>47</v>
      </c>
      <c r="B19" s="13" t="n">
        <v>1537</v>
      </c>
      <c r="C19" s="13" t="n">
        <v>1537</v>
      </c>
      <c r="D19" s="14" t="n">
        <v>1702.96</v>
      </c>
      <c r="E19" s="15" t="n">
        <v>29.66</v>
      </c>
      <c r="F19" s="15" t="n">
        <v>213.68</v>
      </c>
      <c r="G19" s="15" t="n">
        <v>176.87</v>
      </c>
      <c r="H19" s="16" t="n">
        <v>50</v>
      </c>
      <c r="I19" s="13" t="n">
        <v>4</v>
      </c>
      <c r="J19" s="19" t="n">
        <v>168570</v>
      </c>
      <c r="K19" s="16" t="n">
        <v>21.3</v>
      </c>
      <c r="L19" s="14" t="n">
        <v>7.435</v>
      </c>
      <c r="M19" s="16" t="n">
        <v>21.3</v>
      </c>
      <c r="N19" s="16" t="n">
        <v>0</v>
      </c>
      <c r="O19" s="17" t="n">
        <v>1</v>
      </c>
      <c r="P19" s="18"/>
    </row>
    <row r="20" s="29" customFormat="true" ht="12.75" hidden="false" customHeight="false" outlineLevel="0" collapsed="false">
      <c r="A20" s="20" t="s">
        <v>48</v>
      </c>
      <c r="B20" s="21" t="n">
        <f aca="false">SUM(B6:B19)</f>
        <v>20423</v>
      </c>
      <c r="C20" s="21" t="n">
        <f aca="false">SUM(C6:C19)</f>
        <v>20423</v>
      </c>
      <c r="D20" s="22" t="n">
        <f aca="false">SUM(D6:D19)</f>
        <v>13438.38</v>
      </c>
      <c r="E20" s="22" t="n">
        <f aca="false">SUM(E6:E19)</f>
        <v>872.86</v>
      </c>
      <c r="F20" s="22" t="n">
        <f aca="false">SUM(F6:F19)</f>
        <v>3070.94</v>
      </c>
      <c r="G20" s="23" t="n">
        <f aca="false">SUM(G6:G19)</f>
        <v>886.4</v>
      </c>
      <c r="H20" s="24" t="n">
        <f aca="false">SUM(H6:H19)</f>
        <v>636</v>
      </c>
      <c r="I20" s="25" t="n">
        <f aca="false">SUM(I6:I19)</f>
        <v>27</v>
      </c>
      <c r="J20" s="24" t="n">
        <f aca="false">SUM(J6:J19)</f>
        <v>1765172</v>
      </c>
      <c r="K20" s="26" t="n">
        <f aca="false">SUM(K6:K19)</f>
        <v>229.6</v>
      </c>
      <c r="L20" s="26" t="n">
        <f aca="false">SUM(L6:L19)</f>
        <v>14.87</v>
      </c>
      <c r="M20" s="24" t="n">
        <f aca="false">SUM(M6:M19)</f>
        <v>229.6</v>
      </c>
      <c r="N20" s="24" t="n">
        <f aca="false">SUM(N6:N19)</f>
        <v>0</v>
      </c>
      <c r="O20" s="27" t="s">
        <v>49</v>
      </c>
      <c r="P20" s="28"/>
    </row>
    <row r="21" customFormat="false" ht="12.75" hidden="false" customHeight="false" outlineLevel="0" collapsed="false">
      <c r="B21" s="1" t="n">
        <v>20423</v>
      </c>
    </row>
    <row r="24" customFormat="false" ht="12.75" hidden="false" customHeight="false" outlineLevel="0" collapsed="false">
      <c r="M24" s="30"/>
      <c r="N24" s="30"/>
      <c r="O24" s="30"/>
    </row>
  </sheetData>
  <mergeCells count="1">
    <mergeCell ref="A1:O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2.41"/>
    <col collapsed="false" customWidth="true" hidden="false" outlineLevel="0" max="3" min="2" style="31" width="8.99"/>
    <col collapsed="false" customWidth="true" hidden="false" outlineLevel="0" max="6" min="4" style="31" width="10.28"/>
    <col collapsed="false" customWidth="true" hidden="false" outlineLevel="0" max="7" min="7" style="31" width="11.56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50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</row>
    <row r="3" customFormat="false" ht="45" hidden="false" customHeight="true" outlineLevel="0" collapsed="false">
      <c r="A3" s="34" t="s">
        <v>1</v>
      </c>
      <c r="B3" s="35" t="s">
        <v>51</v>
      </c>
      <c r="C3" s="35" t="s">
        <v>52</v>
      </c>
      <c r="D3" s="35" t="s">
        <v>53</v>
      </c>
      <c r="E3" s="35" t="s">
        <v>54</v>
      </c>
      <c r="F3" s="35" t="s">
        <v>55</v>
      </c>
      <c r="G3" s="36" t="s">
        <v>56</v>
      </c>
    </row>
    <row r="4" customFormat="false" ht="12.75" hidden="false" customHeight="false" outlineLevel="0" collapsed="false">
      <c r="A4" s="37" t="s">
        <v>16</v>
      </c>
      <c r="B4" s="37" t="n">
        <v>2016</v>
      </c>
      <c r="C4" s="37" t="n">
        <v>2016</v>
      </c>
      <c r="D4" s="37" t="n">
        <v>2016</v>
      </c>
      <c r="E4" s="37" t="n">
        <v>2016</v>
      </c>
      <c r="F4" s="37" t="n">
        <v>2016</v>
      </c>
      <c r="G4" s="37" t="n">
        <v>2016</v>
      </c>
    </row>
    <row r="5" customFormat="false" ht="14.25" hidden="false" customHeight="true" outlineLevel="0" collapsed="false">
      <c r="A5" s="34" t="s">
        <v>17</v>
      </c>
      <c r="B5" s="34" t="s">
        <v>19</v>
      </c>
      <c r="C5" s="34" t="s">
        <v>19</v>
      </c>
      <c r="D5" s="34" t="s">
        <v>19</v>
      </c>
      <c r="E5" s="34" t="s">
        <v>19</v>
      </c>
      <c r="F5" s="34" t="s">
        <v>19</v>
      </c>
      <c r="G5" s="34" t="s">
        <v>19</v>
      </c>
    </row>
    <row r="6" customFormat="false" ht="12.75" hidden="false" customHeight="false" outlineLevel="0" collapsed="false">
      <c r="A6" s="38" t="str">
        <f aca="false">'Исходные данные'!A6</f>
        <v>Араданский сельский Совет</v>
      </c>
      <c r="B6" s="39" t="n">
        <v>510.56</v>
      </c>
      <c r="C6" s="40" t="n">
        <v>2.94</v>
      </c>
      <c r="D6" s="40" t="n">
        <v>82.28</v>
      </c>
      <c r="E6" s="40" t="n">
        <v>137.89</v>
      </c>
      <c r="F6" s="40" t="n">
        <v>82.46</v>
      </c>
      <c r="G6" s="41" t="n">
        <f aca="false">B6+C6+D6+E6+F6</f>
        <v>816.13</v>
      </c>
    </row>
    <row r="7" customFormat="false" ht="12.75" hidden="false" customHeight="false" outlineLevel="0" collapsed="false">
      <c r="A7" s="38" t="str">
        <f aca="false">'Исходные данные'!A7</f>
        <v>Верхнеусинский сельский Совет</v>
      </c>
      <c r="B7" s="39" t="n">
        <v>926.82</v>
      </c>
      <c r="C7" s="40" t="n">
        <v>27.22</v>
      </c>
      <c r="D7" s="40" t="n">
        <v>172.05</v>
      </c>
      <c r="E7" s="40" t="n">
        <v>224.97</v>
      </c>
      <c r="F7" s="40" t="n">
        <v>1473.41</v>
      </c>
      <c r="G7" s="41" t="n">
        <f aca="false">B7+C7+D7+E7+F7</f>
        <v>2824.47</v>
      </c>
    </row>
    <row r="8" customFormat="false" ht="12.75" hidden="false" customHeight="false" outlineLevel="0" collapsed="false">
      <c r="A8" s="38" t="str">
        <f aca="false">'Исходные данные'!A8</f>
        <v>Григорьевский сельский Совет</v>
      </c>
      <c r="B8" s="39" t="n">
        <v>283.81</v>
      </c>
      <c r="C8" s="40" t="n">
        <v>20.6</v>
      </c>
      <c r="D8" s="40" t="n">
        <v>112.21</v>
      </c>
      <c r="E8" s="40" t="n">
        <v>40.51</v>
      </c>
      <c r="F8" s="40" t="n">
        <v>1020.44</v>
      </c>
      <c r="G8" s="41" t="n">
        <f aca="false">B8+C8+D8+E8+F8</f>
        <v>1477.57</v>
      </c>
    </row>
    <row r="9" customFormat="false" ht="12.75" hidden="false" customHeight="false" outlineLevel="0" collapsed="false">
      <c r="A9" s="38" t="str">
        <f aca="false">'Исходные данные'!A9</f>
        <v>Ермаковский сельский Совет</v>
      </c>
      <c r="B9" s="39" t="n">
        <v>15614.19</v>
      </c>
      <c r="C9" s="40" t="n">
        <v>671.58</v>
      </c>
      <c r="D9" s="40" t="n">
        <v>2485.61</v>
      </c>
      <c r="E9" s="40" t="n">
        <f aca="false">1033.96+1.4</f>
        <v>1035.36</v>
      </c>
      <c r="F9" s="40" t="n">
        <v>2630.66</v>
      </c>
      <c r="G9" s="41" t="n">
        <f aca="false">B9+C9+D9+E9+F9</f>
        <v>22437.4</v>
      </c>
    </row>
    <row r="10" customFormat="false" ht="12.75" hidden="false" customHeight="false" outlineLevel="0" collapsed="false">
      <c r="A10" s="38" t="str">
        <f aca="false">'Исходные данные'!A10</f>
        <v>Жеблахтинский сельский Совет</v>
      </c>
      <c r="B10" s="39" t="n">
        <v>234.25</v>
      </c>
      <c r="C10" s="40" t="n">
        <v>14.71</v>
      </c>
      <c r="D10" s="40" t="n">
        <v>91.9</v>
      </c>
      <c r="E10" s="40" t="n">
        <v>34.31</v>
      </c>
      <c r="F10" s="40" t="n">
        <v>593.58</v>
      </c>
      <c r="G10" s="41" t="n">
        <f aca="false">B10+C10+D10+E10+F10</f>
        <v>968.75</v>
      </c>
    </row>
    <row r="11" customFormat="false" ht="12.75" hidden="false" customHeight="false" outlineLevel="0" collapsed="false">
      <c r="A11" s="38" t="str">
        <f aca="false">'Исходные данные'!A11</f>
        <v>Ивановский сельский Совет</v>
      </c>
      <c r="B11" s="39" t="n">
        <v>175.92</v>
      </c>
      <c r="C11" s="40" t="n">
        <v>25.75</v>
      </c>
      <c r="D11" s="40" t="n">
        <v>94.04</v>
      </c>
      <c r="E11" s="40" t="n">
        <v>66.91</v>
      </c>
      <c r="F11" s="40" t="n">
        <v>252.57</v>
      </c>
      <c r="G11" s="41" t="n">
        <f aca="false">B11+C11+D11+E11+F11</f>
        <v>615.19</v>
      </c>
    </row>
    <row r="12" customFormat="false" ht="12.75" hidden="false" customHeight="false" outlineLevel="0" collapsed="false">
      <c r="A12" s="38" t="str">
        <f aca="false">'Исходные данные'!A12</f>
        <v>Мигнинский сельский Совет</v>
      </c>
      <c r="B12" s="39" t="n">
        <v>431.3</v>
      </c>
      <c r="C12" s="40" t="n">
        <v>15.45</v>
      </c>
      <c r="D12" s="40" t="n">
        <v>148.54</v>
      </c>
      <c r="E12" s="40" t="n">
        <v>73.68</v>
      </c>
      <c r="F12" s="40" t="n">
        <v>728.19</v>
      </c>
      <c r="G12" s="41" t="n">
        <f aca="false">B12+C12+D12+E12+F12</f>
        <v>1397.16</v>
      </c>
    </row>
    <row r="13" customFormat="false" ht="12.75" hidden="false" customHeight="false" outlineLevel="0" collapsed="false">
      <c r="A13" s="38" t="str">
        <f aca="false">'Исходные данные'!A13</f>
        <v>Нижнесуэтукский сельский Совет</v>
      </c>
      <c r="B13" s="39" t="n">
        <v>360.24</v>
      </c>
      <c r="C13" s="40" t="n">
        <v>36.78</v>
      </c>
      <c r="D13" s="40" t="n">
        <v>228.68</v>
      </c>
      <c r="E13" s="40" t="n">
        <v>139.01</v>
      </c>
      <c r="F13" s="40" t="n">
        <v>484.97</v>
      </c>
      <c r="G13" s="41" t="n">
        <f aca="false">B13+C13+D13+E13+F13</f>
        <v>1249.68</v>
      </c>
    </row>
    <row r="14" customFormat="false" ht="12.75" hidden="false" customHeight="false" outlineLevel="0" collapsed="false">
      <c r="A14" s="38" t="str">
        <f aca="false">'Исходные данные'!A14</f>
        <v>Новополтавский сельский Совет</v>
      </c>
      <c r="B14" s="39" t="n">
        <v>171.18</v>
      </c>
      <c r="C14" s="40" t="n">
        <v>21.33</v>
      </c>
      <c r="D14" s="40" t="n">
        <v>127.17</v>
      </c>
      <c r="E14" s="40" t="n">
        <v>2.62</v>
      </c>
      <c r="F14" s="40" t="n">
        <v>559.23</v>
      </c>
      <c r="G14" s="41" t="n">
        <f aca="false">B14+C14+D14+E14+F14</f>
        <v>881.53</v>
      </c>
    </row>
    <row r="15" customFormat="false" ht="12.75" hidden="false" customHeight="false" outlineLevel="0" collapsed="false">
      <c r="A15" s="38" t="str">
        <f aca="false">'Исходные данные'!A15</f>
        <v>Ойский сельский Совет</v>
      </c>
      <c r="B15" s="39" t="n">
        <v>411.6</v>
      </c>
      <c r="C15" s="40" t="n">
        <v>26.48</v>
      </c>
      <c r="D15" s="40" t="n">
        <v>257.54</v>
      </c>
      <c r="E15" s="40" t="n">
        <v>108.83</v>
      </c>
      <c r="F15" s="40" t="n">
        <v>760.24</v>
      </c>
      <c r="G15" s="41" t="n">
        <f aca="false">B15+C15+D15+E15+F15</f>
        <v>1564.69</v>
      </c>
    </row>
    <row r="16" customFormat="false" ht="12.75" hidden="false" customHeight="false" outlineLevel="0" collapsed="false">
      <c r="A16" s="38" t="str">
        <f aca="false">'Исходные данные'!A16</f>
        <v>Разъезженский сельский Совет</v>
      </c>
      <c r="B16" s="39" t="n">
        <v>326.26</v>
      </c>
      <c r="C16" s="40" t="n">
        <v>22.8</v>
      </c>
      <c r="D16" s="40" t="n">
        <v>144.26</v>
      </c>
      <c r="E16" s="40" t="n">
        <v>38.11</v>
      </c>
      <c r="F16" s="40" t="n">
        <v>657.41</v>
      </c>
      <c r="G16" s="41" t="n">
        <f aca="false">B16+C16+D16+E16+F16</f>
        <v>1188.84</v>
      </c>
    </row>
    <row r="17" customFormat="false" ht="12.75" hidden="false" customHeight="false" outlineLevel="0" collapsed="false">
      <c r="A17" s="38" t="str">
        <f aca="false">'Исходные данные'!A17</f>
        <v>Салбинский сельский Совет</v>
      </c>
      <c r="B17" s="39" t="n">
        <v>209.24</v>
      </c>
      <c r="C17" s="40" t="n">
        <v>5.88</v>
      </c>
      <c r="D17" s="40" t="n">
        <v>96.18</v>
      </c>
      <c r="E17" s="40" t="n">
        <v>25.57</v>
      </c>
      <c r="F17" s="40" t="n">
        <v>676.74</v>
      </c>
      <c r="G17" s="41" t="n">
        <f aca="false">B17+C17+D17+E17+F17</f>
        <v>1013.61</v>
      </c>
    </row>
    <row r="18" customFormat="false" ht="12.75" hidden="false" customHeight="false" outlineLevel="0" collapsed="false">
      <c r="A18" s="38" t="str">
        <f aca="false">'Исходные данные'!A18</f>
        <v>Семенниковский сельский Совет</v>
      </c>
      <c r="B18" s="39" t="n">
        <v>442.17</v>
      </c>
      <c r="C18" s="40" t="n">
        <v>27.95</v>
      </c>
      <c r="D18" s="40" t="n">
        <v>307.76</v>
      </c>
      <c r="E18" s="40" t="n">
        <v>147.72</v>
      </c>
      <c r="F18" s="40" t="n">
        <v>394.94</v>
      </c>
      <c r="G18" s="41" t="n">
        <f aca="false">B18+C18+D18+E18+F18</f>
        <v>1320.54</v>
      </c>
    </row>
    <row r="19" customFormat="false" ht="12.75" hidden="false" customHeight="false" outlineLevel="0" collapsed="false">
      <c r="A19" s="38" t="str">
        <f aca="false">'Исходные данные'!A19</f>
        <v>Танзыбейский сельский Совет</v>
      </c>
      <c r="B19" s="39" t="n">
        <v>3629.11</v>
      </c>
      <c r="C19" s="40" t="n">
        <v>36.05</v>
      </c>
      <c r="D19" s="40" t="n">
        <v>354.78</v>
      </c>
      <c r="E19" s="40" t="n">
        <v>857.7</v>
      </c>
      <c r="F19" s="40" t="n">
        <v>245.56</v>
      </c>
      <c r="G19" s="41" t="n">
        <f aca="false">B19+C19+D19+E19+F19</f>
        <v>5123.2</v>
      </c>
    </row>
    <row r="20" customFormat="false" ht="12.75" hidden="false" customHeight="false" outlineLevel="0" collapsed="false">
      <c r="A20" s="42" t="s">
        <v>48</v>
      </c>
      <c r="B20" s="43" t="n">
        <f aca="false">SUM(B6:B19)</f>
        <v>23726.65</v>
      </c>
      <c r="C20" s="43" t="n">
        <f aca="false">SUM(C6:C19)</f>
        <v>955.52</v>
      </c>
      <c r="D20" s="43" t="n">
        <f aca="false">SUM(D6:D19)</f>
        <v>4703</v>
      </c>
      <c r="E20" s="43" t="n">
        <f aca="false">SUM(E6:E19)</f>
        <v>2933.19</v>
      </c>
      <c r="F20" s="44" t="n">
        <f aca="false">SUM(F6:F19)</f>
        <v>10560.4</v>
      </c>
      <c r="G20" s="41" t="n">
        <f aca="false">B20+C20+D20+E20+F20</f>
        <v>42878.76</v>
      </c>
    </row>
    <row r="21" customFormat="false" ht="12.75" hidden="false" customHeight="false" outlineLevel="0" collapsed="false">
      <c r="E21" s="45"/>
      <c r="F21" s="45"/>
      <c r="G21" s="45"/>
    </row>
    <row r="22" customFormat="false" ht="12.75" hidden="false" customHeight="true" outlineLevel="0" collapsed="false">
      <c r="A22" s="32" t="s">
        <v>57</v>
      </c>
      <c r="B22" s="32"/>
      <c r="C22" s="32"/>
    </row>
    <row r="23" customFormat="false" ht="12.75" hidden="false" customHeight="false" outlineLevel="0" collapsed="false">
      <c r="A23" s="32"/>
      <c r="B23" s="32"/>
      <c r="C23" s="32"/>
    </row>
    <row r="24" customFormat="false" ht="31.5" hidden="false" customHeight="false" outlineLevel="0" collapsed="false">
      <c r="A24" s="46"/>
      <c r="B24" s="47" t="s">
        <v>22</v>
      </c>
      <c r="C24" s="47" t="s">
        <v>58</v>
      </c>
    </row>
    <row r="25" customFormat="false" ht="15.75" hidden="false" customHeight="false" outlineLevel="0" collapsed="false">
      <c r="A25" s="48" t="s">
        <v>51</v>
      </c>
      <c r="B25" s="49" t="s">
        <v>59</v>
      </c>
      <c r="C25" s="50" t="n">
        <f aca="false">B20/G20</f>
        <v>0.553342727261703</v>
      </c>
    </row>
    <row r="26" customFormat="false" ht="15.75" hidden="false" customHeight="false" outlineLevel="0" collapsed="false">
      <c r="A26" s="48" t="s">
        <v>52</v>
      </c>
      <c r="B26" s="49" t="s">
        <v>60</v>
      </c>
      <c r="C26" s="50" t="n">
        <f aca="false">C20/G20</f>
        <v>0.0222842265028186</v>
      </c>
    </row>
    <row r="27" customFormat="false" ht="15.75" hidden="false" customHeight="false" outlineLevel="0" collapsed="false">
      <c r="A27" s="48" t="s">
        <v>61</v>
      </c>
      <c r="B27" s="49" t="s">
        <v>62</v>
      </c>
      <c r="C27" s="50" t="n">
        <f aca="false">(D20+E20)/G20</f>
        <v>0.17808793911018</v>
      </c>
    </row>
    <row r="28" customFormat="false" ht="15.75" hidden="false" customHeight="false" outlineLevel="0" collapsed="false">
      <c r="A28" s="48" t="s">
        <v>55</v>
      </c>
      <c r="B28" s="49" t="s">
        <v>63</v>
      </c>
      <c r="C28" s="50" t="n">
        <f aca="false">F20/G20</f>
        <v>0.246285107125299</v>
      </c>
    </row>
    <row r="29" customFormat="false" ht="15.75" hidden="false" customHeight="false" outlineLevel="0" collapsed="false">
      <c r="A29" s="48" t="s">
        <v>56</v>
      </c>
      <c r="B29" s="49"/>
      <c r="C29" s="50" t="n">
        <f aca="false">SUM(C25:C28)</f>
        <v>1</v>
      </c>
    </row>
  </sheetData>
  <mergeCells count="3">
    <mergeCell ref="A1:G1"/>
    <mergeCell ref="E21:G21"/>
    <mergeCell ref="A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1.42"/>
    <col collapsed="false" customWidth="true" hidden="false" outlineLevel="0" max="2" min="2" style="31" width="14.56"/>
    <col collapsed="false" customWidth="true" hidden="false" outlineLevel="0" max="3" min="3" style="31" width="13.7"/>
    <col collapsed="false" customWidth="true" hidden="false" outlineLevel="0" max="6" min="4" style="31" width="9.99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3" t="s">
        <v>64</v>
      </c>
      <c r="B1" s="33"/>
      <c r="C1" s="33"/>
      <c r="D1" s="33"/>
      <c r="E1" s="33"/>
      <c r="F1" s="33"/>
    </row>
    <row r="2" customFormat="false" ht="22.5" hidden="false" customHeight="false" outlineLevel="0" collapsed="false">
      <c r="A2" s="34" t="s">
        <v>1</v>
      </c>
      <c r="B2" s="34" t="s">
        <v>65</v>
      </c>
      <c r="C2" s="34" t="s">
        <v>66</v>
      </c>
      <c r="D2" s="34" t="s">
        <v>67</v>
      </c>
      <c r="E2" s="34" t="s">
        <v>68</v>
      </c>
      <c r="F2" s="34" t="s">
        <v>69</v>
      </c>
    </row>
    <row r="3" customFormat="false" ht="12.75" hidden="false" customHeight="false" outlineLevel="0" collapsed="false">
      <c r="A3" s="37" t="s">
        <v>16</v>
      </c>
      <c r="B3" s="37" t="n">
        <v>2016</v>
      </c>
      <c r="C3" s="37" t="n">
        <v>2016</v>
      </c>
      <c r="D3" s="37" t="n">
        <v>2016</v>
      </c>
      <c r="E3" s="37" t="n">
        <v>2016</v>
      </c>
      <c r="F3" s="37" t="n">
        <v>2016</v>
      </c>
    </row>
    <row r="4" customFormat="false" ht="12.75" hidden="false" customHeight="false" outlineLevel="0" collapsed="false">
      <c r="A4" s="34" t="s">
        <v>17</v>
      </c>
      <c r="B4" s="34" t="s">
        <v>19</v>
      </c>
      <c r="C4" s="34" t="s">
        <v>19</v>
      </c>
      <c r="D4" s="34" t="s">
        <v>19</v>
      </c>
      <c r="E4" s="34" t="s">
        <v>19</v>
      </c>
      <c r="F4" s="34" t="s">
        <v>19</v>
      </c>
    </row>
    <row r="5" customFormat="false" ht="12.75" hidden="false" customHeight="false" outlineLevel="0" collapsed="false">
      <c r="A5" s="38" t="str">
        <f aca="false">'Исходные данные'!A6</f>
        <v>Араданский сельский Совет</v>
      </c>
      <c r="B5" s="51" t="n">
        <v>1352.22</v>
      </c>
      <c r="C5" s="52" t="n">
        <v>22.74</v>
      </c>
      <c r="D5" s="52" t="n">
        <v>1052.4</v>
      </c>
      <c r="E5" s="52" t="n">
        <v>16.56</v>
      </c>
      <c r="F5" s="41" t="n">
        <f aca="false">SUM(B5:E5)</f>
        <v>2443.92</v>
      </c>
      <c r="G5" s="53"/>
    </row>
    <row r="6" customFormat="false" ht="12.75" hidden="false" customHeight="false" outlineLevel="0" collapsed="false">
      <c r="A6" s="38" t="str">
        <f aca="false">'Исходные данные'!A7</f>
        <v>Верхнеусинский сельский Совет</v>
      </c>
      <c r="B6" s="51" t="n">
        <v>3799.78</v>
      </c>
      <c r="C6" s="52" t="n">
        <v>133.25</v>
      </c>
      <c r="D6" s="52" t="n">
        <v>2562.56</v>
      </c>
      <c r="E6" s="52" t="n">
        <v>99.78</v>
      </c>
      <c r="F6" s="41" t="n">
        <f aca="false">SUM(B6:E6)</f>
        <v>6595.37</v>
      </c>
      <c r="G6" s="53"/>
    </row>
    <row r="7" customFormat="false" ht="12.75" hidden="false" customHeight="false" outlineLevel="0" collapsed="false">
      <c r="A7" s="38" t="str">
        <f aca="false">'Исходные данные'!A8</f>
        <v>Григорьевский сельский Совет</v>
      </c>
      <c r="B7" s="51" t="n">
        <v>2372.63</v>
      </c>
      <c r="C7" s="52" t="n">
        <v>118.86</v>
      </c>
      <c r="D7" s="52" t="n">
        <v>1697.58</v>
      </c>
      <c r="E7" s="52" t="n">
        <v>17.76</v>
      </c>
      <c r="F7" s="41" t="n">
        <f aca="false">SUM(B7:E7)</f>
        <v>4206.83</v>
      </c>
      <c r="G7" s="53"/>
    </row>
    <row r="8" customFormat="false" ht="12.75" hidden="false" customHeight="false" outlineLevel="0" collapsed="false">
      <c r="A8" s="38" t="str">
        <f aca="false">'Исходные данные'!A9</f>
        <v>Ермаковский сельский Совет</v>
      </c>
      <c r="B8" s="51" t="n">
        <v>6963.95</v>
      </c>
      <c r="C8" s="52" t="n">
        <v>4652.13</v>
      </c>
      <c r="D8" s="52" t="n">
        <f aca="false">1267.62+5535.08</f>
        <v>6802.7</v>
      </c>
      <c r="E8" s="52" t="n">
        <f aca="false">1506.39+3638.76+671.56</f>
        <v>5816.71</v>
      </c>
      <c r="F8" s="41" t="n">
        <f aca="false">SUM(B8:E8)</f>
        <v>24235.49</v>
      </c>
      <c r="G8" s="53"/>
    </row>
    <row r="9" customFormat="false" ht="12.75" hidden="false" customHeight="false" outlineLevel="0" collapsed="false">
      <c r="A9" s="38" t="str">
        <f aca="false">'Исходные данные'!A10</f>
        <v>Жеблахтинский сельский Совет</v>
      </c>
      <c r="B9" s="51" t="n">
        <v>1729.3</v>
      </c>
      <c r="C9" s="52" t="n">
        <v>84</v>
      </c>
      <c r="D9" s="52" t="n">
        <v>1655.45</v>
      </c>
      <c r="E9" s="52" t="n">
        <v>67.13</v>
      </c>
      <c r="F9" s="41" t="n">
        <f aca="false">SUM(B9:E9)</f>
        <v>3535.88</v>
      </c>
      <c r="G9" s="53"/>
    </row>
    <row r="10" customFormat="false" ht="12.75" hidden="false" customHeight="false" outlineLevel="0" collapsed="false">
      <c r="A10" s="38" t="str">
        <f aca="false">'Исходные данные'!A11</f>
        <v>Ивановский сельский Совет</v>
      </c>
      <c r="B10" s="51" t="n">
        <v>1585.37</v>
      </c>
      <c r="C10" s="52" t="n">
        <v>94.74</v>
      </c>
      <c r="D10" s="52" t="n">
        <v>1067.25</v>
      </c>
      <c r="E10" s="52" t="n">
        <v>46.68</v>
      </c>
      <c r="F10" s="41" t="n">
        <f aca="false">SUM(B10:E10)</f>
        <v>2794.04</v>
      </c>
      <c r="G10" s="53"/>
    </row>
    <row r="11" customFormat="false" ht="12.75" hidden="false" customHeight="false" outlineLevel="0" collapsed="false">
      <c r="A11" s="38" t="str">
        <f aca="false">'Исходные данные'!A12</f>
        <v>Мигнинский сельский Совет</v>
      </c>
      <c r="B11" s="51" t="n">
        <v>2304.47</v>
      </c>
      <c r="C11" s="52" t="n">
        <v>189.8</v>
      </c>
      <c r="D11" s="52" t="n">
        <v>1901.62</v>
      </c>
      <c r="E11" s="52" t="n">
        <v>12.56</v>
      </c>
      <c r="F11" s="41" t="n">
        <f aca="false">SUM(B11:E11)</f>
        <v>4408.45</v>
      </c>
      <c r="G11" s="53"/>
    </row>
    <row r="12" customFormat="false" ht="12.75" hidden="false" customHeight="false" outlineLevel="0" collapsed="false">
      <c r="A12" s="38" t="str">
        <f aca="false">'Исходные данные'!A13</f>
        <v>Нижнесуэтукский сельский Совет</v>
      </c>
      <c r="B12" s="51" t="n">
        <v>2142.35</v>
      </c>
      <c r="C12" s="52" t="n">
        <v>299.92</v>
      </c>
      <c r="D12" s="52" t="n">
        <v>1600.32</v>
      </c>
      <c r="E12" s="52" t="n">
        <v>31.88</v>
      </c>
      <c r="F12" s="41" t="n">
        <f aca="false">SUM(B12:E12)</f>
        <v>4074.47</v>
      </c>
      <c r="G12" s="53"/>
    </row>
    <row r="13" customFormat="false" ht="12.75" hidden="false" customHeight="false" outlineLevel="0" collapsed="false">
      <c r="A13" s="38" t="str">
        <f aca="false">'Исходные данные'!A14</f>
        <v>Новополтавский сельский Совет</v>
      </c>
      <c r="B13" s="51" t="n">
        <v>1902.9</v>
      </c>
      <c r="C13" s="52" t="n">
        <v>185.55</v>
      </c>
      <c r="D13" s="52" t="n">
        <v>1253.74</v>
      </c>
      <c r="E13" s="52" t="n">
        <v>77.22</v>
      </c>
      <c r="F13" s="41" t="n">
        <f aca="false">SUM(B13:E13)</f>
        <v>3419.41</v>
      </c>
      <c r="G13" s="53"/>
    </row>
    <row r="14" customFormat="false" ht="12.75" hidden="false" customHeight="false" outlineLevel="0" collapsed="false">
      <c r="A14" s="38" t="str">
        <f aca="false">'Исходные данные'!A15</f>
        <v>Ойский сельский Совет</v>
      </c>
      <c r="B14" s="51" t="n">
        <f aca="false">2659.57-130</f>
        <v>2529.57</v>
      </c>
      <c r="C14" s="52" t="n">
        <v>391.08</v>
      </c>
      <c r="D14" s="52" t="n">
        <v>3373.63</v>
      </c>
      <c r="E14" s="52" t="n">
        <v>22.56</v>
      </c>
      <c r="F14" s="41" t="n">
        <f aca="false">SUM(B14:E14)</f>
        <v>6316.84</v>
      </c>
      <c r="G14" s="53"/>
    </row>
    <row r="15" customFormat="false" ht="12.75" hidden="false" customHeight="false" outlineLevel="0" collapsed="false">
      <c r="A15" s="38" t="str">
        <f aca="false">'Исходные данные'!A16</f>
        <v>Разъезженский сельский Совет</v>
      </c>
      <c r="B15" s="51" t="n">
        <v>2615.31</v>
      </c>
      <c r="C15" s="51" t="n">
        <v>356.64</v>
      </c>
      <c r="D15" s="51" t="n">
        <v>1980.96</v>
      </c>
      <c r="E15" s="51" t="n">
        <v>14.25</v>
      </c>
      <c r="F15" s="41" t="n">
        <f aca="false">SUM(B15:E15)</f>
        <v>4967.16</v>
      </c>
      <c r="G15" s="53"/>
    </row>
    <row r="16" customFormat="false" ht="12.75" hidden="false" customHeight="false" outlineLevel="0" collapsed="false">
      <c r="A16" s="38" t="str">
        <f aca="false">'Исходные данные'!A17</f>
        <v>Салбинский сельский Совет</v>
      </c>
      <c r="B16" s="51" t="n">
        <v>1423</v>
      </c>
      <c r="C16" s="51" t="n">
        <v>46.64</v>
      </c>
      <c r="D16" s="51" t="n">
        <v>1219.46</v>
      </c>
      <c r="E16" s="51" t="n">
        <f aca="false">7.63+130</f>
        <v>137.63</v>
      </c>
      <c r="F16" s="41" t="n">
        <f aca="false">SUM(B16:E16)</f>
        <v>2826.73</v>
      </c>
      <c r="G16" s="53"/>
    </row>
    <row r="17" customFormat="false" ht="12.75" hidden="false" customHeight="false" outlineLevel="0" collapsed="false">
      <c r="A17" s="38" t="str">
        <f aca="false">'Исходные данные'!A18</f>
        <v>Семенниковский сельский Совет</v>
      </c>
      <c r="B17" s="51" t="n">
        <v>1699.25</v>
      </c>
      <c r="C17" s="51" t="n">
        <v>116.21</v>
      </c>
      <c r="D17" s="51" t="n">
        <v>2021.7</v>
      </c>
      <c r="E17" s="51" t="n">
        <v>9.52</v>
      </c>
      <c r="F17" s="41" t="n">
        <f aca="false">SUM(B17:E17)</f>
        <v>3846.68</v>
      </c>
      <c r="G17" s="53"/>
    </row>
    <row r="18" customFormat="false" ht="12.75" hidden="false" customHeight="false" outlineLevel="0" collapsed="false">
      <c r="A18" s="38" t="str">
        <f aca="false">'Исходные данные'!A19</f>
        <v>Танзыбейский сельский Совет</v>
      </c>
      <c r="B18" s="51" t="n">
        <v>3421.18</v>
      </c>
      <c r="C18" s="51" t="n">
        <v>426.97</v>
      </c>
      <c r="D18" s="51" t="n">
        <v>1800.87</v>
      </c>
      <c r="E18" s="51" t="n">
        <f aca="false">1440.82+790.5</f>
        <v>2231.32</v>
      </c>
      <c r="F18" s="41" t="n">
        <f aca="false">SUM(B18:E18)</f>
        <v>7880.34</v>
      </c>
      <c r="G18" s="53"/>
    </row>
    <row r="19" customFormat="false" ht="12.75" hidden="false" customHeight="false" outlineLevel="0" collapsed="false">
      <c r="A19" s="42" t="s">
        <v>48</v>
      </c>
      <c r="B19" s="43" t="n">
        <f aca="false">SUM(B5:B18)</f>
        <v>35841.28</v>
      </c>
      <c r="C19" s="43" t="n">
        <f aca="false">SUM(C5:C18)</f>
        <v>7118.53</v>
      </c>
      <c r="D19" s="43" t="n">
        <f aca="false">SUM(D5:D18)</f>
        <v>29990.24</v>
      </c>
      <c r="E19" s="43" t="n">
        <f aca="false">SUM(E5:E18)</f>
        <v>8601.56</v>
      </c>
      <c r="F19" s="43" t="n">
        <f aca="false">SUM(F5:F18)</f>
        <v>81551.61</v>
      </c>
    </row>
    <row r="20" customFormat="false" ht="12.75" hidden="false" customHeight="false" outlineLevel="0" collapsed="false">
      <c r="F20" s="45"/>
    </row>
    <row r="21" customFormat="false" ht="12.75" hidden="false" customHeight="true" outlineLevel="0" collapsed="false">
      <c r="A21" s="32" t="s">
        <v>70</v>
      </c>
      <c r="B21" s="32"/>
      <c r="C21" s="32"/>
      <c r="D21" s="32"/>
    </row>
    <row r="22" customFormat="false" ht="15.75" hidden="false" customHeight="false" outlineLevel="0" collapsed="false">
      <c r="A22" s="46"/>
      <c r="B22" s="47" t="s">
        <v>22</v>
      </c>
      <c r="C22" s="46" t="s">
        <v>58</v>
      </c>
      <c r="D22" s="54"/>
    </row>
    <row r="23" customFormat="false" ht="15.75" hidden="false" customHeight="false" outlineLevel="0" collapsed="false">
      <c r="A23" s="48" t="s">
        <v>65</v>
      </c>
      <c r="B23" s="49" t="s">
        <v>59</v>
      </c>
      <c r="C23" s="55" t="n">
        <f aca="false">B19/F19</f>
        <v>0.439491997766813</v>
      </c>
      <c r="D23" s="56"/>
    </row>
    <row r="24" customFormat="false" ht="15.75" hidden="false" customHeight="false" outlineLevel="0" collapsed="false">
      <c r="A24" s="48" t="s">
        <v>66</v>
      </c>
      <c r="B24" s="49" t="s">
        <v>60</v>
      </c>
      <c r="C24" s="55" t="n">
        <f aca="false">C19/F19</f>
        <v>0.0872886507084287</v>
      </c>
      <c r="D24" s="56"/>
    </row>
    <row r="25" customFormat="false" ht="15.75" hidden="false" customHeight="false" outlineLevel="0" collapsed="false">
      <c r="A25" s="48" t="s">
        <v>67</v>
      </c>
      <c r="B25" s="49" t="s">
        <v>63</v>
      </c>
      <c r="C25" s="55" t="n">
        <f aca="false">D19/F19</f>
        <v>0.367745529487401</v>
      </c>
      <c r="D25" s="56"/>
    </row>
    <row r="26" customFormat="false" ht="15.75" hidden="false" customHeight="false" outlineLevel="0" collapsed="false">
      <c r="A26" s="48" t="s">
        <v>68</v>
      </c>
      <c r="B26" s="49" t="s">
        <v>62</v>
      </c>
      <c r="C26" s="55" t="n">
        <f aca="false">E19/F19</f>
        <v>0.105473822037358</v>
      </c>
      <c r="D26" s="56"/>
    </row>
    <row r="27" customFormat="false" ht="15.75" hidden="false" customHeight="false" outlineLevel="0" collapsed="false">
      <c r="A27" s="48" t="s">
        <v>69</v>
      </c>
      <c r="B27" s="49"/>
      <c r="C27" s="55" t="n">
        <f aca="false">SUM(C23:C26)</f>
        <v>1</v>
      </c>
      <c r="D27" s="56"/>
    </row>
    <row r="28" customFormat="false" ht="12.75" hidden="false" customHeight="false" outlineLevel="0" collapsed="false">
      <c r="D28" s="1"/>
    </row>
  </sheetData>
  <mergeCells count="2">
    <mergeCell ref="A1:F1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V5" activeCellId="0" sqref="V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1" width="31.42"/>
    <col collapsed="false" customWidth="true" hidden="false" outlineLevel="0" max="2" min="2" style="31" width="9.56"/>
    <col collapsed="false" customWidth="true" hidden="false" outlineLevel="0" max="3" min="3" style="31" width="8.7"/>
    <col collapsed="false" customWidth="true" hidden="false" outlineLevel="1" max="4" min="4" style="31" width="10.13"/>
    <col collapsed="false" customWidth="true" hidden="false" outlineLevel="1" max="5" min="5" style="31" width="9.41"/>
    <col collapsed="false" customWidth="true" hidden="false" outlineLevel="1" max="6" min="6" style="31" width="10.41"/>
    <col collapsed="false" customWidth="true" hidden="false" outlineLevel="1" max="7" min="7" style="31" width="9.99"/>
    <col collapsed="false" customWidth="true" hidden="false" outlineLevel="1" max="8" min="8" style="31" width="10.13"/>
    <col collapsed="false" customWidth="true" hidden="false" outlineLevel="1" max="9" min="9" style="31" width="12.56"/>
    <col collapsed="false" customWidth="true" hidden="false" outlineLevel="1" max="10" min="10" style="31" width="11.99"/>
    <col collapsed="false" customWidth="true" hidden="false" outlineLevel="1" max="11" min="11" style="31" width="14.28"/>
    <col collapsed="false" customWidth="true" hidden="false" outlineLevel="1" max="12" min="12" style="1" width="10.41"/>
    <col collapsed="false" customWidth="true" hidden="false" outlineLevel="1" max="13" min="13" style="1" width="10.13"/>
    <col collapsed="false" customWidth="true" hidden="false" outlineLevel="1" max="14" min="14" style="1" width="9.56"/>
    <col collapsed="false" customWidth="true" hidden="false" outlineLevel="1" max="15" min="15" style="1" width="8.56"/>
    <col collapsed="false" customWidth="true" hidden="false" outlineLevel="1" max="16" min="16" style="1" width="16.7"/>
    <col collapsed="false" customWidth="true" hidden="false" outlineLevel="1" max="17" min="17" style="1" width="12.56"/>
    <col collapsed="false" customWidth="true" hidden="false" outlineLevel="0" max="18" min="18" style="1" width="10.13"/>
    <col collapsed="false" customWidth="true" hidden="false" outlineLevel="0" max="19" min="19" style="1" width="10.71"/>
    <col collapsed="false" customWidth="true" hidden="false" outlineLevel="0" max="20" min="20" style="1" width="8.85"/>
    <col collapsed="false" customWidth="true" hidden="false" outlineLevel="0" max="21" min="21" style="1" width="11.42"/>
    <col collapsed="false" customWidth="true" hidden="false" outlineLevel="0" max="22" min="22" style="31" width="12.56"/>
    <col collapsed="false" customWidth="false" hidden="false" outlineLevel="0" max="257" min="23" style="31" width="9.14"/>
  </cols>
  <sheetData>
    <row r="1" customFormat="false" ht="14.25" hidden="false" customHeight="true" outlineLevel="0" collapsed="false">
      <c r="A1" s="57" t="s">
        <v>7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</row>
    <row r="2" s="60" customFormat="true" ht="45" hidden="false" customHeight="true" outlineLevel="0" collapsed="false">
      <c r="A2" s="34" t="s">
        <v>1</v>
      </c>
      <c r="B2" s="34" t="s">
        <v>2</v>
      </c>
      <c r="C2" s="36" t="s">
        <v>72</v>
      </c>
      <c r="D2" s="36"/>
      <c r="E2" s="36"/>
      <c r="F2" s="36"/>
      <c r="G2" s="36"/>
      <c r="H2" s="36"/>
      <c r="I2" s="36"/>
      <c r="J2" s="36"/>
      <c r="K2" s="36"/>
      <c r="L2" s="36"/>
      <c r="M2" s="36"/>
      <c r="N2" s="34" t="s">
        <v>73</v>
      </c>
      <c r="O2" s="34"/>
      <c r="P2" s="34"/>
      <c r="Q2" s="34"/>
      <c r="R2" s="58" t="s">
        <v>74</v>
      </c>
      <c r="S2" s="59" t="s">
        <v>75</v>
      </c>
      <c r="T2" s="59"/>
      <c r="U2" s="59"/>
      <c r="V2" s="34" t="s">
        <v>76</v>
      </c>
    </row>
    <row r="3" s="61" customFormat="true" ht="111.75" hidden="false" customHeight="true" outlineLevel="0" collapsed="false">
      <c r="A3" s="34"/>
      <c r="B3" s="34"/>
      <c r="C3" s="34" t="s">
        <v>9</v>
      </c>
      <c r="D3" s="34" t="s">
        <v>77</v>
      </c>
      <c r="E3" s="59" t="s">
        <v>8</v>
      </c>
      <c r="F3" s="34" t="s">
        <v>78</v>
      </c>
      <c r="G3" s="34" t="s">
        <v>79</v>
      </c>
      <c r="H3" s="34" t="s">
        <v>80</v>
      </c>
      <c r="I3" s="34" t="s">
        <v>13</v>
      </c>
      <c r="J3" s="34" t="s">
        <v>15</v>
      </c>
      <c r="K3" s="34" t="s">
        <v>81</v>
      </c>
      <c r="L3" s="3" t="s">
        <v>82</v>
      </c>
      <c r="M3" s="35" t="s">
        <v>83</v>
      </c>
      <c r="N3" s="34" t="s">
        <v>3</v>
      </c>
      <c r="O3" s="34" t="s">
        <v>84</v>
      </c>
      <c r="P3" s="3" t="s">
        <v>85</v>
      </c>
      <c r="Q3" s="34" t="s">
        <v>86</v>
      </c>
      <c r="R3" s="58"/>
      <c r="S3" s="3" t="s">
        <v>87</v>
      </c>
      <c r="T3" s="3" t="s">
        <v>88</v>
      </c>
      <c r="U3" s="3" t="s">
        <v>89</v>
      </c>
      <c r="V3" s="34"/>
    </row>
    <row r="4" s="60" customFormat="true" ht="10.5" hidden="false" customHeight="false" outlineLevel="0" collapsed="false">
      <c r="A4" s="37" t="s">
        <v>16</v>
      </c>
      <c r="B4" s="62" t="n">
        <v>40909</v>
      </c>
      <c r="C4" s="62"/>
      <c r="D4" s="37"/>
      <c r="E4" s="62"/>
      <c r="F4" s="37"/>
      <c r="G4" s="37"/>
      <c r="H4" s="37"/>
      <c r="I4" s="62"/>
      <c r="J4" s="37"/>
      <c r="K4" s="37"/>
      <c r="L4" s="6"/>
      <c r="M4" s="63"/>
      <c r="N4" s="62" t="n">
        <v>40909</v>
      </c>
      <c r="O4" s="62" t="n">
        <v>40909</v>
      </c>
      <c r="P4" s="6"/>
      <c r="Q4" s="6"/>
      <c r="R4" s="64"/>
      <c r="S4" s="65"/>
      <c r="T4" s="65"/>
      <c r="U4" s="65"/>
      <c r="V4" s="6" t="n">
        <v>2016</v>
      </c>
    </row>
    <row r="5" s="61" customFormat="true" ht="11.25" hidden="false" customHeight="false" outlineLevel="0" collapsed="false">
      <c r="A5" s="34" t="s">
        <v>17</v>
      </c>
      <c r="B5" s="34" t="s">
        <v>18</v>
      </c>
      <c r="C5" s="34"/>
      <c r="D5" s="34"/>
      <c r="E5" s="34" t="s">
        <v>20</v>
      </c>
      <c r="F5" s="34"/>
      <c r="G5" s="34" t="s">
        <v>21</v>
      </c>
      <c r="H5" s="34"/>
      <c r="I5" s="34"/>
      <c r="J5" s="34"/>
      <c r="K5" s="34"/>
      <c r="L5" s="3"/>
      <c r="M5" s="66"/>
      <c r="N5" s="34" t="s">
        <v>18</v>
      </c>
      <c r="O5" s="34"/>
      <c r="P5" s="3"/>
      <c r="Q5" s="3"/>
      <c r="R5" s="58"/>
      <c r="S5" s="3" t="s">
        <v>90</v>
      </c>
      <c r="T5" s="34" t="s">
        <v>90</v>
      </c>
      <c r="U5" s="3"/>
      <c r="V5" s="3"/>
    </row>
    <row r="6" s="61" customFormat="true" ht="19.5" hidden="false" customHeight="true" outlineLevel="0" collapsed="false">
      <c r="A6" s="34" t="s">
        <v>22</v>
      </c>
      <c r="B6" s="34" t="s">
        <v>23</v>
      </c>
      <c r="C6" s="34" t="s">
        <v>91</v>
      </c>
      <c r="D6" s="34" t="s">
        <v>59</v>
      </c>
      <c r="E6" s="34"/>
      <c r="F6" s="34" t="s">
        <v>60</v>
      </c>
      <c r="G6" s="34" t="s">
        <v>92</v>
      </c>
      <c r="H6" s="34" t="s">
        <v>93</v>
      </c>
      <c r="I6" s="34" t="s">
        <v>31</v>
      </c>
      <c r="J6" s="34" t="s">
        <v>33</v>
      </c>
      <c r="K6" s="34" t="s">
        <v>63</v>
      </c>
      <c r="L6" s="3" t="s">
        <v>94</v>
      </c>
      <c r="M6" s="66" t="s">
        <v>95</v>
      </c>
      <c r="N6" s="34"/>
      <c r="O6" s="34" t="s">
        <v>96</v>
      </c>
      <c r="P6" s="3" t="s">
        <v>97</v>
      </c>
      <c r="Q6" s="3" t="s">
        <v>98</v>
      </c>
      <c r="R6" s="58" t="s">
        <v>99</v>
      </c>
      <c r="S6" s="3" t="s">
        <v>100</v>
      </c>
      <c r="T6" s="3" t="s">
        <v>101</v>
      </c>
      <c r="U6" s="3" t="s">
        <v>102</v>
      </c>
      <c r="V6" s="3" t="s">
        <v>103</v>
      </c>
    </row>
    <row r="7" customFormat="false" ht="15" hidden="false" customHeight="true" outlineLevel="0" collapsed="false">
      <c r="A7" s="38" t="str">
        <f aca="false">'Исходные данные'!A6</f>
        <v>Араданский сельский Совет</v>
      </c>
      <c r="B7" s="13" t="n">
        <f aca="false">'Исходные данные'!B6</f>
        <v>279</v>
      </c>
      <c r="C7" s="13" t="n">
        <f aca="false">'Исходные данные'!I6</f>
        <v>2</v>
      </c>
      <c r="D7" s="67" t="n">
        <v>0.5</v>
      </c>
      <c r="E7" s="16" t="n">
        <f aca="false">'Исходные данные'!H6</f>
        <v>151</v>
      </c>
      <c r="F7" s="67" t="n">
        <v>0.5</v>
      </c>
      <c r="G7" s="68" t="n">
        <f aca="false">'Исходные данные'!J6</f>
        <v>347900</v>
      </c>
      <c r="H7" s="68" t="n">
        <f aca="false">(G7/B7*B$21/C$21)/(G$21/B$21*B7/C7)</f>
        <v>78.2283731273559</v>
      </c>
      <c r="I7" s="68" t="n">
        <f aca="false">'Исходные данные'!M6</f>
        <v>4</v>
      </c>
      <c r="J7" s="68" t="n">
        <f aca="false">'Исходные данные'!O6</f>
        <v>1</v>
      </c>
      <c r="K7" s="67" t="n">
        <v>1</v>
      </c>
      <c r="L7" s="17" t="n">
        <f aca="false">(G$21/(I$21*14))/(G7/(I7*14))+J7*K7</f>
        <v>1.08839357699207</v>
      </c>
      <c r="M7" s="69" t="n">
        <f aca="false">1+D7*H7+F7*L7</f>
        <v>40.658383352174</v>
      </c>
      <c r="N7" s="70" t="n">
        <f aca="false">'Исходные данные'!C6</f>
        <v>279</v>
      </c>
      <c r="O7" s="68" t="n">
        <f aca="false">N7/B7</f>
        <v>1</v>
      </c>
      <c r="P7" s="71" t="n">
        <v>0</v>
      </c>
      <c r="Q7" s="72" t="n">
        <f aca="false">1+P7*O7</f>
        <v>1</v>
      </c>
      <c r="R7" s="73" t="n">
        <f aca="false">(0.6*B7+0.4*1458.8)/B7</f>
        <v>2.69146953405018</v>
      </c>
      <c r="S7" s="74" t="n">
        <v>26.54</v>
      </c>
      <c r="T7" s="51" t="n">
        <v>1352.22</v>
      </c>
      <c r="U7" s="72" t="n">
        <f aca="false">(1+S7/T7)/(1+S$21/T$21)</f>
        <v>0.975898803304411</v>
      </c>
      <c r="V7" s="75" t="n">
        <f aca="false">R7*U7</f>
        <v>2.62660189740985</v>
      </c>
    </row>
    <row r="8" customFormat="false" ht="15" hidden="false" customHeight="true" outlineLevel="0" collapsed="false">
      <c r="A8" s="38" t="str">
        <f aca="false">'Исходные данные'!A7</f>
        <v>Верхнеусинский сельский Совет</v>
      </c>
      <c r="B8" s="13" t="n">
        <f aca="false">'Исходные данные'!B7</f>
        <v>1761</v>
      </c>
      <c r="C8" s="13" t="n">
        <f aca="false">'Исходные данные'!I7</f>
        <v>4</v>
      </c>
      <c r="D8" s="67" t="n">
        <v>0.5</v>
      </c>
      <c r="E8" s="16" t="n">
        <f aca="false">'Исходные данные'!H7</f>
        <v>210</v>
      </c>
      <c r="F8" s="67" t="n">
        <v>0.5</v>
      </c>
      <c r="G8" s="68" t="n">
        <f aca="false">'Исходные данные'!J7</f>
        <v>955250</v>
      </c>
      <c r="H8" s="68" t="n">
        <f aca="false">(G8/B8*B$21/C$21)/(G$21/B$21*B8/C8)</f>
        <v>10.7831738334993</v>
      </c>
      <c r="I8" s="68" t="n">
        <f aca="false">'Исходные данные'!M7</f>
        <v>19.6</v>
      </c>
      <c r="J8" s="68" t="n">
        <f aca="false">'Исходные данные'!O7</f>
        <v>1</v>
      </c>
      <c r="K8" s="67" t="n">
        <v>1</v>
      </c>
      <c r="L8" s="17" t="n">
        <f aca="false">(G$21/(I$21*14))/(G8/(I8*14))+J8*K8</f>
        <v>1.15774448011949</v>
      </c>
      <c r="M8" s="69" t="n">
        <f aca="false">1+D8*H8+F8*L8</f>
        <v>6.97045915680941</v>
      </c>
      <c r="N8" s="70" t="n">
        <f aca="false">'Исходные данные'!C7</f>
        <v>1761</v>
      </c>
      <c r="O8" s="68" t="n">
        <f aca="false">N8/B8</f>
        <v>1</v>
      </c>
      <c r="P8" s="71" t="n">
        <v>0</v>
      </c>
      <c r="Q8" s="72" t="n">
        <f aca="false">1+P8*O8</f>
        <v>1</v>
      </c>
      <c r="R8" s="73" t="n">
        <f aca="false">(0.6*B8+0.4*1458.8)/B8</f>
        <v>0.931357183418512</v>
      </c>
      <c r="S8" s="74" t="n">
        <v>350.92</v>
      </c>
      <c r="T8" s="51" t="n">
        <v>3799.78</v>
      </c>
      <c r="U8" s="72" t="n">
        <f aca="false">(1+S8/T8)/(1+S$21/T$21)</f>
        <v>1.04550558632886</v>
      </c>
      <c r="V8" s="75" t="n">
        <f aca="false">R8*U8</f>
        <v>0.973739138131566</v>
      </c>
    </row>
    <row r="9" customFormat="false" ht="17.25" hidden="false" customHeight="true" outlineLevel="0" collapsed="false">
      <c r="A9" s="38" t="str">
        <f aca="false">'Исходные данные'!A8</f>
        <v>Григорьевский сельский Совет</v>
      </c>
      <c r="B9" s="13" t="n">
        <f aca="false">'Исходные данные'!B8</f>
        <v>757</v>
      </c>
      <c r="C9" s="13" t="n">
        <f aca="false">'Исходные данные'!I8</f>
        <v>2</v>
      </c>
      <c r="D9" s="67" t="n">
        <v>0.5</v>
      </c>
      <c r="E9" s="16" t="n">
        <f aca="false">'Исходные данные'!H8</f>
        <v>36</v>
      </c>
      <c r="F9" s="67" t="n">
        <v>0.5</v>
      </c>
      <c r="G9" s="68" t="n">
        <f aca="false">'Исходные данные'!J8</f>
        <v>9840</v>
      </c>
      <c r="H9" s="68" t="n">
        <f aca="false">(G9/B9*B$21/C$21)/(G$21/B$21*B9/C9)</f>
        <v>0.300553379593095</v>
      </c>
      <c r="I9" s="68" t="n">
        <f aca="false">'Исходные данные'!M8</f>
        <v>10.2</v>
      </c>
      <c r="J9" s="68" t="n">
        <f aca="false">'Исходные данные'!O8</f>
        <v>1</v>
      </c>
      <c r="K9" s="67" t="n">
        <v>1</v>
      </c>
      <c r="L9" s="17" t="n">
        <f aca="false">(G$21/(I$21*14))/(G9/(I9*14))+J9*K9</f>
        <v>8.96930079884422</v>
      </c>
      <c r="M9" s="69" t="n">
        <f aca="false">1+D9*H9+F9*L9</f>
        <v>5.63492708921866</v>
      </c>
      <c r="N9" s="70" t="n">
        <f aca="false">'Исходные данные'!C8</f>
        <v>757</v>
      </c>
      <c r="O9" s="68" t="n">
        <f aca="false">N9/B9</f>
        <v>1</v>
      </c>
      <c r="P9" s="71" t="n">
        <v>0</v>
      </c>
      <c r="Q9" s="72" t="n">
        <f aca="false">1+P9*O9</f>
        <v>1</v>
      </c>
      <c r="R9" s="73" t="n">
        <f aca="false">(0.6*B9+0.4*1458.8)/B9</f>
        <v>1.3708322324967</v>
      </c>
      <c r="S9" s="74" t="n">
        <v>31.72</v>
      </c>
      <c r="T9" s="51" t="n">
        <v>2372.63</v>
      </c>
      <c r="U9" s="72" t="n">
        <f aca="false">(1+S9/T9)/(1+S$21/T$21)</f>
        <v>0.969909327094249</v>
      </c>
      <c r="V9" s="75" t="n">
        <f aca="false">R9*U9</f>
        <v>1.32958296817998</v>
      </c>
    </row>
    <row r="10" customFormat="false" ht="16.5" hidden="false" customHeight="true" outlineLevel="0" collapsed="false">
      <c r="A10" s="38" t="str">
        <f aca="false">'Исходные данные'!A9</f>
        <v>Ермаковский сельский Совет</v>
      </c>
      <c r="B10" s="13" t="n">
        <f aca="false">'Исходные данные'!B9</f>
        <v>9178</v>
      </c>
      <c r="C10" s="13" t="n">
        <f aca="false">'Исходные данные'!I9</f>
        <v>4</v>
      </c>
      <c r="D10" s="67" t="n">
        <v>0.5</v>
      </c>
      <c r="E10" s="16" t="n">
        <f aca="false">'Исходные данные'!H9</f>
        <v>0</v>
      </c>
      <c r="F10" s="67" t="n">
        <v>0.5</v>
      </c>
      <c r="G10" s="68" t="n">
        <f aca="false">'Исходные данные'!J9</f>
        <v>24050</v>
      </c>
      <c r="H10" s="68" t="n">
        <f aca="false">(G10/B10*B$21/C$21)/(G$21/B$21*B10/C10)</f>
        <v>0.00999464207723812</v>
      </c>
      <c r="I10" s="68" t="n">
        <f aca="false">'Исходные данные'!M9</f>
        <v>76.6</v>
      </c>
      <c r="J10" s="68" t="n">
        <f aca="false">'Исходные данные'!O9</f>
        <v>1</v>
      </c>
      <c r="K10" s="67" t="n">
        <v>1</v>
      </c>
      <c r="L10" s="17" t="n">
        <f aca="false">(G$21/(I$21*14))/(G10/(I10*14))+J10*K10</f>
        <v>25.4866196295465</v>
      </c>
      <c r="M10" s="69" t="n">
        <f aca="false">1+D10*H10+F10*L10</f>
        <v>13.7483071358118</v>
      </c>
      <c r="N10" s="70" t="n">
        <f aca="false">'Исходные данные'!C9</f>
        <v>9178</v>
      </c>
      <c r="O10" s="68" t="n">
        <f aca="false">N10/B10</f>
        <v>1</v>
      </c>
      <c r="P10" s="71" t="n">
        <v>0</v>
      </c>
      <c r="Q10" s="72" t="n">
        <f aca="false">1+P10*O10</f>
        <v>1</v>
      </c>
      <c r="R10" s="73" t="n">
        <f aca="false">(0.6*B10+0.4*1458.8)/B10</f>
        <v>0.663578121595119</v>
      </c>
      <c r="S10" s="74" t="n">
        <v>384.37</v>
      </c>
      <c r="T10" s="51" t="n">
        <v>6963.95</v>
      </c>
      <c r="U10" s="72" t="n">
        <f aca="false">(1+S10/T10)/(1+S$21/T$21)</f>
        <v>1.00994071615922</v>
      </c>
      <c r="V10" s="75" t="n">
        <f aca="false">R10*U10</f>
        <v>0.670174563351362</v>
      </c>
    </row>
    <row r="11" customFormat="false" ht="16.5" hidden="false" customHeight="true" outlineLevel="0" collapsed="false">
      <c r="A11" s="38" t="str">
        <f aca="false">'Исходные данные'!A10</f>
        <v>Жеблахтинский сельский Совет</v>
      </c>
      <c r="B11" s="13" t="n">
        <f aca="false">'Исходные данные'!B10</f>
        <v>612</v>
      </c>
      <c r="C11" s="13" t="n">
        <f aca="false">'Исходные данные'!I10</f>
        <v>1</v>
      </c>
      <c r="D11" s="67" t="n">
        <v>0.5</v>
      </c>
      <c r="E11" s="16" t="n">
        <f aca="false">'Исходные данные'!H10</f>
        <v>16</v>
      </c>
      <c r="F11" s="67" t="n">
        <v>0.5</v>
      </c>
      <c r="G11" s="68" t="n">
        <f aca="false">'Исходные данные'!J10</f>
        <v>7133</v>
      </c>
      <c r="H11" s="68" t="n">
        <f aca="false">(G11/B11*B$21/C$21)/(G$21/B$21*B11/C11)</f>
        <v>0.16667008634924</v>
      </c>
      <c r="I11" s="68" t="n">
        <f aca="false">'Исходные данные'!M10</f>
        <v>8.4</v>
      </c>
      <c r="J11" s="68" t="n">
        <f aca="false">'Исходные данные'!O10</f>
        <v>1</v>
      </c>
      <c r="K11" s="67" t="n">
        <v>1</v>
      </c>
      <c r="L11" s="17" t="n">
        <f aca="false">(G$21/(I$21*14))/(G11/(I11*14))+J11*K11</f>
        <v>10.0536188720923</v>
      </c>
      <c r="M11" s="69" t="n">
        <f aca="false">1+D11*H11+F11*L11</f>
        <v>6.11014447922076</v>
      </c>
      <c r="N11" s="70" t="n">
        <f aca="false">'Исходные данные'!C10</f>
        <v>612</v>
      </c>
      <c r="O11" s="68" t="n">
        <f aca="false">N11/B11</f>
        <v>1</v>
      </c>
      <c r="P11" s="71" t="n">
        <v>0</v>
      </c>
      <c r="Q11" s="72" t="n">
        <f aca="false">1+P11*O11</f>
        <v>1</v>
      </c>
      <c r="R11" s="73" t="n">
        <f aca="false">(0.6*B11+0.4*1458.8)/B11</f>
        <v>1.55346405228758</v>
      </c>
      <c r="S11" s="74" t="n">
        <v>13.22</v>
      </c>
      <c r="T11" s="51" t="n">
        <v>1729.3</v>
      </c>
      <c r="U11" s="72" t="n">
        <f aca="false">(1+S11/T11)/(1+S$21/T$21)</f>
        <v>0.964430408359498</v>
      </c>
      <c r="V11" s="75" t="n">
        <f aca="false">R11*U11</f>
        <v>1.49820797031951</v>
      </c>
    </row>
    <row r="12" customFormat="false" ht="16.5" hidden="false" customHeight="true" outlineLevel="0" collapsed="false">
      <c r="A12" s="38" t="str">
        <f aca="false">'Исходные данные'!A11</f>
        <v>Ивановский сельский Совет</v>
      </c>
      <c r="B12" s="13" t="n">
        <f aca="false">'Исходные данные'!B11</f>
        <v>433</v>
      </c>
      <c r="C12" s="13" t="n">
        <f aca="false">'Исходные данные'!I11</f>
        <v>1</v>
      </c>
      <c r="D12" s="67" t="n">
        <v>0.5</v>
      </c>
      <c r="E12" s="16" t="n">
        <f aca="false">'Исходные данные'!H11</f>
        <v>50</v>
      </c>
      <c r="F12" s="67" t="n">
        <v>0.5</v>
      </c>
      <c r="G12" s="68" t="n">
        <f aca="false">'Исходные данные'!J11</f>
        <v>4516</v>
      </c>
      <c r="H12" s="68" t="n">
        <f aca="false">(G12/B12*B$21/C$21)/(G$21/B$21*B12/C12)</f>
        <v>0.210797968526607</v>
      </c>
      <c r="I12" s="68" t="n">
        <f aca="false">'Исходные данные'!M11</f>
        <v>8.8</v>
      </c>
      <c r="J12" s="68" t="n">
        <f aca="false">'Исходные данные'!O11</f>
        <v>1</v>
      </c>
      <c r="K12" s="67" t="n">
        <v>1</v>
      </c>
      <c r="L12" s="17" t="n">
        <f aca="false">(G$21/(I$21*14))/(G12/(I12*14))+J12*K12</f>
        <v>15.9811062794925</v>
      </c>
      <c r="M12" s="69" t="n">
        <f aca="false">1+D12*H12+F12*L12</f>
        <v>9.09595212400956</v>
      </c>
      <c r="N12" s="70" t="n">
        <f aca="false">'Исходные данные'!C11</f>
        <v>433</v>
      </c>
      <c r="O12" s="68" t="n">
        <f aca="false">N12/B12</f>
        <v>1</v>
      </c>
      <c r="P12" s="71" t="n">
        <v>0</v>
      </c>
      <c r="Q12" s="72" t="n">
        <f aca="false">1+P12*O12</f>
        <v>1</v>
      </c>
      <c r="R12" s="73" t="n">
        <f aca="false">(0.6*B12+0.4*1458.8)/B12</f>
        <v>1.94762124711316</v>
      </c>
      <c r="S12" s="74" t="n">
        <v>296.39</v>
      </c>
      <c r="T12" s="51" t="n">
        <v>1585.37</v>
      </c>
      <c r="U12" s="72" t="n">
        <f aca="false">(1+S12/T12)/(1+S$21/T$21)</f>
        <v>1.13604899552805</v>
      </c>
      <c r="V12" s="75" t="n">
        <f aca="false">R12*U12</f>
        <v>2.21259316145199</v>
      </c>
    </row>
    <row r="13" customFormat="false" ht="15" hidden="false" customHeight="true" outlineLevel="0" collapsed="false">
      <c r="A13" s="38" t="str">
        <f aca="false">'Исходные данные'!A12</f>
        <v>Мигнинский сельский Совет</v>
      </c>
      <c r="B13" s="13" t="n">
        <f aca="false">'Исходные данные'!B12</f>
        <v>1163</v>
      </c>
      <c r="C13" s="13" t="n">
        <f aca="false">'Исходные данные'!I12</f>
        <v>2</v>
      </c>
      <c r="D13" s="67" t="n">
        <v>0.5</v>
      </c>
      <c r="E13" s="16" t="n">
        <f aca="false">'Исходные данные'!H12</f>
        <v>26</v>
      </c>
      <c r="F13" s="67" t="n">
        <v>0.5</v>
      </c>
      <c r="G13" s="68" t="n">
        <f aca="false">'Исходные данные'!J12</f>
        <v>21600</v>
      </c>
      <c r="H13" s="68" t="n">
        <f aca="false">(G13/B13*B$21/C$21)/(G$21/B$21*B13/C13)</f>
        <v>0.279519813614665</v>
      </c>
      <c r="I13" s="68" t="n">
        <f aca="false">'Исходные данные'!M12</f>
        <v>12.9</v>
      </c>
      <c r="J13" s="68" t="n">
        <f aca="false">'Исходные данные'!O12</f>
        <v>1</v>
      </c>
      <c r="K13" s="67" t="n">
        <v>1</v>
      </c>
      <c r="L13" s="17" t="n">
        <f aca="false">(G$21/(I$21*14))/(G13/(I13*14))+J13*K13</f>
        <v>5.59146317266744</v>
      </c>
      <c r="M13" s="69" t="n">
        <f aca="false">1+D13*H13+F13*L13</f>
        <v>3.93549149314105</v>
      </c>
      <c r="N13" s="70" t="n">
        <f aca="false">'Исходные данные'!C12</f>
        <v>1163</v>
      </c>
      <c r="O13" s="68" t="n">
        <f aca="false">N13/B13</f>
        <v>1</v>
      </c>
      <c r="P13" s="71" t="n">
        <v>0</v>
      </c>
      <c r="Q13" s="72" t="n">
        <f aca="false">1+P13*O13</f>
        <v>1</v>
      </c>
      <c r="R13" s="73" t="n">
        <f aca="false">(0.6*B13+0.4*1458.8)/B13</f>
        <v>1.10173688736028</v>
      </c>
      <c r="S13" s="74" t="n">
        <v>18.94</v>
      </c>
      <c r="T13" s="51" t="n">
        <v>2304.47</v>
      </c>
      <c r="U13" s="72" t="n">
        <f aca="false">(1+S13/T13)/(1+S$21/T$21)</f>
        <v>0.96497988514163</v>
      </c>
      <c r="V13" s="75" t="n">
        <f aca="false">R13*U13</f>
        <v>1.06315393502121</v>
      </c>
    </row>
    <row r="14" customFormat="false" ht="14.25" hidden="false" customHeight="true" outlineLevel="0" collapsed="false">
      <c r="A14" s="38" t="str">
        <f aca="false">'Исходные данные'!A13</f>
        <v>Нижнесуэтукский сельский Совет</v>
      </c>
      <c r="B14" s="13" t="n">
        <f aca="false">'Исходные данные'!B13</f>
        <v>850</v>
      </c>
      <c r="C14" s="13" t="n">
        <f aca="false">'Исходные данные'!I13</f>
        <v>1</v>
      </c>
      <c r="D14" s="67" t="n">
        <v>0.5</v>
      </c>
      <c r="E14" s="16" t="n">
        <f aca="false">'Исходные данные'!H13</f>
        <v>10</v>
      </c>
      <c r="F14" s="67" t="n">
        <v>0.5</v>
      </c>
      <c r="G14" s="68" t="n">
        <f aca="false">'Исходные данные'!J13</f>
        <v>10933</v>
      </c>
      <c r="H14" s="68" t="n">
        <f aca="false">(G14/B14*B$21/C$21)/(G$21/B$21*B14/C14)</f>
        <v>0.132431036257221</v>
      </c>
      <c r="I14" s="68" t="n">
        <f aca="false">'Исходные данные'!M13</f>
        <v>8.5</v>
      </c>
      <c r="J14" s="68" t="n">
        <f aca="false">'Исходные данные'!O13</f>
        <v>1</v>
      </c>
      <c r="K14" s="67" t="n">
        <v>1</v>
      </c>
      <c r="L14" s="17" t="n">
        <f aca="false">(G$21/(I$21*14))/(G14/(I14*14))+J14*K14</f>
        <v>6.9771578295548</v>
      </c>
      <c r="M14" s="69" t="n">
        <f aca="false">1+D14*H14+F14*L14</f>
        <v>4.55479443290601</v>
      </c>
      <c r="N14" s="70" t="n">
        <f aca="false">'Исходные данные'!C13</f>
        <v>850</v>
      </c>
      <c r="O14" s="68" t="n">
        <f aca="false">N14/B14</f>
        <v>1</v>
      </c>
      <c r="P14" s="71" t="n">
        <v>0</v>
      </c>
      <c r="Q14" s="72" t="n">
        <f aca="false">1+P14*O14</f>
        <v>1</v>
      </c>
      <c r="R14" s="73" t="n">
        <f aca="false">(0.6*B14+0.4*1458.8)/B14</f>
        <v>1.28649411764706</v>
      </c>
      <c r="S14" s="74" t="n">
        <v>123.47</v>
      </c>
      <c r="T14" s="51" t="n">
        <v>2142.35</v>
      </c>
      <c r="U14" s="72" t="n">
        <f aca="false">(1+S14/T14)/(1+S$21/T$21)</f>
        <v>1.01227485074835</v>
      </c>
      <c r="V14" s="75" t="n">
        <f aca="false">R14*U14</f>
        <v>1.30228564092981</v>
      </c>
    </row>
    <row r="15" customFormat="false" ht="15" hidden="false" customHeight="true" outlineLevel="0" collapsed="false">
      <c r="A15" s="38" t="str">
        <f aca="false">'Исходные данные'!A14</f>
        <v>Новополтавский сельский Совет</v>
      </c>
      <c r="B15" s="13" t="n">
        <f aca="false">'Исходные данные'!B14</f>
        <v>562</v>
      </c>
      <c r="C15" s="13" t="n">
        <f aca="false">'Исходные данные'!I14</f>
        <v>1</v>
      </c>
      <c r="D15" s="67" t="n">
        <v>0.5</v>
      </c>
      <c r="E15" s="16" t="n">
        <f aca="false">'Исходные данные'!H14</f>
        <v>23</v>
      </c>
      <c r="F15" s="67" t="n">
        <v>0.5</v>
      </c>
      <c r="G15" s="68" t="n">
        <f aca="false">'Исходные данные'!J14</f>
        <v>12230</v>
      </c>
      <c r="H15" s="68" t="n">
        <f aca="false">(G15/B15*B$21/C$21)/(G$21/B$21*B15/C15)</f>
        <v>0.338877010029689</v>
      </c>
      <c r="I15" s="68" t="n">
        <f aca="false">'Исходные данные'!M14</f>
        <v>9.4</v>
      </c>
      <c r="J15" s="68" t="n">
        <f aca="false">'Исходные данные'!O14</f>
        <v>1</v>
      </c>
      <c r="K15" s="67" t="n">
        <v>1</v>
      </c>
      <c r="L15" s="17" t="n">
        <f aca="false">(G$21/(I$21*14))/(G15/(I15*14))+J15*K15</f>
        <v>6.90903473209478</v>
      </c>
      <c r="M15" s="69" t="n">
        <f aca="false">1+D15*H15+F15*L15</f>
        <v>4.62395587106223</v>
      </c>
      <c r="N15" s="70" t="n">
        <f aca="false">'Исходные данные'!C14</f>
        <v>562</v>
      </c>
      <c r="O15" s="68" t="n">
        <f aca="false">N15/B15</f>
        <v>1</v>
      </c>
      <c r="P15" s="71" t="n">
        <v>0</v>
      </c>
      <c r="Q15" s="72" t="n">
        <f aca="false">1+P15*O15</f>
        <v>1</v>
      </c>
      <c r="R15" s="73" t="n">
        <f aca="false">(0.6*B15+0.4*1458.8)/B15</f>
        <v>1.63829181494662</v>
      </c>
      <c r="S15" s="74" t="n">
        <v>107.99</v>
      </c>
      <c r="T15" s="51" t="n">
        <v>1902.9</v>
      </c>
      <c r="U15" s="72" t="n">
        <f aca="false">(1+S15/T15)/(1+S$21/T$21)</f>
        <v>1.01142995895856</v>
      </c>
      <c r="V15" s="75" t="n">
        <f aca="false">R15*U15</f>
        <v>1.6570174231536</v>
      </c>
    </row>
    <row r="16" customFormat="false" ht="15" hidden="false" customHeight="true" outlineLevel="0" collapsed="false">
      <c r="A16" s="38" t="str">
        <f aca="false">'Исходные данные'!A15</f>
        <v>Ойский сельский Совет</v>
      </c>
      <c r="B16" s="13" t="n">
        <f aca="false">'Исходные данные'!B15</f>
        <v>1140</v>
      </c>
      <c r="C16" s="13" t="n">
        <f aca="false">'Исходные данные'!I15</f>
        <v>1</v>
      </c>
      <c r="D16" s="67" t="n">
        <v>0.5</v>
      </c>
      <c r="E16" s="16" t="n">
        <f aca="false">'Исходные данные'!H15</f>
        <v>10</v>
      </c>
      <c r="F16" s="67" t="n">
        <v>0.5</v>
      </c>
      <c r="G16" s="68" t="n">
        <f aca="false">'Исходные данные'!J15</f>
        <v>13360</v>
      </c>
      <c r="H16" s="68" t="n">
        <f aca="false">(G16/B16*B$21/C$21)/(G$21/B$21*B16/C16)</f>
        <v>0.0899673723088906</v>
      </c>
      <c r="I16" s="68" t="n">
        <f aca="false">'Исходные данные'!M15</f>
        <v>11.3</v>
      </c>
      <c r="J16" s="68" t="n">
        <f aca="false">'Исходные данные'!O15</f>
        <v>1</v>
      </c>
      <c r="K16" s="67" t="n">
        <v>1</v>
      </c>
      <c r="L16" s="17" t="n">
        <f aca="false">(G$21/(I$21*14))/(G16/(I16*14))+J16*K16</f>
        <v>7.50260137390724</v>
      </c>
      <c r="M16" s="69" t="n">
        <f aca="false">1+D16*H16+F16*L16</f>
        <v>4.79628437310806</v>
      </c>
      <c r="N16" s="70" t="n">
        <f aca="false">'Исходные данные'!C15</f>
        <v>1140</v>
      </c>
      <c r="O16" s="68" t="n">
        <f aca="false">N16/B16</f>
        <v>1</v>
      </c>
      <c r="P16" s="71" t="n">
        <v>0</v>
      </c>
      <c r="Q16" s="72" t="n">
        <f aca="false">1+P16*O16</f>
        <v>1</v>
      </c>
      <c r="R16" s="73" t="n">
        <f aca="false">(0.6*B16+0.4*1458.8)/B16</f>
        <v>1.11185964912281</v>
      </c>
      <c r="S16" s="74" t="n">
        <v>206.33</v>
      </c>
      <c r="T16" s="51" t="n">
        <f aca="false">2659.57-130</f>
        <v>2529.57</v>
      </c>
      <c r="U16" s="72" t="n">
        <f aca="false">(1+S16/T16)/(1+S$21/T$21)</f>
        <v>1.03518264552173</v>
      </c>
      <c r="V16" s="75" t="n">
        <f aca="false">R16*U16</f>
        <v>1.15097781302781</v>
      </c>
    </row>
    <row r="17" customFormat="false" ht="15.75" hidden="false" customHeight="true" outlineLevel="0" collapsed="false">
      <c r="A17" s="38" t="str">
        <f aca="false">'Исходные данные'!A16</f>
        <v>Разъезженский сельский Совет</v>
      </c>
      <c r="B17" s="13" t="n">
        <f aca="false">'Исходные данные'!B16</f>
        <v>796</v>
      </c>
      <c r="C17" s="13" t="n">
        <f aca="false">'Исходные данные'!I16</f>
        <v>2</v>
      </c>
      <c r="D17" s="67" t="n">
        <v>0.5</v>
      </c>
      <c r="E17" s="16" t="n">
        <f aca="false">'Исходные данные'!H16</f>
        <v>22</v>
      </c>
      <c r="F17" s="67" t="n">
        <v>0.5</v>
      </c>
      <c r="G17" s="68" t="n">
        <f aca="false">'Исходные данные'!J16</f>
        <v>165170</v>
      </c>
      <c r="H17" s="68" t="n">
        <f aca="false">(G17/B17*B$21/C$21)/(G$21/B$21*B17/C17)</f>
        <v>4.56271465644495</v>
      </c>
      <c r="I17" s="68" t="n">
        <f aca="false">'Исходные данные'!M16</f>
        <v>11.5</v>
      </c>
      <c r="J17" s="68" t="n">
        <f aca="false">'Исходные данные'!O16</f>
        <v>1</v>
      </c>
      <c r="K17" s="67" t="n">
        <v>1</v>
      </c>
      <c r="L17" s="17" t="n">
        <f aca="false">(G$21/(I$21*14))/(G17/(I17*14))+J17*K17</f>
        <v>1.53528098702656</v>
      </c>
      <c r="M17" s="69" t="n">
        <f aca="false">1+D17*H17+F17*L17</f>
        <v>4.04899782173576</v>
      </c>
      <c r="N17" s="70" t="n">
        <f aca="false">'Исходные данные'!C16</f>
        <v>796</v>
      </c>
      <c r="O17" s="68" t="n">
        <f aca="false">N17/B17</f>
        <v>1</v>
      </c>
      <c r="P17" s="71" t="n">
        <v>0</v>
      </c>
      <c r="Q17" s="72" t="n">
        <f aca="false">1+P17*O17</f>
        <v>1</v>
      </c>
      <c r="R17" s="73" t="n">
        <f aca="false">(0.6*B17+0.4*1458.8)/B17</f>
        <v>1.33306532663317</v>
      </c>
      <c r="S17" s="74" t="n">
        <v>9.88</v>
      </c>
      <c r="T17" s="51" t="n">
        <v>2615.31</v>
      </c>
      <c r="U17" s="72" t="n">
        <f aca="false">(1+S17/T17)/(1+S$21/T$21)</f>
        <v>0.960729291511489</v>
      </c>
      <c r="V17" s="75" t="n">
        <f aca="false">R17*U17</f>
        <v>1.28071490679481</v>
      </c>
    </row>
    <row r="18" customFormat="false" ht="15" hidden="false" customHeight="true" outlineLevel="0" collapsed="false">
      <c r="A18" s="38" t="str">
        <f aca="false">'Исходные данные'!A17</f>
        <v>Салбинский сельский Совет</v>
      </c>
      <c r="B18" s="13" t="n">
        <f aca="false">'Исходные данные'!B17</f>
        <v>609</v>
      </c>
      <c r="C18" s="13" t="n">
        <f aca="false">'Исходные данные'!I17</f>
        <v>1</v>
      </c>
      <c r="D18" s="67" t="n">
        <v>0.5</v>
      </c>
      <c r="E18" s="16" t="n">
        <f aca="false">'Исходные данные'!H17</f>
        <v>17</v>
      </c>
      <c r="F18" s="67" t="n">
        <v>0.5</v>
      </c>
      <c r="G18" s="68" t="n">
        <f aca="false">'Исходные данные'!J17</f>
        <v>11570</v>
      </c>
      <c r="H18" s="68" t="n">
        <f aca="false">(G18/B18*B$21/C$21)/(G$21/B$21*B18/C18)</f>
        <v>0.273015343022566</v>
      </c>
      <c r="I18" s="68" t="n">
        <f aca="false">'Исходные данные'!M17</f>
        <v>18.1</v>
      </c>
      <c r="J18" s="68" t="n">
        <f aca="false">'Исходные данные'!O17</f>
        <v>1</v>
      </c>
      <c r="K18" s="67" t="n">
        <v>1</v>
      </c>
      <c r="L18" s="17" t="n">
        <f aca="false">(G$21/(I$21*14))/(G18/(I18*14))+J18*K18</f>
        <v>13.0270844940206</v>
      </c>
      <c r="M18" s="69" t="n">
        <f aca="false">1+D18*H18+F18*L18</f>
        <v>7.65004991852161</v>
      </c>
      <c r="N18" s="70" t="n">
        <f aca="false">'Исходные данные'!C17</f>
        <v>609</v>
      </c>
      <c r="O18" s="68" t="n">
        <f aca="false">N18/B18</f>
        <v>1</v>
      </c>
      <c r="P18" s="71" t="n">
        <v>0</v>
      </c>
      <c r="Q18" s="72" t="n">
        <f aca="false">1+P18*O18</f>
        <v>1</v>
      </c>
      <c r="R18" s="73" t="n">
        <f aca="false">(0.6*B18+0.4*1458.8)/B18</f>
        <v>1.55816091954023</v>
      </c>
      <c r="S18" s="74" t="n">
        <v>0.85</v>
      </c>
      <c r="T18" s="51" t="n">
        <v>1423</v>
      </c>
      <c r="U18" s="72" t="n">
        <f aca="false">(1+S18/T18)/(1+S$21/T$21)</f>
        <v>0.957685263405707</v>
      </c>
      <c r="V18" s="75" t="n">
        <f aca="false">R18*U18</f>
        <v>1.49222775065836</v>
      </c>
    </row>
    <row r="19" customFormat="false" ht="15" hidden="false" customHeight="true" outlineLevel="0" collapsed="false">
      <c r="A19" s="38" t="str">
        <f aca="false">'Исходные данные'!A18</f>
        <v>Семенниковский сельский Совет</v>
      </c>
      <c r="B19" s="13" t="n">
        <f aca="false">'Исходные данные'!B18</f>
        <v>746</v>
      </c>
      <c r="C19" s="13" t="n">
        <f aca="false">'Исходные данные'!I18</f>
        <v>1</v>
      </c>
      <c r="D19" s="67" t="n">
        <v>0.5</v>
      </c>
      <c r="E19" s="16" t="n">
        <f aca="false">'Исходные данные'!H18</f>
        <v>15</v>
      </c>
      <c r="F19" s="67" t="n">
        <v>0.5</v>
      </c>
      <c r="G19" s="68" t="n">
        <f aca="false">'Исходные данные'!J18</f>
        <v>13050</v>
      </c>
      <c r="H19" s="68" t="n">
        <f aca="false">(G19/B19*B$21/C$21)/(G$21/B$21*B19/C19)</f>
        <v>0.20522068713823</v>
      </c>
      <c r="I19" s="68" t="n">
        <f aca="false">'Исходные данные'!M18</f>
        <v>9</v>
      </c>
      <c r="J19" s="68" t="n">
        <f aca="false">'Исходные данные'!O18</f>
        <v>1</v>
      </c>
      <c r="K19" s="67" t="n">
        <v>1</v>
      </c>
      <c r="L19" s="17" t="n">
        <f aca="false">(G$21/(I$21*14))/(G19/(I19*14))+J19*K19</f>
        <v>6.3020905923345</v>
      </c>
      <c r="M19" s="69" t="n">
        <f aca="false">1+D19*H19+F19*L19</f>
        <v>4.25365563973636</v>
      </c>
      <c r="N19" s="70" t="n">
        <f aca="false">'Исходные данные'!C18</f>
        <v>746</v>
      </c>
      <c r="O19" s="68" t="n">
        <f aca="false">N19/B19</f>
        <v>1</v>
      </c>
      <c r="P19" s="71" t="n">
        <v>0</v>
      </c>
      <c r="Q19" s="72" t="n">
        <f aca="false">1+P19*O19</f>
        <v>1</v>
      </c>
      <c r="R19" s="73" t="n">
        <f aca="false">(0.6*B19+0.4*1458.8)/B19</f>
        <v>1.38219839142091</v>
      </c>
      <c r="S19" s="74" t="n">
        <v>0</v>
      </c>
      <c r="T19" s="51" t="n">
        <v>1699.25</v>
      </c>
      <c r="U19" s="72" t="n">
        <f aca="false">(1+S19/T19)/(1+S$21/T$21)</f>
        <v>0.957113551165025</v>
      </c>
      <c r="V19" s="75" t="n">
        <f aca="false">R19*U19</f>
        <v>1.32292081082745</v>
      </c>
    </row>
    <row r="20" customFormat="false" ht="15.75" hidden="false" customHeight="true" outlineLevel="0" collapsed="false">
      <c r="A20" s="38" t="str">
        <f aca="false">'Исходные данные'!A19</f>
        <v>Танзыбейский сельский Совет</v>
      </c>
      <c r="B20" s="13" t="n">
        <f aca="false">'Исходные данные'!B19</f>
        <v>1537</v>
      </c>
      <c r="C20" s="13" t="n">
        <f aca="false">'Исходные данные'!I19</f>
        <v>4</v>
      </c>
      <c r="D20" s="67" t="n">
        <v>0.5</v>
      </c>
      <c r="E20" s="16" t="n">
        <f aca="false">'Исходные данные'!H19</f>
        <v>50</v>
      </c>
      <c r="F20" s="67" t="n">
        <v>0.5</v>
      </c>
      <c r="G20" s="68" t="n">
        <f aca="false">'Исходные данные'!J19</f>
        <v>168570</v>
      </c>
      <c r="H20" s="68" t="n">
        <f aca="false">(G20/B20*B$21/C$21)/(G$21/B$21*B20/C20)</f>
        <v>2.49793322065253</v>
      </c>
      <c r="I20" s="68" t="n">
        <f aca="false">'Исходные данные'!M19</f>
        <v>21.3</v>
      </c>
      <c r="J20" s="68" t="n">
        <f aca="false">'Исходные данные'!O19</f>
        <v>1</v>
      </c>
      <c r="K20" s="67" t="n">
        <v>1</v>
      </c>
      <c r="L20" s="17" t="n">
        <f aca="false">(G$21/(I$21*14))/(G20/(I20*14))+J20*K20</f>
        <v>1.97143660167438</v>
      </c>
      <c r="M20" s="69" t="n">
        <f aca="false">1+D20*H20+F20*L20</f>
        <v>3.23468491116346</v>
      </c>
      <c r="N20" s="70" t="n">
        <f aca="false">'Исходные данные'!C19</f>
        <v>1537</v>
      </c>
      <c r="O20" s="68" t="n">
        <f aca="false">N20/B20</f>
        <v>1</v>
      </c>
      <c r="P20" s="71" t="n">
        <v>0</v>
      </c>
      <c r="Q20" s="72" t="n">
        <f aca="false">1+P20*O20</f>
        <v>1</v>
      </c>
      <c r="R20" s="73" t="n">
        <f aca="false">(0.6*B20+0.4*1458.8)/B20</f>
        <v>0.979648666232921</v>
      </c>
      <c r="S20" s="74" t="n">
        <v>35.36</v>
      </c>
      <c r="T20" s="51" t="n">
        <v>3421.18</v>
      </c>
      <c r="U20" s="72" t="n">
        <f aca="false">(1+S20/T20)/(1+S$21/T$21)</f>
        <v>0.967005908529793</v>
      </c>
      <c r="V20" s="75" t="n">
        <f aca="false">R20*U20</f>
        <v>0.947326048530566</v>
      </c>
    </row>
    <row r="21" s="85" customFormat="true" ht="18" hidden="false" customHeight="true" outlineLevel="0" collapsed="false">
      <c r="A21" s="42" t="s">
        <v>48</v>
      </c>
      <c r="B21" s="76" t="n">
        <f aca="false">SUM(B7:B20)</f>
        <v>20423</v>
      </c>
      <c r="C21" s="76" t="n">
        <f aca="false">SUM(C7:C20)</f>
        <v>27</v>
      </c>
      <c r="D21" s="77" t="s">
        <v>49</v>
      </c>
      <c r="E21" s="78" t="n">
        <f aca="false">SUM(E7:E20)</f>
        <v>636</v>
      </c>
      <c r="F21" s="77" t="s">
        <v>49</v>
      </c>
      <c r="G21" s="78" t="n">
        <f aca="false">SUM(G7:G20)</f>
        <v>1765172</v>
      </c>
      <c r="H21" s="78" t="n">
        <f aca="false">(G21/B21*B$21/C$21)/(G$21/B$21*B21/C21)</f>
        <v>1</v>
      </c>
      <c r="I21" s="78" t="n">
        <f aca="false">SUM(I7:I20)</f>
        <v>229.6</v>
      </c>
      <c r="J21" s="79" t="s">
        <v>49</v>
      </c>
      <c r="K21" s="77" t="s">
        <v>49</v>
      </c>
      <c r="L21" s="79" t="s">
        <v>49</v>
      </c>
      <c r="M21" s="80" t="s">
        <v>49</v>
      </c>
      <c r="N21" s="76" t="n">
        <f aca="false">SUM(N7:N20)</f>
        <v>20423</v>
      </c>
      <c r="O21" s="78" t="n">
        <f aca="false">N21/B21</f>
        <v>1</v>
      </c>
      <c r="P21" s="77" t="s">
        <v>49</v>
      </c>
      <c r="Q21" s="79" t="s">
        <v>49</v>
      </c>
      <c r="R21" s="81" t="s">
        <v>49</v>
      </c>
      <c r="S21" s="22" t="n">
        <f aca="false">SUM(S7:S20)</f>
        <v>1605.98</v>
      </c>
      <c r="T21" s="82" t="n">
        <f aca="false">SUM(T7:T20)</f>
        <v>35841.28</v>
      </c>
      <c r="U21" s="83" t="n">
        <f aca="false">(1+S21/T21)/(1+S$21/T$21)</f>
        <v>1</v>
      </c>
      <c r="V21" s="84" t="n">
        <f aca="false">SUMPRODUCT(V7:V20,B7:B20)/B21</f>
        <v>1.00072434338906</v>
      </c>
    </row>
    <row r="22" customFormat="false" ht="25.5" hidden="false" customHeight="false" outlineLevel="0" collapsed="false">
      <c r="A22" s="86" t="s">
        <v>104</v>
      </c>
      <c r="B22" s="87" t="n">
        <f aca="false">B21/14</f>
        <v>1458.78571428571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7.85"/>
    <col collapsed="false" customWidth="true" hidden="false" outlineLevel="0" max="2" min="2" style="31" width="9.56"/>
    <col collapsed="false" customWidth="true" hidden="false" outlineLevel="0" max="3" min="3" style="31" width="11.28"/>
    <col collapsed="false" customWidth="true" hidden="false" outlineLevel="0" max="4" min="4" style="31" width="9.41"/>
    <col collapsed="false" customWidth="true" hidden="false" outlineLevel="0" max="6" min="5" style="31" width="9.56"/>
    <col collapsed="false" customWidth="true" hidden="false" outlineLevel="0" max="7" min="7" style="31" width="11.85"/>
    <col collapsed="false" customWidth="true" hidden="false" outlineLevel="0" max="9" min="8" style="31" width="8.14"/>
    <col collapsed="false" customWidth="true" hidden="false" outlineLevel="0" max="10" min="10" style="31" width="8.85"/>
    <col collapsed="false" customWidth="true" hidden="false" outlineLevel="0" max="11" min="11" style="31" width="7.99"/>
    <col collapsed="false" customWidth="true" hidden="false" outlineLevel="0" max="12" min="12" style="31" width="8.14"/>
    <col collapsed="false" customWidth="true" hidden="false" outlineLevel="0" max="13" min="13" style="31" width="10.28"/>
    <col collapsed="false" customWidth="false" hidden="false" outlineLevel="0" max="257" min="14" style="31" width="9.14"/>
  </cols>
  <sheetData>
    <row r="1" customFormat="false" ht="12.75" hidden="false" customHeight="false" outlineLevel="0" collapsed="false">
      <c r="A1" s="57" t="s">
        <v>10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s="61" customFormat="true" ht="35.25" hidden="false" customHeight="true" outlineLevel="0" collapsed="false">
      <c r="A2" s="34" t="s">
        <v>1</v>
      </c>
      <c r="B2" s="34" t="s">
        <v>2</v>
      </c>
      <c r="C2" s="34" t="s">
        <v>4</v>
      </c>
      <c r="D2" s="34" t="s">
        <v>5</v>
      </c>
      <c r="E2" s="34" t="s">
        <v>6</v>
      </c>
      <c r="F2" s="34" t="s">
        <v>7</v>
      </c>
      <c r="G2" s="88" t="s">
        <v>106</v>
      </c>
      <c r="H2" s="36" t="s">
        <v>107</v>
      </c>
      <c r="I2" s="36"/>
      <c r="J2" s="36"/>
      <c r="K2" s="88" t="s">
        <v>108</v>
      </c>
      <c r="L2" s="34" t="s">
        <v>109</v>
      </c>
      <c r="M2" s="89"/>
    </row>
    <row r="3" s="61" customFormat="true" ht="54" hidden="false" customHeight="true" outlineLevel="0" collapsed="false">
      <c r="A3" s="34"/>
      <c r="B3" s="34"/>
      <c r="C3" s="34"/>
      <c r="D3" s="34"/>
      <c r="E3" s="34"/>
      <c r="F3" s="34"/>
      <c r="G3" s="88"/>
      <c r="H3" s="34" t="s">
        <v>110</v>
      </c>
      <c r="I3" s="34" t="s">
        <v>111</v>
      </c>
      <c r="J3" s="34" t="s">
        <v>112</v>
      </c>
      <c r="K3" s="88"/>
      <c r="L3" s="34"/>
      <c r="M3" s="89"/>
    </row>
    <row r="4" s="60" customFormat="true" ht="10.5" hidden="false" customHeight="false" outlineLevel="0" collapsed="false">
      <c r="A4" s="37" t="s">
        <v>16</v>
      </c>
      <c r="B4" s="62" t="n">
        <v>40909</v>
      </c>
      <c r="C4" s="37" t="n">
        <v>2012</v>
      </c>
      <c r="D4" s="37" t="n">
        <v>2012</v>
      </c>
      <c r="E4" s="37" t="n">
        <v>2012</v>
      </c>
      <c r="F4" s="37" t="n">
        <v>2012</v>
      </c>
      <c r="G4" s="90" t="n">
        <v>2016</v>
      </c>
      <c r="H4" s="6" t="n">
        <v>2012</v>
      </c>
      <c r="I4" s="6" t="n">
        <v>2012</v>
      </c>
      <c r="J4" s="6" t="n">
        <v>2012</v>
      </c>
      <c r="K4" s="90" t="n">
        <v>2016</v>
      </c>
      <c r="L4" s="6" t="n">
        <v>2016</v>
      </c>
      <c r="M4" s="91"/>
    </row>
    <row r="5" s="61" customFormat="true" ht="11.25" hidden="false" customHeight="false" outlineLevel="0" collapsed="false">
      <c r="A5" s="34" t="s">
        <v>17</v>
      </c>
      <c r="B5" s="34" t="s">
        <v>18</v>
      </c>
      <c r="C5" s="34" t="s">
        <v>19</v>
      </c>
      <c r="D5" s="34" t="s">
        <v>19</v>
      </c>
      <c r="E5" s="34" t="s">
        <v>19</v>
      </c>
      <c r="F5" s="34" t="s">
        <v>19</v>
      </c>
      <c r="G5" s="88" t="s">
        <v>19</v>
      </c>
      <c r="H5" s="34"/>
      <c r="I5" s="34"/>
      <c r="J5" s="34"/>
      <c r="K5" s="88"/>
      <c r="L5" s="34"/>
      <c r="M5" s="92"/>
    </row>
    <row r="6" s="61" customFormat="true" ht="22.5" hidden="false" customHeight="false" outlineLevel="0" collapsed="false">
      <c r="A6" s="34" t="s">
        <v>22</v>
      </c>
      <c r="B6" s="34" t="s">
        <v>23</v>
      </c>
      <c r="C6" s="34" t="s">
        <v>24</v>
      </c>
      <c r="D6" s="34" t="s">
        <v>113</v>
      </c>
      <c r="E6" s="34" t="s">
        <v>26</v>
      </c>
      <c r="F6" s="34" t="s">
        <v>27</v>
      </c>
      <c r="G6" s="88"/>
      <c r="H6" s="34" t="s">
        <v>114</v>
      </c>
      <c r="I6" s="34" t="s">
        <v>115</v>
      </c>
      <c r="J6" s="34" t="s">
        <v>116</v>
      </c>
      <c r="K6" s="88" t="s">
        <v>117</v>
      </c>
      <c r="L6" s="34" t="s">
        <v>118</v>
      </c>
      <c r="M6" s="92"/>
    </row>
    <row r="7" customFormat="false" ht="15" hidden="false" customHeight="true" outlineLevel="0" collapsed="false">
      <c r="A7" s="38" t="str">
        <f aca="false">'Исходные данные'!A6</f>
        <v>Араданский сельский Совет</v>
      </c>
      <c r="B7" s="13" t="n">
        <f aca="false">'Исходные данные'!B6</f>
        <v>279</v>
      </c>
      <c r="C7" s="93" t="n">
        <f aca="false">'Исходные данные'!D6</f>
        <v>254.73</v>
      </c>
      <c r="D7" s="93" t="n">
        <f aca="false">'Исходные данные'!E6</f>
        <v>2.41</v>
      </c>
      <c r="E7" s="93" t="n">
        <f aca="false">'Исходные данные'!F6</f>
        <v>22.28</v>
      </c>
      <c r="F7" s="93" t="n">
        <f aca="false">'Исходные данные'!G6</f>
        <v>20.64</v>
      </c>
      <c r="G7" s="94" t="n">
        <v>82.46</v>
      </c>
      <c r="H7" s="95" t="n">
        <f aca="false">(C7/B7)/($C$21/$B$21)</f>
        <v>1.38754958574996</v>
      </c>
      <c r="I7" s="95" t="n">
        <f aca="false">(D7/B7)/($D$21/$B$21)</f>
        <v>0.202109991978744</v>
      </c>
      <c r="J7" s="95" t="n">
        <f aca="false">((E7+F7)/B7)/(($E$21+$F$21)/$B$21)</f>
        <v>0.793910749903999</v>
      </c>
      <c r="K7" s="96" t="n">
        <f aca="false">(G7/G$21)/(B7/B$21)</f>
        <v>0.571581674094837</v>
      </c>
      <c r="L7" s="97" t="n">
        <f aca="false">ИНП!H7*'прогноз доходов'!$C$25+ИНП!I7*'прогноз доходов'!$C$26+ИНП!J7*'прогноз доходов'!$C$27+K7*'прогноз доходов'!$C$28</f>
        <v>1.05445231995259</v>
      </c>
      <c r="M7" s="98"/>
    </row>
    <row r="8" customFormat="false" ht="15" hidden="false" customHeight="true" outlineLevel="0" collapsed="false">
      <c r="A8" s="38" t="str">
        <f aca="false">'Исходные данные'!A7</f>
        <v>Верхнеусинский сельский Совет</v>
      </c>
      <c r="B8" s="13" t="n">
        <f aca="false">'Исходные данные'!B7</f>
        <v>1761</v>
      </c>
      <c r="C8" s="93" t="n">
        <f aca="false">'Исходные данные'!D7</f>
        <v>544.9</v>
      </c>
      <c r="D8" s="93" t="n">
        <f aca="false">'Исходные данные'!E7</f>
        <v>17.71</v>
      </c>
      <c r="E8" s="93" t="n">
        <f aca="false">'Исходные данные'!F7</f>
        <v>135.11</v>
      </c>
      <c r="F8" s="93" t="n">
        <f aca="false">'Исходные данные'!G7</f>
        <v>91.9</v>
      </c>
      <c r="G8" s="94" t="n">
        <v>1473.41</v>
      </c>
      <c r="H8" s="95" t="n">
        <f aca="false">(C8/B8)/($C$21/$B$21)</f>
        <v>0.470251372432816</v>
      </c>
      <c r="I8" s="95" t="n">
        <f aca="false">(D8/B8)/($D$21/$B$21)</f>
        <v>0.235306622808677</v>
      </c>
      <c r="J8" s="95" t="n">
        <f aca="false">((E8+F8)/B8)/(($E$21+$F$21)/$B$21)</f>
        <v>0.665275921536233</v>
      </c>
      <c r="K8" s="96" t="n">
        <f aca="false">(G8/G$21)/(B8/B$21)</f>
        <v>1.61809280224681</v>
      </c>
      <c r="L8" s="97" t="n">
        <f aca="false">ИНП!H8*'прогноз доходов'!$C$25+ИНП!I8*'прогноз доходов'!$C$26+ИНП!J8*'прогноз доходов'!$C$27+K8*'прогноз доходов'!$C$28</f>
        <v>0.78244357994686</v>
      </c>
      <c r="M8" s="98"/>
    </row>
    <row r="9" customFormat="false" ht="17.25" hidden="false" customHeight="true" outlineLevel="0" collapsed="false">
      <c r="A9" s="38" t="str">
        <f aca="false">'Исходные данные'!A8</f>
        <v>Григорьевский сельский Совет</v>
      </c>
      <c r="B9" s="13" t="n">
        <f aca="false">'Исходные данные'!B8</f>
        <v>757</v>
      </c>
      <c r="C9" s="93" t="n">
        <f aca="false">'Исходные данные'!D8</f>
        <v>148.23</v>
      </c>
      <c r="D9" s="93" t="n">
        <f aca="false">'Исходные данные'!E8</f>
        <v>9.97</v>
      </c>
      <c r="E9" s="93" t="n">
        <f aca="false">'Исходные данные'!F8</f>
        <v>54.12</v>
      </c>
      <c r="F9" s="93" t="n">
        <f aca="false">'Исходные данные'!G8</f>
        <v>4.62</v>
      </c>
      <c r="G9" s="94" t="n">
        <v>1020.44</v>
      </c>
      <c r="H9" s="95" t="n">
        <f aca="false">(C9/B9)/($C$21/$B$21)</f>
        <v>0.297586241892327</v>
      </c>
      <c r="I9" s="95" t="n">
        <f aca="false">(D9/B9)/($D$21/$B$21)</f>
        <v>0.308158551712555</v>
      </c>
      <c r="J9" s="95" t="n">
        <f aca="false">((E9+F9)/B9)/(($E$21+$F$21)/$B$21)</f>
        <v>0.400455474544872</v>
      </c>
      <c r="K9" s="96" t="n">
        <f aca="false">(G9/G$21)/(B9/B$21)</f>
        <v>2.60693836554068</v>
      </c>
      <c r="L9" s="97" t="n">
        <f aca="false">ИНП!H9*'прогноз доходов'!$C$25+ИНП!I9*'прогноз доходов'!$C$26+ИНП!J9*'прогноз доходов'!$C$27+K9*'прогноз доходов'!$C$28</f>
        <v>0.884900642442727</v>
      </c>
      <c r="M9" s="98"/>
    </row>
    <row r="10" customFormat="false" ht="16.5" hidden="false" customHeight="true" outlineLevel="0" collapsed="false">
      <c r="A10" s="38" t="str">
        <f aca="false">'Исходные данные'!A9</f>
        <v>Ермаковский сельский Совет</v>
      </c>
      <c r="B10" s="13" t="n">
        <f aca="false">'Исходные данные'!B9</f>
        <v>9178</v>
      </c>
      <c r="C10" s="93" t="n">
        <f aca="false">'Исходные данные'!D9</f>
        <v>9041.57</v>
      </c>
      <c r="D10" s="93" t="n">
        <f aca="false">'Исходные данные'!E9</f>
        <v>651.19</v>
      </c>
      <c r="E10" s="93" t="n">
        <f aca="false">'Исходные данные'!F9</f>
        <v>1489.6</v>
      </c>
      <c r="F10" s="93" t="n">
        <f aca="false">'Исходные данные'!G9</f>
        <v>271.58</v>
      </c>
      <c r="G10" s="94" t="n">
        <v>2630.66</v>
      </c>
      <c r="H10" s="95" t="n">
        <f aca="false">(C10/B10)/($C$21/$B$21)</f>
        <v>1.4971606892688</v>
      </c>
      <c r="I10" s="95" t="n">
        <f aca="false">(D10/B10)/($D$21/$B$21)</f>
        <v>1.66010139634748</v>
      </c>
      <c r="J10" s="95" t="n">
        <f aca="false">((E10+F10)/B10)/(($E$21+$F$21)/$B$21)</f>
        <v>0.990311595259762</v>
      </c>
      <c r="K10" s="96" t="n">
        <f aca="false">(G10/G$21)/(B10/B$21)</f>
        <v>0.554313986411151</v>
      </c>
      <c r="L10" s="97" t="n">
        <f aca="false">ИНП!H10*'прогноз доходов'!$C$25+ИНП!I10*'прогноз доходов'!$C$26+ИНП!J10*'прогноз доходов'!$C$27+K10*'прогноз доходов'!$C$28</f>
        <v>1.17831888508391</v>
      </c>
      <c r="M10" s="98"/>
    </row>
    <row r="11" customFormat="false" ht="16.5" hidden="false" customHeight="true" outlineLevel="0" collapsed="false">
      <c r="A11" s="38" t="str">
        <f aca="false">'Исходные данные'!A10</f>
        <v>Жеблахтинский сельский Совет</v>
      </c>
      <c r="B11" s="13" t="n">
        <f aca="false">'Исходные данные'!B10</f>
        <v>612</v>
      </c>
      <c r="C11" s="93" t="n">
        <f aca="false">'Исходные данные'!D10</f>
        <v>132.59</v>
      </c>
      <c r="D11" s="93" t="n">
        <f aca="false">'Исходные данные'!E10</f>
        <v>8.07</v>
      </c>
      <c r="E11" s="93" t="n">
        <f aca="false">'Исходные данные'!F10</f>
        <v>69.92</v>
      </c>
      <c r="F11" s="93" t="n">
        <f aca="false">'Исходные данные'!G10</f>
        <v>28.46</v>
      </c>
      <c r="G11" s="94" t="n">
        <v>593.58</v>
      </c>
      <c r="H11" s="95" t="n">
        <f aca="false">(C11/B11)/($C$21/$B$21)</f>
        <v>0.329254688748421</v>
      </c>
      <c r="I11" s="95" t="n">
        <f aca="false">(D11/B11)/($D$21/$B$21)</f>
        <v>0.308529757708826</v>
      </c>
      <c r="J11" s="95" t="n">
        <f aca="false">((E11+F11)/B11)/(($E$21+$F$21)/$B$21)</f>
        <v>0.829605396785475</v>
      </c>
      <c r="K11" s="96" t="n">
        <f aca="false">(G11/G$21)/(B11/B$21)</f>
        <v>1.87571566844987</v>
      </c>
      <c r="L11" s="97" t="n">
        <f aca="false">ИНП!H11*'прогноз доходов'!$C$25+ИНП!I11*'прогноз доходов'!$C$26+ИНП!J11*'прогноз доходов'!$C$27+K11*'прогноз доходов'!$C$28</f>
        <v>0.798769584168385</v>
      </c>
      <c r="M11" s="98"/>
    </row>
    <row r="12" customFormat="false" ht="16.5" hidden="false" customHeight="true" outlineLevel="0" collapsed="false">
      <c r="A12" s="38" t="str">
        <f aca="false">'Исходные данные'!A11</f>
        <v>Ивановский сельский Совет</v>
      </c>
      <c r="B12" s="13" t="n">
        <f aca="false">'Исходные данные'!B11</f>
        <v>433</v>
      </c>
      <c r="C12" s="93" t="n">
        <f aca="false">'Исходные данные'!D11</f>
        <v>91.17</v>
      </c>
      <c r="D12" s="93" t="n">
        <f aca="false">'Исходные данные'!E11</f>
        <v>10.77</v>
      </c>
      <c r="E12" s="93" t="n">
        <f aca="false">'Исходные данные'!F11</f>
        <v>45.5</v>
      </c>
      <c r="F12" s="93" t="n">
        <f aca="false">'Исходные данные'!G11</f>
        <v>5.68</v>
      </c>
      <c r="G12" s="94" t="n">
        <v>252.57</v>
      </c>
      <c r="H12" s="95" t="n">
        <f aca="false">(C12/B12)/($C$21/$B$21)</f>
        <v>0.319990200278698</v>
      </c>
      <c r="I12" s="95" t="n">
        <f aca="false">(D12/B12)/($D$21/$B$21)</f>
        <v>0.581972887408593</v>
      </c>
      <c r="J12" s="95" t="n">
        <f aca="false">((E12+F12)/B12)/(($E$21+$F$21)/$B$21)</f>
        <v>0.609998205923915</v>
      </c>
      <c r="K12" s="96" t="n">
        <f aca="false">(G12/G$21)/(B12/B$21)</f>
        <v>1.12806217405685</v>
      </c>
      <c r="L12" s="97" t="n">
        <f aca="false">ИНП!H12*'прогноз доходов'!$C$25+ИНП!I12*'прогноз доходов'!$C$26+ИНП!J12*'прогноз доходов'!$C$27+K12*'прогноз доходов'!$C$28</f>
        <v>0.576491302496231</v>
      </c>
      <c r="M12" s="98"/>
    </row>
    <row r="13" customFormat="false" ht="15" hidden="false" customHeight="true" outlineLevel="0" collapsed="false">
      <c r="A13" s="38" t="str">
        <f aca="false">'Исходные данные'!A12</f>
        <v>Мигнинский сельский Совет</v>
      </c>
      <c r="B13" s="13" t="n">
        <f aca="false">'Исходные данные'!B12</f>
        <v>1163</v>
      </c>
      <c r="C13" s="93" t="n">
        <f aca="false">'Исходные данные'!D12</f>
        <v>412.31</v>
      </c>
      <c r="D13" s="93" t="n">
        <f aca="false">'Исходные данные'!E12</f>
        <v>12.5</v>
      </c>
      <c r="E13" s="93" t="n">
        <f aca="false">'Исходные данные'!F12</f>
        <v>127.92</v>
      </c>
      <c r="F13" s="93" t="n">
        <f aca="false">'Исходные данные'!G12</f>
        <v>30.74</v>
      </c>
      <c r="G13" s="94" t="n">
        <v>728.19</v>
      </c>
      <c r="H13" s="95" t="n">
        <f aca="false">(C13/B13)/($C$21/$B$21)</f>
        <v>0.538786584127391</v>
      </c>
      <c r="I13" s="95" t="n">
        <f aca="false">(D13/B13)/($D$21/$B$21)</f>
        <v>0.251481037746088</v>
      </c>
      <c r="J13" s="95" t="n">
        <f aca="false">((E13+F13)/B13)/(($E$21+$F$21)/$B$21)</f>
        <v>0.704050656398382</v>
      </c>
      <c r="K13" s="96" t="n">
        <f aca="false">(G13/G$21)/(B13/B$21)</f>
        <v>1.21088852828505</v>
      </c>
      <c r="L13" s="97" t="n">
        <f aca="false">ИНП!H13*'прогноз доходов'!$C$25+ИНП!I13*'прогноз доходов'!$C$26+ИНП!J13*'прогноз доходов'!$C$27+K13*'прогноз доходов'!$C$28</f>
        <v>0.727344439612002</v>
      </c>
      <c r="M13" s="98"/>
    </row>
    <row r="14" customFormat="false" ht="14.25" hidden="false" customHeight="true" outlineLevel="0" collapsed="false">
      <c r="A14" s="38" t="str">
        <f aca="false">'Исходные данные'!A13</f>
        <v>Нижнесуэтукский сельский Совет</v>
      </c>
      <c r="B14" s="13" t="n">
        <f aca="false">'Исходные данные'!B13</f>
        <v>850</v>
      </c>
      <c r="C14" s="93" t="n">
        <f aca="false">'Исходные данные'!D13</f>
        <v>180.61</v>
      </c>
      <c r="D14" s="93" t="n">
        <f aca="false">'Исходные данные'!E13</f>
        <v>35.05</v>
      </c>
      <c r="E14" s="93" t="n">
        <f aca="false">'Исходные данные'!F13</f>
        <v>171.57</v>
      </c>
      <c r="F14" s="93" t="n">
        <f aca="false">'Исходные данные'!G13</f>
        <v>115.17</v>
      </c>
      <c r="G14" s="94" t="n">
        <v>484.97</v>
      </c>
      <c r="H14" s="95" t="n">
        <f aca="false">(C14/B14)/($C$21/$B$21)</f>
        <v>0.322920403658599</v>
      </c>
      <c r="I14" s="95" t="n">
        <f aca="false">(D14/B14)/($D$21/$B$21)</f>
        <v>0.964814989534067</v>
      </c>
      <c r="J14" s="95" t="n">
        <f aca="false">((E14+F14)/B14)/(($E$21+$F$21)/$B$21)</f>
        <v>1.74094691056589</v>
      </c>
      <c r="K14" s="96" t="n">
        <f aca="false">(G14/G$21)/(B14/B$21)</f>
        <v>1.10340543138963</v>
      </c>
      <c r="L14" s="97" t="n">
        <f aca="false">ИНП!H14*'прогноз доходов'!$C$25+ИНП!I14*'прогноз доходов'!$C$26+ИНП!J14*'прогноз доходов'!$C$27+K14*'прогноз доходов'!$C$28</f>
        <v>0.781979784884337</v>
      </c>
      <c r="M14" s="98"/>
    </row>
    <row r="15" customFormat="false" ht="15" hidden="false" customHeight="true" outlineLevel="0" collapsed="false">
      <c r="A15" s="38" t="str">
        <f aca="false">'Исходные данные'!A14</f>
        <v>Новополтавский сельский Совет</v>
      </c>
      <c r="B15" s="13" t="n">
        <f aca="false">'Исходные данные'!B14</f>
        <v>562</v>
      </c>
      <c r="C15" s="93" t="n">
        <f aca="false">'Исходные данные'!D14</f>
        <v>99.43</v>
      </c>
      <c r="D15" s="93" t="n">
        <f aca="false">'Исходные данные'!E14</f>
        <v>19.19</v>
      </c>
      <c r="E15" s="93" t="n">
        <f aca="false">'Исходные данные'!F14</f>
        <v>98.59</v>
      </c>
      <c r="F15" s="93" t="n">
        <f aca="false">'Исходные данные'!G14</f>
        <v>0.56</v>
      </c>
      <c r="G15" s="94" t="n">
        <v>559.23</v>
      </c>
      <c r="H15" s="95" t="n">
        <f aca="false">(C15/B15)/($C$21/$B$21)</f>
        <v>0.268877055587306</v>
      </c>
      <c r="I15" s="95" t="n">
        <f aca="false">(D15/B15)/($D$21/$B$21)</f>
        <v>0.79893896882364</v>
      </c>
      <c r="J15" s="95" t="n">
        <f aca="false">((E15+F15)/B15)/(($E$21+$F$21)/$B$21)</f>
        <v>0.910484539140179</v>
      </c>
      <c r="K15" s="96" t="n">
        <f aca="false">(G15/G$21)/(B15/B$21)</f>
        <v>1.92439098843851</v>
      </c>
      <c r="L15" s="97" t="n">
        <f aca="false">ИНП!H15*'прогноз доходов'!$C$25+ИНП!I15*'прогноз доходов'!$C$26+ИНП!J15*'прогноз доходов'!$C$27+K15*'прогноз доходов'!$C$28</f>
        <v>0.802680056085666</v>
      </c>
      <c r="M15" s="98"/>
    </row>
    <row r="16" customFormat="false" ht="15" hidden="false" customHeight="true" outlineLevel="0" collapsed="false">
      <c r="A16" s="38" t="str">
        <f aca="false">'Исходные данные'!A15</f>
        <v>Ойский сельский Совет</v>
      </c>
      <c r="B16" s="13" t="n">
        <f aca="false">'Исходные данные'!B15</f>
        <v>1140</v>
      </c>
      <c r="C16" s="93" t="n">
        <f aca="false">'Исходные данные'!D15</f>
        <v>325.57</v>
      </c>
      <c r="D16" s="93" t="n">
        <f aca="false">'Исходные данные'!E15</f>
        <v>19.53</v>
      </c>
      <c r="E16" s="93" t="n">
        <f aca="false">'Исходные данные'!F15</f>
        <v>227.59</v>
      </c>
      <c r="F16" s="93" t="n">
        <f aca="false">'Исходные данные'!G15</f>
        <v>50.12</v>
      </c>
      <c r="G16" s="94" t="n">
        <v>760.24</v>
      </c>
      <c r="H16" s="95" t="n">
        <f aca="false">(C16/B16)/($C$21/$B$21)</f>
        <v>0.434022403833503</v>
      </c>
      <c r="I16" s="95" t="n">
        <f aca="false">(D16/B16)/($D$21/$B$21)</f>
        <v>0.400841185118009</v>
      </c>
      <c r="J16" s="95" t="n">
        <f aca="false">((E16+F16)/B16)/(($E$21+$F$21)/$B$21)</f>
        <v>1.25719556304833</v>
      </c>
      <c r="K16" s="96" t="n">
        <f aca="false">(G16/G$21)/(B16/B$21)</f>
        <v>1.28968911331774</v>
      </c>
      <c r="L16" s="97" t="n">
        <f aca="false">ИНП!H16*'прогноз доходов'!$C$25+ИНП!I16*'прогноз доходов'!$C$26+ИНП!J16*'прогноз доходов'!$C$27+K16*'прогноз доходов'!$C$28</f>
        <v>0.790618164704271</v>
      </c>
      <c r="M16" s="98"/>
    </row>
    <row r="17" customFormat="false" ht="15.75" hidden="false" customHeight="true" outlineLevel="0" collapsed="false">
      <c r="A17" s="38" t="str">
        <f aca="false">'Исходные данные'!A16</f>
        <v>Разъезженский сельский Совет</v>
      </c>
      <c r="B17" s="13" t="n">
        <f aca="false">'Исходные данные'!B16</f>
        <v>796</v>
      </c>
      <c r="C17" s="93" t="n">
        <f aca="false">'Исходные данные'!D16</f>
        <v>198.07</v>
      </c>
      <c r="D17" s="93" t="n">
        <f aca="false">'Исходные данные'!E16</f>
        <v>17.4</v>
      </c>
      <c r="E17" s="93" t="n">
        <f aca="false">'Исходные данные'!F16</f>
        <v>104.1</v>
      </c>
      <c r="F17" s="93" t="n">
        <f aca="false">'Исходные данные'!G16</f>
        <v>19.29</v>
      </c>
      <c r="G17" s="94" t="n">
        <v>657.41</v>
      </c>
      <c r="H17" s="95" t="n">
        <f aca="false">(C17/B17)/($C$21/$B$21)</f>
        <v>0.378162319958688</v>
      </c>
      <c r="I17" s="95" t="n">
        <f aca="false">(D17/B17)/($D$21/$B$21)</f>
        <v>0.511459354375617</v>
      </c>
      <c r="J17" s="95" t="n">
        <f aca="false">((E17+F17)/B17)/(($E$21+$F$21)/$B$21)</f>
        <v>0.799987256680436</v>
      </c>
      <c r="K17" s="96" t="n">
        <f aca="false">(G17/G$21)/(B17/B$21)</f>
        <v>1.59721142143999</v>
      </c>
      <c r="L17" s="97" t="n">
        <f aca="false">ИНП!H17*'прогноз доходов'!$C$25+ИНП!I17*'прогноз доходов'!$C$26+ИНП!J17*'прогноз доходов'!$C$27+K17*'прогноз доходов'!$C$28</f>
        <v>0.756488313461169</v>
      </c>
      <c r="M17" s="98"/>
    </row>
    <row r="18" customFormat="false" ht="15" hidden="false" customHeight="true" outlineLevel="0" collapsed="false">
      <c r="A18" s="38" t="str">
        <f aca="false">'Исходные данные'!A17</f>
        <v>Салбинский сельский Совет</v>
      </c>
      <c r="B18" s="13" t="n">
        <f aca="false">'Исходные данные'!B17</f>
        <v>609</v>
      </c>
      <c r="C18" s="93" t="n">
        <f aca="false">'Исходные данные'!D17</f>
        <v>117.9</v>
      </c>
      <c r="D18" s="93" t="n">
        <f aca="false">'Исходные данные'!E17</f>
        <v>9.71</v>
      </c>
      <c r="E18" s="93" t="n">
        <f aca="false">'Исходные данные'!F17</f>
        <v>60.38</v>
      </c>
      <c r="F18" s="93" t="n">
        <f aca="false">'Исходные данные'!G17</f>
        <v>19.07</v>
      </c>
      <c r="G18" s="94" t="n">
        <v>676.74</v>
      </c>
      <c r="H18" s="95" t="n">
        <f aca="false">(C18/B18)/($C$21/$B$21)</f>
        <v>0.294217927701921</v>
      </c>
      <c r="I18" s="95" t="n">
        <f aca="false">(D18/B18)/($D$21/$B$21)</f>
        <v>0.373058451150921</v>
      </c>
      <c r="J18" s="95" t="n">
        <f aca="false">((E18+F18)/B18)/(($E$21+$F$21)/$B$21)</f>
        <v>0.673275453981076</v>
      </c>
      <c r="K18" s="96" t="n">
        <f aca="false">(G18/G$21)/(B18/B$21)</f>
        <v>2.14903616130379</v>
      </c>
      <c r="L18" s="97" t="n">
        <f aca="false">ИНП!H18*'прогноз доходов'!$C$25+ИНП!I18*'прогноз доходов'!$C$26+ИНП!J18*'прогноз доходов'!$C$27+K18*'прогноз доходов'!$C$28</f>
        <v>0.820294508803911</v>
      </c>
      <c r="M18" s="98"/>
    </row>
    <row r="19" customFormat="false" ht="15" hidden="false" customHeight="true" outlineLevel="0" collapsed="false">
      <c r="A19" s="38" t="str">
        <f aca="false">'Исходные данные'!A18</f>
        <v>Семенниковский сельский Совет</v>
      </c>
      <c r="B19" s="13" t="n">
        <f aca="false">'Исходные данные'!B18</f>
        <v>746</v>
      </c>
      <c r="C19" s="93" t="n">
        <f aca="false">'Исходные данные'!D18</f>
        <v>188.34</v>
      </c>
      <c r="D19" s="93" t="n">
        <f aca="false">'Исходные данные'!E18</f>
        <v>29.7</v>
      </c>
      <c r="E19" s="93" t="n">
        <f aca="false">'Исходные данные'!F18</f>
        <v>250.58</v>
      </c>
      <c r="F19" s="93" t="n">
        <f aca="false">'Исходные данные'!G18</f>
        <v>51.7</v>
      </c>
      <c r="G19" s="94" t="n">
        <v>394.94</v>
      </c>
      <c r="H19" s="95" t="n">
        <f aca="false">(C19/B19)/($C$21/$B$21)</f>
        <v>0.383686358259695</v>
      </c>
      <c r="I19" s="95" t="n">
        <f aca="false">(D19/B19)/($D$21/$B$21)</f>
        <v>0.931520822830179</v>
      </c>
      <c r="J19" s="95" t="n">
        <f aca="false">((E19+F19)/B19)/(($E$21+$F$21)/$B$21)</f>
        <v>2.091157570828</v>
      </c>
      <c r="K19" s="96" t="n">
        <f aca="false">(G19/G$21)/(B19/B$21)</f>
        <v>1.02383851584548</v>
      </c>
      <c r="L19" s="97" t="n">
        <f aca="false">ИНП!H19*'прогноз доходов'!$C$25+ИНП!I19*'прогноз доходов'!$C$26+ИНП!J19*'прогноз доходов'!$C$27+K19*'прогноз доходов'!$C$28</f>
        <v>0.857634397597989</v>
      </c>
      <c r="M19" s="98"/>
    </row>
    <row r="20" customFormat="false" ht="15.75" hidden="false" customHeight="true" outlineLevel="0" collapsed="false">
      <c r="A20" s="38" t="str">
        <f aca="false">'Исходные данные'!A19</f>
        <v>Танзыбейский сельский Совет</v>
      </c>
      <c r="B20" s="13" t="n">
        <f aca="false">'Исходные данные'!B19</f>
        <v>1537</v>
      </c>
      <c r="C20" s="93" t="n">
        <f aca="false">'Исходные данные'!D19</f>
        <v>1702.96</v>
      </c>
      <c r="D20" s="93" t="n">
        <f aca="false">'Исходные данные'!E19</f>
        <v>29.66</v>
      </c>
      <c r="E20" s="93" t="n">
        <f aca="false">'Исходные данные'!F19</f>
        <v>213.68</v>
      </c>
      <c r="F20" s="93" t="n">
        <f aca="false">'Исходные данные'!G19</f>
        <v>176.87</v>
      </c>
      <c r="G20" s="94" t="n">
        <v>245.56</v>
      </c>
      <c r="H20" s="95" t="n">
        <f aca="false">(C20/B20)/($C$21/$B$21)</f>
        <v>1.68384921749236</v>
      </c>
      <c r="I20" s="95" t="n">
        <f aca="false">(D20/B20)/($D$21/$B$21)</f>
        <v>0.451515043592217</v>
      </c>
      <c r="J20" s="95" t="n">
        <f aca="false">((E20+F20)/B20)/(($E$21+$F$21)/$B$21)</f>
        <v>1.31135098604759</v>
      </c>
      <c r="K20" s="96" t="n">
        <f aca="false">(G20/G$21)/(B20/B$21)</f>
        <v>0.308974704902273</v>
      </c>
      <c r="L20" s="97" t="n">
        <f aca="false">ИНП!H20*'прогноз доходов'!$C$25+ИНП!I20*'прогноз доходов'!$C$26+ИНП!J20*'прогноз доходов'!$C$27+K20*'прогноз доходов'!$C$28</f>
        <v>1.25143904465673</v>
      </c>
      <c r="M20" s="98"/>
    </row>
    <row r="21" s="85" customFormat="true" ht="12.75" hidden="false" customHeight="false" outlineLevel="0" collapsed="false">
      <c r="A21" s="42" t="s">
        <v>48</v>
      </c>
      <c r="B21" s="76" t="n">
        <f aca="false">SUM(B7:B20)</f>
        <v>20423</v>
      </c>
      <c r="C21" s="99" t="n">
        <f aca="false">SUM(C7:C20)</f>
        <v>13438.38</v>
      </c>
      <c r="D21" s="99" t="n">
        <f aca="false">SUM(D7:D20)</f>
        <v>872.86</v>
      </c>
      <c r="E21" s="99" t="n">
        <f aca="false">SUM(E7:E20)</f>
        <v>3070.94</v>
      </c>
      <c r="F21" s="99" t="n">
        <f aca="false">SUM(F7:F20)</f>
        <v>886.4</v>
      </c>
      <c r="G21" s="100" t="n">
        <f aca="false">SUM(G7:G20)</f>
        <v>10560.4</v>
      </c>
      <c r="H21" s="43" t="n">
        <f aca="false">(C21/B21)/($C$21/$B$21)</f>
        <v>1</v>
      </c>
      <c r="I21" s="43" t="n">
        <f aca="false">(D21/B21)/($D$21/$B$21)</f>
        <v>1</v>
      </c>
      <c r="J21" s="43" t="n">
        <f aca="false">((E21+F21)/B21)/(($E$21+$F$21)/$B$21)</f>
        <v>1</v>
      </c>
      <c r="K21" s="101" t="n">
        <f aca="false">(G21/G$21)/(B21/B$21)</f>
        <v>1</v>
      </c>
      <c r="L21" s="41" t="n">
        <f aca="false">ИНП!H21*'прогноз доходов'!$C$25+ИНП!I21*'прогноз доходов'!$C$26+ИНП!J21*'прогноз доходов'!$C$27+K21*'прогноз доходов'!$C$28</f>
        <v>1</v>
      </c>
      <c r="M21" s="102"/>
    </row>
    <row r="24" customFormat="false" ht="12.75" hidden="false" customHeight="false" outlineLevel="0" collapsed="false">
      <c r="G24" s="103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1.42"/>
    <col collapsed="false" customWidth="true" hidden="false" outlineLevel="0" max="2" min="2" style="31" width="9.85"/>
    <col collapsed="false" customWidth="true" hidden="false" outlineLevel="0" max="3" min="3" style="31" width="8.85"/>
    <col collapsed="false" customWidth="true" hidden="false" outlineLevel="0" max="4" min="4" style="31" width="10.28"/>
    <col collapsed="false" customWidth="true" hidden="false" outlineLevel="0" max="5" min="5" style="31" width="9.41"/>
    <col collapsed="false" customWidth="true" hidden="false" outlineLevel="0" max="6" min="6" style="31" width="10.41"/>
    <col collapsed="false" customWidth="true" hidden="false" outlineLevel="0" max="7" min="7" style="31" width="9.99"/>
    <col collapsed="false" customWidth="true" hidden="false" outlineLevel="0" max="8" min="8" style="31" width="10.13"/>
    <col collapsed="false" customWidth="true" hidden="false" outlineLevel="0" max="9" min="9" style="31" width="12.28"/>
    <col collapsed="false" customWidth="true" hidden="false" outlineLevel="0" max="10" min="10" style="31" width="11.99"/>
    <col collapsed="false" customWidth="true" hidden="false" outlineLevel="0" max="11" min="11" style="31" width="14.28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7" min="16" style="1" width="12.28"/>
    <col collapsed="false" customWidth="true" hidden="false" outlineLevel="0" max="18" min="18" style="1" width="12.42"/>
    <col collapsed="false" customWidth="true" hidden="false" outlineLevel="0" max="19" min="19" style="31" width="12.42"/>
    <col collapsed="false" customWidth="true" hidden="false" outlineLevel="0" max="20" min="20" style="104" width="13.85"/>
    <col collapsed="false" customWidth="false" hidden="false" outlineLevel="0" max="257" min="21" style="31" width="9.14"/>
  </cols>
  <sheetData>
    <row r="1" customFormat="false" ht="12.75" hidden="false" customHeight="false" outlineLevel="0" collapsed="false">
      <c r="A1" s="57" t="s">
        <v>11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</row>
    <row r="2" s="61" customFormat="true" ht="27.75" hidden="false" customHeight="true" outlineLevel="0" collapsed="false">
      <c r="A2" s="34" t="s">
        <v>1</v>
      </c>
      <c r="B2" s="34" t="s">
        <v>2</v>
      </c>
      <c r="C2" s="36" t="s">
        <v>72</v>
      </c>
      <c r="D2" s="36"/>
      <c r="E2" s="36"/>
      <c r="F2" s="36"/>
      <c r="G2" s="36"/>
      <c r="H2" s="36"/>
      <c r="I2" s="36"/>
      <c r="J2" s="36"/>
      <c r="K2" s="36"/>
      <c r="L2" s="36"/>
      <c r="M2" s="36"/>
      <c r="N2" s="34" t="s">
        <v>120</v>
      </c>
      <c r="O2" s="34"/>
      <c r="P2" s="34"/>
      <c r="Q2" s="34"/>
      <c r="R2" s="34"/>
      <c r="S2" s="34" t="s">
        <v>121</v>
      </c>
      <c r="T2" s="105"/>
    </row>
    <row r="3" s="61" customFormat="true" ht="101.25" hidden="false" customHeight="false" outlineLevel="0" collapsed="false">
      <c r="A3" s="34"/>
      <c r="B3" s="34"/>
      <c r="C3" s="34" t="s">
        <v>9</v>
      </c>
      <c r="D3" s="34" t="s">
        <v>77</v>
      </c>
      <c r="E3" s="59" t="s">
        <v>8</v>
      </c>
      <c r="F3" s="34" t="s">
        <v>78</v>
      </c>
      <c r="G3" s="34" t="s">
        <v>79</v>
      </c>
      <c r="H3" s="34" t="s">
        <v>80</v>
      </c>
      <c r="I3" s="34" t="s">
        <v>13</v>
      </c>
      <c r="J3" s="34" t="s">
        <v>15</v>
      </c>
      <c r="K3" s="34" t="s">
        <v>81</v>
      </c>
      <c r="L3" s="3" t="s">
        <v>82</v>
      </c>
      <c r="M3" s="106" t="s">
        <v>83</v>
      </c>
      <c r="N3" s="3" t="s">
        <v>11</v>
      </c>
      <c r="O3" s="3" t="s">
        <v>12</v>
      </c>
      <c r="P3" s="3" t="s">
        <v>13</v>
      </c>
      <c r="Q3" s="3" t="s">
        <v>14</v>
      </c>
      <c r="R3" s="34" t="s">
        <v>122</v>
      </c>
      <c r="S3" s="34"/>
      <c r="T3" s="105"/>
    </row>
    <row r="4" s="60" customFormat="true" ht="10.5" hidden="false" customHeight="false" outlineLevel="0" collapsed="false">
      <c r="A4" s="37" t="s">
        <v>16</v>
      </c>
      <c r="B4" s="62" t="n">
        <v>40909</v>
      </c>
      <c r="C4" s="62"/>
      <c r="D4" s="37"/>
      <c r="E4" s="62"/>
      <c r="F4" s="37"/>
      <c r="G4" s="37"/>
      <c r="H4" s="37"/>
      <c r="I4" s="62"/>
      <c r="J4" s="37"/>
      <c r="K4" s="37"/>
      <c r="L4" s="6"/>
      <c r="M4" s="6"/>
      <c r="N4" s="7"/>
      <c r="O4" s="7"/>
      <c r="P4" s="7"/>
      <c r="Q4" s="6"/>
      <c r="R4" s="6"/>
      <c r="S4" s="6" t="n">
        <v>2016</v>
      </c>
      <c r="T4" s="107"/>
    </row>
    <row r="5" s="61" customFormat="true" ht="11.25" hidden="false" customHeight="false" outlineLevel="0" collapsed="false">
      <c r="A5" s="34" t="s">
        <v>17</v>
      </c>
      <c r="B5" s="34" t="s">
        <v>18</v>
      </c>
      <c r="C5" s="34"/>
      <c r="D5" s="34"/>
      <c r="E5" s="34" t="s">
        <v>20</v>
      </c>
      <c r="F5" s="34"/>
      <c r="G5" s="34" t="s">
        <v>21</v>
      </c>
      <c r="H5" s="34"/>
      <c r="I5" s="34"/>
      <c r="J5" s="34"/>
      <c r="K5" s="34"/>
      <c r="L5" s="3"/>
      <c r="M5" s="3"/>
      <c r="N5" s="3" t="s">
        <v>20</v>
      </c>
      <c r="O5" s="3" t="s">
        <v>20</v>
      </c>
      <c r="P5" s="3" t="s">
        <v>20</v>
      </c>
      <c r="Q5" s="3" t="s">
        <v>20</v>
      </c>
      <c r="R5" s="3"/>
      <c r="S5" s="3"/>
      <c r="T5" s="105"/>
    </row>
    <row r="6" s="61" customFormat="true" ht="11.25" hidden="false" customHeight="false" outlineLevel="0" collapsed="false">
      <c r="A6" s="34" t="s">
        <v>22</v>
      </c>
      <c r="B6" s="34" t="s">
        <v>23</v>
      </c>
      <c r="C6" s="34"/>
      <c r="D6" s="34" t="s">
        <v>59</v>
      </c>
      <c r="E6" s="34"/>
      <c r="F6" s="34" t="s">
        <v>60</v>
      </c>
      <c r="G6" s="34" t="s">
        <v>92</v>
      </c>
      <c r="H6" s="34" t="s">
        <v>93</v>
      </c>
      <c r="I6" s="34" t="s">
        <v>31</v>
      </c>
      <c r="J6" s="34" t="s">
        <v>33</v>
      </c>
      <c r="K6" s="34" t="s">
        <v>63</v>
      </c>
      <c r="L6" s="3" t="s">
        <v>94</v>
      </c>
      <c r="M6" s="3" t="s">
        <v>95</v>
      </c>
      <c r="N6" s="3" t="s">
        <v>29</v>
      </c>
      <c r="O6" s="3" t="s">
        <v>30</v>
      </c>
      <c r="P6" s="3" t="s">
        <v>31</v>
      </c>
      <c r="Q6" s="3" t="s">
        <v>32</v>
      </c>
      <c r="R6" s="3" t="s">
        <v>123</v>
      </c>
      <c r="S6" s="3" t="s">
        <v>124</v>
      </c>
      <c r="T6" s="105"/>
    </row>
    <row r="7" customFormat="false" ht="15" hidden="false" customHeight="true" outlineLevel="0" collapsed="false">
      <c r="A7" s="38" t="str">
        <f aca="false">'Исходные данные'!A6</f>
        <v>Араданский сельский Совет</v>
      </c>
      <c r="B7" s="13" t="n">
        <f aca="false">'Исходные данные'!B6</f>
        <v>279</v>
      </c>
      <c r="C7" s="13" t="n">
        <f aca="false">'Исходные данные'!I6</f>
        <v>2</v>
      </c>
      <c r="D7" s="67" t="n">
        <v>0.5</v>
      </c>
      <c r="E7" s="16" t="n">
        <f aca="false">'Исходные данные'!H6</f>
        <v>151</v>
      </c>
      <c r="F7" s="67" t="n">
        <v>0.5</v>
      </c>
      <c r="G7" s="68" t="n">
        <f aca="false">'Исходные данные'!J6</f>
        <v>347900</v>
      </c>
      <c r="H7" s="68" t="n">
        <f aca="false">(G7/B7*B$21/C$21)/(G$21/B$21*B7/C7)</f>
        <v>78.2283731273559</v>
      </c>
      <c r="I7" s="68" t="n">
        <f aca="false">'Исходные данные'!M6</f>
        <v>4</v>
      </c>
      <c r="J7" s="68" t="n">
        <f aca="false">'Исходные данные'!O6</f>
        <v>1</v>
      </c>
      <c r="K7" s="67" t="n">
        <v>1</v>
      </c>
      <c r="L7" s="17" t="n">
        <f aca="false">(G$21/(I$21*14))/(G7/(I7*14))+J7*K7</f>
        <v>1.08839357699207</v>
      </c>
      <c r="M7" s="14" t="n">
        <f aca="false">1+D7*H7+F7*L7</f>
        <v>40.658383352174</v>
      </c>
      <c r="N7" s="17" t="n">
        <f aca="false">'Исходные данные'!K6</f>
        <v>4</v>
      </c>
      <c r="O7" s="17" t="n">
        <f aca="false">'Исходные данные'!L6</f>
        <v>0</v>
      </c>
      <c r="P7" s="17" t="n">
        <f aca="false">'Исходные данные'!M6</f>
        <v>4</v>
      </c>
      <c r="Q7" s="17" t="n">
        <f aca="false">'Исходные данные'!N6</f>
        <v>0</v>
      </c>
      <c r="R7" s="75" t="n">
        <f aca="false">(N7-O7+P7+Q7)/(N$21-O$21+P$21+Q$21)*B$21/B7</f>
        <v>1.31795227593686</v>
      </c>
      <c r="S7" s="75" t="n">
        <f aca="false">R7*M7</f>
        <v>53.585808874911</v>
      </c>
    </row>
    <row r="8" customFormat="false" ht="15" hidden="false" customHeight="true" outlineLevel="0" collapsed="false">
      <c r="A8" s="38" t="str">
        <f aca="false">'Исходные данные'!A7</f>
        <v>Верхнеусинский сельский Совет</v>
      </c>
      <c r="B8" s="13" t="n">
        <f aca="false">'Исходные данные'!B7</f>
        <v>1761</v>
      </c>
      <c r="C8" s="13" t="n">
        <f aca="false">'Исходные данные'!I7</f>
        <v>4</v>
      </c>
      <c r="D8" s="67" t="n">
        <v>0.5</v>
      </c>
      <c r="E8" s="16" t="n">
        <f aca="false">'Исходные данные'!H7</f>
        <v>210</v>
      </c>
      <c r="F8" s="67" t="n">
        <v>0.5</v>
      </c>
      <c r="G8" s="68" t="n">
        <f aca="false">'Исходные данные'!J7</f>
        <v>955250</v>
      </c>
      <c r="H8" s="68" t="n">
        <f aca="false">(G8/B8*B$21/C$21)/(G$21/B$21*B8/C8)</f>
        <v>10.7831738334993</v>
      </c>
      <c r="I8" s="68" t="n">
        <f aca="false">'Исходные данные'!M7</f>
        <v>19.6</v>
      </c>
      <c r="J8" s="68" t="n">
        <f aca="false">'Исходные данные'!O7</f>
        <v>1</v>
      </c>
      <c r="K8" s="67" t="n">
        <v>1</v>
      </c>
      <c r="L8" s="17" t="n">
        <f aca="false">(G$21/(I$21*14))/(G8/(I8*14))+J8*K8</f>
        <v>1.15774448011949</v>
      </c>
      <c r="M8" s="14" t="n">
        <f aca="false">1+D8*H8+F8*L8</f>
        <v>6.97045915680941</v>
      </c>
      <c r="N8" s="17" t="n">
        <f aca="false">'Исходные данные'!K7</f>
        <v>19.6</v>
      </c>
      <c r="O8" s="17" t="n">
        <f aca="false">'Исходные данные'!L7</f>
        <v>0</v>
      </c>
      <c r="P8" s="17" t="n">
        <f aca="false">'Исходные данные'!M7</f>
        <v>19.6</v>
      </c>
      <c r="Q8" s="17" t="n">
        <f aca="false">'Исходные данные'!N7</f>
        <v>0</v>
      </c>
      <c r="R8" s="75" t="n">
        <f aca="false">(N8-O8+P8+Q8)/(N$21-O$21+P$21+Q$21)*B$21/B8</f>
        <v>1.02315307009272</v>
      </c>
      <c r="S8" s="75" t="n">
        <f aca="false">R8*M8</f>
        <v>7.13184668624547</v>
      </c>
    </row>
    <row r="9" customFormat="false" ht="17.25" hidden="false" customHeight="true" outlineLevel="0" collapsed="false">
      <c r="A9" s="38" t="str">
        <f aca="false">'Исходные данные'!A8</f>
        <v>Григорьевский сельский Совет</v>
      </c>
      <c r="B9" s="13" t="n">
        <f aca="false">'Исходные данные'!B8</f>
        <v>757</v>
      </c>
      <c r="C9" s="13" t="n">
        <f aca="false">'Исходные данные'!I8</f>
        <v>2</v>
      </c>
      <c r="D9" s="67" t="n">
        <v>0.5</v>
      </c>
      <c r="E9" s="16" t="n">
        <f aca="false">'Исходные данные'!H8</f>
        <v>36</v>
      </c>
      <c r="F9" s="67" t="n">
        <v>0.5</v>
      </c>
      <c r="G9" s="68" t="n">
        <f aca="false">'Исходные данные'!J8</f>
        <v>9840</v>
      </c>
      <c r="H9" s="68" t="n">
        <f aca="false">(G9/B9*B$21/C$21)/(G$21/B$21*B9/C9)</f>
        <v>0.300553379593095</v>
      </c>
      <c r="I9" s="68" t="n">
        <f aca="false">'Исходные данные'!M8</f>
        <v>10.2</v>
      </c>
      <c r="J9" s="68" t="n">
        <f aca="false">'Исходные данные'!O8</f>
        <v>1</v>
      </c>
      <c r="K9" s="67" t="n">
        <v>1</v>
      </c>
      <c r="L9" s="17" t="n">
        <f aca="false">(G$21/(I$21*14))/(G9/(I9*14))+J9*K9</f>
        <v>8.96930079884422</v>
      </c>
      <c r="M9" s="14" t="n">
        <f aca="false">1+D9*H9+F9*L9</f>
        <v>5.63492708921866</v>
      </c>
      <c r="N9" s="17" t="n">
        <f aca="false">'Исходные данные'!K8</f>
        <v>10.2</v>
      </c>
      <c r="O9" s="17" t="n">
        <f aca="false">'Исходные данные'!L8</f>
        <v>0</v>
      </c>
      <c r="P9" s="17" t="n">
        <f aca="false">'Исходные данные'!M8</f>
        <v>10.2</v>
      </c>
      <c r="Q9" s="17" t="n">
        <f aca="false">'Исходные данные'!N8</f>
        <v>0</v>
      </c>
      <c r="R9" s="75" t="n">
        <f aca="false">(N9-O9+P9+Q9)/(N$21-O$21+P$21+Q$21)*B$21/B9</f>
        <v>1.2386488067573</v>
      </c>
      <c r="S9" s="75" t="n">
        <f aca="false">R9*M9</f>
        <v>6.9796957152251</v>
      </c>
    </row>
    <row r="10" customFormat="false" ht="16.5" hidden="false" customHeight="true" outlineLevel="0" collapsed="false">
      <c r="A10" s="38" t="str">
        <f aca="false">'Исходные данные'!A9</f>
        <v>Ермаковский сельский Совет</v>
      </c>
      <c r="B10" s="13" t="n">
        <f aca="false">'Исходные данные'!B9</f>
        <v>9178</v>
      </c>
      <c r="C10" s="13" t="n">
        <f aca="false">'Исходные данные'!I9</f>
        <v>4</v>
      </c>
      <c r="D10" s="67" t="n">
        <v>0.5</v>
      </c>
      <c r="E10" s="16" t="n">
        <f aca="false">'Исходные данные'!H9</f>
        <v>0</v>
      </c>
      <c r="F10" s="67" t="n">
        <v>0.5</v>
      </c>
      <c r="G10" s="68" t="n">
        <f aca="false">'Исходные данные'!J9</f>
        <v>24050</v>
      </c>
      <c r="H10" s="68" t="n">
        <f aca="false">(G10/B10*B$21/C$21)/(G$21/B$21*B10/C10)</f>
        <v>0.00999464207723812</v>
      </c>
      <c r="I10" s="68" t="n">
        <f aca="false">'Исходные данные'!M9</f>
        <v>76.6</v>
      </c>
      <c r="J10" s="68" t="n">
        <f aca="false">'Исходные данные'!O9</f>
        <v>1</v>
      </c>
      <c r="K10" s="67" t="n">
        <v>1</v>
      </c>
      <c r="L10" s="17" t="n">
        <f aca="false">(G$21/(I$21*14))/(G10/(I10*14))+J10*K10</f>
        <v>25.4866196295465</v>
      </c>
      <c r="M10" s="14" t="n">
        <f aca="false">1+D10*H10+F10*L10</f>
        <v>13.7483071358118</v>
      </c>
      <c r="N10" s="17" t="n">
        <f aca="false">'Исходные данные'!K9</f>
        <v>76.6</v>
      </c>
      <c r="O10" s="17" t="n">
        <f aca="false">'Исходные данные'!L9</f>
        <v>0</v>
      </c>
      <c r="P10" s="17" t="n">
        <f aca="false">'Исходные данные'!M9</f>
        <v>76.6</v>
      </c>
      <c r="Q10" s="17" t="n">
        <f aca="false">'Исходные данные'!N9</f>
        <v>0</v>
      </c>
      <c r="R10" s="75" t="n">
        <f aca="false">(N10-O10+P10+Q10)/(N$21-O$21+P$21+Q$21)*B$21/B10</f>
        <v>0.767228297830601</v>
      </c>
      <c r="S10" s="75" t="n">
        <f aca="false">R10*M10</f>
        <v>10.5480902818612</v>
      </c>
    </row>
    <row r="11" customFormat="false" ht="16.5" hidden="false" customHeight="true" outlineLevel="0" collapsed="false">
      <c r="A11" s="38" t="str">
        <f aca="false">'Исходные данные'!A10</f>
        <v>Жеблахтинский сельский Совет</v>
      </c>
      <c r="B11" s="13" t="n">
        <f aca="false">'Исходные данные'!B10</f>
        <v>612</v>
      </c>
      <c r="C11" s="13" t="n">
        <f aca="false">'Исходные данные'!I10</f>
        <v>1</v>
      </c>
      <c r="D11" s="67" t="n">
        <v>0.5</v>
      </c>
      <c r="E11" s="16" t="n">
        <f aca="false">'Исходные данные'!H10</f>
        <v>16</v>
      </c>
      <c r="F11" s="67" t="n">
        <v>0.5</v>
      </c>
      <c r="G11" s="68" t="n">
        <f aca="false">'Исходные данные'!J10</f>
        <v>7133</v>
      </c>
      <c r="H11" s="68" t="n">
        <f aca="false">(G11/B11*B$21/C$21)/(G$21/B$21*B11/C11)</f>
        <v>0.16667008634924</v>
      </c>
      <c r="I11" s="68" t="n">
        <f aca="false">'Исходные данные'!M10</f>
        <v>8.4</v>
      </c>
      <c r="J11" s="68" t="n">
        <f aca="false">'Исходные данные'!O10</f>
        <v>1</v>
      </c>
      <c r="K11" s="67" t="n">
        <v>1</v>
      </c>
      <c r="L11" s="17" t="n">
        <f aca="false">(G$21/(I$21*14))/(G11/(I11*14))+J11*K11</f>
        <v>10.0536188720923</v>
      </c>
      <c r="M11" s="14" t="n">
        <f aca="false">1+D11*H11+F11*L11</f>
        <v>6.11014447922076</v>
      </c>
      <c r="N11" s="17" t="n">
        <f aca="false">'Исходные данные'!K10</f>
        <v>8.4</v>
      </c>
      <c r="O11" s="17" t="n">
        <f aca="false">'Исходные данные'!L10</f>
        <v>0</v>
      </c>
      <c r="P11" s="17" t="n">
        <f aca="false">'Исходные данные'!M10</f>
        <v>8.4</v>
      </c>
      <c r="Q11" s="17" t="n">
        <f aca="false">'Исходные данные'!N10</f>
        <v>0</v>
      </c>
      <c r="R11" s="75" t="n">
        <f aca="false">(N11-O11+P11+Q11)/(N$21-O$21+P$21+Q$21)*B$21/B11</f>
        <v>1.26174548769838</v>
      </c>
      <c r="S11" s="75" t="n">
        <f aca="false">R11*M11</f>
        <v>7.70944722584193</v>
      </c>
    </row>
    <row r="12" customFormat="false" ht="16.5" hidden="false" customHeight="true" outlineLevel="0" collapsed="false">
      <c r="A12" s="38" t="str">
        <f aca="false">'Исходные данные'!A11</f>
        <v>Ивановский сельский Совет</v>
      </c>
      <c r="B12" s="13" t="n">
        <f aca="false">'Исходные данные'!B11</f>
        <v>433</v>
      </c>
      <c r="C12" s="13" t="n">
        <f aca="false">'Исходные данные'!I11</f>
        <v>1</v>
      </c>
      <c r="D12" s="67" t="n">
        <v>0.5</v>
      </c>
      <c r="E12" s="16" t="n">
        <f aca="false">'Исходные данные'!H11</f>
        <v>50</v>
      </c>
      <c r="F12" s="67" t="n">
        <v>0.5</v>
      </c>
      <c r="G12" s="68" t="n">
        <f aca="false">'Исходные данные'!J11</f>
        <v>4516</v>
      </c>
      <c r="H12" s="68" t="n">
        <f aca="false">(G12/B12*B$21/C$21)/(G$21/B$21*B12/C12)</f>
        <v>0.210797968526607</v>
      </c>
      <c r="I12" s="68" t="n">
        <f aca="false">'Исходные данные'!M11</f>
        <v>8.8</v>
      </c>
      <c r="J12" s="68" t="n">
        <f aca="false">'Исходные данные'!O11</f>
        <v>1</v>
      </c>
      <c r="K12" s="67" t="n">
        <v>1</v>
      </c>
      <c r="L12" s="17" t="n">
        <f aca="false">(G$21/(I$21*14))/(G12/(I12*14))+J12*K12</f>
        <v>15.9811062794925</v>
      </c>
      <c r="M12" s="14" t="n">
        <f aca="false">1+D12*H12+F12*L12</f>
        <v>9.09595212400956</v>
      </c>
      <c r="N12" s="17" t="n">
        <f aca="false">'Исходные данные'!K11</f>
        <v>8.8</v>
      </c>
      <c r="O12" s="17" t="n">
        <f aca="false">'Исходные данные'!L11</f>
        <v>0</v>
      </c>
      <c r="P12" s="17" t="n">
        <f aca="false">'Исходные данные'!M11</f>
        <v>8.8</v>
      </c>
      <c r="Q12" s="17" t="n">
        <f aca="false">'Исходные данные'!N11</f>
        <v>0</v>
      </c>
      <c r="R12" s="75" t="n">
        <f aca="false">(N12-O12+P12+Q12)/(N$21-O$21+P$21+Q$21)*B$21/B12</f>
        <v>1.86826583595853</v>
      </c>
      <c r="S12" s="75" t="n">
        <f aca="false">R12*M12</f>
        <v>16.9936565988015</v>
      </c>
    </row>
    <row r="13" customFormat="false" ht="15" hidden="false" customHeight="true" outlineLevel="0" collapsed="false">
      <c r="A13" s="38" t="str">
        <f aca="false">'Исходные данные'!A12</f>
        <v>Мигнинский сельский Совет</v>
      </c>
      <c r="B13" s="13" t="n">
        <f aca="false">'Исходные данные'!B12</f>
        <v>1163</v>
      </c>
      <c r="C13" s="13" t="n">
        <f aca="false">'Исходные данные'!I12</f>
        <v>2</v>
      </c>
      <c r="D13" s="67" t="n">
        <v>0.5</v>
      </c>
      <c r="E13" s="16" t="n">
        <f aca="false">'Исходные данные'!H12</f>
        <v>26</v>
      </c>
      <c r="F13" s="67" t="n">
        <v>0.5</v>
      </c>
      <c r="G13" s="68" t="n">
        <f aca="false">'Исходные данные'!J12</f>
        <v>21600</v>
      </c>
      <c r="H13" s="68" t="n">
        <f aca="false">(G13/B13*B$21/C$21)/(G$21/B$21*B13/C13)</f>
        <v>0.279519813614665</v>
      </c>
      <c r="I13" s="68" t="n">
        <f aca="false">'Исходные данные'!M12</f>
        <v>12.9</v>
      </c>
      <c r="J13" s="68" t="n">
        <f aca="false">'Исходные данные'!O12</f>
        <v>1</v>
      </c>
      <c r="K13" s="67" t="n">
        <v>1</v>
      </c>
      <c r="L13" s="17" t="n">
        <f aca="false">(G$21/(I$21*14))/(G13/(I13*14))+J13*K13</f>
        <v>5.59146317266744</v>
      </c>
      <c r="M13" s="14" t="n">
        <f aca="false">1+D13*H13+F13*L13</f>
        <v>3.93549149314105</v>
      </c>
      <c r="N13" s="17" t="n">
        <f aca="false">'Исходные данные'!K12</f>
        <v>12.9</v>
      </c>
      <c r="O13" s="17" t="n">
        <f aca="false">'Исходные данные'!L12</f>
        <v>0</v>
      </c>
      <c r="P13" s="17" t="n">
        <f aca="false">'Исходные данные'!M12</f>
        <v>12.9</v>
      </c>
      <c r="Q13" s="17" t="n">
        <f aca="false">'Исходные данные'!N12</f>
        <v>0</v>
      </c>
      <c r="R13" s="75" t="n">
        <f aca="false">(N13-O13+P13+Q13)/(N$21-O$21+P$21+Q$21)*B$21/B13</f>
        <v>1.0196564996398</v>
      </c>
      <c r="S13" s="75" t="n">
        <f aca="false">R13*M13</f>
        <v>4.01284948025842</v>
      </c>
    </row>
    <row r="14" customFormat="false" ht="14.25" hidden="false" customHeight="true" outlineLevel="0" collapsed="false">
      <c r="A14" s="38" t="str">
        <f aca="false">'Исходные данные'!A13</f>
        <v>Нижнесуэтукский сельский Совет</v>
      </c>
      <c r="B14" s="13" t="n">
        <f aca="false">'Исходные данные'!B13</f>
        <v>850</v>
      </c>
      <c r="C14" s="13" t="n">
        <f aca="false">'Исходные данные'!I13</f>
        <v>1</v>
      </c>
      <c r="D14" s="67" t="n">
        <v>0.5</v>
      </c>
      <c r="E14" s="16" t="n">
        <f aca="false">'Исходные данные'!H13</f>
        <v>10</v>
      </c>
      <c r="F14" s="67" t="n">
        <v>0.5</v>
      </c>
      <c r="G14" s="68" t="n">
        <f aca="false">'Исходные данные'!J13</f>
        <v>10933</v>
      </c>
      <c r="H14" s="68" t="n">
        <f aca="false">(G14/B14*B$21/C$21)/(G$21/B$21*B14/C14)</f>
        <v>0.132431036257221</v>
      </c>
      <c r="I14" s="68" t="n">
        <f aca="false">'Исходные данные'!M13</f>
        <v>8.5</v>
      </c>
      <c r="J14" s="68" t="n">
        <f aca="false">'Исходные данные'!O13</f>
        <v>1</v>
      </c>
      <c r="K14" s="67" t="n">
        <v>1</v>
      </c>
      <c r="L14" s="17" t="n">
        <f aca="false">(G$21/(I$21*14))/(G14/(I14*14))+J14*K14</f>
        <v>6.9771578295548</v>
      </c>
      <c r="M14" s="14" t="n">
        <f aca="false">1+D14*H14+F14*L14</f>
        <v>4.55479443290601</v>
      </c>
      <c r="N14" s="17" t="n">
        <f aca="false">'Исходные данные'!K13</f>
        <v>8.5</v>
      </c>
      <c r="O14" s="17" t="n">
        <f aca="false">'Исходные данные'!L13</f>
        <v>7.435</v>
      </c>
      <c r="P14" s="17" t="n">
        <f aca="false">'Исходные данные'!M13</f>
        <v>8.5</v>
      </c>
      <c r="Q14" s="17" t="n">
        <f aca="false">'Исходные данные'!N13</f>
        <v>0</v>
      </c>
      <c r="R14" s="75" t="n">
        <f aca="false">(N14-O14+P14+Q14)/(N$21-O$21+P$21+Q$21)*B$21/B14</f>
        <v>0.517225525278642</v>
      </c>
      <c r="S14" s="75" t="n">
        <f aca="false">R14*M14</f>
        <v>2.35585594309604</v>
      </c>
    </row>
    <row r="15" customFormat="false" ht="15" hidden="false" customHeight="true" outlineLevel="0" collapsed="false">
      <c r="A15" s="38" t="str">
        <f aca="false">'Исходные данные'!A14</f>
        <v>Новополтавский сельский Совет</v>
      </c>
      <c r="B15" s="13" t="n">
        <f aca="false">'Исходные данные'!B14</f>
        <v>562</v>
      </c>
      <c r="C15" s="13" t="n">
        <f aca="false">'Исходные данные'!I14</f>
        <v>1</v>
      </c>
      <c r="D15" s="67" t="n">
        <v>0.5</v>
      </c>
      <c r="E15" s="16" t="n">
        <f aca="false">'Исходные данные'!H14</f>
        <v>23</v>
      </c>
      <c r="F15" s="67" t="n">
        <v>0.5</v>
      </c>
      <c r="G15" s="68" t="n">
        <f aca="false">'Исходные данные'!J14</f>
        <v>12230</v>
      </c>
      <c r="H15" s="68" t="n">
        <f aca="false">(G15/B15*B$21/C$21)/(G$21/B$21*B15/C15)</f>
        <v>0.338877010029689</v>
      </c>
      <c r="I15" s="68" t="n">
        <f aca="false">'Исходные данные'!M14</f>
        <v>9.4</v>
      </c>
      <c r="J15" s="68" t="n">
        <f aca="false">'Исходные данные'!O14</f>
        <v>1</v>
      </c>
      <c r="K15" s="67" t="n">
        <v>1</v>
      </c>
      <c r="L15" s="17" t="n">
        <f aca="false">(G$21/(I$21*14))/(G15/(I15*14))+J15*K15</f>
        <v>6.90903473209478</v>
      </c>
      <c r="M15" s="14" t="n">
        <f aca="false">1+D15*H15+F15*L15</f>
        <v>4.62395587106223</v>
      </c>
      <c r="N15" s="17" t="n">
        <f aca="false">'Исходные данные'!K14</f>
        <v>9.4</v>
      </c>
      <c r="O15" s="17" t="n">
        <f aca="false">'Исходные данные'!L14</f>
        <v>0</v>
      </c>
      <c r="P15" s="17" t="n">
        <f aca="false">'Исходные данные'!M14</f>
        <v>9.4</v>
      </c>
      <c r="Q15" s="17" t="n">
        <f aca="false">'Исходные данные'!N14</f>
        <v>0</v>
      </c>
      <c r="R15" s="75" t="n">
        <f aca="false">(N15-O15+P15+Q15)/(N$21-O$21+P$21+Q$21)*B$21/B15</f>
        <v>1.53757190341282</v>
      </c>
      <c r="S15" s="75" t="n">
        <f aca="false">R15*M15</f>
        <v>7.10966462996603</v>
      </c>
    </row>
    <row r="16" customFormat="false" ht="15" hidden="false" customHeight="true" outlineLevel="0" collapsed="false">
      <c r="A16" s="38" t="str">
        <f aca="false">'Исходные данные'!A15</f>
        <v>Ойский сельский Совет</v>
      </c>
      <c r="B16" s="13" t="n">
        <f aca="false">'Исходные данные'!B15</f>
        <v>1140</v>
      </c>
      <c r="C16" s="13" t="n">
        <f aca="false">'Исходные данные'!I15</f>
        <v>1</v>
      </c>
      <c r="D16" s="67" t="n">
        <v>0.5</v>
      </c>
      <c r="E16" s="16" t="n">
        <f aca="false">'Исходные данные'!H15</f>
        <v>10</v>
      </c>
      <c r="F16" s="67" t="n">
        <v>0.5</v>
      </c>
      <c r="G16" s="68" t="n">
        <f aca="false">'Исходные данные'!J15</f>
        <v>13360</v>
      </c>
      <c r="H16" s="68" t="n">
        <f aca="false">(G16/B16*B$21/C$21)/(G$21/B$21*B16/C16)</f>
        <v>0.0899673723088906</v>
      </c>
      <c r="I16" s="68" t="n">
        <f aca="false">'Исходные данные'!M15</f>
        <v>11.3</v>
      </c>
      <c r="J16" s="68" t="n">
        <f aca="false">'Исходные данные'!O15</f>
        <v>1</v>
      </c>
      <c r="K16" s="67" t="n">
        <v>1</v>
      </c>
      <c r="L16" s="17" t="n">
        <f aca="false">(G$21/(I$21*14))/(G16/(I16*14))+J16*K16</f>
        <v>7.50260137390724</v>
      </c>
      <c r="M16" s="14" t="n">
        <f aca="false">1+D16*H16+F16*L16</f>
        <v>4.79628437310806</v>
      </c>
      <c r="N16" s="17" t="n">
        <f aca="false">'Исходные данные'!K15</f>
        <v>11.3</v>
      </c>
      <c r="O16" s="17" t="n">
        <f aca="false">'Исходные данные'!L15</f>
        <v>0</v>
      </c>
      <c r="P16" s="17" t="n">
        <f aca="false">'Исходные данные'!M15</f>
        <v>11.3</v>
      </c>
      <c r="Q16" s="17" t="n">
        <f aca="false">'Исходные данные'!N15</f>
        <v>0</v>
      </c>
      <c r="R16" s="75" t="n">
        <f aca="false">(N16-O16+P16+Q16)/(N$21-O$21+P$21+Q$21)*B$21/B16</f>
        <v>0.911207925514504</v>
      </c>
      <c r="S16" s="75" t="n">
        <f aca="false">R16*M16</f>
        <v>4.37041233379743</v>
      </c>
    </row>
    <row r="17" customFormat="false" ht="15.75" hidden="false" customHeight="true" outlineLevel="0" collapsed="false">
      <c r="A17" s="38" t="str">
        <f aca="false">'Исходные данные'!A16</f>
        <v>Разъезженский сельский Совет</v>
      </c>
      <c r="B17" s="13" t="n">
        <f aca="false">'Исходные данные'!B16</f>
        <v>796</v>
      </c>
      <c r="C17" s="13" t="n">
        <f aca="false">'Исходные данные'!I16</f>
        <v>2</v>
      </c>
      <c r="D17" s="67" t="n">
        <v>0.5</v>
      </c>
      <c r="E17" s="16" t="n">
        <f aca="false">'Исходные данные'!H16</f>
        <v>22</v>
      </c>
      <c r="F17" s="67" t="n">
        <v>0.5</v>
      </c>
      <c r="G17" s="68" t="n">
        <f aca="false">'Исходные данные'!J16</f>
        <v>165170</v>
      </c>
      <c r="H17" s="68" t="n">
        <f aca="false">(G17/B17*B$21/C$21)/(G$21/B$21*B17/C17)</f>
        <v>4.56271465644495</v>
      </c>
      <c r="I17" s="68" t="n">
        <f aca="false">'Исходные данные'!M16</f>
        <v>11.5</v>
      </c>
      <c r="J17" s="68" t="n">
        <f aca="false">'Исходные данные'!O16</f>
        <v>1</v>
      </c>
      <c r="K17" s="67" t="n">
        <v>1</v>
      </c>
      <c r="L17" s="17" t="n">
        <f aca="false">(G$21/(I$21*14))/(G17/(I17*14))+J17*K17</f>
        <v>1.53528098702656</v>
      </c>
      <c r="M17" s="14" t="n">
        <f aca="false">1+D17*H17+F17*L17</f>
        <v>4.04899782173576</v>
      </c>
      <c r="N17" s="17" t="n">
        <f aca="false">'Исходные данные'!K16</f>
        <v>11.5</v>
      </c>
      <c r="O17" s="17" t="n">
        <f aca="false">'Исходные данные'!L16</f>
        <v>0</v>
      </c>
      <c r="P17" s="17" t="n">
        <f aca="false">'Исходные данные'!M16</f>
        <v>11.5</v>
      </c>
      <c r="Q17" s="17" t="n">
        <f aca="false">'Исходные данные'!N16</f>
        <v>0</v>
      </c>
      <c r="R17" s="75" t="n">
        <f aca="false">(N17-O17+P17+Q17)/(N$21-O$21+P$21+Q$21)*B$21/B17</f>
        <v>1.32809355444203</v>
      </c>
      <c r="S17" s="75" t="n">
        <f aca="false">R17*M17</f>
        <v>5.37744790899707</v>
      </c>
    </row>
    <row r="18" customFormat="false" ht="15" hidden="false" customHeight="true" outlineLevel="0" collapsed="false">
      <c r="A18" s="38" t="str">
        <f aca="false">'Исходные данные'!A17</f>
        <v>Салбинский сельский Совет</v>
      </c>
      <c r="B18" s="13" t="n">
        <f aca="false">'Исходные данные'!B17</f>
        <v>609</v>
      </c>
      <c r="C18" s="13" t="n">
        <f aca="false">'Исходные данные'!I17</f>
        <v>1</v>
      </c>
      <c r="D18" s="67" t="n">
        <v>0.5</v>
      </c>
      <c r="E18" s="16" t="n">
        <f aca="false">'Исходные данные'!H17</f>
        <v>17</v>
      </c>
      <c r="F18" s="67" t="n">
        <v>0.5</v>
      </c>
      <c r="G18" s="68" t="n">
        <f aca="false">'Исходные данные'!J17</f>
        <v>11570</v>
      </c>
      <c r="H18" s="68" t="n">
        <f aca="false">(G18/B18*B$21/C$21)/(G$21/B$21*B18/C18)</f>
        <v>0.273015343022566</v>
      </c>
      <c r="I18" s="68" t="n">
        <f aca="false">'Исходные данные'!M17</f>
        <v>18.1</v>
      </c>
      <c r="J18" s="68" t="n">
        <f aca="false">'Исходные данные'!O17</f>
        <v>1</v>
      </c>
      <c r="K18" s="67" t="n">
        <v>1</v>
      </c>
      <c r="L18" s="17" t="n">
        <f aca="false">(G$21/(I$21*14))/(G18/(I18*14))+J18*K18</f>
        <v>13.0270844940206</v>
      </c>
      <c r="M18" s="14" t="n">
        <f aca="false">1+D18*H18+F18*L18</f>
        <v>7.65004991852161</v>
      </c>
      <c r="N18" s="17" t="n">
        <f aca="false">'Исходные данные'!K17</f>
        <v>18.1</v>
      </c>
      <c r="O18" s="17" t="n">
        <f aca="false">'Исходные данные'!L17</f>
        <v>0</v>
      </c>
      <c r="P18" s="17" t="n">
        <f aca="false">'Исходные данные'!M17</f>
        <v>18.1</v>
      </c>
      <c r="Q18" s="17" t="n">
        <f aca="false">'Исходные данные'!N17</f>
        <v>0</v>
      </c>
      <c r="R18" s="75" t="n">
        <f aca="false">(N18-O18+P18+Q18)/(N$21-O$21+P$21+Q$21)*B$21/B18</f>
        <v>2.73215402227157</v>
      </c>
      <c r="S18" s="75" t="n">
        <f aca="false">R18*M18</f>
        <v>20.9011146554671</v>
      </c>
    </row>
    <row r="19" customFormat="false" ht="15" hidden="false" customHeight="true" outlineLevel="0" collapsed="false">
      <c r="A19" s="38" t="str">
        <f aca="false">'Исходные данные'!A18</f>
        <v>Семенниковский сельский Совет</v>
      </c>
      <c r="B19" s="13" t="n">
        <f aca="false">'Исходные данные'!B18</f>
        <v>746</v>
      </c>
      <c r="C19" s="13" t="n">
        <f aca="false">'Исходные данные'!I18</f>
        <v>1</v>
      </c>
      <c r="D19" s="67" t="n">
        <v>0.5</v>
      </c>
      <c r="E19" s="16" t="n">
        <f aca="false">'Исходные данные'!H18</f>
        <v>15</v>
      </c>
      <c r="F19" s="67" t="n">
        <v>0.5</v>
      </c>
      <c r="G19" s="68" t="n">
        <f aca="false">'Исходные данные'!J18</f>
        <v>13050</v>
      </c>
      <c r="H19" s="68" t="n">
        <f aca="false">(G19/B19*B$21/C$21)/(G$21/B$21*B19/C19)</f>
        <v>0.20522068713823</v>
      </c>
      <c r="I19" s="68" t="n">
        <f aca="false">'Исходные данные'!M18</f>
        <v>9</v>
      </c>
      <c r="J19" s="68" t="n">
        <f aca="false">'Исходные данные'!O18</f>
        <v>1</v>
      </c>
      <c r="K19" s="67" t="n">
        <v>1</v>
      </c>
      <c r="L19" s="17" t="n">
        <f aca="false">(G$21/(I$21*14))/(G19/(I19*14))+J19*K19</f>
        <v>6.3020905923345</v>
      </c>
      <c r="M19" s="14" t="n">
        <f aca="false">1+D19*H19+F19*L19</f>
        <v>4.25365563973636</v>
      </c>
      <c r="N19" s="17" t="n">
        <f aca="false">'Исходные данные'!K18</f>
        <v>9</v>
      </c>
      <c r="O19" s="17" t="n">
        <f aca="false">'Исходные данные'!L18</f>
        <v>0</v>
      </c>
      <c r="P19" s="17" t="n">
        <f aca="false">'Исходные данные'!M18</f>
        <v>9</v>
      </c>
      <c r="Q19" s="17" t="n">
        <f aca="false">'Исходные данные'!N18</f>
        <v>0</v>
      </c>
      <c r="R19" s="75" t="n">
        <f aca="false">(N19-O19+P19+Q19)/(N$21-O$21+P$21+Q$21)*B$21/B19</f>
        <v>1.10904093997234</v>
      </c>
      <c r="S19" s="75" t="n">
        <f aca="false">R19*M19</f>
        <v>4.71747824901185</v>
      </c>
    </row>
    <row r="20" customFormat="false" ht="15.75" hidden="false" customHeight="true" outlineLevel="0" collapsed="false">
      <c r="A20" s="38" t="str">
        <f aca="false">'Исходные данные'!A19</f>
        <v>Танзыбейский сельский Совет</v>
      </c>
      <c r="B20" s="13" t="n">
        <f aca="false">'Исходные данные'!B19</f>
        <v>1537</v>
      </c>
      <c r="C20" s="13" t="n">
        <f aca="false">'Исходные данные'!I19</f>
        <v>4</v>
      </c>
      <c r="D20" s="67" t="n">
        <v>0.5</v>
      </c>
      <c r="E20" s="16" t="n">
        <f aca="false">'Исходные данные'!H19</f>
        <v>50</v>
      </c>
      <c r="F20" s="67" t="n">
        <v>0.5</v>
      </c>
      <c r="G20" s="68" t="n">
        <f aca="false">'Исходные данные'!J19</f>
        <v>168570</v>
      </c>
      <c r="H20" s="68" t="n">
        <f aca="false">(G20/B20*B$21/C$21)/(G$21/B$21*B20/C20)</f>
        <v>2.49793322065253</v>
      </c>
      <c r="I20" s="68" t="n">
        <f aca="false">'Исходные данные'!M19</f>
        <v>21.3</v>
      </c>
      <c r="J20" s="68" t="n">
        <f aca="false">'Исходные данные'!O19</f>
        <v>1</v>
      </c>
      <c r="K20" s="67" t="n">
        <v>1</v>
      </c>
      <c r="L20" s="17" t="n">
        <f aca="false">(G$21/(I$21*14))/(G20/(I20*14))+J20*K20</f>
        <v>1.97143660167438</v>
      </c>
      <c r="M20" s="14" t="n">
        <f aca="false">1+D20*H20+F20*L20</f>
        <v>3.23468491116346</v>
      </c>
      <c r="N20" s="17" t="n">
        <f aca="false">'Исходные данные'!K19</f>
        <v>21.3</v>
      </c>
      <c r="O20" s="17" t="n">
        <f aca="false">'Исходные данные'!L19</f>
        <v>7.435</v>
      </c>
      <c r="P20" s="17" t="n">
        <f aca="false">'Исходные данные'!M19</f>
        <v>21.3</v>
      </c>
      <c r="Q20" s="17" t="n">
        <f aca="false">'Исходные данные'!N19</f>
        <v>0</v>
      </c>
      <c r="R20" s="75" t="n">
        <f aca="false">(N20-O20+P20+Q20)/(N$21-O$21+P$21+Q$21)*B$21/B20</f>
        <v>1.05160018766641</v>
      </c>
      <c r="S20" s="75" t="n">
        <f aca="false">R20*M20</f>
        <v>3.4015952596212</v>
      </c>
    </row>
    <row r="21" s="85" customFormat="true" ht="12.75" hidden="false" customHeight="false" outlineLevel="0" collapsed="false">
      <c r="A21" s="42" t="s">
        <v>48</v>
      </c>
      <c r="B21" s="76" t="n">
        <f aca="false">SUM(B7:B20)</f>
        <v>20423</v>
      </c>
      <c r="C21" s="76" t="n">
        <f aca="false">SUM(C7:C20)</f>
        <v>27</v>
      </c>
      <c r="D21" s="77" t="s">
        <v>49</v>
      </c>
      <c r="E21" s="78" t="n">
        <f aca="false">SUM(E7:E20)</f>
        <v>636</v>
      </c>
      <c r="F21" s="77" t="s">
        <v>49</v>
      </c>
      <c r="G21" s="78" t="n">
        <f aca="false">SUM(G7:G20)</f>
        <v>1765172</v>
      </c>
      <c r="H21" s="78" t="n">
        <f aca="false">(G21/B21*B$21/C$21)/(G$21/B$21*B21/C21)</f>
        <v>1</v>
      </c>
      <c r="I21" s="78" t="n">
        <f aca="false">SUM(I7:I20)</f>
        <v>229.6</v>
      </c>
      <c r="J21" s="79" t="s">
        <v>49</v>
      </c>
      <c r="K21" s="77" t="s">
        <v>49</v>
      </c>
      <c r="L21" s="79" t="s">
        <v>49</v>
      </c>
      <c r="M21" s="79" t="s">
        <v>49</v>
      </c>
      <c r="N21" s="78" t="n">
        <f aca="false">SUM(N7:N20)</f>
        <v>229.6</v>
      </c>
      <c r="O21" s="78" t="n">
        <f aca="false">SUM(O7:O20)</f>
        <v>14.87</v>
      </c>
      <c r="P21" s="78" t="n">
        <f aca="false">SUM(P7:P20)</f>
        <v>229.6</v>
      </c>
      <c r="Q21" s="78" t="n">
        <f aca="false">SUM(Q7:Q20)</f>
        <v>0</v>
      </c>
      <c r="R21" s="79" t="s">
        <v>49</v>
      </c>
      <c r="S21" s="84" t="n">
        <f aca="false">SUMPRODUCT(S7:S20,B7:B20)/B21</f>
        <v>8.96460368661345</v>
      </c>
      <c r="T21" s="108"/>
    </row>
    <row r="22" customFormat="false" ht="12.75" hidden="false" customHeight="false" outlineLevel="0" collapsed="false">
      <c r="A22" s="109"/>
      <c r="C22" s="110"/>
      <c r="D22" s="109"/>
      <c r="E22" s="110"/>
    </row>
    <row r="23" customFormat="false" ht="12.75" hidden="false" customHeight="false" outlineLevel="0" collapsed="false">
      <c r="A23" s="109"/>
      <c r="C23" s="110"/>
      <c r="D23" s="109"/>
      <c r="E23" s="110"/>
    </row>
    <row r="24" customFormat="false" ht="12.75" hidden="false" customHeight="false" outlineLevel="0" collapsed="false">
      <c r="A24" s="109"/>
      <c r="C24" s="110"/>
      <c r="D24" s="109"/>
      <c r="E24" s="110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8.41"/>
    <col collapsed="false" customWidth="true" hidden="false" outlineLevel="0" max="2" min="2" style="31" width="9.56"/>
    <col collapsed="false" customWidth="true" hidden="false" outlineLevel="0" max="3" min="3" style="31" width="8.7"/>
    <col collapsed="false" customWidth="true" hidden="false" outlineLevel="0" max="4" min="4" style="31" width="10.13"/>
    <col collapsed="false" customWidth="true" hidden="false" outlineLevel="0" max="5" min="5" style="31" width="9.41"/>
    <col collapsed="false" customWidth="true" hidden="false" outlineLevel="0" max="6" min="6" style="31" width="10.41"/>
    <col collapsed="false" customWidth="true" hidden="false" outlineLevel="0" max="7" min="7" style="31" width="9.99"/>
    <col collapsed="false" customWidth="true" hidden="false" outlineLevel="0" max="8" min="8" style="31" width="10.13"/>
    <col collapsed="false" customWidth="true" hidden="false" outlineLevel="0" max="9" min="9" style="31" width="12.28"/>
    <col collapsed="false" customWidth="true" hidden="false" outlineLevel="0" max="10" min="10" style="31" width="11.99"/>
    <col collapsed="false" customWidth="true" hidden="false" outlineLevel="0" max="11" min="11" style="31" width="14.28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31" width="8.99"/>
    <col collapsed="false" customWidth="false" hidden="false" outlineLevel="0" max="257" min="15" style="31" width="9.14"/>
  </cols>
  <sheetData>
    <row r="1" customFormat="false" ht="12.75" hidden="false" customHeight="false" outlineLevel="0" collapsed="false">
      <c r="A1" s="57" t="s">
        <v>12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61" customFormat="true" ht="11.25" hidden="false" customHeight="true" outlineLevel="0" collapsed="false">
      <c r="A2" s="34" t="s">
        <v>1</v>
      </c>
      <c r="B2" s="34" t="s">
        <v>2</v>
      </c>
      <c r="C2" s="36" t="s">
        <v>72</v>
      </c>
      <c r="D2" s="36"/>
      <c r="E2" s="36"/>
      <c r="F2" s="36"/>
      <c r="G2" s="36"/>
      <c r="H2" s="36"/>
      <c r="I2" s="36"/>
      <c r="J2" s="36"/>
      <c r="K2" s="36"/>
      <c r="L2" s="36"/>
      <c r="M2" s="36"/>
      <c r="N2" s="34" t="s">
        <v>126</v>
      </c>
    </row>
    <row r="3" s="61" customFormat="true" ht="78.75" hidden="false" customHeight="false" outlineLevel="0" collapsed="false">
      <c r="A3" s="34"/>
      <c r="B3" s="34"/>
      <c r="C3" s="34" t="s">
        <v>9</v>
      </c>
      <c r="D3" s="34" t="s">
        <v>77</v>
      </c>
      <c r="E3" s="59" t="s">
        <v>8</v>
      </c>
      <c r="F3" s="34" t="s">
        <v>78</v>
      </c>
      <c r="G3" s="34" t="s">
        <v>79</v>
      </c>
      <c r="H3" s="34" t="s">
        <v>80</v>
      </c>
      <c r="I3" s="34" t="s">
        <v>13</v>
      </c>
      <c r="J3" s="34" t="s">
        <v>15</v>
      </c>
      <c r="K3" s="34" t="s">
        <v>81</v>
      </c>
      <c r="L3" s="3" t="s">
        <v>82</v>
      </c>
      <c r="M3" s="106" t="s">
        <v>83</v>
      </c>
      <c r="N3" s="34"/>
    </row>
    <row r="4" s="60" customFormat="true" ht="10.5" hidden="false" customHeight="false" outlineLevel="0" collapsed="false">
      <c r="A4" s="37" t="s">
        <v>16</v>
      </c>
      <c r="B4" s="62" t="n">
        <v>40909</v>
      </c>
      <c r="C4" s="62"/>
      <c r="D4" s="37"/>
      <c r="E4" s="62"/>
      <c r="F4" s="37"/>
      <c r="G4" s="37"/>
      <c r="H4" s="37"/>
      <c r="I4" s="62"/>
      <c r="J4" s="37"/>
      <c r="K4" s="37"/>
      <c r="L4" s="6"/>
      <c r="M4" s="6"/>
      <c r="N4" s="6" t="n">
        <v>2016</v>
      </c>
    </row>
    <row r="5" s="61" customFormat="true" ht="11.25" hidden="false" customHeight="false" outlineLevel="0" collapsed="false">
      <c r="A5" s="34" t="s">
        <v>17</v>
      </c>
      <c r="B5" s="34" t="s">
        <v>18</v>
      </c>
      <c r="C5" s="34"/>
      <c r="D5" s="34"/>
      <c r="E5" s="34" t="s">
        <v>20</v>
      </c>
      <c r="F5" s="34"/>
      <c r="G5" s="34" t="s">
        <v>21</v>
      </c>
      <c r="H5" s="34"/>
      <c r="I5" s="34"/>
      <c r="J5" s="34"/>
      <c r="K5" s="34"/>
      <c r="L5" s="3"/>
      <c r="M5" s="3"/>
      <c r="N5" s="3"/>
    </row>
    <row r="6" s="61" customFormat="true" ht="22.5" hidden="false" customHeight="false" outlineLevel="0" collapsed="false">
      <c r="A6" s="34" t="s">
        <v>22</v>
      </c>
      <c r="B6" s="34" t="s">
        <v>23</v>
      </c>
      <c r="C6" s="34"/>
      <c r="D6" s="34" t="s">
        <v>59</v>
      </c>
      <c r="E6" s="34"/>
      <c r="F6" s="34" t="s">
        <v>60</v>
      </c>
      <c r="G6" s="34" t="s">
        <v>92</v>
      </c>
      <c r="H6" s="34" t="s">
        <v>93</v>
      </c>
      <c r="I6" s="34" t="s">
        <v>31</v>
      </c>
      <c r="J6" s="34" t="s">
        <v>33</v>
      </c>
      <c r="K6" s="34" t="s">
        <v>63</v>
      </c>
      <c r="L6" s="3" t="s">
        <v>94</v>
      </c>
      <c r="M6" s="3" t="s">
        <v>95</v>
      </c>
      <c r="N6" s="3" t="s">
        <v>127</v>
      </c>
    </row>
    <row r="7" customFormat="false" ht="15" hidden="false" customHeight="true" outlineLevel="0" collapsed="false">
      <c r="A7" s="38" t="str">
        <f aca="false">'Исходные данные'!A6</f>
        <v>Араданский сельский Совет</v>
      </c>
      <c r="B7" s="13" t="n">
        <f aca="false">'Исходные данные'!B6</f>
        <v>279</v>
      </c>
      <c r="C7" s="13" t="n">
        <f aca="false">'Исходные данные'!I6</f>
        <v>2</v>
      </c>
      <c r="D7" s="67" t="n">
        <v>0.5</v>
      </c>
      <c r="E7" s="16" t="n">
        <f aca="false">'Исходные данные'!H6</f>
        <v>151</v>
      </c>
      <c r="F7" s="67" t="n">
        <v>0.5</v>
      </c>
      <c r="G7" s="68" t="n">
        <f aca="false">'Исходные данные'!J6</f>
        <v>347900</v>
      </c>
      <c r="H7" s="68" t="n">
        <f aca="false">(G7/B7*B$21/C$21)/(G$21/B$21*B7/C7)</f>
        <v>78.2283731273559</v>
      </c>
      <c r="I7" s="68" t="n">
        <f aca="false">'Исходные данные'!M6</f>
        <v>4</v>
      </c>
      <c r="J7" s="68" t="n">
        <f aca="false">'Исходные данные'!O6</f>
        <v>1</v>
      </c>
      <c r="K7" s="67" t="n">
        <v>1</v>
      </c>
      <c r="L7" s="17" t="n">
        <f aca="false">(G$21/(I$21*14))/(G7/(I7*14))+J7*K7</f>
        <v>1.08839357699207</v>
      </c>
      <c r="M7" s="14" t="n">
        <f aca="false">1+D7*H7+F7*L7</f>
        <v>40.658383352174</v>
      </c>
      <c r="N7" s="75" t="n">
        <f aca="false">M7</f>
        <v>40.658383352174</v>
      </c>
    </row>
    <row r="8" customFormat="false" ht="15" hidden="false" customHeight="true" outlineLevel="0" collapsed="false">
      <c r="A8" s="38" t="str">
        <f aca="false">'Исходные данные'!A7</f>
        <v>Верхнеусинский сельский Совет</v>
      </c>
      <c r="B8" s="13" t="n">
        <f aca="false">'Исходные данные'!B7</f>
        <v>1761</v>
      </c>
      <c r="C8" s="13" t="n">
        <f aca="false">'Исходные данные'!I7</f>
        <v>4</v>
      </c>
      <c r="D8" s="67" t="n">
        <v>0.5</v>
      </c>
      <c r="E8" s="16" t="n">
        <f aca="false">'Исходные данные'!H7</f>
        <v>210</v>
      </c>
      <c r="F8" s="67" t="n">
        <v>0.5</v>
      </c>
      <c r="G8" s="68" t="n">
        <f aca="false">'Исходные данные'!J7</f>
        <v>955250</v>
      </c>
      <c r="H8" s="68" t="n">
        <f aca="false">(G8/B8*B$21/C$21)/(G$21/B$21*B8/C8)</f>
        <v>10.7831738334993</v>
      </c>
      <c r="I8" s="68" t="n">
        <f aca="false">'Исходные данные'!M7</f>
        <v>19.6</v>
      </c>
      <c r="J8" s="68" t="n">
        <f aca="false">'Исходные данные'!O7</f>
        <v>1</v>
      </c>
      <c r="K8" s="67" t="n">
        <v>1</v>
      </c>
      <c r="L8" s="17" t="n">
        <f aca="false">(G$21/(I$21*14))/(G8/(I8*14))+J8*K8</f>
        <v>1.15774448011949</v>
      </c>
      <c r="M8" s="14" t="n">
        <f aca="false">1+D8*H8+F8*L8</f>
        <v>6.97045915680941</v>
      </c>
      <c r="N8" s="75" t="n">
        <f aca="false">M8</f>
        <v>6.97045915680941</v>
      </c>
    </row>
    <row r="9" customFormat="false" ht="17.25" hidden="false" customHeight="true" outlineLevel="0" collapsed="false">
      <c r="A9" s="38" t="str">
        <f aca="false">'Исходные данные'!A8</f>
        <v>Григорьевский сельский Совет</v>
      </c>
      <c r="B9" s="13" t="n">
        <f aca="false">'Исходные данные'!B8</f>
        <v>757</v>
      </c>
      <c r="C9" s="13" t="n">
        <f aca="false">'Исходные данные'!I8</f>
        <v>2</v>
      </c>
      <c r="D9" s="67" t="n">
        <v>0.5</v>
      </c>
      <c r="E9" s="16" t="n">
        <f aca="false">'Исходные данные'!H8</f>
        <v>36</v>
      </c>
      <c r="F9" s="67" t="n">
        <v>0.5</v>
      </c>
      <c r="G9" s="68" t="n">
        <f aca="false">'Исходные данные'!J8</f>
        <v>9840</v>
      </c>
      <c r="H9" s="68" t="n">
        <f aca="false">(G9/B9*B$21/C$21)/(G$21/B$21*B9/C9)</f>
        <v>0.300553379593095</v>
      </c>
      <c r="I9" s="68" t="n">
        <f aca="false">'Исходные данные'!M8</f>
        <v>10.2</v>
      </c>
      <c r="J9" s="68" t="n">
        <f aca="false">'Исходные данные'!O8</f>
        <v>1</v>
      </c>
      <c r="K9" s="67" t="n">
        <v>1</v>
      </c>
      <c r="L9" s="17" t="n">
        <f aca="false">(G$21/(I$21*14))/(G9/(I9*14))+J9*K9</f>
        <v>8.96930079884422</v>
      </c>
      <c r="M9" s="14" t="n">
        <f aca="false">1+D9*H9+F9*L9</f>
        <v>5.63492708921866</v>
      </c>
      <c r="N9" s="75" t="n">
        <f aca="false">M9</f>
        <v>5.63492708921866</v>
      </c>
    </row>
    <row r="10" customFormat="false" ht="16.5" hidden="false" customHeight="true" outlineLevel="0" collapsed="false">
      <c r="A10" s="38" t="str">
        <f aca="false">'Исходные данные'!A9</f>
        <v>Ермаковский сельский Совет</v>
      </c>
      <c r="B10" s="13" t="n">
        <f aca="false">'Исходные данные'!B9</f>
        <v>9178</v>
      </c>
      <c r="C10" s="13" t="n">
        <f aca="false">'Исходные данные'!I9</f>
        <v>4</v>
      </c>
      <c r="D10" s="67" t="n">
        <v>0.5</v>
      </c>
      <c r="E10" s="16" t="n">
        <f aca="false">'Исходные данные'!H9</f>
        <v>0</v>
      </c>
      <c r="F10" s="67" t="n">
        <v>0.5</v>
      </c>
      <c r="G10" s="68" t="n">
        <f aca="false">'Исходные данные'!J9</f>
        <v>24050</v>
      </c>
      <c r="H10" s="68" t="n">
        <f aca="false">(G10/B10*B$21/C$21)/(G$21/B$21*B10/C10)</f>
        <v>0.00999464207723812</v>
      </c>
      <c r="I10" s="68" t="n">
        <f aca="false">'Исходные данные'!M9</f>
        <v>76.6</v>
      </c>
      <c r="J10" s="68" t="n">
        <f aca="false">'Исходные данные'!O9</f>
        <v>1</v>
      </c>
      <c r="K10" s="67" t="n">
        <v>1</v>
      </c>
      <c r="L10" s="17" t="n">
        <f aca="false">(G$21/(I$21*14))/(G10/(I10*14))+J10*K10</f>
        <v>25.4866196295465</v>
      </c>
      <c r="M10" s="14" t="n">
        <f aca="false">1+D10*H10+F10*L10</f>
        <v>13.7483071358118</v>
      </c>
      <c r="N10" s="75" t="n">
        <f aca="false">M10</f>
        <v>13.7483071358118</v>
      </c>
    </row>
    <row r="11" customFormat="false" ht="16.5" hidden="false" customHeight="true" outlineLevel="0" collapsed="false">
      <c r="A11" s="38" t="str">
        <f aca="false">'Исходные данные'!A10</f>
        <v>Жеблахтинский сельский Совет</v>
      </c>
      <c r="B11" s="13" t="n">
        <f aca="false">'Исходные данные'!B10</f>
        <v>612</v>
      </c>
      <c r="C11" s="13" t="n">
        <f aca="false">'Исходные данные'!I10</f>
        <v>1</v>
      </c>
      <c r="D11" s="67" t="n">
        <v>0.5</v>
      </c>
      <c r="E11" s="16" t="n">
        <f aca="false">'Исходные данные'!H10</f>
        <v>16</v>
      </c>
      <c r="F11" s="67" t="n">
        <v>0.5</v>
      </c>
      <c r="G11" s="68" t="n">
        <f aca="false">'Исходные данные'!J10</f>
        <v>7133</v>
      </c>
      <c r="H11" s="68" t="n">
        <f aca="false">(G11/B11*B$21/C$21)/(G$21/B$21*B11/C11)</f>
        <v>0.16667008634924</v>
      </c>
      <c r="I11" s="68" t="n">
        <f aca="false">'Исходные данные'!M10</f>
        <v>8.4</v>
      </c>
      <c r="J11" s="68" t="n">
        <f aca="false">'Исходные данные'!O10</f>
        <v>1</v>
      </c>
      <c r="K11" s="67" t="n">
        <v>1</v>
      </c>
      <c r="L11" s="17" t="n">
        <f aca="false">(G$21/(I$21*14))/(G11/(I11*14))+J11*K11</f>
        <v>10.0536188720923</v>
      </c>
      <c r="M11" s="14" t="n">
        <f aca="false">1+D11*H11+F11*L11</f>
        <v>6.11014447922076</v>
      </c>
      <c r="N11" s="75" t="n">
        <f aca="false">M11</f>
        <v>6.11014447922076</v>
      </c>
    </row>
    <row r="12" customFormat="false" ht="16.5" hidden="false" customHeight="true" outlineLevel="0" collapsed="false">
      <c r="A12" s="38" t="str">
        <f aca="false">'Исходные данные'!A11</f>
        <v>Ивановский сельский Совет</v>
      </c>
      <c r="B12" s="13" t="n">
        <f aca="false">'Исходные данные'!B11</f>
        <v>433</v>
      </c>
      <c r="C12" s="13" t="n">
        <f aca="false">'Исходные данные'!I11</f>
        <v>1</v>
      </c>
      <c r="D12" s="67" t="n">
        <v>0.5</v>
      </c>
      <c r="E12" s="16" t="n">
        <f aca="false">'Исходные данные'!H11</f>
        <v>50</v>
      </c>
      <c r="F12" s="67" t="n">
        <v>0.5</v>
      </c>
      <c r="G12" s="68" t="n">
        <f aca="false">'Исходные данные'!J11</f>
        <v>4516</v>
      </c>
      <c r="H12" s="68" t="n">
        <f aca="false">(G12/B12*B$21/C$21)/(G$21/B$21*B12/C12)</f>
        <v>0.210797968526607</v>
      </c>
      <c r="I12" s="68" t="n">
        <f aca="false">'Исходные данные'!M11</f>
        <v>8.8</v>
      </c>
      <c r="J12" s="68" t="n">
        <f aca="false">'Исходные данные'!O11</f>
        <v>1</v>
      </c>
      <c r="K12" s="67" t="n">
        <v>1</v>
      </c>
      <c r="L12" s="17" t="n">
        <f aca="false">(G$21/(I$21*14))/(G12/(I12*14))+J12*K12</f>
        <v>15.9811062794925</v>
      </c>
      <c r="M12" s="14" t="n">
        <f aca="false">1+D12*H12+F12*L12</f>
        <v>9.09595212400956</v>
      </c>
      <c r="N12" s="75" t="n">
        <f aca="false">M12</f>
        <v>9.09595212400956</v>
      </c>
    </row>
    <row r="13" customFormat="false" ht="15" hidden="false" customHeight="true" outlineLevel="0" collapsed="false">
      <c r="A13" s="38" t="str">
        <f aca="false">'Исходные данные'!A12</f>
        <v>Мигнинский сельский Совет</v>
      </c>
      <c r="B13" s="13" t="n">
        <f aca="false">'Исходные данные'!B12</f>
        <v>1163</v>
      </c>
      <c r="C13" s="13" t="n">
        <f aca="false">'Исходные данные'!I12</f>
        <v>2</v>
      </c>
      <c r="D13" s="67" t="n">
        <v>0.5</v>
      </c>
      <c r="E13" s="16" t="n">
        <f aca="false">'Исходные данные'!H12</f>
        <v>26</v>
      </c>
      <c r="F13" s="67" t="n">
        <v>0.5</v>
      </c>
      <c r="G13" s="68" t="n">
        <f aca="false">'Исходные данные'!J12</f>
        <v>21600</v>
      </c>
      <c r="H13" s="68" t="n">
        <f aca="false">(G13/B13*B$21/C$21)/(G$21/B$21*B13/C13)</f>
        <v>0.279519813614665</v>
      </c>
      <c r="I13" s="68" t="n">
        <f aca="false">'Исходные данные'!M12</f>
        <v>12.9</v>
      </c>
      <c r="J13" s="68" t="n">
        <f aca="false">'Исходные данные'!O12</f>
        <v>1</v>
      </c>
      <c r="K13" s="67" t="n">
        <v>1</v>
      </c>
      <c r="L13" s="17" t="n">
        <f aca="false">(G$21/(I$21*14))/(G13/(I13*14))+J13*K13</f>
        <v>5.59146317266744</v>
      </c>
      <c r="M13" s="14" t="n">
        <f aca="false">1+D13*H13+F13*L13</f>
        <v>3.93549149314105</v>
      </c>
      <c r="N13" s="75" t="n">
        <f aca="false">M13</f>
        <v>3.93549149314105</v>
      </c>
    </row>
    <row r="14" customFormat="false" ht="14.25" hidden="false" customHeight="true" outlineLevel="0" collapsed="false">
      <c r="A14" s="38" t="str">
        <f aca="false">'Исходные данные'!A13</f>
        <v>Нижнесуэтукский сельский Совет</v>
      </c>
      <c r="B14" s="13" t="n">
        <f aca="false">'Исходные данные'!B13</f>
        <v>850</v>
      </c>
      <c r="C14" s="13" t="n">
        <f aca="false">'Исходные данные'!I13</f>
        <v>1</v>
      </c>
      <c r="D14" s="67" t="n">
        <v>0.5</v>
      </c>
      <c r="E14" s="16" t="n">
        <f aca="false">'Исходные данные'!H13</f>
        <v>10</v>
      </c>
      <c r="F14" s="67" t="n">
        <v>0.5</v>
      </c>
      <c r="G14" s="68" t="n">
        <f aca="false">'Исходные данные'!J13</f>
        <v>10933</v>
      </c>
      <c r="H14" s="68" t="n">
        <f aca="false">(G14/B14*B$21/C$21)/(G$21/B$21*B14/C14)</f>
        <v>0.132431036257221</v>
      </c>
      <c r="I14" s="68" t="n">
        <f aca="false">'Исходные данные'!M13</f>
        <v>8.5</v>
      </c>
      <c r="J14" s="68" t="n">
        <f aca="false">'Исходные данные'!O13</f>
        <v>1</v>
      </c>
      <c r="K14" s="67" t="n">
        <v>1</v>
      </c>
      <c r="L14" s="17" t="n">
        <f aca="false">(G$21/(I$21*14))/(G14/(I14*14))+J14*K14</f>
        <v>6.9771578295548</v>
      </c>
      <c r="M14" s="14" t="n">
        <f aca="false">1+D14*H14+F14*L14</f>
        <v>4.55479443290601</v>
      </c>
      <c r="N14" s="75" t="n">
        <f aca="false">M14</f>
        <v>4.55479443290601</v>
      </c>
    </row>
    <row r="15" customFormat="false" ht="15" hidden="false" customHeight="true" outlineLevel="0" collapsed="false">
      <c r="A15" s="38" t="str">
        <f aca="false">'Исходные данные'!A14</f>
        <v>Новополтавский сельский Совет</v>
      </c>
      <c r="B15" s="13" t="n">
        <f aca="false">'Исходные данные'!B14</f>
        <v>562</v>
      </c>
      <c r="C15" s="13" t="n">
        <f aca="false">'Исходные данные'!I14</f>
        <v>1</v>
      </c>
      <c r="D15" s="67" t="n">
        <v>0.5</v>
      </c>
      <c r="E15" s="16" t="n">
        <f aca="false">'Исходные данные'!H14</f>
        <v>23</v>
      </c>
      <c r="F15" s="67" t="n">
        <v>0.5</v>
      </c>
      <c r="G15" s="68" t="n">
        <f aca="false">'Исходные данные'!J14</f>
        <v>12230</v>
      </c>
      <c r="H15" s="68" t="n">
        <f aca="false">(G15/B15*B$21/C$21)/(G$21/B$21*B15/C15)</f>
        <v>0.338877010029689</v>
      </c>
      <c r="I15" s="68" t="n">
        <f aca="false">'Исходные данные'!M14</f>
        <v>9.4</v>
      </c>
      <c r="J15" s="68" t="n">
        <f aca="false">'Исходные данные'!O14</f>
        <v>1</v>
      </c>
      <c r="K15" s="67" t="n">
        <v>1</v>
      </c>
      <c r="L15" s="17" t="n">
        <f aca="false">(G$21/(I$21*14))/(G15/(I15*14))+J15*K15</f>
        <v>6.90903473209478</v>
      </c>
      <c r="M15" s="14" t="n">
        <f aca="false">1+D15*H15+F15*L15</f>
        <v>4.62395587106223</v>
      </c>
      <c r="N15" s="75" t="n">
        <f aca="false">M15</f>
        <v>4.62395587106223</v>
      </c>
    </row>
    <row r="16" customFormat="false" ht="15" hidden="false" customHeight="true" outlineLevel="0" collapsed="false">
      <c r="A16" s="38" t="str">
        <f aca="false">'Исходные данные'!A15</f>
        <v>Ойский сельский Совет</v>
      </c>
      <c r="B16" s="13" t="n">
        <f aca="false">'Исходные данные'!B15</f>
        <v>1140</v>
      </c>
      <c r="C16" s="13" t="n">
        <f aca="false">'Исходные данные'!I15</f>
        <v>1</v>
      </c>
      <c r="D16" s="67" t="n">
        <v>0.5</v>
      </c>
      <c r="E16" s="16" t="n">
        <f aca="false">'Исходные данные'!H15</f>
        <v>10</v>
      </c>
      <c r="F16" s="67" t="n">
        <v>0.5</v>
      </c>
      <c r="G16" s="68" t="n">
        <f aca="false">'Исходные данные'!J15</f>
        <v>13360</v>
      </c>
      <c r="H16" s="68" t="n">
        <f aca="false">(G16/B16*B$21/C$21)/(G$21/B$21*B16/C16)</f>
        <v>0.0899673723088906</v>
      </c>
      <c r="I16" s="68" t="n">
        <f aca="false">'Исходные данные'!M15</f>
        <v>11.3</v>
      </c>
      <c r="J16" s="68" t="n">
        <f aca="false">'Исходные данные'!O15</f>
        <v>1</v>
      </c>
      <c r="K16" s="67" t="n">
        <v>1</v>
      </c>
      <c r="L16" s="17" t="n">
        <f aca="false">(G$21/(I$21*14))/(G16/(I16*14))+J16*K16</f>
        <v>7.50260137390724</v>
      </c>
      <c r="M16" s="14" t="n">
        <f aca="false">1+D16*H16+F16*L16</f>
        <v>4.79628437310806</v>
      </c>
      <c r="N16" s="75" t="n">
        <f aca="false">M16</f>
        <v>4.79628437310806</v>
      </c>
    </row>
    <row r="17" customFormat="false" ht="15.75" hidden="false" customHeight="true" outlineLevel="0" collapsed="false">
      <c r="A17" s="38" t="str">
        <f aca="false">'Исходные данные'!A16</f>
        <v>Разъезженский сельский Совет</v>
      </c>
      <c r="B17" s="13" t="n">
        <f aca="false">'Исходные данные'!B16</f>
        <v>796</v>
      </c>
      <c r="C17" s="13" t="n">
        <f aca="false">'Исходные данные'!I16</f>
        <v>2</v>
      </c>
      <c r="D17" s="67" t="n">
        <v>0.5</v>
      </c>
      <c r="E17" s="16" t="n">
        <f aca="false">'Исходные данные'!H16</f>
        <v>22</v>
      </c>
      <c r="F17" s="67" t="n">
        <v>0.5</v>
      </c>
      <c r="G17" s="68" t="n">
        <f aca="false">'Исходные данные'!J16</f>
        <v>165170</v>
      </c>
      <c r="H17" s="68" t="n">
        <f aca="false">(G17/B17*B$21/C$21)/(G$21/B$21*B17/C17)</f>
        <v>4.56271465644495</v>
      </c>
      <c r="I17" s="68" t="n">
        <f aca="false">'Исходные данные'!M16</f>
        <v>11.5</v>
      </c>
      <c r="J17" s="68" t="n">
        <f aca="false">'Исходные данные'!O16</f>
        <v>1</v>
      </c>
      <c r="K17" s="67" t="n">
        <v>1</v>
      </c>
      <c r="L17" s="17" t="n">
        <f aca="false">(G$21/(I$21*14))/(G17/(I17*14))+J17*K17</f>
        <v>1.53528098702656</v>
      </c>
      <c r="M17" s="14" t="n">
        <f aca="false">1+D17*H17+F17*L17</f>
        <v>4.04899782173576</v>
      </c>
      <c r="N17" s="75" t="n">
        <f aca="false">M17</f>
        <v>4.04899782173576</v>
      </c>
    </row>
    <row r="18" customFormat="false" ht="16.5" hidden="false" customHeight="true" outlineLevel="0" collapsed="false">
      <c r="A18" s="38" t="str">
        <f aca="false">'Исходные данные'!A17</f>
        <v>Салбинский сельский Совет</v>
      </c>
      <c r="B18" s="13" t="n">
        <f aca="false">'Исходные данные'!B17</f>
        <v>609</v>
      </c>
      <c r="C18" s="13" t="n">
        <f aca="false">'Исходные данные'!I17</f>
        <v>1</v>
      </c>
      <c r="D18" s="67" t="n">
        <v>0.5</v>
      </c>
      <c r="E18" s="16" t="n">
        <f aca="false">'Исходные данные'!H17</f>
        <v>17</v>
      </c>
      <c r="F18" s="67" t="n">
        <v>0.5</v>
      </c>
      <c r="G18" s="68" t="n">
        <f aca="false">'Исходные данные'!J17</f>
        <v>11570</v>
      </c>
      <c r="H18" s="68" t="n">
        <f aca="false">(G18/B18*B$21/C$21)/(G$21/B$21*B18/C18)</f>
        <v>0.273015343022566</v>
      </c>
      <c r="I18" s="68" t="n">
        <f aca="false">'Исходные данные'!M17</f>
        <v>18.1</v>
      </c>
      <c r="J18" s="68" t="n">
        <f aca="false">'Исходные данные'!O17</f>
        <v>1</v>
      </c>
      <c r="K18" s="67" t="n">
        <v>1</v>
      </c>
      <c r="L18" s="17" t="n">
        <f aca="false">(G$21/(I$21*14))/(G18/(I18*14))+J18*K18</f>
        <v>13.0270844940206</v>
      </c>
      <c r="M18" s="14" t="n">
        <f aca="false">1+D18*H18+F18*L18</f>
        <v>7.65004991852161</v>
      </c>
      <c r="N18" s="75" t="n">
        <f aca="false">M18</f>
        <v>7.65004991852161</v>
      </c>
    </row>
    <row r="19" customFormat="false" ht="15.75" hidden="false" customHeight="true" outlineLevel="0" collapsed="false">
      <c r="A19" s="38" t="str">
        <f aca="false">'Исходные данные'!A18</f>
        <v>Семенниковский сельский Совет</v>
      </c>
      <c r="B19" s="13" t="n">
        <f aca="false">'Исходные данные'!B18</f>
        <v>746</v>
      </c>
      <c r="C19" s="13" t="n">
        <f aca="false">'Исходные данные'!I18</f>
        <v>1</v>
      </c>
      <c r="D19" s="67" t="n">
        <v>0.5</v>
      </c>
      <c r="E19" s="16" t="n">
        <f aca="false">'Исходные данные'!H18</f>
        <v>15</v>
      </c>
      <c r="F19" s="67" t="n">
        <v>0.5</v>
      </c>
      <c r="G19" s="68" t="n">
        <f aca="false">'Исходные данные'!J18</f>
        <v>13050</v>
      </c>
      <c r="H19" s="68" t="n">
        <f aca="false">(G19/B19*B$21/C$21)/(G$21/B$21*B19/C19)</f>
        <v>0.20522068713823</v>
      </c>
      <c r="I19" s="68" t="n">
        <f aca="false">'Исходные данные'!M18</f>
        <v>9</v>
      </c>
      <c r="J19" s="68" t="n">
        <f aca="false">'Исходные данные'!O18</f>
        <v>1</v>
      </c>
      <c r="K19" s="67" t="n">
        <v>1</v>
      </c>
      <c r="L19" s="17" t="n">
        <f aca="false">(G$21/(I$21*14))/(G19/(I19*14))+J19*K19</f>
        <v>6.3020905923345</v>
      </c>
      <c r="M19" s="14" t="n">
        <f aca="false">1+D19*H19+F19*L19</f>
        <v>4.25365563973636</v>
      </c>
      <c r="N19" s="75" t="n">
        <f aca="false">M19</f>
        <v>4.25365563973636</v>
      </c>
    </row>
    <row r="20" customFormat="false" ht="15.75" hidden="false" customHeight="true" outlineLevel="0" collapsed="false">
      <c r="A20" s="38" t="str">
        <f aca="false">'Исходные данные'!A19</f>
        <v>Танзыбейский сельский Совет</v>
      </c>
      <c r="B20" s="13" t="n">
        <f aca="false">'Исходные данные'!B19</f>
        <v>1537</v>
      </c>
      <c r="C20" s="13" t="n">
        <f aca="false">'Исходные данные'!I19</f>
        <v>4</v>
      </c>
      <c r="D20" s="67" t="n">
        <v>0.5</v>
      </c>
      <c r="E20" s="16" t="n">
        <f aca="false">'Исходные данные'!H19</f>
        <v>50</v>
      </c>
      <c r="F20" s="67" t="n">
        <v>0.5</v>
      </c>
      <c r="G20" s="68" t="n">
        <f aca="false">'Исходные данные'!J19</f>
        <v>168570</v>
      </c>
      <c r="H20" s="68" t="n">
        <f aca="false">(G20/B20*B$21/C$21)/(G$21/B$21*B20/C20)</f>
        <v>2.49793322065253</v>
      </c>
      <c r="I20" s="68" t="n">
        <f aca="false">'Исходные данные'!M19</f>
        <v>21.3</v>
      </c>
      <c r="J20" s="68" t="n">
        <f aca="false">'Исходные данные'!O19</f>
        <v>1</v>
      </c>
      <c r="K20" s="67" t="n">
        <v>1</v>
      </c>
      <c r="L20" s="17" t="n">
        <f aca="false">(G$21/(I$21*14))/(G20/(I20*14))+J20*K20</f>
        <v>1.97143660167438</v>
      </c>
      <c r="M20" s="14" t="n">
        <f aca="false">1+D20*H20+F20*L20</f>
        <v>3.23468491116346</v>
      </c>
      <c r="N20" s="75" t="n">
        <f aca="false">M20</f>
        <v>3.23468491116346</v>
      </c>
    </row>
    <row r="21" s="85" customFormat="true" ht="12.75" hidden="false" customHeight="false" outlineLevel="0" collapsed="false">
      <c r="A21" s="42" t="s">
        <v>48</v>
      </c>
      <c r="B21" s="76" t="n">
        <f aca="false">SUM(B7:B20)</f>
        <v>20423</v>
      </c>
      <c r="C21" s="76" t="n">
        <f aca="false">SUM(C7:C20)</f>
        <v>27</v>
      </c>
      <c r="D21" s="77" t="s">
        <v>49</v>
      </c>
      <c r="E21" s="78" t="n">
        <f aca="false">SUM(E7:E20)</f>
        <v>636</v>
      </c>
      <c r="F21" s="77" t="s">
        <v>49</v>
      </c>
      <c r="G21" s="78" t="n">
        <f aca="false">SUM(G7:G20)</f>
        <v>1765172</v>
      </c>
      <c r="H21" s="78" t="n">
        <f aca="false">(G21/B21*B$21/C$21)/(G$21/B$21*B21/C21)</f>
        <v>1</v>
      </c>
      <c r="I21" s="78" t="n">
        <f aca="false">SUM(I7:I20)</f>
        <v>229.6</v>
      </c>
      <c r="J21" s="79" t="s">
        <v>49</v>
      </c>
      <c r="K21" s="77" t="s">
        <v>49</v>
      </c>
      <c r="L21" s="79" t="s">
        <v>49</v>
      </c>
      <c r="M21" s="79" t="s">
        <v>49</v>
      </c>
      <c r="N21" s="84" t="n">
        <f aca="false">SUMPRODUCT(N7:N20,B7:B20)/B21</f>
        <v>9.51309923429237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1.42"/>
    <col collapsed="false" customWidth="true" hidden="false" outlineLevel="0" max="2" min="2" style="31" width="9.56"/>
    <col collapsed="false" customWidth="true" hidden="false" outlineLevel="0" max="3" min="3" style="31" width="10.71"/>
    <col collapsed="false" customWidth="true" hidden="false" outlineLevel="0" max="4" min="4" style="31" width="9.85"/>
    <col collapsed="false" customWidth="true" hidden="false" outlineLevel="0" max="5" min="5" style="31" width="11.7"/>
    <col collapsed="false" customWidth="true" hidden="false" outlineLevel="0" max="6" min="6" style="31" width="10.13"/>
    <col collapsed="false" customWidth="false" hidden="false" outlineLevel="0" max="257" min="7" style="31" width="9.14"/>
  </cols>
  <sheetData>
    <row r="1" customFormat="false" ht="12.75" hidden="false" customHeight="false" outlineLevel="0" collapsed="false">
      <c r="A1" s="57" t="s">
        <v>128</v>
      </c>
      <c r="B1" s="57"/>
      <c r="C1" s="57"/>
      <c r="D1" s="57"/>
      <c r="E1" s="57"/>
      <c r="F1" s="57"/>
    </row>
    <row r="2" s="61" customFormat="true" ht="35.25" hidden="false" customHeight="true" outlineLevel="0" collapsed="false">
      <c r="A2" s="34" t="s">
        <v>1</v>
      </c>
      <c r="B2" s="34" t="s">
        <v>2</v>
      </c>
      <c r="C2" s="34" t="s">
        <v>129</v>
      </c>
      <c r="D2" s="34"/>
      <c r="E2" s="34"/>
      <c r="F2" s="34" t="s">
        <v>130</v>
      </c>
    </row>
    <row r="3" s="61" customFormat="true" ht="45" hidden="false" customHeight="false" outlineLevel="0" collapsed="false">
      <c r="A3" s="34"/>
      <c r="B3" s="34"/>
      <c r="C3" s="111" t="s">
        <v>87</v>
      </c>
      <c r="D3" s="112" t="s">
        <v>88</v>
      </c>
      <c r="E3" s="112" t="s">
        <v>89</v>
      </c>
      <c r="F3" s="34"/>
    </row>
    <row r="4" s="60" customFormat="true" ht="10.5" hidden="false" customHeight="false" outlineLevel="0" collapsed="false">
      <c r="A4" s="37" t="s">
        <v>16</v>
      </c>
      <c r="B4" s="62" t="n">
        <v>40909</v>
      </c>
      <c r="C4" s="113"/>
      <c r="D4" s="65"/>
      <c r="E4" s="65"/>
      <c r="F4" s="65" t="s">
        <v>131</v>
      </c>
    </row>
    <row r="5" s="61" customFormat="true" ht="11.25" hidden="false" customHeight="false" outlineLevel="0" collapsed="false">
      <c r="A5" s="34" t="s">
        <v>17</v>
      </c>
      <c r="B5" s="34" t="s">
        <v>18</v>
      </c>
      <c r="C5" s="34" t="s">
        <v>90</v>
      </c>
      <c r="D5" s="34" t="s">
        <v>90</v>
      </c>
      <c r="E5" s="3"/>
      <c r="F5" s="3"/>
    </row>
    <row r="6" s="61" customFormat="true" ht="11.25" hidden="false" customHeight="false" outlineLevel="0" collapsed="false">
      <c r="A6" s="34" t="s">
        <v>22</v>
      </c>
      <c r="B6" s="34" t="s">
        <v>23</v>
      </c>
      <c r="C6" s="3" t="s">
        <v>100</v>
      </c>
      <c r="D6" s="3" t="s">
        <v>101</v>
      </c>
      <c r="E6" s="3" t="s">
        <v>102</v>
      </c>
      <c r="F6" s="3" t="s">
        <v>132</v>
      </c>
    </row>
    <row r="7" customFormat="false" ht="15" hidden="false" customHeight="true" outlineLevel="0" collapsed="false">
      <c r="A7" s="38" t="str">
        <f aca="false">'Исходные данные'!A6</f>
        <v>Араданский сельский Совет</v>
      </c>
      <c r="B7" s="16" t="n">
        <f aca="false">'Исходные данные'!B6</f>
        <v>279</v>
      </c>
      <c r="C7" s="51" t="n">
        <v>67.44</v>
      </c>
      <c r="D7" s="52" t="n">
        <v>1052.4</v>
      </c>
      <c r="E7" s="114" t="n">
        <f aca="false">(1+C7/D7)/(1+C$21/D$21)</f>
        <v>0.954687413713898</v>
      </c>
      <c r="F7" s="72" t="n">
        <f aca="false">E7</f>
        <v>0.954687413713898</v>
      </c>
    </row>
    <row r="8" customFormat="false" ht="15" hidden="false" customHeight="true" outlineLevel="0" collapsed="false">
      <c r="A8" s="38" t="str">
        <f aca="false">'Исходные данные'!A7</f>
        <v>Верхнеусинский сельский Совет</v>
      </c>
      <c r="B8" s="16" t="n">
        <f aca="false">'Исходные данные'!B7</f>
        <v>1761</v>
      </c>
      <c r="C8" s="51" t="n">
        <v>396.94</v>
      </c>
      <c r="D8" s="52" t="n">
        <v>2562.56</v>
      </c>
      <c r="E8" s="114" t="n">
        <f aca="false">(1+C8/D8)/(1+C$21/D$21)</f>
        <v>1.03616844361756</v>
      </c>
      <c r="F8" s="72" t="n">
        <f aca="false">E8</f>
        <v>1.03616844361756</v>
      </c>
    </row>
    <row r="9" customFormat="false" ht="17.25" hidden="false" customHeight="true" outlineLevel="0" collapsed="false">
      <c r="A9" s="38" t="str">
        <f aca="false">'Исходные данные'!A8</f>
        <v>Григорьевский сельский Совет</v>
      </c>
      <c r="B9" s="16" t="n">
        <f aca="false">'Исходные данные'!B8</f>
        <v>757</v>
      </c>
      <c r="C9" s="51" t="n">
        <v>92.92</v>
      </c>
      <c r="D9" s="52" t="n">
        <v>1697.58</v>
      </c>
      <c r="E9" s="114" t="n">
        <f aca="false">(1+C9/D9)/(1+C$21/D$21)</f>
        <v>0.946302822926641</v>
      </c>
      <c r="F9" s="72" t="n">
        <f aca="false">E9</f>
        <v>0.946302822926641</v>
      </c>
    </row>
    <row r="10" customFormat="false" ht="16.5" hidden="false" customHeight="true" outlineLevel="0" collapsed="false">
      <c r="A10" s="38" t="str">
        <f aca="false">'Исходные данные'!A9</f>
        <v>Ермаковский сельский Совет</v>
      </c>
      <c r="B10" s="16" t="n">
        <f aca="false">'Исходные данные'!B9</f>
        <v>9178</v>
      </c>
      <c r="C10" s="51" t="n">
        <v>324.85</v>
      </c>
      <c r="D10" s="52" t="n">
        <f aca="false">1267.62+5535.08</f>
        <v>6802.7</v>
      </c>
      <c r="E10" s="114" t="n">
        <f aca="false">(1+C10/D10)/(1+C$21/D$21)</f>
        <v>0.940037142994486</v>
      </c>
      <c r="F10" s="72" t="n">
        <f aca="false">E10</f>
        <v>0.940037142994486</v>
      </c>
    </row>
    <row r="11" customFormat="false" ht="16.5" hidden="false" customHeight="true" outlineLevel="0" collapsed="false">
      <c r="A11" s="38" t="str">
        <f aca="false">'Исходные данные'!A10</f>
        <v>Жеблахтинский сельский Совет</v>
      </c>
      <c r="B11" s="16" t="n">
        <f aca="false">'Исходные данные'!B10</f>
        <v>612</v>
      </c>
      <c r="C11" s="51" t="n">
        <v>31.85</v>
      </c>
      <c r="D11" s="52" t="n">
        <v>1655.45</v>
      </c>
      <c r="E11" s="114" t="n">
        <f aca="false">(1+C11/D11)/(1+C$21/D$21)</f>
        <v>0.914454915201798</v>
      </c>
      <c r="F11" s="72" t="n">
        <f aca="false">E11</f>
        <v>0.914454915201798</v>
      </c>
    </row>
    <row r="12" customFormat="false" ht="16.5" hidden="false" customHeight="true" outlineLevel="0" collapsed="false">
      <c r="A12" s="38" t="str">
        <f aca="false">'Исходные данные'!A11</f>
        <v>Ивановский сельский Совет</v>
      </c>
      <c r="B12" s="16" t="n">
        <f aca="false">'Исходные данные'!B11</f>
        <v>433</v>
      </c>
      <c r="C12" s="51" t="n">
        <v>226.83</v>
      </c>
      <c r="D12" s="52" t="n">
        <v>1067.25</v>
      </c>
      <c r="E12" s="114" t="n">
        <f aca="false">(1+C12/D12)/(1+C$21/D$21)</f>
        <v>1.0878800736951</v>
      </c>
      <c r="F12" s="72" t="n">
        <f aca="false">E12</f>
        <v>1.0878800736951</v>
      </c>
    </row>
    <row r="13" customFormat="false" ht="15" hidden="false" customHeight="true" outlineLevel="0" collapsed="false">
      <c r="A13" s="38" t="str">
        <f aca="false">'Исходные данные'!A12</f>
        <v>Мигнинский сельский Совет</v>
      </c>
      <c r="B13" s="16" t="n">
        <f aca="false">'Исходные данные'!B12</f>
        <v>1163</v>
      </c>
      <c r="C13" s="51" t="n">
        <v>118.96</v>
      </c>
      <c r="D13" s="52" t="n">
        <v>1901.62</v>
      </c>
      <c r="E13" s="114" t="n">
        <f aca="false">(1+C13/D13)/(1+C$21/D$21)</f>
        <v>0.953319274575532</v>
      </c>
      <c r="F13" s="72" t="n">
        <f aca="false">E13</f>
        <v>0.953319274575532</v>
      </c>
    </row>
    <row r="14" customFormat="false" ht="14.25" hidden="false" customHeight="true" outlineLevel="0" collapsed="false">
      <c r="A14" s="38" t="str">
        <f aca="false">'Исходные данные'!A13</f>
        <v>Нижнесуэтукский сельский Совет</v>
      </c>
      <c r="B14" s="16" t="n">
        <f aca="false">'Исходные данные'!B13</f>
        <v>850</v>
      </c>
      <c r="C14" s="51" t="n">
        <v>389.27</v>
      </c>
      <c r="D14" s="52" t="n">
        <v>1600.32</v>
      </c>
      <c r="E14" s="114" t="n">
        <f aca="false">(1+C14/D14)/(1+C$21/D$21)</f>
        <v>1.11543127379839</v>
      </c>
      <c r="F14" s="72" t="n">
        <f aca="false">E14</f>
        <v>1.11543127379839</v>
      </c>
    </row>
    <row r="15" customFormat="false" ht="15" hidden="false" customHeight="true" outlineLevel="0" collapsed="false">
      <c r="A15" s="38" t="str">
        <f aca="false">'Исходные данные'!A14</f>
        <v>Новополтавский сельский Совет</v>
      </c>
      <c r="B15" s="16" t="n">
        <f aca="false">'Исходные данные'!B14</f>
        <v>562</v>
      </c>
      <c r="C15" s="51" t="n">
        <v>276.19</v>
      </c>
      <c r="D15" s="52" t="n">
        <v>1253.74</v>
      </c>
      <c r="E15" s="114" t="n">
        <f aca="false">(1+C15/D15)/(1+C$21/D$21)</f>
        <v>1.09483869640101</v>
      </c>
      <c r="F15" s="72" t="n">
        <f aca="false">E15</f>
        <v>1.09483869640101</v>
      </c>
    </row>
    <row r="16" customFormat="false" ht="15" hidden="false" customHeight="true" outlineLevel="0" collapsed="false">
      <c r="A16" s="38" t="str">
        <f aca="false">'Исходные данные'!A15</f>
        <v>Ойский сельский Совет</v>
      </c>
      <c r="B16" s="16" t="n">
        <f aca="false">'Исходные данные'!B15</f>
        <v>1140</v>
      </c>
      <c r="C16" s="51" t="n">
        <v>760.96</v>
      </c>
      <c r="D16" s="52" t="n">
        <v>3373.63</v>
      </c>
      <c r="E16" s="114" t="n">
        <f aca="false">(1+C16/D16)/(1+C$21/D$21)</f>
        <v>1.09956538662838</v>
      </c>
      <c r="F16" s="72" t="n">
        <f aca="false">E16</f>
        <v>1.09956538662838</v>
      </c>
    </row>
    <row r="17" customFormat="false" ht="15.75" hidden="false" customHeight="true" outlineLevel="0" collapsed="false">
      <c r="A17" s="38" t="str">
        <f aca="false">'Исходные данные'!A16</f>
        <v>Разъезженский сельский Совет</v>
      </c>
      <c r="B17" s="16" t="n">
        <f aca="false">'Исходные данные'!B16</f>
        <v>796</v>
      </c>
      <c r="C17" s="51" t="n">
        <v>72.03</v>
      </c>
      <c r="D17" s="51" t="n">
        <v>1980.96</v>
      </c>
      <c r="E17" s="114" t="n">
        <f aca="false">(1+C17/D17)/(1+C$21/D$21)</f>
        <v>0.929816370017878</v>
      </c>
      <c r="F17" s="72" t="n">
        <f aca="false">E17</f>
        <v>0.929816370017878</v>
      </c>
    </row>
    <row r="18" customFormat="false" ht="15" hidden="false" customHeight="true" outlineLevel="0" collapsed="false">
      <c r="A18" s="38" t="str">
        <f aca="false">'Исходные данные'!A17</f>
        <v>Салбинский сельский Совет</v>
      </c>
      <c r="B18" s="16" t="n">
        <f aca="false">'Исходные данные'!B17</f>
        <v>609</v>
      </c>
      <c r="C18" s="51" t="n">
        <v>32.97</v>
      </c>
      <c r="D18" s="51" t="n">
        <v>1219.46</v>
      </c>
      <c r="E18" s="114" t="n">
        <f aca="false">(1+C18/D18)/(1+C$21/D$21)</f>
        <v>0.921450399678095</v>
      </c>
      <c r="F18" s="72" t="n">
        <f aca="false">E18</f>
        <v>0.921450399678095</v>
      </c>
    </row>
    <row r="19" customFormat="false" ht="15" hidden="false" customHeight="true" outlineLevel="0" collapsed="false">
      <c r="A19" s="38" t="str">
        <f aca="false">'Исходные данные'!A18</f>
        <v>Семенниковский сельский Совет</v>
      </c>
      <c r="B19" s="16" t="n">
        <f aca="false">'Исходные данные'!B18</f>
        <v>746</v>
      </c>
      <c r="C19" s="51" t="n">
        <v>652.59</v>
      </c>
      <c r="D19" s="51" t="n">
        <v>2021.7</v>
      </c>
      <c r="E19" s="114" t="n">
        <f aca="false">(1+C19/D19)/(1+C$21/D$21)</f>
        <v>1.18680085229544</v>
      </c>
      <c r="F19" s="72" t="n">
        <f aca="false">E19</f>
        <v>1.18680085229544</v>
      </c>
    </row>
    <row r="20" customFormat="false" ht="15.75" hidden="false" customHeight="true" outlineLevel="0" collapsed="false">
      <c r="A20" s="38" t="str">
        <f aca="false">'Исходные данные'!A19</f>
        <v>Танзыбейский сельский Совет</v>
      </c>
      <c r="B20" s="16" t="n">
        <f aca="false">'Исходные данные'!B19</f>
        <v>1537</v>
      </c>
      <c r="C20" s="51" t="n">
        <v>83.27</v>
      </c>
      <c r="D20" s="51" t="n">
        <f aca="false">1800.87+790.5</f>
        <v>2591.37</v>
      </c>
      <c r="E20" s="114" t="n">
        <f aca="false">(1+C20/D20)/(1+C$21/D$21)</f>
        <v>0.926023416481839</v>
      </c>
      <c r="F20" s="72" t="n">
        <f aca="false">E20</f>
        <v>0.926023416481839</v>
      </c>
    </row>
    <row r="21" s="85" customFormat="true" ht="12.75" hidden="false" customHeight="false" outlineLevel="0" collapsed="false">
      <c r="A21" s="42" t="s">
        <v>48</v>
      </c>
      <c r="B21" s="78" t="n">
        <f aca="false">SUM(B7:B20)</f>
        <v>20423</v>
      </c>
      <c r="C21" s="82" t="n">
        <f aca="false">SUM(C7:C20)</f>
        <v>3527.07</v>
      </c>
      <c r="D21" s="82" t="n">
        <f aca="false">SUM(D7:D20)</f>
        <v>30780.74</v>
      </c>
      <c r="E21" s="115" t="n">
        <f aca="false">SUMPRODUCT(E7:E20,B7:B20)/B21</f>
        <v>0.979353688051996</v>
      </c>
      <c r="F21" s="83" t="n">
        <f aca="false">E21</f>
        <v>0.979353688051996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9.71"/>
    <col collapsed="false" customWidth="true" hidden="false" outlineLevel="0" max="2" min="2" style="31" width="10.41"/>
    <col collapsed="false" customWidth="true" hidden="false" outlineLevel="0" max="3" min="3" style="31" width="13.99"/>
    <col collapsed="false" customWidth="true" hidden="false" outlineLevel="0" max="4" min="4" style="31" width="13.56"/>
    <col collapsed="false" customWidth="true" hidden="false" outlineLevel="0" max="5" min="5" style="31" width="9.7"/>
    <col collapsed="false" customWidth="true" hidden="false" outlineLevel="0" max="7" min="6" style="31" width="10.56"/>
    <col collapsed="false" customWidth="true" hidden="false" outlineLevel="0" max="8" min="8" style="31" width="13.85"/>
    <col collapsed="false" customWidth="true" hidden="false" outlineLevel="0" max="9" min="9" style="31" width="13.28"/>
    <col collapsed="false" customWidth="true" hidden="false" outlineLevel="0" max="10" min="10" style="31" width="9.28"/>
    <col collapsed="false" customWidth="true" hidden="false" outlineLevel="0" max="11" min="11" style="31" width="9.41"/>
    <col collapsed="false" customWidth="true" hidden="false" outlineLevel="0" max="12" min="12" style="31" width="9.56"/>
    <col collapsed="false" customWidth="true" hidden="false" outlineLevel="0" max="13" min="13" style="31" width="12.56"/>
    <col collapsed="false" customWidth="true" hidden="false" outlineLevel="0" max="14" min="14" style="116" width="12.7"/>
    <col collapsed="false" customWidth="true" hidden="false" outlineLevel="0" max="15" min="15" style="31" width="11.56"/>
    <col collapsed="false" customWidth="true" hidden="false" outlineLevel="0" max="16" min="16" style="31" width="11.99"/>
    <col collapsed="false" customWidth="true" hidden="false" outlineLevel="0" max="17" min="17" style="31" width="9.85"/>
    <col collapsed="false" customWidth="true" hidden="false" outlineLevel="0" max="18" min="18" style="31" width="9.56"/>
    <col collapsed="false" customWidth="true" hidden="false" outlineLevel="0" max="19" min="19" style="1" width="9.56"/>
    <col collapsed="false" customWidth="true" hidden="false" outlineLevel="0" max="20" min="20" style="117" width="12.14"/>
    <col collapsed="false" customWidth="true" hidden="false" outlineLevel="0" max="21" min="21" style="117" width="9.85"/>
    <col collapsed="false" customWidth="true" hidden="false" outlineLevel="0" max="22" min="22" style="31" width="9.85"/>
    <col collapsed="false" customWidth="false" hidden="false" outlineLevel="0" max="257" min="23" style="31" width="9.14"/>
  </cols>
  <sheetData>
    <row r="1" customFormat="false" ht="12.75" hidden="false" customHeight="false" outlineLevel="0" collapsed="false">
      <c r="B1" s="118" t="s">
        <v>133</v>
      </c>
      <c r="C1" s="118"/>
      <c r="D1" s="118"/>
      <c r="E1" s="118"/>
      <c r="F1" s="118"/>
      <c r="G1" s="118"/>
      <c r="H1" s="118"/>
      <c r="I1" s="118"/>
      <c r="K1" s="118"/>
      <c r="L1" s="118"/>
      <c r="M1" s="118"/>
      <c r="N1" s="118"/>
      <c r="O1" s="118"/>
      <c r="P1" s="118"/>
      <c r="Q1" s="118"/>
      <c r="R1" s="118"/>
      <c r="T1" s="118"/>
      <c r="U1" s="118"/>
    </row>
    <row r="2" s="61" customFormat="true" ht="21.75" hidden="false" customHeight="true" outlineLevel="0" collapsed="false">
      <c r="A2" s="34" t="s">
        <v>1</v>
      </c>
      <c r="B2" s="34" t="s">
        <v>2</v>
      </c>
      <c r="C2" s="34" t="s">
        <v>76</v>
      </c>
      <c r="D2" s="34" t="s">
        <v>121</v>
      </c>
      <c r="E2" s="34" t="s">
        <v>126</v>
      </c>
      <c r="F2" s="34" t="s">
        <v>134</v>
      </c>
      <c r="G2" s="34" t="s">
        <v>135</v>
      </c>
      <c r="H2" s="34"/>
      <c r="I2" s="34"/>
      <c r="J2" s="34"/>
      <c r="K2" s="34" t="s">
        <v>136</v>
      </c>
      <c r="L2" s="34" t="s">
        <v>137</v>
      </c>
      <c r="M2" s="34" t="s">
        <v>138</v>
      </c>
      <c r="N2" s="119" t="s">
        <v>139</v>
      </c>
      <c r="O2" s="34" t="s">
        <v>140</v>
      </c>
      <c r="P2" s="34" t="s">
        <v>141</v>
      </c>
      <c r="Q2" s="34" t="s">
        <v>142</v>
      </c>
      <c r="R2" s="34" t="s">
        <v>143</v>
      </c>
      <c r="S2" s="34" t="s">
        <v>144</v>
      </c>
      <c r="T2" s="34"/>
      <c r="U2" s="34"/>
    </row>
    <row r="3" s="61" customFormat="true" ht="64.5" hidden="false" customHeight="true" outlineLevel="0" collapsed="false">
      <c r="A3" s="34"/>
      <c r="B3" s="34"/>
      <c r="C3" s="34"/>
      <c r="D3" s="34"/>
      <c r="E3" s="34"/>
      <c r="F3" s="34"/>
      <c r="G3" s="59" t="s">
        <v>134</v>
      </c>
      <c r="H3" s="34" t="s">
        <v>145</v>
      </c>
      <c r="I3" s="34" t="s">
        <v>146</v>
      </c>
      <c r="J3" s="34" t="s">
        <v>147</v>
      </c>
      <c r="K3" s="34"/>
      <c r="L3" s="34"/>
      <c r="M3" s="34"/>
      <c r="N3" s="119"/>
      <c r="O3" s="34"/>
      <c r="P3" s="34"/>
      <c r="Q3" s="34"/>
      <c r="R3" s="34"/>
      <c r="S3" s="3" t="s">
        <v>148</v>
      </c>
      <c r="T3" s="34" t="s">
        <v>149</v>
      </c>
      <c r="U3" s="111" t="s">
        <v>150</v>
      </c>
    </row>
    <row r="4" s="120" customFormat="true" ht="10.5" hidden="false" customHeight="false" outlineLevel="0" collapsed="false">
      <c r="A4" s="113" t="s">
        <v>16</v>
      </c>
      <c r="B4" s="113" t="s">
        <v>151</v>
      </c>
      <c r="C4" s="65" t="s">
        <v>131</v>
      </c>
      <c r="D4" s="65" t="s">
        <v>131</v>
      </c>
      <c r="E4" s="65" t="s">
        <v>131</v>
      </c>
      <c r="F4" s="65" t="s">
        <v>131</v>
      </c>
      <c r="G4" s="65" t="s">
        <v>131</v>
      </c>
      <c r="H4" s="65" t="s">
        <v>131</v>
      </c>
      <c r="I4" s="65" t="s">
        <v>131</v>
      </c>
      <c r="J4" s="65" t="s">
        <v>131</v>
      </c>
      <c r="K4" s="65" t="s">
        <v>131</v>
      </c>
      <c r="L4" s="65" t="s">
        <v>131</v>
      </c>
      <c r="M4" s="65" t="s">
        <v>131</v>
      </c>
      <c r="N4" s="65" t="s">
        <v>131</v>
      </c>
      <c r="O4" s="65" t="s">
        <v>131</v>
      </c>
      <c r="P4" s="65" t="s">
        <v>131</v>
      </c>
      <c r="Q4" s="65" t="s">
        <v>131</v>
      </c>
      <c r="R4" s="65" t="s">
        <v>131</v>
      </c>
      <c r="S4" s="65"/>
      <c r="T4" s="65" t="s">
        <v>131</v>
      </c>
      <c r="U4" s="65" t="s">
        <v>131</v>
      </c>
    </row>
    <row r="5" s="61" customFormat="true" ht="11.25" hidden="false" customHeight="false" outlineLevel="0" collapsed="false">
      <c r="A5" s="34" t="s">
        <v>17</v>
      </c>
      <c r="B5" s="34" t="s">
        <v>18</v>
      </c>
      <c r="C5" s="3"/>
      <c r="D5" s="3"/>
      <c r="E5" s="3"/>
      <c r="F5" s="3"/>
      <c r="G5" s="3"/>
      <c r="H5" s="3"/>
      <c r="I5" s="3"/>
      <c r="J5" s="3"/>
      <c r="K5" s="34"/>
      <c r="L5" s="34"/>
      <c r="M5" s="34"/>
      <c r="N5" s="119"/>
      <c r="O5" s="34"/>
      <c r="P5" s="121" t="n">
        <v>1.03103</v>
      </c>
      <c r="Q5" s="34"/>
      <c r="R5" s="34"/>
      <c r="S5" s="3"/>
      <c r="T5" s="122"/>
      <c r="U5" s="122"/>
    </row>
    <row r="6" s="61" customFormat="true" ht="11.25" hidden="false" customHeight="false" outlineLevel="0" collapsed="false">
      <c r="A6" s="34" t="s">
        <v>22</v>
      </c>
      <c r="B6" s="34" t="s">
        <v>23</v>
      </c>
      <c r="C6" s="3" t="s">
        <v>103</v>
      </c>
      <c r="D6" s="3" t="s">
        <v>124</v>
      </c>
      <c r="E6" s="3" t="s">
        <v>127</v>
      </c>
      <c r="F6" s="3" t="s">
        <v>132</v>
      </c>
      <c r="G6" s="3" t="s">
        <v>132</v>
      </c>
      <c r="H6" s="3" t="s">
        <v>103</v>
      </c>
      <c r="I6" s="3" t="s">
        <v>124</v>
      </c>
      <c r="J6" s="3" t="s">
        <v>127</v>
      </c>
      <c r="K6" s="34" t="s">
        <v>152</v>
      </c>
      <c r="L6" s="34" t="s">
        <v>153</v>
      </c>
      <c r="M6" s="34" t="s">
        <v>154</v>
      </c>
      <c r="N6" s="119" t="s">
        <v>155</v>
      </c>
      <c r="O6" s="34" t="s">
        <v>156</v>
      </c>
      <c r="P6" s="34"/>
      <c r="Q6" s="34" t="s">
        <v>157</v>
      </c>
      <c r="R6" s="34"/>
      <c r="S6" s="3"/>
      <c r="T6" s="122"/>
      <c r="U6" s="122"/>
    </row>
    <row r="7" customFormat="false" ht="16.5" hidden="false" customHeight="true" outlineLevel="0" collapsed="false">
      <c r="A7" s="38" t="str">
        <f aca="false">'Исходные данные'!A6</f>
        <v>Араданский сельский Совет</v>
      </c>
      <c r="B7" s="13" t="n">
        <f aca="false">'Исходные данные'!B6</f>
        <v>279</v>
      </c>
      <c r="C7" s="16" t="n">
        <f aca="false">ИБР_мсу!V7</f>
        <v>2.62660189740985</v>
      </c>
      <c r="D7" s="16" t="n">
        <f aca="false">ИБР_бу!S7</f>
        <v>53.585808874911</v>
      </c>
      <c r="E7" s="16" t="n">
        <f aca="false">ИБР_прочие!N7</f>
        <v>40.658383352174</v>
      </c>
      <c r="F7" s="16" t="n">
        <f aca="false">ИБР_культура!F7</f>
        <v>0.954687413713898</v>
      </c>
      <c r="G7" s="39" t="n">
        <f aca="false">F7/F$21</f>
        <v>0.974813721907597</v>
      </c>
      <c r="H7" s="16" t="n">
        <f aca="false">C7/C$21</f>
        <v>2.62470071280027</v>
      </c>
      <c r="I7" s="16" t="n">
        <f aca="false">D7/D$21</f>
        <v>5.97748776724274</v>
      </c>
      <c r="J7" s="16" t="n">
        <f aca="false">E7/E$21</f>
        <v>4.27393663734849</v>
      </c>
      <c r="K7" s="16" t="n">
        <f aca="false">G7*'прогноз расходов'!C$25+'ИБР_общий, БО, дотации'!H7*'прогноз расходов'!C$23+'ИБР_общий, БО, дотации'!I7*'прогноз расходов'!C$24+'ИБР_общий, БО, дотации'!J7*'прогноз расходов'!C$26</f>
        <v>2.48457362223846</v>
      </c>
      <c r="L7" s="16" t="n">
        <f aca="false">ИНП!L7</f>
        <v>1.05445231995259</v>
      </c>
      <c r="M7" s="123" t="n">
        <f aca="false">'прогноз доходов'!G20/'ИБР_общий, БО, дотации'!B21</f>
        <v>2.09953287959653</v>
      </c>
      <c r="N7" s="14" t="n">
        <f aca="false">M7*L7/K7</f>
        <v>0.891041141180896</v>
      </c>
      <c r="O7" s="16" t="n">
        <f aca="false">B7*K7</f>
        <v>693.19604060453</v>
      </c>
      <c r="P7" s="124" t="n">
        <f aca="false">IF((M7*P$5-N7)&lt;0,0,(M7*P$5-N7)*O7)</f>
        <v>882.882374066298</v>
      </c>
      <c r="Q7" s="39" t="n">
        <f aca="false">P7/P$21</f>
        <v>0.119718544990927</v>
      </c>
      <c r="R7" s="124" t="n">
        <f aca="false">P7</f>
        <v>882.882374066298</v>
      </c>
      <c r="S7" s="14" t="n">
        <v>369.77281</v>
      </c>
      <c r="T7" s="14" t="n">
        <f aca="false">B7/((S7/B7)/(S$21/B$21))</f>
        <v>222.736537622358</v>
      </c>
      <c r="U7" s="39" t="n">
        <f aca="false">T7/T$21*U$21</f>
        <v>82.4572664250683</v>
      </c>
      <c r="V7" s="125" t="n">
        <v>82.457</v>
      </c>
      <c r="W7" s="103"/>
    </row>
    <row r="8" customFormat="false" ht="16.5" hidden="false" customHeight="true" outlineLevel="0" collapsed="false">
      <c r="A8" s="38" t="str">
        <f aca="false">'Исходные данные'!A7</f>
        <v>Верхнеусинский сельский Совет</v>
      </c>
      <c r="B8" s="13" t="n">
        <f aca="false">'Исходные данные'!B7</f>
        <v>1761</v>
      </c>
      <c r="C8" s="16" t="n">
        <f aca="false">ИБР_мсу!V8</f>
        <v>0.973739138131566</v>
      </c>
      <c r="D8" s="16" t="n">
        <f aca="false">ИБР_бу!S8</f>
        <v>7.13184668624547</v>
      </c>
      <c r="E8" s="16" t="n">
        <f aca="false">ИБР_прочие!N8</f>
        <v>6.97045915680941</v>
      </c>
      <c r="F8" s="16" t="n">
        <f aca="false">ИБР_культура!F8</f>
        <v>1.03616844361756</v>
      </c>
      <c r="G8" s="39" t="n">
        <f aca="false">F8/F$21</f>
        <v>1.05801249973192</v>
      </c>
      <c r="H8" s="16" t="n">
        <f aca="false">C8/C$21</f>
        <v>0.973034327149368</v>
      </c>
      <c r="I8" s="16" t="n">
        <f aca="false">D8/D$21</f>
        <v>0.795556271706157</v>
      </c>
      <c r="J8" s="16" t="n">
        <f aca="false">E8/E$21</f>
        <v>0.732722216507805</v>
      </c>
      <c r="K8" s="16" t="n">
        <f aca="false">G8*'прогноз расходов'!C$25+'ИБР_общий, БО, дотации'!H8*'прогноз расходов'!C$23+'ИБР_общий, БО, дотации'!I8*'прогноз расходов'!C$24+'ИБР_общий, БО, дотации'!J8*'прогноз расходов'!C$26</f>
        <v>0.963446213439386</v>
      </c>
      <c r="L8" s="16" t="n">
        <f aca="false">ИНП!L8</f>
        <v>0.78244357994686</v>
      </c>
      <c r="M8" s="123" t="n">
        <f aca="false">M7</f>
        <v>2.09953287959653</v>
      </c>
      <c r="N8" s="14" t="n">
        <f aca="false">M8*L8/K8</f>
        <v>1.70509365194677</v>
      </c>
      <c r="O8" s="16" t="n">
        <f aca="false">B8*K8</f>
        <v>1696.62878186676</v>
      </c>
      <c r="P8" s="124" t="n">
        <f aca="false">IF((M8*P$5-N8)&lt;0,0,(M8*P$5-N8)*O8)</f>
        <v>779.74977543721</v>
      </c>
      <c r="Q8" s="39" t="n">
        <f aca="false">P8/P$21</f>
        <v>0.105733800237057</v>
      </c>
      <c r="R8" s="124" t="n">
        <f aca="false">P8</f>
        <v>779.74977543721</v>
      </c>
      <c r="S8" s="14" t="n">
        <v>824.42329</v>
      </c>
      <c r="T8" s="14" t="n">
        <f aca="false">B8/((S8/B8)/(S$21/B$21))</f>
        <v>3980.03133461428</v>
      </c>
      <c r="U8" s="39" t="n">
        <f aca="false">T8/T$21*U$21</f>
        <v>1473.41117735623</v>
      </c>
      <c r="V8" s="125" t="n">
        <v>1473.411</v>
      </c>
      <c r="W8" s="103"/>
    </row>
    <row r="9" customFormat="false" ht="17.25" hidden="false" customHeight="true" outlineLevel="0" collapsed="false">
      <c r="A9" s="38" t="str">
        <f aca="false">'Исходные данные'!A8</f>
        <v>Григорьевский сельский Совет</v>
      </c>
      <c r="B9" s="13" t="n">
        <f aca="false">'Исходные данные'!B8</f>
        <v>757</v>
      </c>
      <c r="C9" s="16" t="n">
        <f aca="false">ИБР_мсу!V9</f>
        <v>1.32958296817998</v>
      </c>
      <c r="D9" s="16" t="n">
        <f aca="false">ИБР_бу!S9</f>
        <v>6.9796957152251</v>
      </c>
      <c r="E9" s="16" t="n">
        <f aca="false">ИБР_прочие!N9</f>
        <v>5.63492708921866</v>
      </c>
      <c r="F9" s="16" t="n">
        <f aca="false">ИБР_культура!F9</f>
        <v>0.946302822926641</v>
      </c>
      <c r="G9" s="39" t="n">
        <f aca="false">F9/F$21</f>
        <v>0.966252370794564</v>
      </c>
      <c r="H9" s="16" t="n">
        <f aca="false">C9/C$21</f>
        <v>1.32862059063858</v>
      </c>
      <c r="I9" s="16" t="n">
        <f aca="false">D9/D$21</f>
        <v>0.778583857047429</v>
      </c>
      <c r="J9" s="16" t="n">
        <f aca="false">E9/E$21</f>
        <v>0.592333470979273</v>
      </c>
      <c r="K9" s="16" t="n">
        <f aca="false">G9*'прогноз расходов'!C$25+'ИБР_общий, БО, дотации'!H9*'прогноз расходов'!C$23+'ИБР_общий, БО, дотации'!I9*'прогноз расходов'!C$24+'ИБР_общий, БО, дотации'!J9*'прогноз расходов'!C$26</f>
        <v>1.06969031682005</v>
      </c>
      <c r="L9" s="16" t="n">
        <f aca="false">ИНП!L9</f>
        <v>0.884900642442727</v>
      </c>
      <c r="M9" s="123" t="n">
        <f aca="false">M8</f>
        <v>2.09953287959653</v>
      </c>
      <c r="N9" s="14" t="n">
        <f aca="false">M9*L9/K9</f>
        <v>1.7368372553915</v>
      </c>
      <c r="O9" s="16" t="n">
        <f aca="false">B9*K9</f>
        <v>809.755569832777</v>
      </c>
      <c r="P9" s="124" t="n">
        <f aca="false">IF((M9*P$5-N9)&lt;0,0,(M9*P$5-N9)*O9)</f>
        <v>346.449166849609</v>
      </c>
      <c r="Q9" s="39" t="n">
        <f aca="false">P9/P$21</f>
        <v>0.0469783873671937</v>
      </c>
      <c r="R9" s="124" t="n">
        <f aca="false">P9</f>
        <v>346.449166849609</v>
      </c>
      <c r="S9" s="14" t="n">
        <v>219.96916</v>
      </c>
      <c r="T9" s="14" t="n">
        <f aca="false">B9/((S9/B9)/(S$21/B$21))</f>
        <v>2756.43651268537</v>
      </c>
      <c r="U9" s="39" t="n">
        <f aca="false">T9/T$21*U$21</f>
        <v>1020.43527450195</v>
      </c>
      <c r="V9" s="125" t="n">
        <v>1020.435</v>
      </c>
      <c r="W9" s="103"/>
    </row>
    <row r="10" customFormat="false" ht="16.5" hidden="false" customHeight="true" outlineLevel="0" collapsed="false">
      <c r="A10" s="38" t="str">
        <f aca="false">'Исходные данные'!A9</f>
        <v>Ермаковский сельский Совет</v>
      </c>
      <c r="B10" s="13" t="n">
        <f aca="false">'Исходные данные'!B9</f>
        <v>9178</v>
      </c>
      <c r="C10" s="16" t="n">
        <f aca="false">ИБР_мсу!V10</f>
        <v>0.670174563351362</v>
      </c>
      <c r="D10" s="16" t="n">
        <f aca="false">ИБР_бу!S10</f>
        <v>10.5480902818612</v>
      </c>
      <c r="E10" s="16" t="n">
        <f aca="false">ИБР_прочие!N10</f>
        <v>13.7483071358118</v>
      </c>
      <c r="F10" s="16" t="n">
        <f aca="false">ИБР_культура!F10</f>
        <v>0.940037142994486</v>
      </c>
      <c r="G10" s="39" t="n">
        <f aca="false">F10/F$21</f>
        <v>0.95985460050116</v>
      </c>
      <c r="H10" s="16" t="n">
        <f aca="false">C10/C$21</f>
        <v>0.669689478205102</v>
      </c>
      <c r="I10" s="16" t="n">
        <f aca="false">D10/D$21</f>
        <v>1.17663765745856</v>
      </c>
      <c r="J10" s="16" t="n">
        <f aca="false">E10/E$21</f>
        <v>1.44519749003065</v>
      </c>
      <c r="K10" s="16" t="n">
        <f aca="false">G10*'прогноз расходов'!C$25+'ИБР_общий, БО, дотации'!H10*'прогноз расходов'!C$23+'ИБР_общий, БО, дотации'!I10*'прогноз расходов'!C$24+'ИБР_общий, БО, дотации'!J10*'прогноз расходов'!C$26</f>
        <v>0.902443021316604</v>
      </c>
      <c r="L10" s="16" t="n">
        <f aca="false">ИНП!L10</f>
        <v>1.17831888508391</v>
      </c>
      <c r="M10" s="123" t="n">
        <f aca="false">M9</f>
        <v>2.09953287959653</v>
      </c>
      <c r="N10" s="14" t="n">
        <f aca="false">M10*L10/K10</f>
        <v>2.74135782918894</v>
      </c>
      <c r="O10" s="16" t="n">
        <f aca="false">B10*K10</f>
        <v>8282.6220496438</v>
      </c>
      <c r="P10" s="124" t="n">
        <f aca="false">IF((M10*P$5-N10)&lt;0,0,(M10*P$5-N10)*O10)</f>
        <v>0</v>
      </c>
      <c r="Q10" s="39" t="n">
        <f aca="false">P10/P$21</f>
        <v>0</v>
      </c>
      <c r="R10" s="124" t="n">
        <f aca="false">P10</f>
        <v>0</v>
      </c>
      <c r="S10" s="14" t="n">
        <v>12542.59436</v>
      </c>
      <c r="T10" s="14" t="n">
        <f aca="false">B10/((S10/B10)/(S$21/B$21))</f>
        <v>7106.02549294529</v>
      </c>
      <c r="U10" s="39" t="n">
        <f aca="false">T10/T$21*U$21</f>
        <v>2630.65702443738</v>
      </c>
      <c r="V10" s="125" t="n">
        <v>2630.657</v>
      </c>
      <c r="W10" s="103"/>
    </row>
    <row r="11" customFormat="false" ht="16.5" hidden="false" customHeight="true" outlineLevel="0" collapsed="false">
      <c r="A11" s="38" t="str">
        <f aca="false">'Исходные данные'!A10</f>
        <v>Жеблахтинский сельский Совет</v>
      </c>
      <c r="B11" s="13" t="n">
        <f aca="false">'Исходные данные'!B10</f>
        <v>612</v>
      </c>
      <c r="C11" s="16" t="n">
        <f aca="false">ИБР_мсу!V11</f>
        <v>1.49820797031951</v>
      </c>
      <c r="D11" s="16" t="n">
        <f aca="false">ИБР_бу!S11</f>
        <v>7.70944722584193</v>
      </c>
      <c r="E11" s="16" t="n">
        <f aca="false">ИБР_прочие!N11</f>
        <v>6.11014447922076</v>
      </c>
      <c r="F11" s="16" t="n">
        <f aca="false">ИБР_культура!F11</f>
        <v>0.914454915201798</v>
      </c>
      <c r="G11" s="39" t="n">
        <f aca="false">F11/F$21</f>
        <v>0.933733059218589</v>
      </c>
      <c r="H11" s="16" t="n">
        <f aca="false">C11/C$21</f>
        <v>1.49712353878159</v>
      </c>
      <c r="I11" s="16" t="n">
        <f aca="false">D11/D$21</f>
        <v>0.859987512594026</v>
      </c>
      <c r="J11" s="16" t="n">
        <f aca="false">E11/E$21</f>
        <v>0.642287474222407</v>
      </c>
      <c r="K11" s="16" t="n">
        <f aca="false">G11*'прогноз расходов'!C$25+'ИБР_общий, БО, дотации'!H11*'прогноз расходов'!C$23+'ИБР_общий, БО, дотации'!I11*'прогноз расходов'!C$24+'ИБР_общий, БО, дотации'!J11*'прогноз расходов'!C$26</f>
        <v>1.14416163757846</v>
      </c>
      <c r="L11" s="16" t="n">
        <f aca="false">ИНП!L11</f>
        <v>0.798769584168385</v>
      </c>
      <c r="M11" s="123" t="n">
        <f aca="false">M10</f>
        <v>2.09953287959653</v>
      </c>
      <c r="N11" s="14" t="n">
        <f aca="false">M11*L11/K11</f>
        <v>1.46573958617641</v>
      </c>
      <c r="O11" s="16" t="n">
        <f aca="false">B11*K11</f>
        <v>700.226922198019</v>
      </c>
      <c r="P11" s="124" t="n">
        <f aca="false">IF((M11*P$5-N11)&lt;0,0,(M11*P$5-N11)*O11)</f>
        <v>489.417864481047</v>
      </c>
      <c r="Q11" s="39" t="n">
        <f aca="false">P11/P$21</f>
        <v>0.0663648933870751</v>
      </c>
      <c r="R11" s="124" t="n">
        <f aca="false">P11</f>
        <v>489.417864481047</v>
      </c>
      <c r="S11" s="14" t="n">
        <v>247.16059</v>
      </c>
      <c r="T11" s="14" t="n">
        <f aca="false">B11/((S11/B11)/(S$21/B$21))</f>
        <v>1603.39916278221</v>
      </c>
      <c r="U11" s="39" t="n">
        <f aca="false">T11/T$21*U$21</f>
        <v>593.579811209172</v>
      </c>
      <c r="V11" s="125" t="n">
        <v>593.58</v>
      </c>
      <c r="W11" s="103"/>
    </row>
    <row r="12" customFormat="false" ht="15" hidden="false" customHeight="true" outlineLevel="0" collapsed="false">
      <c r="A12" s="38" t="str">
        <f aca="false">'Исходные данные'!A11</f>
        <v>Ивановский сельский Совет</v>
      </c>
      <c r="B12" s="13" t="n">
        <f aca="false">'Исходные данные'!B11</f>
        <v>433</v>
      </c>
      <c r="C12" s="16" t="n">
        <f aca="false">ИБР_мсу!V12</f>
        <v>2.21259316145199</v>
      </c>
      <c r="D12" s="16" t="n">
        <f aca="false">ИБР_бу!S12</f>
        <v>16.9936565988015</v>
      </c>
      <c r="E12" s="16" t="n">
        <f aca="false">ИБР_прочие!N12</f>
        <v>9.09595212400956</v>
      </c>
      <c r="F12" s="16" t="n">
        <f aca="false">ИБР_культура!F12</f>
        <v>1.0878800736951</v>
      </c>
      <c r="G12" s="39" t="n">
        <f aca="false">F12/F$21</f>
        <v>1.1108142920858</v>
      </c>
      <c r="H12" s="16" t="n">
        <f aca="false">C12/C$21</f>
        <v>2.2109916442712</v>
      </c>
      <c r="I12" s="16" t="n">
        <f aca="false">D12/D$21</f>
        <v>1.89563947195765</v>
      </c>
      <c r="J12" s="16" t="n">
        <f aca="false">E12/E$21</f>
        <v>0.95615024084064</v>
      </c>
      <c r="K12" s="16" t="n">
        <f aca="false">G12*'прогноз расходов'!C$25+'ИБР_общий, БО, дотации'!H12*'прогноз расходов'!C$23+'ИБР_общий, БО, дотации'!I12*'прогноз расходов'!C$24+'ИБР_общий, БО, дотации'!J12*'прогноз расходов'!C$26</f>
        <v>1.64652675687197</v>
      </c>
      <c r="L12" s="16" t="n">
        <f aca="false">ИНП!L12</f>
        <v>0.576491302496231</v>
      </c>
      <c r="M12" s="123" t="n">
        <f aca="false">M11</f>
        <v>2.09953287959653</v>
      </c>
      <c r="N12" s="14" t="n">
        <f aca="false">M12*L12/K12</f>
        <v>0.735100379839369</v>
      </c>
      <c r="O12" s="16" t="n">
        <f aca="false">B12*K12</f>
        <v>712.946085725562</v>
      </c>
      <c r="P12" s="124" t="n">
        <f aca="false">IF((M12*P$5-N12)&lt;0,0,(M12*P$5-N12)*O12)</f>
        <v>1019.21418175024</v>
      </c>
      <c r="Q12" s="39" t="n">
        <f aca="false">P12/P$21</f>
        <v>0.138205091026196</v>
      </c>
      <c r="R12" s="124" t="n">
        <f aca="false">P12</f>
        <v>1019.21418175024</v>
      </c>
      <c r="S12" s="14" t="n">
        <v>290.76539</v>
      </c>
      <c r="T12" s="14" t="n">
        <f aca="false">B12/((S12/B12)/(S$21/B$21))</f>
        <v>682.261890415617</v>
      </c>
      <c r="U12" s="39" t="n">
        <f aca="false">T12/T$21*U$21</f>
        <v>252.573965053968</v>
      </c>
      <c r="V12" s="125" t="n">
        <v>252.574</v>
      </c>
      <c r="W12" s="103"/>
    </row>
    <row r="13" customFormat="false" ht="15" hidden="false" customHeight="true" outlineLevel="0" collapsed="false">
      <c r="A13" s="38" t="str">
        <f aca="false">'Исходные данные'!A12</f>
        <v>Мигнинский сельский Совет</v>
      </c>
      <c r="B13" s="13" t="n">
        <f aca="false">'Исходные данные'!B12</f>
        <v>1163</v>
      </c>
      <c r="C13" s="16" t="n">
        <f aca="false">ИБР_мсу!V13</f>
        <v>1.06315393502121</v>
      </c>
      <c r="D13" s="16" t="n">
        <f aca="false">ИБР_бу!S13</f>
        <v>4.01284948025842</v>
      </c>
      <c r="E13" s="16" t="n">
        <f aca="false">ИБР_прочие!N13</f>
        <v>3.93549149314105</v>
      </c>
      <c r="F13" s="16" t="n">
        <f aca="false">ИБР_культура!F13</f>
        <v>0.953319274575532</v>
      </c>
      <c r="G13" s="39" t="n">
        <f aca="false">F13/F$21</f>
        <v>0.973416740250145</v>
      </c>
      <c r="H13" s="16" t="n">
        <f aca="false">C13/C$21</f>
        <v>1.06238440390161</v>
      </c>
      <c r="I13" s="16" t="n">
        <f aca="false">D13/D$21</f>
        <v>0.447632669612677</v>
      </c>
      <c r="J13" s="16" t="n">
        <f aca="false">E13/E$21</f>
        <v>0.413691836510501</v>
      </c>
      <c r="K13" s="16" t="n">
        <f aca="false">G13*'прогноз расходов'!C$25+'ИБР_общий, БО, дотации'!H13*'прогноз расходов'!C$23+'ИБР_общий, БО, дотации'!I13*'прогноз расходов'!C$24+'ИБР_общий, БО, дотации'!J13*'прогноз расходов'!C$26</f>
        <v>0.907586009508131</v>
      </c>
      <c r="L13" s="16" t="n">
        <f aca="false">ИНП!L13</f>
        <v>0.727344439612002</v>
      </c>
      <c r="M13" s="123" t="n">
        <f aca="false">M12</f>
        <v>2.09953287959653</v>
      </c>
      <c r="N13" s="14" t="n">
        <f aca="false">M13*L13/K13</f>
        <v>1.68257724310308</v>
      </c>
      <c r="O13" s="16" t="n">
        <f aca="false">B13*K13</f>
        <v>1055.52252905796</v>
      </c>
      <c r="P13" s="124" t="n">
        <f aca="false">IF((M13*P$5-N13)&lt;0,0,(M13*P$5-N13)*O13)</f>
        <v>508.871782966465</v>
      </c>
      <c r="Q13" s="39" t="n">
        <f aca="false">P13/P$21</f>
        <v>0.0690028380146473</v>
      </c>
      <c r="R13" s="124" t="n">
        <f aca="false">P13</f>
        <v>508.871782966465</v>
      </c>
      <c r="S13" s="14" t="n">
        <v>727.55756</v>
      </c>
      <c r="T13" s="14" t="n">
        <f aca="false">B13/((S13/B13)/(S$21/B$21))</f>
        <v>1967.02601216878</v>
      </c>
      <c r="U13" s="39" t="n">
        <f aca="false">T13/T$21*U$21</f>
        <v>728.194797682621</v>
      </c>
      <c r="V13" s="125" t="n">
        <v>728.195</v>
      </c>
      <c r="W13" s="103"/>
    </row>
    <row r="14" customFormat="false" ht="15" hidden="false" customHeight="true" outlineLevel="0" collapsed="false">
      <c r="A14" s="38" t="str">
        <f aca="false">'Исходные данные'!A13</f>
        <v>Нижнесуэтукский сельский Совет</v>
      </c>
      <c r="B14" s="13" t="n">
        <f aca="false">'Исходные данные'!B13</f>
        <v>850</v>
      </c>
      <c r="C14" s="16" t="n">
        <f aca="false">ИБР_мсу!V14</f>
        <v>1.30228564092981</v>
      </c>
      <c r="D14" s="16" t="n">
        <f aca="false">ИБР_бу!S14</f>
        <v>2.35585594309604</v>
      </c>
      <c r="E14" s="16" t="n">
        <f aca="false">ИБР_прочие!N14</f>
        <v>4.55479443290601</v>
      </c>
      <c r="F14" s="16" t="n">
        <f aca="false">ИБР_культура!F14</f>
        <v>1.11543127379839</v>
      </c>
      <c r="G14" s="39" t="n">
        <f aca="false">F14/F$21</f>
        <v>1.13894631470379</v>
      </c>
      <c r="H14" s="16" t="n">
        <f aca="false">C14/C$21</f>
        <v>1.30134302171514</v>
      </c>
      <c r="I14" s="16" t="n">
        <f aca="false">D14/D$21</f>
        <v>0.262795325421242</v>
      </c>
      <c r="J14" s="16" t="n">
        <f aca="false">E14/E$21</f>
        <v>0.478791855391049</v>
      </c>
      <c r="K14" s="16" t="n">
        <f aca="false">G14*'прогноз расходов'!C$25+'ИБР_общий, БО, дотации'!H14*'прогноз расходов'!C$23+'ИБР_общий, БО, дотации'!I14*'прогноз расходов'!C$24+'ИБР_общий, БО, дотации'!J14*'прогноз расходов'!C$26</f>
        <v>1.06421131626891</v>
      </c>
      <c r="L14" s="16" t="n">
        <f aca="false">ИНП!L14</f>
        <v>0.781979784884337</v>
      </c>
      <c r="M14" s="123" t="n">
        <f aca="false">M13</f>
        <v>2.09953287959653</v>
      </c>
      <c r="N14" s="14" t="n">
        <f aca="false">M14*L14/K14</f>
        <v>1.54273145234027</v>
      </c>
      <c r="O14" s="16" t="n">
        <f aca="false">B14*K14</f>
        <v>904.579618828574</v>
      </c>
      <c r="P14" s="124" t="n">
        <f aca="false">IF((M14*P$5-N14)&lt;0,0,(M14*P$5-N14)*O14)</f>
        <v>562.603232880481</v>
      </c>
      <c r="Q14" s="39" t="n">
        <f aca="false">P14/P$21</f>
        <v>0.0762888040650645</v>
      </c>
      <c r="R14" s="124" t="n">
        <f aca="false">P14</f>
        <v>562.603232880481</v>
      </c>
      <c r="S14" s="14" t="n">
        <v>583.54643</v>
      </c>
      <c r="T14" s="14" t="n">
        <f aca="false">B14/((S14/B14)/(S$21/B$21))</f>
        <v>1310.02766277827</v>
      </c>
      <c r="U14" s="39" t="n">
        <f aca="false">T14/T$21*U$21</f>
        <v>484.973418223208</v>
      </c>
      <c r="V14" s="125" t="n">
        <v>484.973</v>
      </c>
      <c r="W14" s="103"/>
    </row>
    <row r="15" customFormat="false" ht="15" hidden="false" customHeight="true" outlineLevel="0" collapsed="false">
      <c r="A15" s="38" t="str">
        <f aca="false">'Исходные данные'!A14</f>
        <v>Новополтавский сельский Совет</v>
      </c>
      <c r="B15" s="13" t="n">
        <f aca="false">'Исходные данные'!B14</f>
        <v>562</v>
      </c>
      <c r="C15" s="16" t="n">
        <f aca="false">ИБР_мсу!V15</f>
        <v>1.6570174231536</v>
      </c>
      <c r="D15" s="16" t="n">
        <f aca="false">ИБР_бу!S15</f>
        <v>7.10966462996603</v>
      </c>
      <c r="E15" s="16" t="n">
        <f aca="false">ИБР_прочие!N15</f>
        <v>4.62395587106223</v>
      </c>
      <c r="F15" s="16" t="n">
        <f aca="false">ИБР_культура!F15</f>
        <v>1.09483869640101</v>
      </c>
      <c r="G15" s="39" t="n">
        <f aca="false">F15/F$21</f>
        <v>1.11791961347358</v>
      </c>
      <c r="H15" s="16" t="n">
        <f aca="false">C15/C$21</f>
        <v>1.65581804230117</v>
      </c>
      <c r="I15" s="16" t="n">
        <f aca="false">D15/D$21</f>
        <v>0.793081867141841</v>
      </c>
      <c r="J15" s="16" t="n">
        <f aca="false">E15/E$21</f>
        <v>0.486061982239607</v>
      </c>
      <c r="K15" s="16" t="n">
        <f aca="false">G15*'прогноз расходов'!C$25+'ИБР_общий, БО, дотации'!H15*'прогноз расходов'!C$23+'ИБР_общий, БО, дотации'!I15*'прогноз расходов'!C$24+'ИБР_общий, БО, дотации'!J15*'прогноз расходов'!C$26</f>
        <v>1.25932258062847</v>
      </c>
      <c r="L15" s="16" t="n">
        <f aca="false">ИНП!L15</f>
        <v>0.802680056085666</v>
      </c>
      <c r="M15" s="123" t="n">
        <f aca="false">M14</f>
        <v>2.09953287959653</v>
      </c>
      <c r="N15" s="14" t="n">
        <f aca="false">M15*L15/K15</f>
        <v>1.33822198972024</v>
      </c>
      <c r="O15" s="16" t="n">
        <f aca="false">B15*K15</f>
        <v>707.739290313197</v>
      </c>
      <c r="P15" s="124" t="n">
        <f aca="false">IF((M15*P$5-N15)&lt;0,0,(M15*P$5-N15)*O15)</f>
        <v>584.917785782107</v>
      </c>
      <c r="Q15" s="39" t="n">
        <f aca="false">P15/P$21</f>
        <v>0.0793146497314603</v>
      </c>
      <c r="R15" s="124" t="n">
        <f aca="false">P15</f>
        <v>584.917785782107</v>
      </c>
      <c r="S15" s="14" t="n">
        <v>221.22681</v>
      </c>
      <c r="T15" s="14" t="n">
        <f aca="false">B15/((S15/B15)/(S$21/B$21))</f>
        <v>1510.61191386631</v>
      </c>
      <c r="U15" s="39" t="n">
        <f aca="false">T15/T$21*U$21</f>
        <v>559.229888262632</v>
      </c>
      <c r="V15" s="125" t="n">
        <v>559.23</v>
      </c>
      <c r="W15" s="103"/>
    </row>
    <row r="16" customFormat="false" ht="15" hidden="false" customHeight="true" outlineLevel="0" collapsed="false">
      <c r="A16" s="38" t="str">
        <f aca="false">'Исходные данные'!A15</f>
        <v>Ойский сельский Совет</v>
      </c>
      <c r="B16" s="13" t="n">
        <f aca="false">'Исходные данные'!B15</f>
        <v>1140</v>
      </c>
      <c r="C16" s="16" t="n">
        <f aca="false">ИБР_мсу!V16</f>
        <v>1.15097781302781</v>
      </c>
      <c r="D16" s="16" t="n">
        <f aca="false">ИБР_бу!S16</f>
        <v>4.37041233379743</v>
      </c>
      <c r="E16" s="16" t="n">
        <f aca="false">ИБР_прочие!N16</f>
        <v>4.79628437310806</v>
      </c>
      <c r="F16" s="16" t="n">
        <f aca="false">ИБР_культура!F16</f>
        <v>1.09956538662838</v>
      </c>
      <c r="G16" s="39" t="n">
        <f aca="false">F16/F$21</f>
        <v>1.12274594974518</v>
      </c>
      <c r="H16" s="16" t="n">
        <f aca="false">C16/C$21</f>
        <v>1.15014471330826</v>
      </c>
      <c r="I16" s="16" t="n">
        <f aca="false">D16/D$21</f>
        <v>0.487518744450871</v>
      </c>
      <c r="J16" s="16" t="n">
        <f aca="false">E16/E$21</f>
        <v>0.504176846575788</v>
      </c>
      <c r="K16" s="16" t="n">
        <f aca="false">G16*'прогноз расходов'!C$25+'ИБР_общий, БО, дотации'!H16*'прогноз расходов'!C$23+'ИБР_общий, БО, дотации'!I16*'прогноз расходов'!C$24+'ИБР_общий, БО, дотации'!J16*'прогноз расходов'!C$26</f>
        <v>1.01409651393094</v>
      </c>
      <c r="L16" s="16" t="n">
        <f aca="false">ИНП!L16</f>
        <v>0.790618164704271</v>
      </c>
      <c r="M16" s="123" t="n">
        <f aca="false">M15</f>
        <v>2.09953287959653</v>
      </c>
      <c r="N16" s="14" t="n">
        <f aca="false">M16*L16/K16</f>
        <v>1.6368548843231</v>
      </c>
      <c r="O16" s="16" t="n">
        <f aca="false">B16*K16</f>
        <v>1156.07002588127</v>
      </c>
      <c r="P16" s="124" t="n">
        <f aca="false">IF((M16*P$5-N16)&lt;0,0,(M16*P$5-N16)*O16)</f>
        <v>610.204396125426</v>
      </c>
      <c r="Q16" s="39" t="n">
        <f aca="false">P16/P$21</f>
        <v>0.0827435053604519</v>
      </c>
      <c r="R16" s="124" t="n">
        <f aca="false">P16</f>
        <v>610.204396125426</v>
      </c>
      <c r="S16" s="14" t="n">
        <v>669.60235</v>
      </c>
      <c r="T16" s="14" t="n">
        <f aca="false">B16/((S16/B16)/(S$21/B$21))</f>
        <v>2053.57592832078</v>
      </c>
      <c r="U16" s="39" t="n">
        <f aca="false">T16/T$21*U$21</f>
        <v>760.235654433807</v>
      </c>
      <c r="V16" s="125" t="n">
        <v>760.236</v>
      </c>
      <c r="W16" s="103"/>
    </row>
    <row r="17" customFormat="false" ht="15.75" hidden="false" customHeight="true" outlineLevel="0" collapsed="false">
      <c r="A17" s="38" t="str">
        <f aca="false">'Исходные данные'!A16</f>
        <v>Разъезженский сельский Совет</v>
      </c>
      <c r="B17" s="13" t="n">
        <f aca="false">'Исходные данные'!B16</f>
        <v>796</v>
      </c>
      <c r="C17" s="16" t="n">
        <f aca="false">ИБР_мсу!V17</f>
        <v>1.28071490679481</v>
      </c>
      <c r="D17" s="16" t="n">
        <f aca="false">ИБР_бу!S17</f>
        <v>5.37744790899707</v>
      </c>
      <c r="E17" s="16" t="n">
        <f aca="false">ИБР_прочие!N17</f>
        <v>4.04899782173576</v>
      </c>
      <c r="F17" s="16" t="n">
        <f aca="false">ИБР_культура!F17</f>
        <v>0.929816370017878</v>
      </c>
      <c r="G17" s="39" t="n">
        <f aca="false">F17/F$21</f>
        <v>0.949418357598008</v>
      </c>
      <c r="H17" s="16" t="n">
        <f aca="false">C17/C$21</f>
        <v>1.27978790088941</v>
      </c>
      <c r="I17" s="16" t="n">
        <f aca="false">D17/D$21</f>
        <v>0.599853389729547</v>
      </c>
      <c r="J17" s="16" t="n">
        <f aca="false">E17/E$21</f>
        <v>0.425623419036787</v>
      </c>
      <c r="K17" s="16" t="n">
        <f aca="false">G17*'прогноз расходов'!C$25+'ИБР_общий, БО, дотации'!H17*'прогноз расходов'!C$23+'ИБР_общий, БО, дотации'!I17*'прогноз расходов'!C$24+'ИБР_общий, БО, дотации'!J17*'прогноз расходов'!C$26</f>
        <v>1.00885341966641</v>
      </c>
      <c r="L17" s="16" t="n">
        <f aca="false">ИНП!L17</f>
        <v>0.756488313461169</v>
      </c>
      <c r="M17" s="123" t="n">
        <f aca="false">M16</f>
        <v>2.09953287959653</v>
      </c>
      <c r="N17" s="14" t="n">
        <f aca="false">M17*L17/K17</f>
        <v>1.57433384888306</v>
      </c>
      <c r="O17" s="16" t="n">
        <f aca="false">B17*K17</f>
        <v>803.047322054459</v>
      </c>
      <c r="P17" s="124" t="n">
        <f aca="false">IF((M17*P$5-N17)&lt;0,0,(M17*P$5-N17)*O17)</f>
        <v>474.077007840029</v>
      </c>
      <c r="Q17" s="39" t="n">
        <f aca="false">P17/P$21</f>
        <v>0.0642846785250225</v>
      </c>
      <c r="R17" s="124" t="n">
        <f aca="false">P17</f>
        <v>474.077007840029</v>
      </c>
      <c r="S17" s="14" t="n">
        <v>377.52235</v>
      </c>
      <c r="T17" s="14" t="n">
        <f aca="false">B17/((S17/B17)/(S$21/B$21))</f>
        <v>1775.83045273809</v>
      </c>
      <c r="U17" s="39" t="n">
        <f aca="false">T17/T$21*U$21</f>
        <v>657.414029733376</v>
      </c>
      <c r="V17" s="125" t="n">
        <v>657.414</v>
      </c>
      <c r="W17" s="125"/>
    </row>
    <row r="18" customFormat="false" ht="15" hidden="false" customHeight="true" outlineLevel="0" collapsed="false">
      <c r="A18" s="38" t="str">
        <f aca="false">'Исходные данные'!A17</f>
        <v>Салбинский сельский Совет</v>
      </c>
      <c r="B18" s="13" t="n">
        <f aca="false">'Исходные данные'!B17</f>
        <v>609</v>
      </c>
      <c r="C18" s="16" t="n">
        <f aca="false">ИБР_мсу!V18</f>
        <v>1.49222775065836</v>
      </c>
      <c r="D18" s="16" t="n">
        <f aca="false">ИБР_бу!S18</f>
        <v>20.9011146554671</v>
      </c>
      <c r="E18" s="16" t="n">
        <f aca="false">ИБР_прочие!N18</f>
        <v>7.65004991852161</v>
      </c>
      <c r="F18" s="16" t="n">
        <f aca="false">ИБР_культура!F18</f>
        <v>0.921450399678095</v>
      </c>
      <c r="G18" s="39" t="n">
        <f aca="false">F18/F$21</f>
        <v>0.940876019480689</v>
      </c>
      <c r="H18" s="16" t="n">
        <f aca="false">C18/C$21</f>
        <v>1.49114764771763</v>
      </c>
      <c r="I18" s="16" t="n">
        <f aca="false">D18/D$21</f>
        <v>2.331515746388</v>
      </c>
      <c r="J18" s="16" t="n">
        <f aca="false">E18/E$21</f>
        <v>0.80415958355034</v>
      </c>
      <c r="K18" s="16" t="n">
        <f aca="false">G18*'прогноз расходов'!C$25+'ИБР_общий, БО, дотации'!H18*'прогноз расходов'!C$23+'ИБР_общий, БО, дотации'!I18*'прогноз расходов'!C$24+'ИБР_общий, БО, дотации'!J18*'прогноз расходов'!C$26</f>
        <v>1.28968305703932</v>
      </c>
      <c r="L18" s="16" t="n">
        <f aca="false">ИНП!L18</f>
        <v>0.820294508803911</v>
      </c>
      <c r="M18" s="123" t="n">
        <f aca="false">M17</f>
        <v>2.09953287959653</v>
      </c>
      <c r="N18" s="14" t="n">
        <f aca="false">M18*L18/K18</f>
        <v>1.33539421393965</v>
      </c>
      <c r="O18" s="16" t="n">
        <f aca="false">B18*K18</f>
        <v>785.416981736943</v>
      </c>
      <c r="P18" s="124" t="n">
        <f aca="false">IF((M18*P$5-N18)&lt;0,0,(M18*P$5-N18)*O18)</f>
        <v>651.336226769903</v>
      </c>
      <c r="Q18" s="39" t="n">
        <f aca="false">P18/P$21</f>
        <v>0.0883209673896126</v>
      </c>
      <c r="R18" s="124" t="n">
        <f aca="false">P18</f>
        <v>651.336226769903</v>
      </c>
      <c r="S18" s="14" t="n">
        <v>214.66748</v>
      </c>
      <c r="T18" s="14" t="n">
        <f aca="false">B18/((S18/B18)/(S$21/B$21))</f>
        <v>1828.04279562039</v>
      </c>
      <c r="U18" s="39" t="n">
        <f aca="false">T18/T$21*U$21</f>
        <v>676.743085997252</v>
      </c>
      <c r="V18" s="125" t="n">
        <v>676.743</v>
      </c>
      <c r="W18" s="103"/>
    </row>
    <row r="19" customFormat="false" ht="15" hidden="false" customHeight="true" outlineLevel="0" collapsed="false">
      <c r="A19" s="38" t="str">
        <f aca="false">'Исходные данные'!A18</f>
        <v>Семенниковский сельский Совет</v>
      </c>
      <c r="B19" s="13" t="n">
        <f aca="false">'Исходные данные'!B18</f>
        <v>746</v>
      </c>
      <c r="C19" s="16" t="n">
        <f aca="false">ИБР_мсу!V19</f>
        <v>1.32292081082745</v>
      </c>
      <c r="D19" s="16" t="n">
        <f aca="false">ИБР_бу!S19</f>
        <v>4.71747824901185</v>
      </c>
      <c r="E19" s="16" t="n">
        <f aca="false">ИБР_прочие!N19</f>
        <v>4.25365563973636</v>
      </c>
      <c r="F19" s="16" t="n">
        <f aca="false">ИБР_культура!F19</f>
        <v>1.18680085229544</v>
      </c>
      <c r="G19" s="39" t="n">
        <f aca="false">F19/F$21</f>
        <v>1.21182047586513</v>
      </c>
      <c r="H19" s="16" t="n">
        <f aca="false">C19/C$21</f>
        <v>1.32196325548277</v>
      </c>
      <c r="I19" s="16" t="n">
        <f aca="false">D19/D$21</f>
        <v>0.526233887623645</v>
      </c>
      <c r="J19" s="16" t="n">
        <f aca="false">E19/E$21</f>
        <v>0.447136683322191</v>
      </c>
      <c r="K19" s="16" t="n">
        <f aca="false">G19*'прогноз расходов'!C$25+'ИБР_общий, БО, дотации'!H19*'прогноз расходов'!C$23+'ИБР_общий, БО, дотации'!I19*'прогноз расходов'!C$24+'ИБР_общий, БО, дотации'!J19*'прогноз расходов'!C$26</f>
        <v>1.11972929563795</v>
      </c>
      <c r="L19" s="16" t="n">
        <f aca="false">ИНП!L19</f>
        <v>0.857634397597989</v>
      </c>
      <c r="M19" s="123" t="n">
        <f aca="false">M18</f>
        <v>2.09953287959653</v>
      </c>
      <c r="N19" s="14" t="n">
        <f aca="false">M19*L19/K19</f>
        <v>1.60809547758063</v>
      </c>
      <c r="O19" s="16" t="n">
        <f aca="false">B19*K19</f>
        <v>835.318054545914</v>
      </c>
      <c r="P19" s="124" t="n">
        <f aca="false">IF((M19*P$5-N19)&lt;0,0,(M19*P$5-N19)*O19)</f>
        <v>464.926257248264</v>
      </c>
      <c r="Q19" s="39" t="n">
        <f aca="false">P19/P$21</f>
        <v>0.0630438399052918</v>
      </c>
      <c r="R19" s="124" t="n">
        <f aca="false">P19</f>
        <v>464.926257248264</v>
      </c>
      <c r="S19" s="14" t="n">
        <v>551.95304</v>
      </c>
      <c r="T19" s="14" t="n">
        <f aca="false">B19/((S19/B19)/(S$21/B$21))</f>
        <v>1066.82591464196</v>
      </c>
      <c r="U19" s="39" t="n">
        <f aca="false">T19/T$21*U$21</f>
        <v>394.939912471592</v>
      </c>
      <c r="V19" s="125" t="n">
        <v>394.94</v>
      </c>
      <c r="W19" s="103"/>
    </row>
    <row r="20" customFormat="false" ht="15.75" hidden="false" customHeight="true" outlineLevel="0" collapsed="false">
      <c r="A20" s="38" t="str">
        <f aca="false">'Исходные данные'!A19</f>
        <v>Танзыбейский сельский Совет</v>
      </c>
      <c r="B20" s="13" t="n">
        <f aca="false">'Исходные данные'!B19</f>
        <v>1537</v>
      </c>
      <c r="C20" s="16" t="n">
        <f aca="false">ИБР_мсу!V20</f>
        <v>0.947326048530566</v>
      </c>
      <c r="D20" s="16" t="n">
        <f aca="false">ИБР_бу!S20</f>
        <v>3.4015952596212</v>
      </c>
      <c r="E20" s="16" t="n">
        <f aca="false">ИБР_прочие!N20</f>
        <v>3.23468491116346</v>
      </c>
      <c r="F20" s="16" t="n">
        <f aca="false">ИБР_культура!F20</f>
        <v>0.926023416481839</v>
      </c>
      <c r="G20" s="39" t="n">
        <f aca="false">F20/F$21</f>
        <v>0.945545442651842</v>
      </c>
      <c r="H20" s="16" t="n">
        <f aca="false">C20/C$21</f>
        <v>0.946640355846992</v>
      </c>
      <c r="I20" s="16" t="n">
        <f aca="false">D20/D$21</f>
        <v>0.379447366390629</v>
      </c>
      <c r="J20" s="16" t="n">
        <f aca="false">E20/E$21</f>
        <v>0.340024300335607</v>
      </c>
      <c r="K20" s="16" t="n">
        <f aca="false">G20*'прогноз расходов'!C$25+'ИБР_общий, БО, дотации'!H20*'прогноз расходов'!C$23+'ИБР_общий, БО, дотации'!I20*'прогноз расходов'!C$24+'ИБР_общий, БО, дотации'!J20*'прогноз расходов'!C$26</f>
        <v>0.832746081789361</v>
      </c>
      <c r="L20" s="16" t="n">
        <f aca="false">ИНП!L20</f>
        <v>1.25143904465673</v>
      </c>
      <c r="M20" s="123" t="n">
        <f aca="false">M19</f>
        <v>2.09953287959653</v>
      </c>
      <c r="N20" s="14" t="n">
        <f aca="false">M20*L20/K20</f>
        <v>3.1551483441651</v>
      </c>
      <c r="O20" s="16" t="n">
        <f aca="false">B20*K20</f>
        <v>1279.93072771025</v>
      </c>
      <c r="P20" s="124" t="n">
        <f aca="false">IF((M20*P$5-N20)&lt;0,0,(M20*P$5-N20)*O20)</f>
        <v>0</v>
      </c>
      <c r="Q20" s="39" t="n">
        <f aca="false">P20/P$21</f>
        <v>0</v>
      </c>
      <c r="R20" s="124" t="n">
        <f aca="false">P20</f>
        <v>0</v>
      </c>
      <c r="S20" s="14" t="n">
        <v>3768.38264</v>
      </c>
      <c r="T20" s="14" t="n">
        <f aca="false">B20/((S20/B20)/(S$21/B$21))</f>
        <v>663.301183229773</v>
      </c>
      <c r="U20" s="39" t="n">
        <f aca="false">T20/T$21*U$21</f>
        <v>245.554694211743</v>
      </c>
      <c r="V20" s="125" t="n">
        <v>245.555</v>
      </c>
      <c r="W20" s="103"/>
    </row>
    <row r="21" s="85" customFormat="true" ht="12.75" hidden="false" customHeight="false" outlineLevel="0" collapsed="false">
      <c r="A21" s="42" t="s">
        <v>48</v>
      </c>
      <c r="B21" s="76" t="n">
        <f aca="false">SUM(B7:B20)</f>
        <v>20423</v>
      </c>
      <c r="C21" s="24" t="n">
        <f aca="false">ИБР_мсу!V21</f>
        <v>1.00072434338906</v>
      </c>
      <c r="D21" s="24" t="n">
        <f aca="false">ИБР_бу!S21</f>
        <v>8.96460368661345</v>
      </c>
      <c r="E21" s="24" t="n">
        <f aca="false">ИБР_прочие!N21</f>
        <v>9.51309923429237</v>
      </c>
      <c r="F21" s="24" t="n">
        <f aca="false">ИБР_культура!F21</f>
        <v>0.979353688051996</v>
      </c>
      <c r="G21" s="126" t="n">
        <f aca="false">SUMPRODUCT(G7:G20,B7:B20)/B21</f>
        <v>1</v>
      </c>
      <c r="H21" s="126" t="n">
        <f aca="false">SUMPRODUCT(H7:H20,B7:B20)/B21</f>
        <v>1</v>
      </c>
      <c r="I21" s="126" t="n">
        <f aca="false">SUMPRODUCT(I7:I20,B7:B20)/B21</f>
        <v>1</v>
      </c>
      <c r="J21" s="126" t="n">
        <f aca="false">SUMPRODUCT(J7:J20,B7:B20)/B21</f>
        <v>1</v>
      </c>
      <c r="K21" s="126" t="n">
        <f aca="false">SUMPRODUCT(K7:K20,B7:B20)/B21</f>
        <v>1</v>
      </c>
      <c r="L21" s="24" t="n">
        <f aca="false">ИНП!L21</f>
        <v>1</v>
      </c>
      <c r="M21" s="127" t="n">
        <f aca="false">M17</f>
        <v>2.09953287959653</v>
      </c>
      <c r="N21" s="26" t="n">
        <f aca="false">M21*L21/K21</f>
        <v>2.09953287959653</v>
      </c>
      <c r="O21" s="24" t="n">
        <f aca="false">B21*K21</f>
        <v>20423</v>
      </c>
      <c r="P21" s="128" t="n">
        <f aca="false">SUM(P7:P20)</f>
        <v>7374.65005219708</v>
      </c>
      <c r="Q21" s="127" t="n">
        <f aca="false">P21/P$21</f>
        <v>1</v>
      </c>
      <c r="R21" s="128" t="n">
        <f aca="false">SUM(R7:R20)</f>
        <v>7374.65005219708</v>
      </c>
      <c r="S21" s="22" t="n">
        <f aca="false">SUM(S7:S20)</f>
        <v>21609.14426</v>
      </c>
      <c r="T21" s="22" t="n">
        <f aca="false">SUM(T7:T20)</f>
        <v>28526.1327944295</v>
      </c>
      <c r="U21" s="129" t="n">
        <v>10560.4</v>
      </c>
      <c r="V21" s="130" t="n">
        <f aca="false">SUM(V7:V20)</f>
        <v>10560.4</v>
      </c>
      <c r="W21" s="87"/>
    </row>
    <row r="22" s="85" customFormat="true" ht="12.75" hidden="false" customHeight="false" outlineLevel="0" collapsed="false">
      <c r="A22" s="131"/>
      <c r="B22" s="132"/>
      <c r="C22" s="133"/>
      <c r="D22" s="133"/>
      <c r="E22" s="133"/>
      <c r="F22" s="133"/>
      <c r="G22" s="134"/>
      <c r="H22" s="134"/>
      <c r="I22" s="134"/>
      <c r="J22" s="134"/>
      <c r="K22" s="134"/>
      <c r="L22" s="133"/>
      <c r="M22" s="133"/>
      <c r="N22" s="135"/>
      <c r="O22" s="133"/>
      <c r="P22" s="133"/>
      <c r="Q22" s="136"/>
      <c r="R22" s="137"/>
      <c r="S22" s="137"/>
      <c r="T22" s="138"/>
      <c r="U22" s="138"/>
    </row>
    <row r="23" customFormat="false" ht="12.75" hidden="false" customHeight="false" outlineLevel="0" collapsed="false">
      <c r="A23" s="139" t="n">
        <f aca="false">P5</f>
        <v>1.03103</v>
      </c>
      <c r="B23" s="140" t="s">
        <v>158</v>
      </c>
      <c r="R23" s="141"/>
    </row>
    <row r="24" customFormat="false" ht="30.75" hidden="false" customHeight="true" outlineLevel="0" collapsed="false">
      <c r="A24" s="142"/>
      <c r="B24" s="142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4"/>
      <c r="O24" s="143"/>
      <c r="P24" s="143"/>
      <c r="Q24" s="143"/>
    </row>
    <row r="25" customFormat="false" ht="32.2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4"/>
      <c r="O25" s="143"/>
      <c r="P25" s="143"/>
      <c r="Q25" s="143"/>
    </row>
    <row r="26" customFormat="false" ht="18.75" hidden="false" customHeight="true" outlineLevel="0" collapsed="false">
      <c r="A26" s="142"/>
      <c r="B26" s="142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4"/>
      <c r="O26" s="143"/>
      <c r="P26" s="143"/>
      <c r="Q26" s="143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4:B24"/>
    <mergeCell ref="A26:B2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равченко Наталья</cp:lastModifiedBy>
  <cp:lastPrinted>2013-11-15T02:19:58Z</cp:lastPrinted>
  <dcterms:modified xsi:type="dcterms:W3CDTF">2013-11-15T02:20:07Z</dcterms:modified>
  <cp:revision>0</cp:revision>
  <dc:subject/>
  <dc:title/>
</cp:coreProperties>
</file>