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.13" sheetId="1" state="visible" r:id="rId2"/>
  </sheets>
  <definedNames>
    <definedName function="false" hidden="false" localSheetId="0" name="_xlnm.Print_Area" vbProcedure="false">'01.07.13'!$A$1:$V$40</definedName>
    <definedName function="false" hidden="false" localSheetId="0" name="_xlnm.Print_Titles" vbProcedure="false">'01.07.13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Недоимка на июль 2013 года, тыс. руб.</t>
  </si>
  <si>
    <t xml:space="preserve">код дохода</t>
  </si>
  <si>
    <t xml:space="preserve">на 01.01.13</t>
  </si>
  <si>
    <t xml:space="preserve">Всего</t>
  </si>
  <si>
    <t xml:space="preserve">Арадан</t>
  </si>
  <si>
    <t xml:space="preserve">В-Усинск</t>
  </si>
  <si>
    <t xml:space="preserve">Григорьевка</t>
  </si>
  <si>
    <t xml:space="preserve">Ермаковское</t>
  </si>
  <si>
    <t xml:space="preserve">Жеблахты</t>
  </si>
  <si>
    <t xml:space="preserve">Ивановка</t>
  </si>
  <si>
    <t xml:space="preserve">Мигна</t>
  </si>
  <si>
    <t xml:space="preserve">Н-Суэтук</t>
  </si>
  <si>
    <t xml:space="preserve">Н-Полтавка</t>
  </si>
  <si>
    <t xml:space="preserve">Ойский</t>
  </si>
  <si>
    <t xml:space="preserve">Разъезжее</t>
  </si>
  <si>
    <t xml:space="preserve">Салба</t>
  </si>
  <si>
    <t xml:space="preserve">Семенниково</t>
  </si>
  <si>
    <t xml:space="preserve">Танзыбей</t>
  </si>
  <si>
    <t xml:space="preserve">край</t>
  </si>
  <si>
    <t xml:space="preserve">район</t>
  </si>
  <si>
    <t xml:space="preserve">село</t>
  </si>
  <si>
    <t xml:space="preserve">конс</t>
  </si>
  <si>
    <t xml:space="preserve">в том числе по налогам:</t>
  </si>
  <si>
    <t xml:space="preserve"> - регулярные платежи за пользование недрами при пользовании недрами (ренталс) на территории РФ</t>
  </si>
  <si>
    <t xml:space="preserve">1 12 02030 01</t>
  </si>
  <si>
    <t xml:space="preserve"> - налог на прибыль организаций, зачисляемый в бюджеты субъектов РФ</t>
  </si>
  <si>
    <t xml:space="preserve">1 01 01012 02</t>
  </si>
  <si>
    <t xml:space="preserve"> -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8 Налогового кодекса РФ.</t>
  </si>
  <si>
    <t xml:space="preserve">1 01 02010 01</t>
  </si>
  <si>
    <t xml:space="preserve">90-10</t>
  </si>
  <si>
    <t xml:space="preserve"> -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</t>
  </si>
  <si>
    <t xml:space="preserve"> -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 -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 01 02040 01</t>
  </si>
  <si>
    <t xml:space="preserve"> - налог, взимаемый с налогоплательщиков, выбравших в качестве объекта налогообложения  доходы</t>
  </si>
  <si>
    <t xml:space="preserve">1 05 01011 01</t>
  </si>
  <si>
    <t xml:space="preserve"> -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12 01</t>
  </si>
  <si>
    <t xml:space="preserve"> - 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</t>
  </si>
  <si>
    <t xml:space="preserve"> -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22 01</t>
  </si>
  <si>
    <t xml:space="preserve">- Минимальный налог, зачисляемый в бюджеты субъектов Российской Федерации</t>
  </si>
  <si>
    <t xml:space="preserve">1 05 01050 01</t>
  </si>
  <si>
    <t xml:space="preserve"> - единый налог на вмененный доход для отдельных видов деятельности</t>
  </si>
  <si>
    <t xml:space="preserve">1 05 02010 02</t>
  </si>
  <si>
    <t xml:space="preserve">- единый налог на вмененный доход для отдельных видов деятельности (за налоговые периоды, истекшие до 1 января 2011 года)</t>
  </si>
  <si>
    <t xml:space="preserve">1 05 02020 02</t>
  </si>
  <si>
    <t xml:space="preserve">- единый сельскохозяйственный налог</t>
  </si>
  <si>
    <t xml:space="preserve">1 05 03010 01</t>
  </si>
  <si>
    <t xml:space="preserve">30-30</t>
  </si>
  <si>
    <t xml:space="preserve"> - единый сельскохозяйственный налог (за налоговые периоды, истекшие до 1 января 2011 года)</t>
  </si>
  <si>
    <t xml:space="preserve">1 05 03020 01 </t>
  </si>
  <si>
    <t xml:space="preserve">- Налог, взимаемый в связи с применением патентной системы налогообложения, зачисляемый в бюджеты муниципальных районов</t>
  </si>
  <si>
    <t xml:space="preserve">1 05 04020 01</t>
  </si>
  <si>
    <t xml:space="preserve"> -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</t>
  </si>
  <si>
    <t xml:space="preserve"> - налог на имущество организаций по имуществу, не входящему в Единую систему газоснабжения</t>
  </si>
  <si>
    <t xml:space="preserve">1 06 02010 02</t>
  </si>
  <si>
    <t xml:space="preserve"> - транспортный налог с организаций</t>
  </si>
  <si>
    <t xml:space="preserve">1 06 04011 02</t>
  </si>
  <si>
    <t xml:space="preserve"> - транспортный налог с физических лиц</t>
  </si>
  <si>
    <t xml:space="preserve">1 06 04012 02</t>
  </si>
  <si>
    <t xml:space="preserve"> - налог на игорный бизнес</t>
  </si>
  <si>
    <t xml:space="preserve">1 06 05000 02</t>
  </si>
  <si>
    <t xml:space="preserve"> - земельный налог, взимаемый по ставкам, установленным в соответствии с подп. 1 п. 1 ст. 394 НК РФ и применяемым к объектам налогообложения, расположенным в границах поселений</t>
  </si>
  <si>
    <t xml:space="preserve">1 06 06013 10</t>
  </si>
  <si>
    <t xml:space="preserve"> - земельный налог, взимаемый по ставкам, установленным в соответствии с подп. 2 п. 1 ст. 394 НК РФ и применяемым к объектам налогообложения, расположенным в границах поселений</t>
  </si>
  <si>
    <t xml:space="preserve">1 06 06023 10</t>
  </si>
  <si>
    <t xml:space="preserve"> - налог на добычу общераспространенных полезных ископаемых</t>
  </si>
  <si>
    <t xml:space="preserve">1 07 01030 01</t>
  </si>
  <si>
    <t xml:space="preserve"> -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1030 05</t>
  </si>
  <si>
    <t xml:space="preserve"> - платежи за добычу общераспространенных полезных ископаемых, мобилизуемые на территориях муниципальных районов</t>
  </si>
  <si>
    <t xml:space="preserve">1 09 03021 05</t>
  </si>
  <si>
    <t xml:space="preserve"> - отчисления на воспроизводство минерально-сырьевой базы, зачисляемые в бюджеты субъектов РФ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 09 03082 02</t>
  </si>
  <si>
    <t xml:space="preserve"> - налог на имущество предприятий</t>
  </si>
  <si>
    <t xml:space="preserve">1 09 04010 02</t>
  </si>
  <si>
    <t xml:space="preserve"> - налог с владельцев транспортных средств и налог на приобретение автотранспортных средств</t>
  </si>
  <si>
    <t xml:space="preserve">1 09 04020 02</t>
  </si>
  <si>
    <t xml:space="preserve"> - налог на пользователей автомобильных дорог</t>
  </si>
  <si>
    <t xml:space="preserve">1 09 04030 01</t>
  </si>
  <si>
    <t xml:space="preserve"> - налог с имущества, переходящего в порядке наследования или дарения</t>
  </si>
  <si>
    <t xml:space="preserve">1 09 04040 01</t>
  </si>
  <si>
    <t xml:space="preserve"> - земельный налог (по обязательствам, возникшим до 1 января 2006 года), мобилизуемый на территориях поселений</t>
  </si>
  <si>
    <t xml:space="preserve">1 09 04053 10</t>
  </si>
  <si>
    <t xml:space="preserve"> - сбор на нужды образовательных учреждений, взимаемый с юридических лиц</t>
  </si>
  <si>
    <t xml:space="preserve">1 09 06020 02</t>
  </si>
  <si>
    <t xml:space="preserve"> -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3 05</t>
  </si>
  <si>
    <t xml:space="preserve"> - прочие местные налоги и сборы, мобилизуемые на территориях муниципальных районов</t>
  </si>
  <si>
    <t xml:space="preserve">1 09 07053 05</t>
  </si>
  <si>
    <t xml:space="preserve">- Налог, взимаемый в виде стоимости патента в связи с применением упрощенной системы налогообложения</t>
  </si>
  <si>
    <t xml:space="preserve">1 09 11010 02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28"/>
    <col collapsed="false" customWidth="true" hidden="false" outlineLevel="0" max="2" min="2" style="0" width="11.28"/>
    <col collapsed="false" customWidth="true" hidden="false" outlineLevel="0" max="3" min="3" style="0" width="8.56"/>
    <col collapsed="false" customWidth="true" hidden="false" outlineLevel="0" max="4" min="4" style="1" width="7.7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4.99"/>
    <col collapsed="false" customWidth="true" hidden="false" outlineLevel="0" max="8" min="8" style="2" width="7.28"/>
    <col collapsed="false" customWidth="true" hidden="false" outlineLevel="0" max="9" min="9" style="2" width="5.56"/>
    <col collapsed="false" customWidth="true" hidden="false" outlineLevel="0" max="10" min="10" style="2" width="5.28"/>
    <col collapsed="false" customWidth="true" hidden="false" outlineLevel="0" max="11" min="11" style="2" width="5.41"/>
    <col collapsed="false" customWidth="true" hidden="false" outlineLevel="0" max="12" min="12" style="2" width="7.14"/>
    <col collapsed="false" customWidth="true" hidden="false" outlineLevel="0" max="13" min="13" style="2" width="5.56"/>
    <col collapsed="false" customWidth="true" hidden="false" outlineLevel="0" max="14" min="14" style="3" width="5.56"/>
    <col collapsed="false" customWidth="true" hidden="false" outlineLevel="0" max="15" min="15" style="2" width="6.13"/>
    <col collapsed="false" customWidth="true" hidden="false" outlineLevel="0" max="16" min="16" style="2" width="5.71"/>
    <col collapsed="false" customWidth="true" hidden="false" outlineLevel="0" max="17" min="17" style="2" width="5.41"/>
    <col collapsed="false" customWidth="true" hidden="false" outlineLevel="0" max="18" min="18" style="2" width="5.71"/>
    <col collapsed="false" customWidth="true" hidden="false" outlineLevel="0" max="19" min="19" style="2" width="6.99"/>
    <col collapsed="false" customWidth="true" hidden="false" outlineLevel="0" max="21" min="20" style="4" width="6.99"/>
    <col collapsed="false" customWidth="true" hidden="false" outlineLevel="0" max="22" min="22" style="5" width="6.99"/>
    <col collapsed="false" customWidth="true" hidden="false" outlineLevel="0" max="23" min="23" style="6" width="4.99"/>
  </cols>
  <sheetData>
    <row r="1" s="17" customFormat="true" ht="22.5" hidden="false" customHeight="tru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1" t="s">
        <v>5</v>
      </c>
      <c r="G1" s="11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3" t="s">
        <v>18</v>
      </c>
      <c r="T1" s="14" t="s">
        <v>19</v>
      </c>
      <c r="U1" s="14" t="s">
        <v>20</v>
      </c>
      <c r="V1" s="15" t="s">
        <v>21</v>
      </c>
      <c r="W1" s="16"/>
    </row>
    <row r="2" customFormat="false" ht="12.75" hidden="false" customHeight="false" outlineLevel="0" collapsed="false">
      <c r="A2" s="18" t="s">
        <v>22</v>
      </c>
      <c r="B2" s="19"/>
      <c r="C2" s="19"/>
      <c r="D2" s="20"/>
      <c r="E2" s="21"/>
      <c r="F2" s="21"/>
      <c r="G2" s="21"/>
      <c r="H2" s="20"/>
      <c r="I2" s="20"/>
      <c r="J2" s="20"/>
      <c r="K2" s="20"/>
      <c r="L2" s="20"/>
      <c r="M2" s="20"/>
      <c r="N2" s="22"/>
      <c r="O2" s="20"/>
      <c r="P2" s="20"/>
      <c r="Q2" s="20"/>
      <c r="R2" s="20"/>
      <c r="S2" s="23"/>
      <c r="T2" s="24"/>
      <c r="U2" s="24"/>
      <c r="V2" s="25"/>
      <c r="W2" s="26"/>
    </row>
    <row r="3" customFormat="false" ht="13.5" hidden="false" customHeight="true" outlineLevel="0" collapsed="false">
      <c r="A3" s="18" t="s">
        <v>23</v>
      </c>
      <c r="B3" s="19" t="s">
        <v>24</v>
      </c>
      <c r="C3" s="27" t="n">
        <v>4.74</v>
      </c>
      <c r="D3" s="28" t="n">
        <f aca="false">SUM(E3:R3)</f>
        <v>0.52</v>
      </c>
      <c r="E3" s="21"/>
      <c r="F3" s="21"/>
      <c r="G3" s="20"/>
      <c r="H3" s="20"/>
      <c r="I3" s="20"/>
      <c r="J3" s="20"/>
      <c r="K3" s="20"/>
      <c r="L3" s="20"/>
      <c r="M3" s="20"/>
      <c r="N3" s="22"/>
      <c r="O3" s="22" t="n">
        <v>0.52</v>
      </c>
      <c r="P3" s="20"/>
      <c r="Q3" s="20"/>
      <c r="R3" s="20"/>
      <c r="S3" s="29" t="n">
        <f aca="false">D3*40/100</f>
        <v>0.208</v>
      </c>
      <c r="T3" s="30" t="n">
        <f aca="false">D3*40/100</f>
        <v>0.208</v>
      </c>
      <c r="U3" s="30"/>
      <c r="V3" s="31" t="n">
        <f aca="false">T3+U3</f>
        <v>0.208</v>
      </c>
      <c r="W3" s="32" t="n">
        <v>40</v>
      </c>
      <c r="X3" s="33" t="n">
        <f aca="false">D3-S3-T3-U3</f>
        <v>0.104</v>
      </c>
    </row>
    <row r="4" customFormat="false" ht="12.75" hidden="false" customHeight="true" outlineLevel="0" collapsed="false">
      <c r="A4" s="18" t="s">
        <v>25</v>
      </c>
      <c r="B4" s="19" t="s">
        <v>26</v>
      </c>
      <c r="C4" s="27" t="n">
        <v>887.62</v>
      </c>
      <c r="D4" s="28" t="n">
        <f aca="false">SUM(E4:R4)</f>
        <v>47.46</v>
      </c>
      <c r="E4" s="21"/>
      <c r="F4" s="21"/>
      <c r="G4" s="20"/>
      <c r="H4" s="20" t="n">
        <v>20.23</v>
      </c>
      <c r="I4" s="20"/>
      <c r="J4" s="20"/>
      <c r="K4" s="20"/>
      <c r="L4" s="20"/>
      <c r="M4" s="20"/>
      <c r="N4" s="34" t="n">
        <v>0.06</v>
      </c>
      <c r="O4" s="22" t="n">
        <v>0.98</v>
      </c>
      <c r="P4" s="20" t="n">
        <v>0.99</v>
      </c>
      <c r="Q4" s="20"/>
      <c r="R4" s="20" t="n">
        <v>25.2</v>
      </c>
      <c r="S4" s="35" t="n">
        <f aca="false">D4*81/100</f>
        <v>38.4426</v>
      </c>
      <c r="T4" s="36" t="n">
        <f aca="false">D4*9/100</f>
        <v>4.2714</v>
      </c>
      <c r="U4" s="36"/>
      <c r="V4" s="31" t="n">
        <f aca="false">T4+U4</f>
        <v>4.2714</v>
      </c>
      <c r="W4" s="32" t="n">
        <v>9</v>
      </c>
      <c r="X4" s="33" t="n">
        <f aca="false">D4-S4-T4-U4</f>
        <v>4.746</v>
      </c>
    </row>
    <row r="5" customFormat="false" ht="21.75" hidden="false" customHeight="true" outlineLevel="0" collapsed="false">
      <c r="A5" s="37" t="s">
        <v>27</v>
      </c>
      <c r="B5" s="19" t="s">
        <v>28</v>
      </c>
      <c r="C5" s="27" t="n">
        <v>7057.11</v>
      </c>
      <c r="D5" s="28" t="n">
        <f aca="false">SUM(E5:R5)</f>
        <v>3026.78</v>
      </c>
      <c r="E5" s="21"/>
      <c r="F5" s="21" t="n">
        <v>47.17</v>
      </c>
      <c r="G5" s="20" t="n">
        <v>7.65</v>
      </c>
      <c r="H5" s="20" t="n">
        <v>1423.48</v>
      </c>
      <c r="I5" s="20" t="n">
        <v>10.79</v>
      </c>
      <c r="J5" s="20"/>
      <c r="K5" s="20"/>
      <c r="L5" s="20" t="n">
        <v>1053.07</v>
      </c>
      <c r="M5" s="20" t="n">
        <v>86.71</v>
      </c>
      <c r="N5" s="22" t="n">
        <v>0.75</v>
      </c>
      <c r="O5" s="22" t="n">
        <v>396.79</v>
      </c>
      <c r="P5" s="20"/>
      <c r="Q5" s="20" t="n">
        <v>0.37</v>
      </c>
      <c r="R5" s="20"/>
      <c r="S5" s="23"/>
      <c r="T5" s="36" t="n">
        <f aca="false">D5*90/100</f>
        <v>2724.102</v>
      </c>
      <c r="U5" s="36" t="n">
        <f aca="false">D5*10/100</f>
        <v>302.678</v>
      </c>
      <c r="V5" s="31" t="n">
        <f aca="false">T5+U5</f>
        <v>3026.78</v>
      </c>
      <c r="W5" s="32" t="s">
        <v>29</v>
      </c>
      <c r="X5" s="33" t="n">
        <f aca="false">D5-S5-T5-U5</f>
        <v>0</v>
      </c>
    </row>
    <row r="6" customFormat="false" ht="11.25" hidden="false" customHeight="true" outlineLevel="0" collapsed="false">
      <c r="A6" s="37" t="s">
        <v>30</v>
      </c>
      <c r="B6" s="19" t="s">
        <v>31</v>
      </c>
      <c r="C6" s="27" t="n">
        <v>28.85</v>
      </c>
      <c r="D6" s="28" t="n">
        <f aca="false">SUM(E6:R6)</f>
        <v>228.39</v>
      </c>
      <c r="E6" s="21"/>
      <c r="F6" s="21" t="n">
        <v>3.28</v>
      </c>
      <c r="G6" s="20" t="n">
        <v>0.65</v>
      </c>
      <c r="H6" s="20" t="n">
        <v>219.98</v>
      </c>
      <c r="I6" s="20" t="n">
        <v>0.5</v>
      </c>
      <c r="J6" s="20" t="n">
        <v>1.13</v>
      </c>
      <c r="K6" s="20"/>
      <c r="L6" s="20" t="n">
        <v>1.3</v>
      </c>
      <c r="M6" s="20"/>
      <c r="N6" s="22" t="n">
        <v>0.95</v>
      </c>
      <c r="O6" s="22" t="n">
        <v>0.48</v>
      </c>
      <c r="P6" s="20"/>
      <c r="Q6" s="20" t="n">
        <v>0.12</v>
      </c>
      <c r="R6" s="20"/>
      <c r="S6" s="23"/>
      <c r="T6" s="36" t="n">
        <f aca="false">D6*90/100</f>
        <v>205.551</v>
      </c>
      <c r="U6" s="36" t="n">
        <f aca="false">D6*10/100</f>
        <v>22.839</v>
      </c>
      <c r="V6" s="31" t="n">
        <f aca="false">T6+U6</f>
        <v>228.39</v>
      </c>
      <c r="W6" s="32" t="s">
        <v>29</v>
      </c>
      <c r="X6" s="33" t="n">
        <f aca="false">D6-S6-T6-U6</f>
        <v>0</v>
      </c>
    </row>
    <row r="7" customFormat="false" ht="12.75" hidden="false" customHeight="true" outlineLevel="0" collapsed="false">
      <c r="A7" s="37" t="s">
        <v>32</v>
      </c>
      <c r="B7" s="19" t="s">
        <v>33</v>
      </c>
      <c r="C7" s="27" t="n">
        <v>57.31</v>
      </c>
      <c r="D7" s="28" t="n">
        <f aca="false">SUM(E7:R7)</f>
        <v>400.09</v>
      </c>
      <c r="E7" s="21"/>
      <c r="F7" s="21"/>
      <c r="G7" s="20"/>
      <c r="H7" s="20" t="n">
        <v>384.05</v>
      </c>
      <c r="I7" s="20" t="n">
        <v>0.25</v>
      </c>
      <c r="J7" s="20"/>
      <c r="K7" s="20"/>
      <c r="L7" s="20" t="n">
        <v>10.4</v>
      </c>
      <c r="M7" s="20" t="n">
        <v>0.16</v>
      </c>
      <c r="N7" s="22" t="n">
        <v>0.21</v>
      </c>
      <c r="O7" s="22"/>
      <c r="P7" s="20"/>
      <c r="Q7" s="20"/>
      <c r="R7" s="20" t="n">
        <v>5.02</v>
      </c>
      <c r="S7" s="23"/>
      <c r="T7" s="36" t="n">
        <f aca="false">D7*90/100</f>
        <v>360.081</v>
      </c>
      <c r="U7" s="36" t="n">
        <f aca="false">D7*10/100</f>
        <v>40.009</v>
      </c>
      <c r="V7" s="31" t="n">
        <f aca="false">T7+U7</f>
        <v>400.09</v>
      </c>
      <c r="W7" s="32" t="s">
        <v>29</v>
      </c>
      <c r="X7" s="33" t="n">
        <f aca="false">D7-S7-T7-U7</f>
        <v>0</v>
      </c>
    </row>
    <row r="8" customFormat="false" ht="24" hidden="false" customHeight="true" outlineLevel="0" collapsed="false">
      <c r="A8" s="37" t="s">
        <v>34</v>
      </c>
      <c r="B8" s="19" t="s">
        <v>35</v>
      </c>
      <c r="C8" s="27" t="n">
        <v>0</v>
      </c>
      <c r="D8" s="28" t="n">
        <f aca="false">SUM(E8:R8)</f>
        <v>0</v>
      </c>
      <c r="E8" s="21"/>
      <c r="F8" s="21"/>
      <c r="G8" s="20"/>
      <c r="H8" s="20"/>
      <c r="I8" s="20"/>
      <c r="J8" s="20"/>
      <c r="K8" s="20"/>
      <c r="L8" s="20"/>
      <c r="M8" s="20"/>
      <c r="N8" s="22"/>
      <c r="O8" s="22"/>
      <c r="P8" s="20"/>
      <c r="Q8" s="20"/>
      <c r="R8" s="20"/>
      <c r="S8" s="23"/>
      <c r="T8" s="36" t="n">
        <f aca="false">D8*90/100</f>
        <v>0</v>
      </c>
      <c r="U8" s="36" t="n">
        <f aca="false">D8*10/100</f>
        <v>0</v>
      </c>
      <c r="V8" s="31" t="n">
        <f aca="false">T8+U8</f>
        <v>0</v>
      </c>
      <c r="W8" s="32" t="s">
        <v>29</v>
      </c>
      <c r="X8" s="33" t="n">
        <f aca="false">D8-S8-T8-U8</f>
        <v>0</v>
      </c>
    </row>
    <row r="9" customFormat="false" ht="15" hidden="false" customHeight="true" outlineLevel="0" collapsed="false">
      <c r="A9" s="37" t="s">
        <v>36</v>
      </c>
      <c r="B9" s="38" t="s">
        <v>37</v>
      </c>
      <c r="C9" s="27" t="n">
        <v>0</v>
      </c>
      <c r="D9" s="28" t="n">
        <f aca="false">SUM(E9:R9)</f>
        <v>168.15</v>
      </c>
      <c r="E9" s="21" t="n">
        <v>2.4</v>
      </c>
      <c r="F9" s="21"/>
      <c r="G9" s="20"/>
      <c r="H9" s="20" t="n">
        <v>82.04</v>
      </c>
      <c r="I9" s="20" t="n">
        <v>10.37</v>
      </c>
      <c r="J9" s="20"/>
      <c r="K9" s="20"/>
      <c r="L9" s="20"/>
      <c r="M9" s="20"/>
      <c r="N9" s="34" t="n">
        <v>62.33</v>
      </c>
      <c r="O9" s="22"/>
      <c r="P9" s="20"/>
      <c r="Q9" s="20"/>
      <c r="R9" s="20" t="n">
        <v>11.01</v>
      </c>
      <c r="S9" s="35" t="n">
        <f aca="false">D9</f>
        <v>168.15</v>
      </c>
      <c r="T9" s="36"/>
      <c r="U9" s="36"/>
      <c r="V9" s="31" t="n">
        <f aca="false">T9+U9</f>
        <v>0</v>
      </c>
      <c r="W9" s="32"/>
      <c r="X9" s="33" t="n">
        <f aca="false">D9-S9-T9-U9</f>
        <v>0</v>
      </c>
    </row>
    <row r="10" customFormat="false" ht="12" hidden="false" customHeight="true" outlineLevel="0" collapsed="false">
      <c r="A10" s="18" t="s">
        <v>38</v>
      </c>
      <c r="B10" s="19" t="s">
        <v>39</v>
      </c>
      <c r="C10" s="27" t="n">
        <v>0</v>
      </c>
      <c r="D10" s="28" t="n">
        <f aca="false">SUM(E10:R10)</f>
        <v>2228.01</v>
      </c>
      <c r="E10" s="21"/>
      <c r="F10" s="21" t="n">
        <v>1982.76</v>
      </c>
      <c r="G10" s="20"/>
      <c r="H10" s="20" t="n">
        <v>153.32</v>
      </c>
      <c r="I10" s="20"/>
      <c r="J10" s="20"/>
      <c r="K10" s="20"/>
      <c r="L10" s="20"/>
      <c r="M10" s="20"/>
      <c r="N10" s="22"/>
      <c r="O10" s="22"/>
      <c r="P10" s="20" t="n">
        <v>16.61</v>
      </c>
      <c r="Q10" s="20" t="n">
        <v>0.21</v>
      </c>
      <c r="R10" s="20" t="n">
        <v>75.11</v>
      </c>
      <c r="S10" s="35" t="n">
        <f aca="false">D10</f>
        <v>2228.01</v>
      </c>
      <c r="T10" s="36"/>
      <c r="U10" s="36"/>
      <c r="V10" s="31" t="n">
        <f aca="false">T10+U10</f>
        <v>0</v>
      </c>
      <c r="W10" s="32"/>
      <c r="X10" s="33" t="n">
        <f aca="false">D10-S10-T10-U10</f>
        <v>0</v>
      </c>
    </row>
    <row r="11" customFormat="false" ht="22.5" hidden="false" customHeight="false" outlineLevel="0" collapsed="false">
      <c r="A11" s="18" t="s">
        <v>40</v>
      </c>
      <c r="B11" s="19" t="s">
        <v>41</v>
      </c>
      <c r="C11" s="27" t="n">
        <v>0</v>
      </c>
      <c r="D11" s="28" t="n">
        <f aca="false">SUM(E11:R11)</f>
        <v>87.03</v>
      </c>
      <c r="E11" s="21"/>
      <c r="F11" s="21"/>
      <c r="G11" s="20"/>
      <c r="H11" s="20" t="n">
        <v>82.23</v>
      </c>
      <c r="I11" s="20"/>
      <c r="J11" s="20"/>
      <c r="K11" s="20"/>
      <c r="L11" s="20"/>
      <c r="M11" s="20"/>
      <c r="N11" s="22"/>
      <c r="O11" s="22" t="n">
        <v>4.8</v>
      </c>
      <c r="P11" s="20"/>
      <c r="Q11" s="20"/>
      <c r="R11" s="20"/>
      <c r="S11" s="35" t="n">
        <f aca="false">D11</f>
        <v>87.03</v>
      </c>
      <c r="T11" s="36"/>
      <c r="U11" s="36"/>
      <c r="V11" s="31" t="n">
        <f aca="false">T11+U11</f>
        <v>0</v>
      </c>
      <c r="W11" s="32"/>
      <c r="X11" s="33" t="n">
        <f aca="false">D11-S11-T11-U11</f>
        <v>0</v>
      </c>
    </row>
    <row r="12" customFormat="false" ht="14.25" hidden="false" customHeight="true" outlineLevel="0" collapsed="false">
      <c r="A12" s="18" t="s">
        <v>42</v>
      </c>
      <c r="B12" s="19" t="s">
        <v>43</v>
      </c>
      <c r="C12" s="27" t="n">
        <v>0</v>
      </c>
      <c r="D12" s="28" t="n">
        <f aca="false">SUM(E12:R12)</f>
        <v>539.7</v>
      </c>
      <c r="E12" s="21"/>
      <c r="F12" s="21"/>
      <c r="G12" s="20"/>
      <c r="H12" s="20" t="n">
        <v>539.58</v>
      </c>
      <c r="I12" s="20"/>
      <c r="J12" s="20" t="n">
        <v>0.12</v>
      </c>
      <c r="K12" s="20"/>
      <c r="L12" s="20"/>
      <c r="M12" s="20"/>
      <c r="N12" s="22"/>
      <c r="O12" s="22"/>
      <c r="P12" s="20"/>
      <c r="Q12" s="20"/>
      <c r="R12" s="20"/>
      <c r="S12" s="35" t="n">
        <f aca="false">D12</f>
        <v>539.7</v>
      </c>
      <c r="T12" s="36"/>
      <c r="U12" s="36"/>
      <c r="V12" s="31" t="n">
        <f aca="false">T12+U12</f>
        <v>0</v>
      </c>
      <c r="W12" s="32"/>
      <c r="X12" s="33" t="n">
        <f aca="false">D12-S12-T12-U12</f>
        <v>0</v>
      </c>
    </row>
    <row r="13" customFormat="false" ht="14.25" hidden="false" customHeight="true" outlineLevel="0" collapsed="false">
      <c r="A13" s="18" t="s">
        <v>44</v>
      </c>
      <c r="B13" s="19" t="s">
        <v>45</v>
      </c>
      <c r="C13" s="27" t="n">
        <v>0</v>
      </c>
      <c r="D13" s="28" t="n">
        <f aca="false">SUM(E13:R13)</f>
        <v>73.4</v>
      </c>
      <c r="E13" s="21"/>
      <c r="F13" s="21"/>
      <c r="G13" s="20"/>
      <c r="H13" s="20" t="n">
        <v>73.01</v>
      </c>
      <c r="I13" s="20"/>
      <c r="J13" s="20"/>
      <c r="K13" s="20"/>
      <c r="L13" s="20" t="n">
        <v>0.39</v>
      </c>
      <c r="M13" s="20"/>
      <c r="N13" s="22"/>
      <c r="O13" s="22"/>
      <c r="P13" s="20"/>
      <c r="Q13" s="20"/>
      <c r="R13" s="20"/>
      <c r="S13" s="35" t="n">
        <f aca="false">D13</f>
        <v>73.4</v>
      </c>
      <c r="T13" s="36"/>
      <c r="U13" s="36"/>
      <c r="V13" s="31" t="n">
        <f aca="false">T13+U13</f>
        <v>0</v>
      </c>
      <c r="W13" s="32"/>
      <c r="X13" s="33"/>
    </row>
    <row r="14" customFormat="false" ht="12" hidden="false" customHeight="true" outlineLevel="0" collapsed="false">
      <c r="A14" s="18" t="s">
        <v>46</v>
      </c>
      <c r="B14" s="19" t="s">
        <v>47</v>
      </c>
      <c r="C14" s="27" t="n">
        <v>0</v>
      </c>
      <c r="D14" s="28" t="n">
        <f aca="false">SUM(E14:R14)</f>
        <v>623.92</v>
      </c>
      <c r="E14" s="21" t="n">
        <v>135.02</v>
      </c>
      <c r="F14" s="21" t="n">
        <v>33.27</v>
      </c>
      <c r="G14" s="20" t="n">
        <v>7.6</v>
      </c>
      <c r="H14" s="20" t="n">
        <v>386.48</v>
      </c>
      <c r="I14" s="20"/>
      <c r="J14" s="20"/>
      <c r="K14" s="20" t="n">
        <v>4.07</v>
      </c>
      <c r="L14" s="20"/>
      <c r="M14" s="20" t="n">
        <v>4.58</v>
      </c>
      <c r="N14" s="22" t="n">
        <v>13.22</v>
      </c>
      <c r="O14" s="22" t="n">
        <v>5.6</v>
      </c>
      <c r="P14" s="20" t="n">
        <v>8.55</v>
      </c>
      <c r="Q14" s="20" t="n">
        <v>7.01</v>
      </c>
      <c r="R14" s="20" t="n">
        <v>18.52</v>
      </c>
      <c r="S14" s="23"/>
      <c r="T14" s="36" t="n">
        <f aca="false">D14*100/100</f>
        <v>623.92</v>
      </c>
      <c r="U14" s="36"/>
      <c r="V14" s="31" t="n">
        <f aca="false">T14+U14</f>
        <v>623.92</v>
      </c>
      <c r="W14" s="32" t="n">
        <v>100</v>
      </c>
      <c r="X14" s="33" t="n">
        <f aca="false">D14-S14-T14-U14</f>
        <v>0</v>
      </c>
    </row>
    <row r="15" customFormat="false" ht="12.75" hidden="false" customHeight="true" outlineLevel="0" collapsed="false">
      <c r="A15" s="18" t="s">
        <v>48</v>
      </c>
      <c r="B15" s="19" t="s">
        <v>49</v>
      </c>
      <c r="C15" s="27" t="n">
        <v>0</v>
      </c>
      <c r="D15" s="28" t="n">
        <f aca="false">SUM(E15:R15)</f>
        <v>516.56</v>
      </c>
      <c r="E15" s="21" t="n">
        <v>1.27</v>
      </c>
      <c r="F15" s="21" t="n">
        <v>30.03</v>
      </c>
      <c r="G15" s="20" t="n">
        <v>1.04</v>
      </c>
      <c r="H15" s="20" t="n">
        <v>403.59</v>
      </c>
      <c r="I15" s="20"/>
      <c r="J15" s="20"/>
      <c r="K15" s="20" t="n">
        <v>50.41</v>
      </c>
      <c r="L15" s="20" t="n">
        <v>17.34</v>
      </c>
      <c r="M15" s="20"/>
      <c r="N15" s="22" t="n">
        <v>7.34</v>
      </c>
      <c r="O15" s="22"/>
      <c r="P15" s="20" t="n">
        <v>0.58</v>
      </c>
      <c r="Q15" s="20"/>
      <c r="R15" s="20" t="n">
        <v>4.96</v>
      </c>
      <c r="S15" s="39"/>
      <c r="T15" s="30" t="n">
        <f aca="false">D15*90/100</f>
        <v>464.904</v>
      </c>
      <c r="U15" s="30"/>
      <c r="V15" s="31" t="n">
        <f aca="false">T15+U15</f>
        <v>464.904</v>
      </c>
      <c r="W15" s="32" t="n">
        <v>95</v>
      </c>
      <c r="X15" s="33" t="n">
        <f aca="false">D15-S15-T15-U15</f>
        <v>51.656</v>
      </c>
    </row>
    <row r="16" customFormat="false" ht="12.75" hidden="false" customHeight="false" outlineLevel="0" collapsed="false">
      <c r="A16" s="18" t="s">
        <v>50</v>
      </c>
      <c r="B16" s="19" t="s">
        <v>51</v>
      </c>
      <c r="C16" s="27" t="n">
        <v>0</v>
      </c>
      <c r="D16" s="28" t="n">
        <f aca="false">SUM(E16:R16)</f>
        <v>22.29</v>
      </c>
      <c r="E16" s="21"/>
      <c r="F16" s="21"/>
      <c r="G16" s="20"/>
      <c r="H16" s="20"/>
      <c r="I16" s="20"/>
      <c r="J16" s="20"/>
      <c r="K16" s="20"/>
      <c r="L16" s="20" t="n">
        <v>2.4</v>
      </c>
      <c r="M16" s="20"/>
      <c r="N16" s="22"/>
      <c r="O16" s="22" t="n">
        <v>19.89</v>
      </c>
      <c r="P16" s="20"/>
      <c r="Q16" s="20"/>
      <c r="R16" s="20"/>
      <c r="S16" s="23"/>
      <c r="T16" s="36" t="n">
        <f aca="false">D16*50/100</f>
        <v>11.145</v>
      </c>
      <c r="U16" s="36" t="n">
        <f aca="false">E16*50/100</f>
        <v>0</v>
      </c>
      <c r="V16" s="31" t="n">
        <f aca="false">T16+U16</f>
        <v>11.145</v>
      </c>
      <c r="W16" s="32" t="s">
        <v>52</v>
      </c>
      <c r="X16" s="33" t="n">
        <f aca="false">D16-S16-T16-U16</f>
        <v>11.145</v>
      </c>
    </row>
    <row r="17" customFormat="false" ht="12" hidden="false" customHeight="true" outlineLevel="0" collapsed="false">
      <c r="A17" s="18" t="s">
        <v>53</v>
      </c>
      <c r="B17" s="19" t="s">
        <v>54</v>
      </c>
      <c r="C17" s="27" t="n">
        <v>0</v>
      </c>
      <c r="D17" s="28" t="n">
        <f aca="false">SUM(E17:R17)</f>
        <v>388.97</v>
      </c>
      <c r="E17" s="21"/>
      <c r="F17" s="21"/>
      <c r="G17" s="21"/>
      <c r="H17" s="20"/>
      <c r="I17" s="20" t="n">
        <v>18.7</v>
      </c>
      <c r="J17" s="20"/>
      <c r="K17" s="20"/>
      <c r="L17" s="20" t="n">
        <v>298.87</v>
      </c>
      <c r="M17" s="20" t="n">
        <v>71.4</v>
      </c>
      <c r="N17" s="22"/>
      <c r="O17" s="20"/>
      <c r="P17" s="20"/>
      <c r="Q17" s="20"/>
      <c r="R17" s="20"/>
      <c r="S17" s="29" t="n">
        <f aca="false">D17*30/100</f>
        <v>116.691</v>
      </c>
      <c r="T17" s="30" t="n">
        <f aca="false">D17*30/100</f>
        <v>116.691</v>
      </c>
      <c r="U17" s="30" t="n">
        <f aca="false">D17*30/100</f>
        <v>116.691</v>
      </c>
      <c r="V17" s="31" t="n">
        <f aca="false">T17+U17</f>
        <v>233.382</v>
      </c>
      <c r="W17" s="32" t="n">
        <v>100</v>
      </c>
      <c r="X17" s="33" t="n">
        <f aca="false">D17-S17-T17-U17</f>
        <v>38.897</v>
      </c>
    </row>
    <row r="18" customFormat="false" ht="22.5" hidden="false" customHeight="false" outlineLevel="0" collapsed="false">
      <c r="A18" s="18" t="s">
        <v>55</v>
      </c>
      <c r="B18" s="19" t="s">
        <v>56</v>
      </c>
      <c r="C18" s="27" t="n">
        <v>0</v>
      </c>
      <c r="D18" s="28" t="n">
        <f aca="false">SUM(E18:R18)</f>
        <v>0</v>
      </c>
      <c r="E18" s="21"/>
      <c r="F18" s="21"/>
      <c r="G18" s="20"/>
      <c r="H18" s="20"/>
      <c r="I18" s="20"/>
      <c r="J18" s="20"/>
      <c r="K18" s="20"/>
      <c r="L18" s="20"/>
      <c r="M18" s="20"/>
      <c r="N18" s="22"/>
      <c r="O18" s="22"/>
      <c r="P18" s="20"/>
      <c r="Q18" s="20"/>
      <c r="R18" s="20"/>
      <c r="S18" s="23"/>
      <c r="T18" s="36" t="n">
        <f aca="false">D18</f>
        <v>0</v>
      </c>
      <c r="U18" s="36"/>
      <c r="V18" s="31" t="n">
        <f aca="false">T18+U18</f>
        <v>0</v>
      </c>
      <c r="W18" s="32" t="n">
        <v>100</v>
      </c>
      <c r="X18" s="33" t="n">
        <f aca="false">D18-S18-T18-U18</f>
        <v>0</v>
      </c>
    </row>
    <row r="19" customFormat="false" ht="22.5" hidden="false" customHeight="false" outlineLevel="0" collapsed="false">
      <c r="A19" s="18" t="s">
        <v>57</v>
      </c>
      <c r="B19" s="19" t="s">
        <v>58</v>
      </c>
      <c r="C19" s="27" t="n">
        <v>487.81</v>
      </c>
      <c r="D19" s="28" t="n">
        <f aca="false">SUM(E19:R19)</f>
        <v>308.88</v>
      </c>
      <c r="E19" s="21"/>
      <c r="F19" s="21" t="n">
        <v>5.68</v>
      </c>
      <c r="G19" s="20" t="n">
        <v>4.08</v>
      </c>
      <c r="H19" s="20" t="n">
        <v>217.88</v>
      </c>
      <c r="I19" s="20" t="n">
        <v>3.92</v>
      </c>
      <c r="J19" s="20" t="n">
        <v>10.9</v>
      </c>
      <c r="K19" s="20" t="n">
        <v>7.06</v>
      </c>
      <c r="L19" s="20" t="n">
        <v>8.68</v>
      </c>
      <c r="M19" s="20" t="n">
        <v>5.17</v>
      </c>
      <c r="N19" s="22" t="n">
        <v>11.99</v>
      </c>
      <c r="O19" s="22" t="n">
        <v>15.57</v>
      </c>
      <c r="P19" s="20" t="n">
        <v>2.21</v>
      </c>
      <c r="Q19" s="20" t="n">
        <v>6.41</v>
      </c>
      <c r="R19" s="20" t="n">
        <v>9.33</v>
      </c>
      <c r="S19" s="23"/>
      <c r="T19" s="36"/>
      <c r="U19" s="36" t="n">
        <f aca="false">D19</f>
        <v>308.88</v>
      </c>
      <c r="V19" s="31" t="n">
        <f aca="false">T19+U19</f>
        <v>308.88</v>
      </c>
      <c r="W19" s="32" t="n">
        <v>100</v>
      </c>
      <c r="X19" s="33" t="n">
        <f aca="false">D19-S19-T19-U19</f>
        <v>0</v>
      </c>
    </row>
    <row r="20" customFormat="false" ht="12.75" hidden="false" customHeight="true" outlineLevel="0" collapsed="false">
      <c r="A20" s="18" t="s">
        <v>59</v>
      </c>
      <c r="B20" s="19" t="s">
        <v>60</v>
      </c>
      <c r="C20" s="27" t="n">
        <v>143.14</v>
      </c>
      <c r="D20" s="28" t="n">
        <f aca="false">SUM(E20:R20)</f>
        <v>228.15</v>
      </c>
      <c r="E20" s="21"/>
      <c r="F20" s="21" t="n">
        <v>6.91</v>
      </c>
      <c r="G20" s="20"/>
      <c r="H20" s="20" t="n">
        <v>98.75</v>
      </c>
      <c r="I20" s="20"/>
      <c r="J20" s="20"/>
      <c r="K20" s="20"/>
      <c r="L20" s="20" t="n">
        <v>34.54</v>
      </c>
      <c r="M20" s="20"/>
      <c r="N20" s="22"/>
      <c r="O20" s="22"/>
      <c r="P20" s="20"/>
      <c r="Q20" s="20"/>
      <c r="R20" s="20" t="n">
        <v>87.95</v>
      </c>
      <c r="S20" s="35" t="n">
        <f aca="false">D20</f>
        <v>228.15</v>
      </c>
      <c r="T20" s="36"/>
      <c r="U20" s="36"/>
      <c r="V20" s="31" t="n">
        <f aca="false">T20+U20</f>
        <v>0</v>
      </c>
      <c r="W20" s="32"/>
      <c r="X20" s="33" t="n">
        <f aca="false">D20-S20-T20-U20</f>
        <v>0</v>
      </c>
    </row>
    <row r="21" customFormat="false" ht="12" hidden="false" customHeight="true" outlineLevel="0" collapsed="false">
      <c r="A21" s="18" t="s">
        <v>61</v>
      </c>
      <c r="B21" s="19" t="s">
        <v>62</v>
      </c>
      <c r="C21" s="27" t="n">
        <v>430.66</v>
      </c>
      <c r="D21" s="28" t="n">
        <f aca="false">SUM(E21:R21)</f>
        <v>699.08</v>
      </c>
      <c r="E21" s="21"/>
      <c r="F21" s="21"/>
      <c r="G21" s="20"/>
      <c r="H21" s="20" t="n">
        <v>478.03</v>
      </c>
      <c r="I21" s="20"/>
      <c r="J21" s="20"/>
      <c r="K21" s="20"/>
      <c r="L21" s="20"/>
      <c r="M21" s="20"/>
      <c r="N21" s="22"/>
      <c r="O21" s="22"/>
      <c r="P21" s="20"/>
      <c r="Q21" s="20"/>
      <c r="R21" s="20" t="n">
        <v>221.05</v>
      </c>
      <c r="S21" s="35" t="n">
        <f aca="false">D21</f>
        <v>699.08</v>
      </c>
      <c r="T21" s="36"/>
      <c r="U21" s="36"/>
      <c r="V21" s="31" t="n">
        <f aca="false">T21+U21</f>
        <v>0</v>
      </c>
      <c r="W21" s="32"/>
      <c r="X21" s="33" t="n">
        <f aca="false">D21-S21-T21-U21</f>
        <v>0</v>
      </c>
    </row>
    <row r="22" customFormat="false" ht="12.75" hidden="false" customHeight="true" outlineLevel="0" collapsed="false">
      <c r="A22" s="18" t="s">
        <v>63</v>
      </c>
      <c r="B22" s="19" t="s">
        <v>64</v>
      </c>
      <c r="C22" s="27" t="n">
        <v>2260.44</v>
      </c>
      <c r="D22" s="28" t="n">
        <f aca="false">SUM(E22:R22)</f>
        <v>1551.48</v>
      </c>
      <c r="E22" s="21"/>
      <c r="F22" s="21"/>
      <c r="G22" s="20"/>
      <c r="H22" s="20" t="n">
        <v>1551.48</v>
      </c>
      <c r="I22" s="20"/>
      <c r="J22" s="20"/>
      <c r="K22" s="20"/>
      <c r="L22" s="20"/>
      <c r="M22" s="20"/>
      <c r="N22" s="22"/>
      <c r="O22" s="22"/>
      <c r="P22" s="20"/>
      <c r="Q22" s="20"/>
      <c r="R22" s="20"/>
      <c r="S22" s="35" t="n">
        <f aca="false">D22</f>
        <v>1551.48</v>
      </c>
      <c r="T22" s="36"/>
      <c r="U22" s="36"/>
      <c r="V22" s="31" t="n">
        <f aca="false">T22+U22</f>
        <v>0</v>
      </c>
      <c r="W22" s="32"/>
      <c r="X22" s="33" t="n">
        <f aca="false">D22-S22-T22-U22</f>
        <v>0</v>
      </c>
    </row>
    <row r="23" customFormat="false" ht="12" hidden="false" customHeight="true" outlineLevel="0" collapsed="false">
      <c r="A23" s="18" t="s">
        <v>65</v>
      </c>
      <c r="B23" s="19" t="s">
        <v>66</v>
      </c>
      <c r="C23" s="27" t="n">
        <v>0</v>
      </c>
      <c r="D23" s="28" t="n">
        <f aca="false">SUM(E23:R23)</f>
        <v>0</v>
      </c>
      <c r="E23" s="21"/>
      <c r="F23" s="21"/>
      <c r="G23" s="20"/>
      <c r="H23" s="20"/>
      <c r="I23" s="20"/>
      <c r="J23" s="20"/>
      <c r="K23" s="20"/>
      <c r="L23" s="20"/>
      <c r="M23" s="20"/>
      <c r="N23" s="22"/>
      <c r="O23" s="22"/>
      <c r="P23" s="20"/>
      <c r="Q23" s="20"/>
      <c r="R23" s="20"/>
      <c r="S23" s="35" t="n">
        <f aca="false">D23</f>
        <v>0</v>
      </c>
      <c r="T23" s="36"/>
      <c r="U23" s="36"/>
      <c r="V23" s="31" t="n">
        <f aca="false">T23+U23</f>
        <v>0</v>
      </c>
      <c r="W23" s="32"/>
      <c r="X23" s="33" t="n">
        <f aca="false">D23-S23-T23-U23</f>
        <v>0</v>
      </c>
    </row>
    <row r="24" customFormat="false" ht="22.5" hidden="false" customHeight="false" outlineLevel="0" collapsed="false">
      <c r="A24" s="18" t="s">
        <v>67</v>
      </c>
      <c r="B24" s="19" t="s">
        <v>68</v>
      </c>
      <c r="C24" s="27" t="n">
        <v>1885.45</v>
      </c>
      <c r="D24" s="28" t="n">
        <f aca="false">SUM(E24:R24)</f>
        <v>1418.93</v>
      </c>
      <c r="E24" s="21" t="n">
        <v>1.58</v>
      </c>
      <c r="F24" s="21" t="n">
        <v>102.38</v>
      </c>
      <c r="G24" s="20" t="n">
        <v>20.1</v>
      </c>
      <c r="H24" s="20" t="n">
        <v>393.07</v>
      </c>
      <c r="I24" s="20" t="n">
        <v>45.67</v>
      </c>
      <c r="J24" s="20" t="n">
        <v>11.6</v>
      </c>
      <c r="K24" s="20" t="n">
        <v>155.95</v>
      </c>
      <c r="L24" s="20" t="n">
        <v>207.48</v>
      </c>
      <c r="M24" s="20" t="n">
        <v>60.3</v>
      </c>
      <c r="N24" s="34" t="n">
        <v>86.84</v>
      </c>
      <c r="O24" s="22" t="n">
        <v>174.53</v>
      </c>
      <c r="P24" s="20" t="n">
        <v>46</v>
      </c>
      <c r="Q24" s="20" t="n">
        <v>55.02</v>
      </c>
      <c r="R24" s="20" t="n">
        <v>58.41</v>
      </c>
      <c r="S24" s="23"/>
      <c r="T24" s="36"/>
      <c r="U24" s="36" t="n">
        <f aca="false">D24</f>
        <v>1418.93</v>
      </c>
      <c r="V24" s="31" t="n">
        <f aca="false">T24+U24</f>
        <v>1418.93</v>
      </c>
      <c r="W24" s="32" t="n">
        <v>100</v>
      </c>
      <c r="X24" s="33" t="n">
        <f aca="false">D24-S24-T24-U24</f>
        <v>0</v>
      </c>
    </row>
    <row r="25" customFormat="false" ht="22.5" hidden="false" customHeight="false" outlineLevel="0" collapsed="false">
      <c r="A25" s="18" t="s">
        <v>69</v>
      </c>
      <c r="B25" s="19" t="s">
        <v>70</v>
      </c>
      <c r="C25" s="27" t="n">
        <v>559.59</v>
      </c>
      <c r="D25" s="28" t="n">
        <f aca="false">SUM(E25:R25)</f>
        <v>458.95</v>
      </c>
      <c r="E25" s="21" t="n">
        <v>63.72</v>
      </c>
      <c r="F25" s="21" t="n">
        <v>0.26</v>
      </c>
      <c r="G25" s="20" t="n">
        <v>13.41</v>
      </c>
      <c r="H25" s="20" t="n">
        <v>364.69</v>
      </c>
      <c r="I25" s="20" t="n">
        <v>0.05</v>
      </c>
      <c r="J25" s="20" t="n">
        <v>3.55</v>
      </c>
      <c r="K25" s="20" t="n">
        <v>0.11</v>
      </c>
      <c r="L25" s="20" t="n">
        <v>0.62</v>
      </c>
      <c r="M25" s="20" t="n">
        <v>0.07</v>
      </c>
      <c r="N25" s="22" t="n">
        <v>0.84</v>
      </c>
      <c r="O25" s="22" t="n">
        <v>0.08</v>
      </c>
      <c r="P25" s="20" t="n">
        <v>0.04</v>
      </c>
      <c r="Q25" s="20" t="n">
        <v>2.68</v>
      </c>
      <c r="R25" s="20" t="n">
        <v>8.83</v>
      </c>
      <c r="S25" s="23"/>
      <c r="T25" s="36"/>
      <c r="U25" s="36" t="n">
        <f aca="false">D25</f>
        <v>458.95</v>
      </c>
      <c r="V25" s="31" t="n">
        <f aca="false">T25+U25</f>
        <v>458.95</v>
      </c>
      <c r="W25" s="32" t="n">
        <v>95</v>
      </c>
      <c r="X25" s="33" t="n">
        <f aca="false">D25-S25-T25-U25</f>
        <v>0</v>
      </c>
    </row>
    <row r="26" customFormat="false" ht="13.5" hidden="false" customHeight="true" outlineLevel="0" collapsed="false">
      <c r="A26" s="18" t="s">
        <v>71</v>
      </c>
      <c r="B26" s="19" t="s">
        <v>72</v>
      </c>
      <c r="C26" s="27" t="n">
        <v>0.27</v>
      </c>
      <c r="D26" s="28" t="n">
        <f aca="false">SUM(E26:R26)</f>
        <v>0.27</v>
      </c>
      <c r="E26" s="21"/>
      <c r="F26" s="21"/>
      <c r="G26" s="20"/>
      <c r="H26" s="20"/>
      <c r="I26" s="20"/>
      <c r="J26" s="20"/>
      <c r="K26" s="20"/>
      <c r="L26" s="20"/>
      <c r="M26" s="20"/>
      <c r="N26" s="22"/>
      <c r="O26" s="22"/>
      <c r="P26" s="20"/>
      <c r="Q26" s="20"/>
      <c r="R26" s="20" t="n">
        <v>0.27</v>
      </c>
      <c r="S26" s="35" t="n">
        <f aca="false">D26</f>
        <v>0.27</v>
      </c>
      <c r="T26" s="36"/>
      <c r="U26" s="36"/>
      <c r="V26" s="31" t="n">
        <f aca="false">T26+U26</f>
        <v>0</v>
      </c>
      <c r="W26" s="32"/>
      <c r="X26" s="33" t="n">
        <f aca="false">D26-S26-T26-U26</f>
        <v>0</v>
      </c>
    </row>
    <row r="27" customFormat="false" ht="13.5" hidden="false" customHeight="true" outlineLevel="0" collapsed="false">
      <c r="A27" s="18" t="s">
        <v>73</v>
      </c>
      <c r="B27" s="19" t="s">
        <v>74</v>
      </c>
      <c r="C27" s="27" t="n">
        <v>0.85</v>
      </c>
      <c r="D27" s="28" t="n">
        <f aca="false">SUM(E27:R27)</f>
        <v>0.75</v>
      </c>
      <c r="E27" s="21"/>
      <c r="F27" s="21"/>
      <c r="G27" s="20"/>
      <c r="H27" s="20" t="n">
        <v>0.2</v>
      </c>
      <c r="I27" s="20"/>
      <c r="J27" s="20" t="n">
        <v>0.17</v>
      </c>
      <c r="K27" s="20"/>
      <c r="L27" s="20"/>
      <c r="M27" s="20"/>
      <c r="N27" s="22"/>
      <c r="O27" s="20"/>
      <c r="P27" s="20"/>
      <c r="Q27" s="20"/>
      <c r="R27" s="20" t="n">
        <v>0.38</v>
      </c>
      <c r="S27" s="35" t="n">
        <f aca="false">D27</f>
        <v>0.75</v>
      </c>
      <c r="T27" s="36"/>
      <c r="U27" s="36"/>
      <c r="V27" s="31" t="n">
        <f aca="false">T27+U27</f>
        <v>0</v>
      </c>
      <c r="W27" s="32"/>
      <c r="X27" s="33" t="n">
        <f aca="false">D27-S27-T27-U27</f>
        <v>0</v>
      </c>
    </row>
    <row r="28" customFormat="false" ht="22.5" hidden="false" customHeight="false" outlineLevel="0" collapsed="false">
      <c r="A28" s="18" t="s">
        <v>75</v>
      </c>
      <c r="B28" s="19" t="s">
        <v>76</v>
      </c>
      <c r="C28" s="27" t="n">
        <v>3.2</v>
      </c>
      <c r="D28" s="28" t="n">
        <f aca="false">SUM(E28:R28)</f>
        <v>3.2</v>
      </c>
      <c r="E28" s="21"/>
      <c r="F28" s="21"/>
      <c r="G28" s="20"/>
      <c r="H28" s="20" t="n">
        <v>3.2</v>
      </c>
      <c r="I28" s="20"/>
      <c r="J28" s="20"/>
      <c r="K28" s="20"/>
      <c r="L28" s="20"/>
      <c r="M28" s="20"/>
      <c r="N28" s="22"/>
      <c r="O28" s="22"/>
      <c r="P28" s="20"/>
      <c r="Q28" s="20"/>
      <c r="R28" s="20"/>
      <c r="S28" s="35" t="n">
        <f aca="false">D28</f>
        <v>3.2</v>
      </c>
      <c r="T28" s="36"/>
      <c r="U28" s="36"/>
      <c r="V28" s="31" t="n">
        <f aca="false">T28+U28</f>
        <v>0</v>
      </c>
      <c r="W28" s="32"/>
      <c r="X28" s="33" t="n">
        <f aca="false">D28-S28-T28-U28</f>
        <v>0</v>
      </c>
    </row>
    <row r="29" customFormat="false" ht="21" hidden="false" customHeight="true" outlineLevel="0" collapsed="false">
      <c r="A29" s="18" t="s">
        <v>77</v>
      </c>
      <c r="B29" s="19" t="s">
        <v>78</v>
      </c>
      <c r="C29" s="27" t="n">
        <v>0.1</v>
      </c>
      <c r="D29" s="28" t="n">
        <f aca="false">SUM(E29:R29)</f>
        <v>0.09</v>
      </c>
      <c r="E29" s="21"/>
      <c r="F29" s="21"/>
      <c r="G29" s="20"/>
      <c r="H29" s="20"/>
      <c r="I29" s="20"/>
      <c r="J29" s="20"/>
      <c r="K29" s="20" t="n">
        <v>0.09</v>
      </c>
      <c r="L29" s="20"/>
      <c r="M29" s="20"/>
      <c r="N29" s="22"/>
      <c r="O29" s="22"/>
      <c r="P29" s="20"/>
      <c r="Q29" s="20"/>
      <c r="R29" s="20"/>
      <c r="S29" s="35" t="n">
        <f aca="false">D29</f>
        <v>0.09</v>
      </c>
      <c r="T29" s="36"/>
      <c r="U29" s="36"/>
      <c r="V29" s="31" t="n">
        <f aca="false">T29+U29</f>
        <v>0</v>
      </c>
      <c r="W29" s="32"/>
      <c r="X29" s="33" t="n">
        <f aca="false">D29-S29-T29-U29</f>
        <v>0</v>
      </c>
    </row>
    <row r="30" customFormat="false" ht="12.75" hidden="false" customHeight="true" outlineLevel="0" collapsed="false">
      <c r="A30" s="18" t="s">
        <v>79</v>
      </c>
      <c r="B30" s="19" t="s">
        <v>80</v>
      </c>
      <c r="C30" s="27" t="n">
        <v>27.07</v>
      </c>
      <c r="D30" s="28" t="n">
        <f aca="false">SUM(E30:R30)</f>
        <v>26.35</v>
      </c>
      <c r="E30" s="21"/>
      <c r="F30" s="21" t="n">
        <v>2.24</v>
      </c>
      <c r="G30" s="20"/>
      <c r="H30" s="20" t="n">
        <v>11.65</v>
      </c>
      <c r="I30" s="20"/>
      <c r="J30" s="20" t="n">
        <v>4.67</v>
      </c>
      <c r="K30" s="20"/>
      <c r="L30" s="20"/>
      <c r="M30" s="20"/>
      <c r="N30" s="22"/>
      <c r="O30" s="22"/>
      <c r="P30" s="20"/>
      <c r="Q30" s="20"/>
      <c r="R30" s="20" t="n">
        <v>7.79</v>
      </c>
      <c r="S30" s="35" t="n">
        <f aca="false">D30</f>
        <v>26.35</v>
      </c>
      <c r="T30" s="36"/>
      <c r="U30" s="36"/>
      <c r="V30" s="31" t="n">
        <f aca="false">T30+U30</f>
        <v>0</v>
      </c>
      <c r="W30" s="32"/>
      <c r="X30" s="33" t="n">
        <f aca="false">D30-S30-T30-U30</f>
        <v>0</v>
      </c>
    </row>
    <row r="31" customFormat="false" ht="12" hidden="false" customHeight="true" outlineLevel="0" collapsed="false">
      <c r="A31" s="18" t="s">
        <v>81</v>
      </c>
      <c r="B31" s="19" t="s">
        <v>82</v>
      </c>
      <c r="C31" s="27" t="n">
        <v>0.38</v>
      </c>
      <c r="D31" s="28" t="n">
        <f aca="false">SUM(E31:R31)</f>
        <v>0</v>
      </c>
      <c r="E31" s="21"/>
      <c r="F31" s="21"/>
      <c r="G31" s="20"/>
      <c r="H31" s="20"/>
      <c r="I31" s="20"/>
      <c r="J31" s="20"/>
      <c r="K31" s="20"/>
      <c r="L31" s="20"/>
      <c r="M31" s="20"/>
      <c r="N31" s="22"/>
      <c r="O31" s="22"/>
      <c r="P31" s="20"/>
      <c r="Q31" s="20"/>
      <c r="R31" s="20"/>
      <c r="S31" s="35" t="n">
        <f aca="false">D31</f>
        <v>0</v>
      </c>
      <c r="T31" s="36"/>
      <c r="U31" s="36"/>
      <c r="V31" s="31" t="n">
        <f aca="false">T31+U31</f>
        <v>0</v>
      </c>
      <c r="W31" s="32"/>
      <c r="X31" s="33" t="n">
        <f aca="false">D31-S31-T31-U31</f>
        <v>0</v>
      </c>
    </row>
    <row r="32" customFormat="false" ht="12" hidden="false" customHeight="true" outlineLevel="0" collapsed="false">
      <c r="A32" s="18" t="s">
        <v>83</v>
      </c>
      <c r="B32" s="19" t="s">
        <v>84</v>
      </c>
      <c r="C32" s="27" t="n">
        <v>2.27</v>
      </c>
      <c r="D32" s="28" t="n">
        <f aca="false">SUM(E32:R32)</f>
        <v>1.78</v>
      </c>
      <c r="E32" s="21"/>
      <c r="F32" s="21"/>
      <c r="G32" s="20"/>
      <c r="H32" s="20" t="n">
        <v>1.22</v>
      </c>
      <c r="I32" s="20"/>
      <c r="J32" s="20"/>
      <c r="K32" s="20"/>
      <c r="L32" s="20"/>
      <c r="M32" s="20"/>
      <c r="N32" s="22"/>
      <c r="O32" s="22"/>
      <c r="P32" s="20"/>
      <c r="Q32" s="20"/>
      <c r="R32" s="20" t="n">
        <v>0.56</v>
      </c>
      <c r="S32" s="35" t="n">
        <f aca="false">D32</f>
        <v>1.78</v>
      </c>
      <c r="T32" s="36"/>
      <c r="U32" s="36"/>
      <c r="V32" s="31" t="n">
        <f aca="false">T32+U32</f>
        <v>0</v>
      </c>
      <c r="W32" s="32"/>
      <c r="X32" s="33" t="n">
        <f aca="false">D32-S32-T32-U32</f>
        <v>0</v>
      </c>
    </row>
    <row r="33" customFormat="false" ht="12.75" hidden="false" customHeight="true" outlineLevel="0" collapsed="false">
      <c r="A33" s="18" t="s">
        <v>85</v>
      </c>
      <c r="B33" s="19" t="s">
        <v>86</v>
      </c>
      <c r="C33" s="27" t="n">
        <v>0</v>
      </c>
      <c r="D33" s="28" t="n">
        <f aca="false">SUM(E33:R33)</f>
        <v>0</v>
      </c>
      <c r="E33" s="21"/>
      <c r="F33" s="21"/>
      <c r="G33" s="20"/>
      <c r="H33" s="20"/>
      <c r="I33" s="20"/>
      <c r="J33" s="20"/>
      <c r="K33" s="20"/>
      <c r="L33" s="20"/>
      <c r="M33" s="20"/>
      <c r="N33" s="22"/>
      <c r="O33" s="22"/>
      <c r="P33" s="20"/>
      <c r="Q33" s="20"/>
      <c r="R33" s="20"/>
      <c r="S33" s="35" t="n">
        <f aca="false">D33</f>
        <v>0</v>
      </c>
      <c r="T33" s="36"/>
      <c r="U33" s="36"/>
      <c r="V33" s="31" t="n">
        <f aca="false">T33+U33</f>
        <v>0</v>
      </c>
      <c r="W33" s="32"/>
      <c r="X33" s="33" t="n">
        <f aca="false">D33-S33-T33-U33</f>
        <v>0</v>
      </c>
    </row>
    <row r="34" customFormat="false" ht="12" hidden="false" customHeight="true" outlineLevel="0" collapsed="false">
      <c r="A34" s="18" t="s">
        <v>87</v>
      </c>
      <c r="B34" s="19" t="s">
        <v>88</v>
      </c>
      <c r="C34" s="27" t="n">
        <v>0</v>
      </c>
      <c r="D34" s="28" t="n">
        <f aca="false">SUM(E34:R34)</f>
        <v>0.66</v>
      </c>
      <c r="E34" s="21"/>
      <c r="F34" s="21"/>
      <c r="G34" s="20"/>
      <c r="H34" s="20" t="n">
        <v>0.09</v>
      </c>
      <c r="I34" s="20"/>
      <c r="J34" s="20"/>
      <c r="K34" s="20"/>
      <c r="L34" s="20"/>
      <c r="M34" s="20"/>
      <c r="N34" s="22"/>
      <c r="O34" s="22"/>
      <c r="P34" s="20"/>
      <c r="Q34" s="20"/>
      <c r="R34" s="20" t="n">
        <v>0.57</v>
      </c>
      <c r="S34" s="23"/>
      <c r="T34" s="36"/>
      <c r="U34" s="36" t="n">
        <f aca="false">D34</f>
        <v>0.66</v>
      </c>
      <c r="V34" s="31" t="n">
        <f aca="false">T34+U34</f>
        <v>0.66</v>
      </c>
      <c r="W34" s="32" t="n">
        <v>100</v>
      </c>
      <c r="X34" s="33" t="n">
        <f aca="false">D34-S34-T34-U34</f>
        <v>0</v>
      </c>
    </row>
    <row r="35" customFormat="false" ht="12" hidden="false" customHeight="true" outlineLevel="0" collapsed="false">
      <c r="A35" s="18" t="s">
        <v>89</v>
      </c>
      <c r="B35" s="19" t="s">
        <v>90</v>
      </c>
      <c r="C35" s="27" t="n">
        <v>0.86</v>
      </c>
      <c r="D35" s="28" t="n">
        <f aca="false">SUM(E35:R35)</f>
        <v>0.86</v>
      </c>
      <c r="E35" s="21"/>
      <c r="F35" s="21"/>
      <c r="G35" s="20"/>
      <c r="H35" s="20" t="n">
        <v>0.86</v>
      </c>
      <c r="I35" s="20"/>
      <c r="J35" s="20"/>
      <c r="K35" s="20"/>
      <c r="L35" s="20"/>
      <c r="M35" s="20"/>
      <c r="N35" s="22"/>
      <c r="O35" s="22"/>
      <c r="P35" s="20"/>
      <c r="Q35" s="20"/>
      <c r="R35" s="20"/>
      <c r="S35" s="35" t="n">
        <f aca="false">D35</f>
        <v>0.86</v>
      </c>
      <c r="T35" s="36"/>
      <c r="U35" s="36"/>
      <c r="V35" s="31" t="n">
        <f aca="false">T35+U35</f>
        <v>0</v>
      </c>
      <c r="W35" s="32"/>
      <c r="X35" s="33" t="n">
        <f aca="false">D35-S35-T35-U35</f>
        <v>0</v>
      </c>
    </row>
    <row r="36" customFormat="false" ht="21" hidden="false" customHeight="true" outlineLevel="0" collapsed="false">
      <c r="A36" s="18" t="s">
        <v>91</v>
      </c>
      <c r="B36" s="19" t="s">
        <v>92</v>
      </c>
      <c r="C36" s="27" t="n">
        <v>0</v>
      </c>
      <c r="D36" s="28" t="n">
        <f aca="false">SUM(E36:R36)</f>
        <v>1.84</v>
      </c>
      <c r="E36" s="21"/>
      <c r="F36" s="21" t="n">
        <v>0.13</v>
      </c>
      <c r="G36" s="20"/>
      <c r="H36" s="20" t="n">
        <v>0.04</v>
      </c>
      <c r="I36" s="20"/>
      <c r="J36" s="20" t="n">
        <v>0.01</v>
      </c>
      <c r="K36" s="20"/>
      <c r="L36" s="20" t="n">
        <v>1.49</v>
      </c>
      <c r="M36" s="20"/>
      <c r="N36" s="22"/>
      <c r="O36" s="22"/>
      <c r="P36" s="20"/>
      <c r="Q36" s="20"/>
      <c r="R36" s="20" t="n">
        <v>0.17</v>
      </c>
      <c r="S36" s="23"/>
      <c r="T36" s="36" t="n">
        <f aca="false">D36</f>
        <v>1.84</v>
      </c>
      <c r="U36" s="36"/>
      <c r="V36" s="31" t="n">
        <f aca="false">T36+U36</f>
        <v>1.84</v>
      </c>
      <c r="W36" s="32" t="n">
        <v>100</v>
      </c>
      <c r="X36" s="33" t="n">
        <f aca="false">D36-S36-T36-U36</f>
        <v>0</v>
      </c>
    </row>
    <row r="37" customFormat="false" ht="12.75" hidden="false" customHeight="true" outlineLevel="0" collapsed="false">
      <c r="A37" s="18" t="s">
        <v>93</v>
      </c>
      <c r="B37" s="19" t="s">
        <v>94</v>
      </c>
      <c r="C37" s="27" t="n">
        <v>0</v>
      </c>
      <c r="D37" s="28" t="n">
        <f aca="false">SUM(E37:R37)</f>
        <v>61.31</v>
      </c>
      <c r="E37" s="21"/>
      <c r="F37" s="21" t="n">
        <v>1.14</v>
      </c>
      <c r="G37" s="20"/>
      <c r="H37" s="20" t="n">
        <v>4.4</v>
      </c>
      <c r="I37" s="20" t="n">
        <v>0.03</v>
      </c>
      <c r="J37" s="20"/>
      <c r="K37" s="20"/>
      <c r="L37" s="20" t="n">
        <v>54.57</v>
      </c>
      <c r="M37" s="20"/>
      <c r="N37" s="22"/>
      <c r="O37" s="22"/>
      <c r="P37" s="20"/>
      <c r="Q37" s="20"/>
      <c r="R37" s="20" t="n">
        <v>1.17</v>
      </c>
      <c r="S37" s="23"/>
      <c r="T37" s="36" t="n">
        <f aca="false">D37</f>
        <v>61.31</v>
      </c>
      <c r="U37" s="36"/>
      <c r="V37" s="31" t="n">
        <f aca="false">T37+U37</f>
        <v>61.31</v>
      </c>
      <c r="W37" s="32" t="n">
        <v>100</v>
      </c>
      <c r="X37" s="33" t="n">
        <f aca="false">D37-S37-T37-U37</f>
        <v>0</v>
      </c>
    </row>
    <row r="38" customFormat="false" ht="13.5" hidden="false" customHeight="true" outlineLevel="0" collapsed="false">
      <c r="A38" s="18" t="s">
        <v>95</v>
      </c>
      <c r="B38" s="19" t="s">
        <v>96</v>
      </c>
      <c r="C38" s="27" t="n">
        <v>0</v>
      </c>
      <c r="D38" s="28" t="n">
        <f aca="false">SUM(E38:R38)</f>
        <v>24</v>
      </c>
      <c r="E38" s="21"/>
      <c r="F38" s="21"/>
      <c r="G38" s="20"/>
      <c r="H38" s="20" t="n">
        <v>24</v>
      </c>
      <c r="I38" s="20"/>
      <c r="J38" s="20"/>
      <c r="K38" s="20"/>
      <c r="L38" s="20"/>
      <c r="M38" s="20"/>
      <c r="N38" s="22"/>
      <c r="O38" s="22"/>
      <c r="P38" s="20"/>
      <c r="Q38" s="20"/>
      <c r="R38" s="20"/>
      <c r="S38" s="35" t="n">
        <f aca="false">D38</f>
        <v>24</v>
      </c>
      <c r="T38" s="36"/>
      <c r="U38" s="36"/>
      <c r="V38" s="31" t="n">
        <f aca="false">T38+U38</f>
        <v>0</v>
      </c>
      <c r="W38" s="32"/>
      <c r="X38" s="33" t="n">
        <f aca="false">D38-S38-T38-U38</f>
        <v>0</v>
      </c>
    </row>
    <row r="39" customFormat="false" ht="13.5" hidden="false" customHeight="true" outlineLevel="0" collapsed="false">
      <c r="A39" s="37"/>
      <c r="B39" s="19"/>
      <c r="C39" s="27" t="n">
        <v>4767.41</v>
      </c>
      <c r="D39" s="28" t="n">
        <f aca="false">SUM(E39:R39)</f>
        <v>0</v>
      </c>
      <c r="E39" s="21"/>
      <c r="F39" s="21"/>
      <c r="G39" s="20"/>
      <c r="H39" s="20"/>
      <c r="I39" s="20"/>
      <c r="J39" s="20"/>
      <c r="K39" s="20"/>
      <c r="L39" s="20"/>
      <c r="M39" s="20"/>
      <c r="N39" s="34"/>
      <c r="O39" s="22"/>
      <c r="P39" s="20"/>
      <c r="Q39" s="20"/>
      <c r="R39" s="20"/>
      <c r="S39" s="23"/>
      <c r="T39" s="36"/>
      <c r="U39" s="36"/>
      <c r="V39" s="31" t="n">
        <f aca="false">T39+U39</f>
        <v>0</v>
      </c>
      <c r="W39" s="32"/>
      <c r="X39" s="33" t="n">
        <f aca="false">D39-S39-T39-U39</f>
        <v>0</v>
      </c>
    </row>
    <row r="40" customFormat="false" ht="13.5" hidden="false" customHeight="false" outlineLevel="0" collapsed="false">
      <c r="A40" s="40" t="s">
        <v>97</v>
      </c>
      <c r="B40" s="41"/>
      <c r="C40" s="42" t="n">
        <f aca="false">SUM(C2:C39)</f>
        <v>18605.13</v>
      </c>
      <c r="D40" s="42" t="n">
        <f aca="false">SUM(D3:D39)</f>
        <v>13137.85</v>
      </c>
      <c r="E40" s="42" t="n">
        <f aca="false">SUM(E2:E39)</f>
        <v>203.99</v>
      </c>
      <c r="F40" s="42" t="n">
        <f aca="false">SUM(F2:F39)</f>
        <v>2215.25</v>
      </c>
      <c r="G40" s="42" t="n">
        <f aca="false">SUM(G2:G39)</f>
        <v>54.53</v>
      </c>
      <c r="H40" s="42" t="n">
        <f aca="false">SUM(H2:H39)</f>
        <v>6917.55</v>
      </c>
      <c r="I40" s="42" t="n">
        <f aca="false">SUM(I2:I39)</f>
        <v>90.28</v>
      </c>
      <c r="J40" s="42" t="n">
        <f aca="false">SUM(J2:J39)</f>
        <v>32.15</v>
      </c>
      <c r="K40" s="42" t="n">
        <f aca="false">SUM(K2:K39)</f>
        <v>217.69</v>
      </c>
      <c r="L40" s="42" t="n">
        <f aca="false">SUM(L2:L39)</f>
        <v>1691.15</v>
      </c>
      <c r="M40" s="42" t="n">
        <f aca="false">SUM(M2:M39)</f>
        <v>228.39</v>
      </c>
      <c r="N40" s="42" t="n">
        <f aca="false">SUM(N2:N39)</f>
        <v>184.53</v>
      </c>
      <c r="O40" s="42" t="n">
        <f aca="false">SUM(O2:O39)</f>
        <v>619.24</v>
      </c>
      <c r="P40" s="42" t="n">
        <f aca="false">SUM(P2:P39)</f>
        <v>74.98</v>
      </c>
      <c r="Q40" s="42" t="n">
        <f aca="false">SUM(Q2:Q39)</f>
        <v>71.82</v>
      </c>
      <c r="R40" s="42" t="n">
        <f aca="false">SUM(R2:R39)</f>
        <v>536.3</v>
      </c>
      <c r="S40" s="43" t="n">
        <f aca="false">SUM(S3:S39)</f>
        <v>5787.6416</v>
      </c>
      <c r="T40" s="43" t="n">
        <f aca="false">SUM(T3:T39)</f>
        <v>4574.0234</v>
      </c>
      <c r="U40" s="43" t="n">
        <f aca="false">SUM(U3:U39)</f>
        <v>2669.637</v>
      </c>
      <c r="V40" s="44" t="n">
        <f aca="false">SUM(V3:V39)</f>
        <v>7243.6604</v>
      </c>
      <c r="W40" s="45"/>
      <c r="X40" s="33" t="n">
        <f aca="false">D40-S40-T40-U40</f>
        <v>106.548000000001</v>
      </c>
    </row>
    <row r="42" customFormat="false" ht="12.75" hidden="false" customHeight="false" outlineLevel="0" collapsed="false">
      <c r="B42" s="0" t="n">
        <v>1</v>
      </c>
      <c r="C42" s="33" t="n">
        <f aca="false">D4</f>
        <v>47.46</v>
      </c>
    </row>
    <row r="43" customFormat="false" ht="12.75" hidden="false" customHeight="false" outlineLevel="0" collapsed="false">
      <c r="B43" s="0" t="n">
        <v>2</v>
      </c>
      <c r="C43" s="33" t="n">
        <f aca="false">D5+D6+D7+D8</f>
        <v>3655.26</v>
      </c>
    </row>
    <row r="44" customFormat="false" ht="12.75" hidden="false" customHeight="false" outlineLevel="0" collapsed="false">
      <c r="B44" s="0" t="n">
        <v>3</v>
      </c>
    </row>
    <row r="45" customFormat="false" ht="12.75" hidden="false" customHeight="false" outlineLevel="0" collapsed="false">
      <c r="B45" s="0" t="n">
        <v>4</v>
      </c>
      <c r="C45" s="33" t="n">
        <f aca="false">D10+D11</f>
        <v>2315.04</v>
      </c>
    </row>
    <row r="46" customFormat="false" ht="12.75" hidden="false" customHeight="false" outlineLevel="0" collapsed="false">
      <c r="B46" s="0" t="n">
        <v>5</v>
      </c>
      <c r="C46" s="33" t="n">
        <f aca="false">D14</f>
        <v>623.92</v>
      </c>
    </row>
    <row r="47" customFormat="false" ht="12.75" hidden="false" customHeight="false" outlineLevel="0" collapsed="false">
      <c r="B47" s="0" t="n">
        <v>6</v>
      </c>
      <c r="C47" s="33" t="n">
        <f aca="false">D17</f>
        <v>388.97</v>
      </c>
    </row>
    <row r="48" customFormat="false" ht="12.75" hidden="false" customHeight="false" outlineLevel="0" collapsed="false">
      <c r="B48" s="0" t="n">
        <v>7</v>
      </c>
      <c r="C48" s="33" t="n">
        <f aca="false">D19</f>
        <v>308.88</v>
      </c>
    </row>
    <row r="49" customFormat="false" ht="12.75" hidden="false" customHeight="false" outlineLevel="0" collapsed="false">
      <c r="B49" s="0" t="n">
        <v>8</v>
      </c>
      <c r="C49" s="33" t="n">
        <f aca="false">D20</f>
        <v>228.15</v>
      </c>
    </row>
    <row r="50" customFormat="false" ht="12.75" hidden="false" customHeight="false" outlineLevel="0" collapsed="false">
      <c r="B50" s="0" t="n">
        <v>9</v>
      </c>
      <c r="C50" s="33" t="n">
        <f aca="false">D21</f>
        <v>699.08</v>
      </c>
    </row>
    <row r="51" customFormat="false" ht="12.75" hidden="false" customHeight="false" outlineLevel="0" collapsed="false">
      <c r="B51" s="0" t="n">
        <v>10</v>
      </c>
      <c r="C51" s="33" t="n">
        <f aca="false">D22</f>
        <v>1551.48</v>
      </c>
    </row>
    <row r="52" customFormat="false" ht="12.75" hidden="false" customHeight="false" outlineLevel="0" collapsed="false">
      <c r="B52" s="0" t="n">
        <v>11</v>
      </c>
      <c r="C52" s="33" t="n">
        <f aca="false">D24+D25</f>
        <v>1877.88</v>
      </c>
    </row>
    <row r="53" customFormat="false" ht="12.75" hidden="false" customHeight="false" outlineLevel="0" collapsed="false">
      <c r="B53" s="0" t="n">
        <v>12</v>
      </c>
      <c r="C53" s="33" t="n">
        <v>0</v>
      </c>
    </row>
    <row r="54" customFormat="false" ht="12.75" hidden="false" customHeight="false" outlineLevel="0" collapsed="false">
      <c r="B54" s="0" t="n">
        <v>13</v>
      </c>
      <c r="C54" s="33" t="n">
        <f aca="false">D40-C42-C43-C44-C45-C46-C47-C48-C49-C50-C51-C52-C53</f>
        <v>1441.73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6:40:12Z</dcterms:created>
  <dc:creator>OlgaP</dc:creator>
  <dc:description/>
  <dc:language>en-US</dc:language>
  <cp:lastModifiedBy>Марина</cp:lastModifiedBy>
  <cp:lastPrinted>2013-11-15T01:55:34Z</cp:lastPrinted>
  <dcterms:modified xsi:type="dcterms:W3CDTF">2013-11-15T01:56:37Z</dcterms:modified>
  <cp:revision>0</cp:revision>
  <dc:subject/>
  <dc:title/>
</cp:coreProperties>
</file>