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762">
  <si>
    <t xml:space="preserve">Приложение 2</t>
  </si>
  <si>
    <t xml:space="preserve">к решению районного Совета депутатов</t>
  </si>
  <si>
    <t xml:space="preserve">от ______________ 2014 г. № _____</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3 год</t>
  </si>
  <si>
    <t xml:space="preserve">(тыс. рублей)</t>
  </si>
  <si>
    <t xml:space="preserve">№ строки</t>
  </si>
  <si>
    <t xml:space="preserve">Код классификации доходов бюджетов</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Бюджетная роспись с учетом изменений</t>
  </si>
  <si>
    <t xml:space="preserve">Исполнено</t>
  </si>
  <si>
    <t xml:space="preserve">%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14</t>
  </si>
  <si>
    <t xml:space="preserve">Единый налог на вмененный доход для отдельных видов деятельности (за налоговые периоды, истекшие до 1 января 2011 года)</t>
  </si>
  <si>
    <t xml:space="preserve">15</t>
  </si>
  <si>
    <t xml:space="preserve">03</t>
  </si>
  <si>
    <t xml:space="preserve">Единый сельскохозяйственный налог</t>
  </si>
  <si>
    <t xml:space="preserve">16</t>
  </si>
  <si>
    <t xml:space="preserve">17</t>
  </si>
  <si>
    <t xml:space="preserve">Единый сельскохозяйственный налог (за налоговые периоды, истекшие до 1 января 2011 года)</t>
  </si>
  <si>
    <t xml:space="preserve">18</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19</t>
  </si>
  <si>
    <t xml:space="preserve">20</t>
  </si>
  <si>
    <t xml:space="preserve">08</t>
  </si>
  <si>
    <t xml:space="preserve">ГОСУДАРСТВЕННАЯ ПОШЛИНА</t>
  </si>
  <si>
    <t xml:space="preserve">21</t>
  </si>
  <si>
    <t xml:space="preserve">Государственная пошлина по делам, рассматриваемым в судах общей юрисдикции, мировыми судьями</t>
  </si>
  <si>
    <t xml:space="preserve">22</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3</t>
  </si>
  <si>
    <t xml:space="preserve">09</t>
  </si>
  <si>
    <t xml:space="preserve">ЗАДОЛЖЕННОСТЬ И ПЕРЕРАСЧЕТЫ ПО ОТМЕНЕННЫМ НАЛОГАМ, СБОРАМ И ИНЫМ ОБЯЗАТЕЛЬНЫМ ПЛАТЕЖАМ</t>
  </si>
  <si>
    <t xml:space="preserve">24</t>
  </si>
  <si>
    <t xml:space="preserve">07</t>
  </si>
  <si>
    <t xml:space="preserve">Прочие налоги и сборы (по отмененным местным налогам и сборам)</t>
  </si>
  <si>
    <t xml:space="preserve">25</t>
  </si>
  <si>
    <t xml:space="preserve">050</t>
  </si>
  <si>
    <t xml:space="preserve">Прочие местные налоги и сборы</t>
  </si>
  <si>
    <t xml:space="preserve">26</t>
  </si>
  <si>
    <t xml:space="preserve">053</t>
  </si>
  <si>
    <t xml:space="preserve">Прочие местные налоги и сборы, мобилизуемые на территориях муниципальных районов</t>
  </si>
  <si>
    <t xml:space="preserve">27</t>
  </si>
  <si>
    <t xml:space="preserve">009</t>
  </si>
  <si>
    <t xml:space="preserve">ДОХОДЫ ОТ ИСПОЛЬЗОВАНИЯ ИМУЩЕСТВА, НАХОДЯЩЕГОСЯ В ГОСУДАРСТВЕННОЙ И МУНИЦИПАЛЬНОЙ СОБСТВЕННОСТИ</t>
  </si>
  <si>
    <t xml:space="preserve">28</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9</t>
  </si>
  <si>
    <t xml:space="preserve">013</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3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31</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32</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33</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34</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35</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36</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37</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38</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39</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40</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41</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42</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43</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44</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45</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46</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4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8</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0</t>
  </si>
  <si>
    <t xml:space="preserve">ПЛАТЕЖИ ПРИ ПОЛЬЗОВАНИИ ПРИРОДНЫМИ РЕСУРСАМИ</t>
  </si>
  <si>
    <t xml:space="preserve">51</t>
  </si>
  <si>
    <t xml:space="preserve">Плата за негативное воздействие на окружающую среду</t>
  </si>
  <si>
    <t xml:space="preserve">52</t>
  </si>
  <si>
    <t xml:space="preserve">Плата за выбросы загрязняющих веществ в атмосферный воздух стационарными объектами</t>
  </si>
  <si>
    <t xml:space="preserve">53</t>
  </si>
  <si>
    <t xml:space="preserve">Плата за выбросы загрязняющих веществ в атмосферный воздух передвижными объектами</t>
  </si>
  <si>
    <t xml:space="preserve">54</t>
  </si>
  <si>
    <t xml:space="preserve">Плата за сбросы загрязняющих веществ в водные объекты</t>
  </si>
  <si>
    <t xml:space="preserve">55</t>
  </si>
  <si>
    <t xml:space="preserve">Плата за размещение отходов производства и потребления</t>
  </si>
  <si>
    <t xml:space="preserve">56</t>
  </si>
  <si>
    <t xml:space="preserve">990</t>
  </si>
  <si>
    <t xml:space="preserve">130</t>
  </si>
  <si>
    <t xml:space="preserve">Прочие доходы от компенсации затрат государства </t>
  </si>
  <si>
    <t xml:space="preserve">57</t>
  </si>
  <si>
    <t xml:space="preserve">094</t>
  </si>
  <si>
    <t xml:space="preserve">995</t>
  </si>
  <si>
    <t xml:space="preserve">Прочие доходы от компенсации затрат  бюджетов муниципальных районов</t>
  </si>
  <si>
    <t xml:space="preserve">58</t>
  </si>
  <si>
    <t xml:space="preserve">ДОХОДЫ ОТ ПРОДАЖИ МАТЕРИАЛЬНЫХ И НЕМАТЕРИАЛЬНЫХ АКТИВОВ</t>
  </si>
  <si>
    <t xml:space="preserve">59</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1</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2</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63</t>
  </si>
  <si>
    <t xml:space="preserve">Доходы от продажи земельных участков, государственная собственность на которые не разграничена</t>
  </si>
  <si>
    <t xml:space="preserve">64</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65</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66</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67</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68</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69</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7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71</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72</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73</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74</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75</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76</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77</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78</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79</t>
  </si>
  <si>
    <t xml:space="preserve">ШТРАФЫ, САНКЦИИ, ВОЗМЕЩЕНИЕ УЩЕРБА</t>
  </si>
  <si>
    <t xml:space="preserve">8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8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82</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83</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4</t>
  </si>
  <si>
    <t xml:space="preserve">060</t>
  </si>
  <si>
    <t xml:space="preserve">Денежные взыскания (штрафы) за нарушение земельного законодательства</t>
  </si>
  <si>
    <t xml:space="preserve">85</t>
  </si>
  <si>
    <t xml:space="preserve">070</t>
  </si>
  <si>
    <t xml:space="preserve">Денежные взыскания (штрафы) за нарушение лесного законодательства</t>
  </si>
  <si>
    <t xml:space="preserve">86</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87</t>
  </si>
  <si>
    <t xml:space="preserve">Суммы по искам о возмещении вреда, причиненного окружающей среде</t>
  </si>
  <si>
    <t xml:space="preserve">88</t>
  </si>
  <si>
    <t xml:space="preserve">Суммы по искам о возмещении вреда, причиненного окружающей среде, подлежащие зачислению в бюджеты муниципальных районов</t>
  </si>
  <si>
    <t xml:space="preserve">89</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91</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2</t>
  </si>
  <si>
    <t xml:space="preserve">ПРОЧИЕ НЕНАЛОГОВЫЕ ДОХОДЫ</t>
  </si>
  <si>
    <t xml:space="preserve">93</t>
  </si>
  <si>
    <t xml:space="preserve">180</t>
  </si>
  <si>
    <t xml:space="preserve">Невыясненные поступления</t>
  </si>
  <si>
    <t xml:space="preserve">94</t>
  </si>
  <si>
    <t xml:space="preserve">Невыясненные поступления, зачисляемые в бюджеты муниципальных районов</t>
  </si>
  <si>
    <t xml:space="preserve">95</t>
  </si>
  <si>
    <t xml:space="preserve">Прочие неналоговые доходы</t>
  </si>
  <si>
    <t xml:space="preserve">96</t>
  </si>
  <si>
    <t xml:space="preserve">Прочие неналоговые доходы бюджетов муниципальных районов</t>
  </si>
  <si>
    <t xml:space="preserve">97</t>
  </si>
  <si>
    <t xml:space="preserve">98</t>
  </si>
  <si>
    <t xml:space="preserve">99</t>
  </si>
  <si>
    <t xml:space="preserve">БЕЗВОЗМЕЗДНЫЕ ПОСТУПЛЕНИЯ</t>
  </si>
  <si>
    <t xml:space="preserve">100</t>
  </si>
  <si>
    <t xml:space="preserve">БЕЗВОЗМЕЗДНЫЕ ПОСТУПЛЕНИЯ ОТ ДРУГИХ БЮДЖЕТОВ БЮДЖЕТНОЙ СИСТЕМЫ РОССИЙСКОЙ ФЕДЕРАЦИИ</t>
  </si>
  <si>
    <t xml:space="preserve">101</t>
  </si>
  <si>
    <t xml:space="preserve">151</t>
  </si>
  <si>
    <t xml:space="preserve">Дотации бюджетам субъектов Российской Федерации и муниципальных образований</t>
  </si>
  <si>
    <t xml:space="preserve">102</t>
  </si>
  <si>
    <t xml:space="preserve">001</t>
  </si>
  <si>
    <t xml:space="preserve">Дотации бюджетам на выравнивание уровня бюджетной обеспеченности</t>
  </si>
  <si>
    <t xml:space="preserve">103</t>
  </si>
  <si>
    <t xml:space="preserve">Дотации на выравнивание бюджетной обеспеченности муниципальных районов (городских округов) из регионального фонда финансовой поддержки</t>
  </si>
  <si>
    <t xml:space="preserve">104</t>
  </si>
  <si>
    <t xml:space="preserve">010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105</t>
  </si>
  <si>
    <t xml:space="preserve">003</t>
  </si>
  <si>
    <t xml:space="preserve">Дотации бюджетам на поддержку мер по обеспечению сбалансированности бюджетов</t>
  </si>
  <si>
    <t xml:space="preserve">106</t>
  </si>
  <si>
    <t xml:space="preserve">Дотации бюджетам муниципальных районов на поддержку мер по обеспечению сбалансированности бюджетов</t>
  </si>
  <si>
    <t xml:space="preserve">107</t>
  </si>
  <si>
    <t xml:space="preserve">Субсидии бюджетам субъектов Российской Федерации и муниципальных образований (межбюджетные субсидии)</t>
  </si>
  <si>
    <t xml:space="preserve">108</t>
  </si>
  <si>
    <t xml:space="preserve">008</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109</t>
  </si>
  <si>
    <t xml:space="preserve">9000</t>
  </si>
  <si>
    <t xml:space="preserve">Субсидии бюджетам муниципальных районов на обеспечение жильем молодых семей за счет средств краевого бюджета</t>
  </si>
  <si>
    <t xml:space="preserve">111</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112</t>
  </si>
  <si>
    <t xml:space="preserve">077</t>
  </si>
  <si>
    <t xml:space="preserve">Субсидии на реализацию мероприятий по поддержке комплексной компактной застройки сельских поселений в рамках реализации федеральной целевой программы «Социальное развитие села до 2013 года», утвержденной постановлением Правительства Российской Федерации от 3 декабря 2002 года № 858, за счет средств федерального бюджета</t>
  </si>
  <si>
    <t xml:space="preserve">113</t>
  </si>
  <si>
    <t xml:space="preserve">145</t>
  </si>
  <si>
    <t xml:space="preserve">Субсидии на модернизацию региональных систем общего образования  в соответствии с Постановлением Правительства Российской Федерации от 31 мая 2011 года № 436 «О порядке предоставления в 2011 - 2013 годах субсидий из федерального бюджета бюджетам субъектов Российской Федерации на модернизацию региональных систем общего образования»</t>
  </si>
  <si>
    <t xml:space="preserve">114</t>
  </si>
  <si>
    <t xml:space="preserve">115</t>
  </si>
  <si>
    <t xml:space="preserve">999</t>
  </si>
  <si>
    <t xml:space="preserve">Прочие субсидии</t>
  </si>
  <si>
    <t xml:space="preserve">116</t>
  </si>
  <si>
    <t xml:space="preserve">Прочие субсидии бюджетам муниципальных районов</t>
  </si>
  <si>
    <t xml:space="preserve">117</t>
  </si>
  <si>
    <t xml:space="preserve">0700</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t>
  </si>
  <si>
    <t xml:space="preserve">118</t>
  </si>
  <si>
    <t xml:space="preserve">0701</t>
  </si>
  <si>
    <t xml:space="preserve">Субсидии на реализацию мероприятий по модернизации материально-технической базы муниципальных образовательных учреждений дополнительного образования детей технической направленности</t>
  </si>
  <si>
    <t xml:space="preserve">119</t>
  </si>
  <si>
    <t xml:space="preserve">1500</t>
  </si>
  <si>
    <t xml:space="preserve">Субсидии на реализацию мероприятий, предусмотренных долгосрочной целевой программой «Развитие архивного дела в Красноярском крае» на 2013-2015 годы</t>
  </si>
  <si>
    <t xml:space="preserve">1502</t>
  </si>
  <si>
    <t xml:space="preserve">Субсидии на реализацию мероприятий по капитальному ремонту, реконструкции зданий, помещений муниципальных архивов</t>
  </si>
  <si>
    <t xml:space="preserve">121</t>
  </si>
  <si>
    <t xml:space="preserve">1503</t>
  </si>
  <si>
    <t xml:space="preserve">Субсидии бюджетам муниципальных образований края на установку охранно-пожарной сигнализации в муниципальных архивах</t>
  </si>
  <si>
    <t xml:space="preserve">122</t>
  </si>
  <si>
    <t xml:space="preserve">1504</t>
  </si>
  <si>
    <t xml:space="preserve">Субсидии бюджетам муниципальных образований края на приобретение (замену) и монтаж стеллажного оборудования для муниципальных архивов края</t>
  </si>
  <si>
    <t xml:space="preserve">123</t>
  </si>
  <si>
    <t xml:space="preserve">1505</t>
  </si>
  <si>
    <t xml:space="preserve">Субсидии бюджетам муниципальных образований края на оцифровку (перевод в электронный формат программного комплекса «Архивный фонд») описей дел</t>
  </si>
  <si>
    <t xml:space="preserve">124</t>
  </si>
  <si>
    <t xml:space="preserve">1900</t>
  </si>
  <si>
    <t xml:space="preserve">Субсидии на реализацию мероприятий, предусмотренных долгосрочной целевой программой «Культура Красноярья» на 2013-2015 годы</t>
  </si>
  <si>
    <t xml:space="preserve">125</t>
  </si>
  <si>
    <t xml:space="preserve">1903</t>
  </si>
  <si>
    <t xml:space="preserve">Субсидии на реализацию мероприятий по комплектованию фондов муниципальных библиотек края</t>
  </si>
  <si>
    <t xml:space="preserve">126</t>
  </si>
  <si>
    <t xml:space="preserve">2500</t>
  </si>
  <si>
    <t xml:space="preserve">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127</t>
  </si>
  <si>
    <t xml:space="preserve">2508</t>
  </si>
  <si>
    <t xml:space="preserve">Субсидии на приобретение оборудования для организации стационарных палаточных лагерей</t>
  </si>
  <si>
    <t xml:space="preserve">128</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3-2015 годы</t>
  </si>
  <si>
    <t xml:space="preserve">129</t>
  </si>
  <si>
    <t xml:space="preserve">2903</t>
  </si>
  <si>
    <t xml:space="preserve">Субсидии на 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2905</t>
  </si>
  <si>
    <t xml:space="preserve">Субсидии на 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131</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132</t>
  </si>
  <si>
    <t xml:space="preserve">3801</t>
  </si>
  <si>
    <t xml:space="preserve">Субсидии на реализацию государственной поддержки действующих и вновь создаваемых спортивных клубов по месту жительства граждан</t>
  </si>
  <si>
    <t xml:space="preserve">133</t>
  </si>
  <si>
    <t xml:space="preserve">3803</t>
  </si>
  <si>
    <t xml:space="preserve">Субсидии на реализацию мероприятий по оснащению муниципальных учреждений физкультурно-спортивной направленности спортивным инвентарем, оборудованием, спортивной одеждой и обувью</t>
  </si>
  <si>
    <t xml:space="preserve">134</t>
  </si>
  <si>
    <t xml:space="preserve">3901</t>
  </si>
  <si>
    <t xml:space="preserve">Субсидии бюджетам муниципальных образований края на проведение работ по уничтожению сорняков дикорастущей конопли</t>
  </si>
  <si>
    <t xml:space="preserve">135</t>
  </si>
  <si>
    <t xml:space="preserve">4201</t>
  </si>
  <si>
    <t xml:space="preserve">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136</t>
  </si>
  <si>
    <t xml:space="preserve">4205</t>
  </si>
  <si>
    <t xml:space="preserve">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137</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138</t>
  </si>
  <si>
    <t xml:space="preserve">5002</t>
  </si>
  <si>
    <t xml:space="preserve">Субсидии на реализацию мероприятий по обеспечению первичных мер пожарной безопасности</t>
  </si>
  <si>
    <t xml:space="preserve">139</t>
  </si>
  <si>
    <t xml:space="preserve">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утвержденной постановлением Правительства Красноярского края от 13 октября 2011 года № 594-п</t>
  </si>
  <si>
    <t xml:space="preserve">5701</t>
  </si>
  <si>
    <t xml:space="preserve">Субсидий бюджетам муниципальных образований края на организацию и проведение акарицидных обработок мест массового отдыха населения </t>
  </si>
  <si>
    <t xml:space="preserve">141</t>
  </si>
  <si>
    <t xml:space="preserve">5800</t>
  </si>
  <si>
    <t xml:space="preserve">С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142</t>
  </si>
  <si>
    <t xml:space="preserve">5802</t>
  </si>
  <si>
    <t xml:space="preserve">Субсидии на установка дорожных знаков на территориях, непосредственно прилегающих к образовательным учреждениям</t>
  </si>
  <si>
    <t xml:space="preserve">143</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44</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400</t>
  </si>
  <si>
    <t xml:space="preserve">Субсидии на реализацию мероприятий, предусмотренных долгосрочной целевой программой «Развитие и модернизация материально-технической базы муниципальных учреждений культуры сельских поселений Красноярского края» на 2012 - 2014 годы, утвержденной постановлением Правительства Красноярского края от 18 октября 2011 года № 624-п</t>
  </si>
  <si>
    <t xml:space="preserve">146</t>
  </si>
  <si>
    <t xml:space="preserve">6402</t>
  </si>
  <si>
    <t xml:space="preserve">Субсидии на реализацию мероприятий по строительству зданий учреждений культурно-досугового типа в сельских населенных пунктах Красноярского края (включая привязку типовых проектов)</t>
  </si>
  <si>
    <t xml:space="preserve">147</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148</t>
  </si>
  <si>
    <t xml:space="preserve">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49</t>
  </si>
  <si>
    <t xml:space="preserve">6804</t>
  </si>
  <si>
    <t xml:space="preserve">Субсидии на развитие и модернизация улично-дорожной сети городских округов, городских и сельских поселений</t>
  </si>
  <si>
    <t xml:space="preserve">150</t>
  </si>
  <si>
    <t xml:space="preserve">6806</t>
  </si>
  <si>
    <t xml:space="preserve">Субсидии на реализация проектов по благоустройству территорий поселений, городских округов</t>
  </si>
  <si>
    <t xml:space="preserve">6900</t>
  </si>
  <si>
    <t xml:space="preserve">Субсидии на реализацию мероприятий, предусмотренных долгосрочной целевой программой «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 на 2013 - 2015 годы, утвержденной постановлением Правительства Красноярского края от 16 ноября 2012 года № 612-п</t>
  </si>
  <si>
    <t xml:space="preserve">152</t>
  </si>
  <si>
    <t xml:space="preserve">6902</t>
  </si>
  <si>
    <t xml:space="preserve">Субсидии на реализацию мероприятий по поддержке комплексной компактной застройки сельских поселений</t>
  </si>
  <si>
    <t xml:space="preserve">153</t>
  </si>
  <si>
    <t xml:space="preserve">7001</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t>
  </si>
  <si>
    <t xml:space="preserve">154</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 муниципальные загородные оздоровительные лагеря </t>
  </si>
  <si>
    <t xml:space="preserve">155</t>
  </si>
  <si>
    <t xml:space="preserve">7700</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156</t>
  </si>
  <si>
    <t xml:space="preserve">7701</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t>
  </si>
  <si>
    <t xml:space="preserve">157</t>
  </si>
  <si>
    <t xml:space="preserve">8101</t>
  </si>
  <si>
    <t xml:space="preserve">Субсидии на компенсацию расходов органов местного самоуправления, подготовивших спортсмена, ставшего членом спортивной сборной края</t>
  </si>
  <si>
    <t xml:space="preserve">158</t>
  </si>
  <si>
    <t xml:space="preserve">8201</t>
  </si>
  <si>
    <t xml:space="preserve">Субсидии на реализацию мероприятия, предусмотренного долгосрочной целевой программой «Обеспечение жильем работников отраслей бюджетной сферы на территориях Красноярского края» на 2013-2015 годы</t>
  </si>
  <si>
    <t xml:space="preserve">159</t>
  </si>
  <si>
    <t xml:space="preserve">8400</t>
  </si>
  <si>
    <t xml:space="preserve">Субсидии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160</t>
  </si>
  <si>
    <t xml:space="preserve">8401</t>
  </si>
  <si>
    <t xml:space="preserve">Субсидии на 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161</t>
  </si>
  <si>
    <t xml:space="preserve">8402</t>
  </si>
  <si>
    <t xml:space="preserve">Субсидии на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162</t>
  </si>
  <si>
    <t xml:space="preserve">8601</t>
  </si>
  <si>
    <t xml:space="preserve">Субсидии на реализацию мероприятий, предусмотренных долгосрочной целевой программой Культура Красноярья на 2013 - 2015 годы, утвержденной постановлением Правительства Красноярского края от 20 декабря 2012 689-п, за счет средств федерального бюджета</t>
  </si>
  <si>
    <t xml:space="preserve">163</t>
  </si>
  <si>
    <t xml:space="preserve">9100</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164</t>
  </si>
  <si>
    <t xml:space="preserve">9106</t>
  </si>
  <si>
    <t xml:space="preserve">Субсидии на реализацию мероприятий на содержание автомобильных дорог общего пользования местного значения городских округов, городских и сельских поселений</t>
  </si>
  <si>
    <t xml:space="preserve">165</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2013 году</t>
  </si>
  <si>
    <t xml:space="preserve">166</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167</t>
  </si>
  <si>
    <t xml:space="preserve">Субвенции бюджетам субъектов Российской Федерации и муниципальных образований</t>
  </si>
  <si>
    <t xml:space="preserve">168</t>
  </si>
  <si>
    <t xml:space="preserve">Субвенции бюджетам на оплату жилищно-коммунальных услуг отдельным категориям граждан</t>
  </si>
  <si>
    <t xml:space="preserve">169</t>
  </si>
  <si>
    <t xml:space="preserve">Субвенции бюджетам муниципальных районов на оплату жилищно-коммунальных услуг отдельным категориям граждан</t>
  </si>
  <si>
    <t xml:space="preserve">170</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171</t>
  </si>
  <si>
    <t xml:space="preserve">172</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73</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74</t>
  </si>
  <si>
    <t xml:space="preserve">015</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175</t>
  </si>
  <si>
    <t xml:space="preserve">176</t>
  </si>
  <si>
    <t xml:space="preserve">021</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краевого бюджета</t>
  </si>
  <si>
    <t xml:space="preserve">177</t>
  </si>
  <si>
    <t xml:space="preserve">178</t>
  </si>
  <si>
    <t xml:space="preserve">8000</t>
  </si>
  <si>
    <t xml:space="preserve">Субвенции на выплату ежемесячное денежное вознаграждение за классное руководство за счет средств федерального бюджета</t>
  </si>
  <si>
    <t xml:space="preserve">179</t>
  </si>
  <si>
    <t xml:space="preserve">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181</t>
  </si>
  <si>
    <t xml:space="preserve">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Субвенции на предоставление субсидий гражданам для оплаты жилого помещения и коммунальных услуг с учетом их доходов</t>
  </si>
  <si>
    <t xml:space="preserve">183</t>
  </si>
  <si>
    <t xml:space="preserve">6002</t>
  </si>
  <si>
    <t xml:space="preserve">Субвенции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184</t>
  </si>
  <si>
    <t xml:space="preserve">024</t>
  </si>
  <si>
    <t xml:space="preserve">Субвенции местным бюджетам на выполнение передаваемых полномочий субъектов Российской Федерации</t>
  </si>
  <si>
    <t xml:space="preserve">185</t>
  </si>
  <si>
    <t xml:space="preserve">Субвенции бюджетам муниципальных районов на выполнение передаваемых полномочий субъектов Российской Федерации</t>
  </si>
  <si>
    <t xml:space="preserve">186</t>
  </si>
  <si>
    <t xml:space="preserve">0200</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187</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188</t>
  </si>
  <si>
    <t xml:space="preserve">0202</t>
  </si>
  <si>
    <t xml:space="preserve">Субвенции на доставку и пересылку ежемесячных денежных выплат</t>
  </si>
  <si>
    <t xml:space="preserve">189</t>
  </si>
  <si>
    <t xml:space="preserve">04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190</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191</t>
  </si>
  <si>
    <t xml:space="preserve">0402</t>
  </si>
  <si>
    <t xml:space="preserve">Субвенции на оплату расходов по доставке и пересылке субсидий предоставляемых в качестве помощи для оплаты жилья и коммунальных услуг отдельным категориям граждан</t>
  </si>
  <si>
    <t xml:space="preserve">192</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93</t>
  </si>
  <si>
    <t xml:space="preserve">0501</t>
  </si>
  <si>
    <t xml:space="preserve">Субвенции на ежемесячную денежную выплату ветеранам труда и труженикам тыла</t>
  </si>
  <si>
    <t xml:space="preserve">194</t>
  </si>
  <si>
    <t xml:space="preserve">0502</t>
  </si>
  <si>
    <t xml:space="preserve">Субвенции на ежемесячную денежную выплату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195</t>
  </si>
  <si>
    <t xml:space="preserve">0503</t>
  </si>
  <si>
    <t xml:space="preserve">196</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197</t>
  </si>
  <si>
    <t xml:space="preserve">0601</t>
  </si>
  <si>
    <t xml:space="preserve">Субвенции на ежемесячную денежную выплату</t>
  </si>
  <si>
    <t xml:space="preserve">198</t>
  </si>
  <si>
    <t xml:space="preserve">0602</t>
  </si>
  <si>
    <t xml:space="preserve">Субвенции на оплату расходов по доставке и пересылке ежемесячной денежной выплаты</t>
  </si>
  <si>
    <t xml:space="preserve">199</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00</t>
  </si>
  <si>
    <t xml:space="preserve">0801</t>
  </si>
  <si>
    <t xml:space="preserve">Субвенции на выплату ежегодного пособия на ребенка школьного возраста</t>
  </si>
  <si>
    <t xml:space="preserve">201</t>
  </si>
  <si>
    <t xml:space="preserve">0802</t>
  </si>
  <si>
    <t xml:space="preserve">Субвенции на ежемесячное пособие семьям, имеющим детей, в которых родители (лица, их заменяющие) - инвалиды</t>
  </si>
  <si>
    <t xml:space="preserve">202</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3</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04</t>
  </si>
  <si>
    <t xml:space="preserve">080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205</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06</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t>
  </si>
  <si>
    <t xml:space="preserve">207</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8</t>
  </si>
  <si>
    <t xml:space="preserve">0902</t>
  </si>
  <si>
    <t xml:space="preserve">Субвенции на компенсацию расходов на приобретение специальных учебных пособий и литературы инвалидам (в том числе детям - инвалидам), получающим воспитание и обучение в дошкольных, общео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209</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10</t>
  </si>
  <si>
    <t xml:space="preserve">0904</t>
  </si>
  <si>
    <t xml:space="preserve">Субвенции на ежемесячную денежную выплату семьям, состоящим исключительно из неработающих инвалидов с детства, имеющих I, II группу инвалидности или признанных до 1 января 2010 года имеющим ограничение способности к трудовой деятельности III степени, до очередного переосвидетельствования или I, II группы инвалидности</t>
  </si>
  <si>
    <t xml:space="preserve">211</t>
  </si>
  <si>
    <t xml:space="preserve">0905</t>
  </si>
  <si>
    <t xml:space="preserve">Субвенции на компенсацию расходов на оплату проезда в пределах РФ и междугородном транспорте к месту проведения обследования, медико-социальной экспертизы, реабилитации и обратно </t>
  </si>
  <si>
    <t xml:space="preserve">212</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13</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214</t>
  </si>
  <si>
    <t xml:space="preserve">1101</t>
  </si>
  <si>
    <t xml:space="preserve">Субвенции на социальное пособие на погребение</t>
  </si>
  <si>
    <t xml:space="preserve">215</t>
  </si>
  <si>
    <t xml:space="preserve">1103</t>
  </si>
  <si>
    <t xml:space="preserve">Субвенции на доставку и пересылку социального пособия на погребение</t>
  </si>
  <si>
    <t xml:space="preserve">216</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217</t>
  </si>
  <si>
    <t xml:space="preserve">1300</t>
  </si>
  <si>
    <t xml:space="preserve">Субвенции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3 год </t>
  </si>
  <si>
    <t xml:space="preserve">218</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19</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20</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21</t>
  </si>
  <si>
    <t xml:space="preserve">1304</t>
  </si>
  <si>
    <t xml:space="preserve">Субвенции на доставку и пересылку единовременной адресной материальной помощи</t>
  </si>
  <si>
    <t xml:space="preserve">222</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законному представителю), фактически воспитывающему ребенка раннего возраста на дому, которому временно не предоставлено место в дошкольном образовательном учреждении"</t>
  </si>
  <si>
    <t xml:space="preserve">223</t>
  </si>
  <si>
    <t xml:space="preserve">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24</t>
  </si>
  <si>
    <t xml:space="preserve">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25</t>
  </si>
  <si>
    <t xml:space="preserve">1600</t>
  </si>
  <si>
    <t xml:space="preserve">Субвенции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 на 2013 год </t>
  </si>
  <si>
    <t xml:space="preserve">226</t>
  </si>
  <si>
    <t xml:space="preserve">1601</t>
  </si>
  <si>
    <t xml:space="preserve">Субвенции на материальную помощь на ремонт жилья</t>
  </si>
  <si>
    <t xml:space="preserve">227</t>
  </si>
  <si>
    <t xml:space="preserve">1602</t>
  </si>
  <si>
    <t xml:space="preserve">Субвенции на доставку и пересылку материальной помощи на ремонт жилья</t>
  </si>
  <si>
    <t xml:space="preserve">228</t>
  </si>
  <si>
    <t xml:space="preserve">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29</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230</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231</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232</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233</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34</t>
  </si>
  <si>
    <t xml:space="preserve">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235</t>
  </si>
  <si>
    <t xml:space="preserve">43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236</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237</t>
  </si>
  <si>
    <t xml:space="preserve">4701</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3 год и плановый период 2014 - 2015 годов </t>
  </si>
  <si>
    <t xml:space="preserve">238</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39</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240</t>
  </si>
  <si>
    <t xml:space="preserve">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241</t>
  </si>
  <si>
    <t xml:space="preserve">5901</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 </t>
  </si>
  <si>
    <t xml:space="preserve">242</t>
  </si>
  <si>
    <t xml:space="preserve">6500</t>
  </si>
  <si>
    <t xml:space="preserve">Субвенций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                           </t>
  </si>
  <si>
    <t xml:space="preserve">243</t>
  </si>
  <si>
    <t xml:space="preserve">6501</t>
  </si>
  <si>
    <t xml:space="preserve">Субвенции на ежемесячное пособие на ребенка</t>
  </si>
  <si>
    <t xml:space="preserve">244</t>
  </si>
  <si>
    <t xml:space="preserve">6502</t>
  </si>
  <si>
    <t xml:space="preserve">Субвенции на доставку и пересылку ежемесячного пособия на ребенка</t>
  </si>
  <si>
    <t xml:space="preserve">245</t>
  </si>
  <si>
    <t xml:space="preserve">73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t>
  </si>
  <si>
    <t xml:space="preserve">246</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членам их семей отдельных категорий граждан, подвергшихся радиационному воздействию                                                                                                                                                                          </t>
  </si>
  <si>
    <t xml:space="preserve">247</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48</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249</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50</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51</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 - 2015 годов</t>
  </si>
  <si>
    <t xml:space="preserve">252</t>
  </si>
  <si>
    <t xml:space="preserve">8901</t>
  </si>
  <si>
    <t xml:space="preserve">Субвенции на предоставление компенсации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53</t>
  </si>
  <si>
    <t xml:space="preserve">8902</t>
  </si>
  <si>
    <t xml:space="preserve">Субвенции на доставку и пересылку компенсационных выплат</t>
  </si>
  <si>
    <t xml:space="preserve">254</t>
  </si>
  <si>
    <t xml:space="preserve">026</t>
  </si>
  <si>
    <t xml:space="preserve">Субвен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255</t>
  </si>
  <si>
    <t xml:space="preserve">256</t>
  </si>
  <si>
    <t xml:space="preserve">029</t>
  </si>
  <si>
    <t xml:space="preserve">Субвенции бюджетам муниципальных образований на компенсацию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257</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58</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3 год и плановый период</t>
  </si>
  <si>
    <t xml:space="preserve">25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60</t>
  </si>
  <si>
    <t xml:space="preserve">9002</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6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62</t>
  </si>
  <si>
    <t xml:space="preserve">263</t>
  </si>
  <si>
    <t xml:space="preserve">Субвенции на возмещение части процентной ставки по долгосрочным, среднесрочным и краткосрочным кредитам, взятым малыми формами хозяйствования</t>
  </si>
  <si>
    <t xml:space="preserve">264</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65</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66</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267</t>
  </si>
  <si>
    <t xml:space="preserve">Субсид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68</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269</t>
  </si>
  <si>
    <t xml:space="preserve">Иные межбюджетные трансферты</t>
  </si>
  <si>
    <t xml:space="preserve">27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72</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73</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74</t>
  </si>
  <si>
    <t xml:space="preserve">052</t>
  </si>
  <si>
    <t xml:space="preserve">Межбюджетные трансферты на государственную поддержку муниципальных учреждений культуры, находящихся на территориях сельских поселений, за счет средств федерального бюджета </t>
  </si>
  <si>
    <t xml:space="preserve">275</t>
  </si>
  <si>
    <t xml:space="preserve">7601</t>
  </si>
  <si>
    <t xml:space="preserve">Межбюджетные трансферты на реализацию мер социальной поддержке Героев Социалистического Труда и полных кавалеров ордена Трудовой Славы</t>
  </si>
  <si>
    <t xml:space="preserve">276</t>
  </si>
  <si>
    <t xml:space="preserve">9401</t>
  </si>
  <si>
    <t xml:space="preserve">Резервные фонды исполнительных органов государственной власти субъектов Российской Федерации</t>
  </si>
  <si>
    <t xml:space="preserve">277</t>
  </si>
  <si>
    <t xml:space="preserve">ПРОЧИЕ БЕЗВОЗМЕЗДНЫЕ ПОСТУПЛЕНИЯ</t>
  </si>
  <si>
    <t xml:space="preserve">278</t>
  </si>
  <si>
    <t xml:space="preserve">Прочие безвозмездные поступления в бюджеты муниципальных районов</t>
  </si>
  <si>
    <t xml:space="preserve">279</t>
  </si>
  <si>
    <t xml:space="preserve">2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8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282</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83</t>
  </si>
  <si>
    <t xml:space="preserve">ВОЗВРАТ ОСТАТКОВ СУБСИДИЙ, СУБВЕНЦИЙ И ИНЫХ МЕЖБЮДЖЕТНЫХ ТРАНСФЕРТОВ, ИМЕЮЩИХ ЦЕЛЕВОЕ НАЗНАЧЕНИЕ, ПРОШЛЫХ ЛЕТ</t>
  </si>
  <si>
    <t xml:space="preserve">284</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0"/>
      <name val="Times New Roman"/>
      <family val="1"/>
      <charset val="1"/>
    </font>
    <font>
      <b val="true"/>
      <sz val="14"/>
      <name val="Times New Roman"/>
      <family val="1"/>
      <charset val="204"/>
    </font>
    <font>
      <sz val="8"/>
      <name val="Times New Roman"/>
      <family val="1"/>
      <charset val="204"/>
    </font>
    <font>
      <sz val="7"/>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Cyr"/>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true"/>
      <protection locked="true" hidden="false"/>
    </xf>
    <xf numFmtId="164" fontId="23" fillId="24" borderId="0" xfId="0" applyFont="true" applyBorder="true" applyAlignment="true" applyProtection="false">
      <alignment horizontal="right" vertical="top" textRotation="0" wrapText="true" indent="0" shrinkToFit="true"/>
      <protection locked="true" hidden="false"/>
    </xf>
    <xf numFmtId="164" fontId="24" fillId="0" borderId="0" xfId="0" applyFont="true" applyBorder="true" applyAlignment="true" applyProtection="false">
      <alignment horizontal="right" vertical="top" textRotation="0" wrapText="true" indent="0" shrinkToFit="true"/>
      <protection locked="true" hidden="false"/>
    </xf>
    <xf numFmtId="164" fontId="23" fillId="0" borderId="0" xfId="0" applyFont="true" applyBorder="true" applyAlignment="true" applyProtection="false">
      <alignment horizontal="right" vertical="top" textRotation="0" wrapText="true" indent="0" shrinkToFit="true"/>
      <protection locked="true" hidden="false"/>
    </xf>
    <xf numFmtId="164" fontId="25" fillId="24" borderId="0" xfId="0" applyFont="true" applyBorder="true" applyAlignment="true" applyProtection="false">
      <alignment horizontal="right" vertical="center" textRotation="0" wrapText="fals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6" fontId="27" fillId="0" borderId="10" xfId="15" applyFont="true" applyBorder="true" applyAlignment="true" applyProtection="true">
      <alignment horizontal="center" vertical="center" textRotation="9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true"/>
      <protection locked="true" hidden="false"/>
    </xf>
    <xf numFmtId="166" fontId="29" fillId="0" borderId="10" xfId="15" applyFont="true" applyBorder="true" applyAlignment="true" applyProtection="true">
      <alignment horizontal="center" vertical="top" textRotation="0" wrapText="true" indent="0" shrinkToFit="false"/>
      <protection locked="true" hidden="false"/>
    </xf>
    <xf numFmtId="166" fontId="3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true"/>
      <protection locked="true" hidden="false"/>
    </xf>
    <xf numFmtId="168" fontId="30" fillId="0" borderId="10" xfId="0" applyFont="true" applyBorder="true" applyAlignment="true" applyProtection="false">
      <alignment horizontal="right" vertical="bottom" textRotation="0" wrapText="false" indent="0" shrinkToFit="false"/>
      <protection locked="true" hidden="false"/>
    </xf>
    <xf numFmtId="165" fontId="30"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30"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tru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6" fontId="30" fillId="0" borderId="10" xfId="55" applyFont="true" applyBorder="true" applyAlignment="true" applyProtection="false">
      <alignment horizontal="center" vertical="top" textRotation="0" wrapText="false" indent="0" shrinkToFit="false"/>
      <protection locked="true" hidden="false"/>
    </xf>
    <xf numFmtId="168" fontId="30" fillId="0" borderId="10" xfId="55" applyFont="true" applyBorder="true" applyAlignment="false" applyProtection="false">
      <alignment horizontal="general" vertical="bottom" textRotation="0" wrapText="false" indent="0" shrinkToFit="false"/>
      <protection locked="true" hidden="false"/>
    </xf>
    <xf numFmtId="166" fontId="29" fillId="0" borderId="10" xfId="55" applyFont="true" applyBorder="true" applyAlignment="true" applyProtection="false">
      <alignment horizontal="center" vertical="top" textRotation="0" wrapText="false" indent="0" shrinkToFit="false"/>
      <protection locked="true" hidden="false"/>
    </xf>
    <xf numFmtId="168" fontId="29" fillId="0" borderId="10" xfId="55"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top"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9" fillId="0" borderId="10" xfId="56" applyFont="true" applyBorder="true" applyAlignment="true" applyProtection="false">
      <alignment horizontal="left" vertical="top" textRotation="0" wrapText="true" indent="0" shrinkToFit="false"/>
      <protection locked="true" hidden="false"/>
    </xf>
    <xf numFmtId="164" fontId="29" fillId="0" borderId="10" xfId="57" applyFont="true" applyBorder="true" applyAlignment="true" applyProtection="false">
      <alignment horizontal="left" vertical="top" textRotation="0" wrapText="tru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ды" xfId="55"/>
    <cellStyle name="Обычный_Лист1" xfId="56"/>
    <cellStyle name="Обычный_Лист1_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1"/>
  <sheetViews>
    <sheetView showFormulas="false" showGridLines="true" showRowColHeaders="true" showZeros="true" rightToLeft="false" tabSelected="true" showOutlineSymbols="true" defaultGridColor="true" view="pageBreakPreview" topLeftCell="A286" colorId="64" zoomScale="100" zoomScaleNormal="100" zoomScalePageLayoutView="100" workbookViewId="0">
      <selection pane="topLeft" activeCell="J293" activeCellId="0" sqref="J293"/>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4.33"/>
    <col collapsed="false" customWidth="true" hidden="false" outlineLevel="0" max="3" min="3" style="1" width="2.1"/>
    <col collapsed="false" customWidth="true" hidden="false" outlineLevel="0" max="4" min="4" style="1" width="2.66"/>
    <col collapsed="false" customWidth="true" hidden="false" outlineLevel="0" max="5" min="5" style="1" width="2.99"/>
    <col collapsed="false" customWidth="true" hidden="false" outlineLevel="0" max="6" min="6" style="1" width="3.66"/>
    <col collapsed="false" customWidth="true" hidden="false" outlineLevel="0" max="7" min="7" style="1" width="2.55"/>
    <col collapsed="false" customWidth="true" hidden="false" outlineLevel="0" max="8" min="8" style="1" width="5.21"/>
    <col collapsed="false" customWidth="true" hidden="false" outlineLevel="0" max="9" min="9" style="1" width="4.87"/>
    <col collapsed="false" customWidth="true" hidden="false" outlineLevel="0" max="10" min="10" style="2" width="126.21"/>
    <col collapsed="false" customWidth="true" hidden="false" outlineLevel="0" max="11" min="11" style="3" width="9.66"/>
    <col collapsed="false" customWidth="true" hidden="false" outlineLevel="0" max="12" min="12" style="3" width="9.87"/>
    <col collapsed="false" customWidth="true" hidden="false" outlineLevel="0" max="13" min="13" style="4" width="10.43"/>
    <col collapsed="false" customWidth="true" hidden="false" outlineLevel="0" max="14" min="14" style="3" width="7.88"/>
    <col collapsed="false" customWidth="false" hidden="false" outlineLevel="0" max="257" min="15" style="3" width="9.1"/>
  </cols>
  <sheetData>
    <row r="1" customFormat="false" ht="13.2" hidden="false" customHeight="false" outlineLevel="0" collapsed="false">
      <c r="J1" s="5"/>
      <c r="K1" s="6"/>
      <c r="L1" s="6"/>
      <c r="N1" s="4"/>
    </row>
    <row r="2" customFormat="false" ht="13.2" hidden="false" customHeight="true" outlineLevel="0" collapsed="false">
      <c r="J2" s="7" t="s">
        <v>0</v>
      </c>
      <c r="K2" s="7"/>
      <c r="L2" s="7"/>
      <c r="M2" s="7"/>
      <c r="N2" s="7"/>
    </row>
    <row r="3" customFormat="false" ht="13.2" hidden="false" customHeight="true" outlineLevel="0" collapsed="false">
      <c r="J3" s="8" t="s">
        <v>1</v>
      </c>
      <c r="K3" s="8"/>
      <c r="L3" s="8"/>
      <c r="M3" s="8"/>
      <c r="N3" s="8"/>
    </row>
    <row r="4" customFormat="false" ht="13.2" hidden="false" customHeight="false" outlineLevel="0" collapsed="false">
      <c r="J4" s="9" t="s">
        <v>2</v>
      </c>
      <c r="K4" s="9"/>
      <c r="L4" s="9"/>
      <c r="M4" s="9"/>
      <c r="N4" s="9"/>
    </row>
    <row r="5" customFormat="false" ht="13.2" hidden="false" customHeight="false" outlineLevel="0" collapsed="false">
      <c r="J5" s="9"/>
      <c r="K5" s="9"/>
      <c r="L5" s="9"/>
      <c r="M5" s="9"/>
      <c r="N5" s="9"/>
    </row>
    <row r="6" customFormat="false" ht="33" hidden="false" customHeight="true" outlineLevel="0" collapsed="false">
      <c r="A6" s="10" t="s">
        <v>3</v>
      </c>
      <c r="B6" s="10"/>
      <c r="C6" s="10"/>
      <c r="D6" s="10"/>
      <c r="E6" s="10"/>
      <c r="F6" s="10"/>
      <c r="G6" s="10"/>
      <c r="H6" s="10"/>
      <c r="I6" s="10"/>
      <c r="J6" s="10"/>
      <c r="K6" s="10"/>
      <c r="L6" s="10"/>
      <c r="M6" s="10"/>
      <c r="N6" s="10"/>
    </row>
    <row r="7" customFormat="false" ht="13.2" hidden="false" customHeight="false" outlineLevel="0" collapsed="false">
      <c r="J7" s="5"/>
      <c r="K7" s="6"/>
      <c r="L7" s="6"/>
      <c r="M7" s="11"/>
      <c r="N7" s="11"/>
    </row>
    <row r="8" s="13" customFormat="true" ht="13.2" hidden="false" customHeight="false" outlineLevel="0" collapsed="false">
      <c r="A8" s="12" t="s">
        <v>4</v>
      </c>
      <c r="B8" s="12"/>
      <c r="C8" s="12"/>
      <c r="D8" s="12"/>
      <c r="E8" s="12"/>
      <c r="F8" s="12"/>
      <c r="G8" s="12"/>
      <c r="H8" s="12"/>
      <c r="I8" s="12"/>
      <c r="J8" s="12"/>
      <c r="K8" s="12"/>
      <c r="L8" s="12"/>
      <c r="M8" s="12"/>
      <c r="N8" s="12"/>
    </row>
    <row r="9" s="19" customFormat="true" ht="9.6" hidden="false" customHeight="true" outlineLevel="0" collapsed="false">
      <c r="A9" s="14" t="s">
        <v>5</v>
      </c>
      <c r="B9" s="15" t="s">
        <v>6</v>
      </c>
      <c r="C9" s="15"/>
      <c r="D9" s="15"/>
      <c r="E9" s="15"/>
      <c r="F9" s="15"/>
      <c r="G9" s="15"/>
      <c r="H9" s="15"/>
      <c r="I9" s="15"/>
      <c r="J9" s="16" t="s">
        <v>7</v>
      </c>
      <c r="K9" s="16" t="s">
        <v>8</v>
      </c>
      <c r="L9" s="17" t="s">
        <v>9</v>
      </c>
      <c r="M9" s="17" t="s">
        <v>10</v>
      </c>
      <c r="N9" s="18" t="s">
        <v>11</v>
      </c>
    </row>
    <row r="10" s="13" customFormat="true" ht="196.2" hidden="false" customHeight="false" outlineLevel="0" collapsed="false">
      <c r="A10" s="14"/>
      <c r="B10" s="20" t="s">
        <v>12</v>
      </c>
      <c r="C10" s="20" t="s">
        <v>13</v>
      </c>
      <c r="D10" s="20" t="s">
        <v>14</v>
      </c>
      <c r="E10" s="20" t="s">
        <v>15</v>
      </c>
      <c r="F10" s="20" t="s">
        <v>16</v>
      </c>
      <c r="G10" s="20" t="s">
        <v>17</v>
      </c>
      <c r="H10" s="20" t="s">
        <v>18</v>
      </c>
      <c r="I10" s="20" t="s">
        <v>19</v>
      </c>
      <c r="J10" s="16"/>
      <c r="K10" s="16"/>
      <c r="L10" s="17"/>
      <c r="M10" s="17"/>
      <c r="N10" s="18"/>
    </row>
    <row r="11" s="13" customFormat="true" ht="10.2" hidden="false" customHeight="false" outlineLevel="0" collapsed="false">
      <c r="A11" s="21"/>
      <c r="B11" s="22" t="s">
        <v>20</v>
      </c>
      <c r="C11" s="22" t="s">
        <v>21</v>
      </c>
      <c r="D11" s="22" t="s">
        <v>22</v>
      </c>
      <c r="E11" s="22" t="s">
        <v>23</v>
      </c>
      <c r="F11" s="22" t="s">
        <v>24</v>
      </c>
      <c r="G11" s="22" t="s">
        <v>25</v>
      </c>
      <c r="H11" s="22" t="s">
        <v>26</v>
      </c>
      <c r="I11" s="22" t="s">
        <v>27</v>
      </c>
      <c r="J11" s="23" t="s">
        <v>28</v>
      </c>
      <c r="K11" s="22" t="s">
        <v>29</v>
      </c>
      <c r="L11" s="22" t="s">
        <v>30</v>
      </c>
      <c r="M11" s="22" t="s">
        <v>31</v>
      </c>
      <c r="N11" s="22" t="s">
        <v>32</v>
      </c>
    </row>
    <row r="12" s="29" customFormat="true" ht="15.6" hidden="false" customHeight="false" outlineLevel="0" collapsed="false">
      <c r="A12" s="24" t="s">
        <v>20</v>
      </c>
      <c r="B12" s="25" t="s">
        <v>33</v>
      </c>
      <c r="C12" s="25" t="s">
        <v>20</v>
      </c>
      <c r="D12" s="25" t="s">
        <v>34</v>
      </c>
      <c r="E12" s="25" t="s">
        <v>34</v>
      </c>
      <c r="F12" s="25" t="s">
        <v>33</v>
      </c>
      <c r="G12" s="25" t="s">
        <v>34</v>
      </c>
      <c r="H12" s="25" t="s">
        <v>35</v>
      </c>
      <c r="I12" s="25" t="s">
        <v>33</v>
      </c>
      <c r="J12" s="26" t="s">
        <v>36</v>
      </c>
      <c r="K12" s="27" t="n">
        <f aca="false">K13+K22+K31+K34+K38+K61+K69+K90+K103+K67</f>
        <v>160880.15</v>
      </c>
      <c r="L12" s="27" t="n">
        <f aca="false">L13+L22+L31+L34+L38+L61+L69+L90+L103+L67</f>
        <v>160880.15</v>
      </c>
      <c r="M12" s="27" t="n">
        <f aca="false">M13+M22+M31+M34+M38+M61+M69+M90+M103+M67</f>
        <v>153606.84</v>
      </c>
      <c r="N12" s="28" t="n">
        <f aca="false">M12/L12*100</f>
        <v>95.4790507094878</v>
      </c>
    </row>
    <row r="13" s="31" customFormat="true" ht="15.6" hidden="false" customHeight="false" outlineLevel="0" collapsed="false">
      <c r="A13" s="24" t="s">
        <v>21</v>
      </c>
      <c r="B13" s="25" t="s">
        <v>37</v>
      </c>
      <c r="C13" s="25" t="s">
        <v>20</v>
      </c>
      <c r="D13" s="25" t="s">
        <v>38</v>
      </c>
      <c r="E13" s="25" t="s">
        <v>34</v>
      </c>
      <c r="F13" s="25" t="s">
        <v>33</v>
      </c>
      <c r="G13" s="25" t="s">
        <v>34</v>
      </c>
      <c r="H13" s="25" t="s">
        <v>35</v>
      </c>
      <c r="I13" s="25" t="s">
        <v>33</v>
      </c>
      <c r="J13" s="26" t="s">
        <v>39</v>
      </c>
      <c r="K13" s="30" t="n">
        <f aca="false">K14+K17</f>
        <v>144046.06</v>
      </c>
      <c r="L13" s="30" t="n">
        <f aca="false">L14+L17</f>
        <v>144046.06</v>
      </c>
      <c r="M13" s="30" t="n">
        <f aca="false">M14+M17</f>
        <v>140698.26</v>
      </c>
      <c r="N13" s="28" t="n">
        <f aca="false">M13/L13*100</f>
        <v>97.675882283764</v>
      </c>
    </row>
    <row r="14" s="31" customFormat="true" ht="15.6" hidden="false" customHeight="false" outlineLevel="0" collapsed="false">
      <c r="A14" s="24" t="s">
        <v>22</v>
      </c>
      <c r="B14" s="25" t="s">
        <v>37</v>
      </c>
      <c r="C14" s="25" t="s">
        <v>20</v>
      </c>
      <c r="D14" s="25" t="s">
        <v>38</v>
      </c>
      <c r="E14" s="25" t="s">
        <v>38</v>
      </c>
      <c r="F14" s="25" t="s">
        <v>33</v>
      </c>
      <c r="G14" s="25" t="s">
        <v>34</v>
      </c>
      <c r="H14" s="25" t="s">
        <v>35</v>
      </c>
      <c r="I14" s="25" t="s">
        <v>40</v>
      </c>
      <c r="J14" s="26" t="s">
        <v>41</v>
      </c>
      <c r="K14" s="30" t="n">
        <f aca="false">K15</f>
        <v>355.36</v>
      </c>
      <c r="L14" s="30" t="n">
        <f aca="false">L15</f>
        <v>355.36</v>
      </c>
      <c r="M14" s="30" t="n">
        <f aca="false">M15</f>
        <v>365.9</v>
      </c>
      <c r="N14" s="28" t="n">
        <f aca="false">M14/L14*100</f>
        <v>102.966006303467</v>
      </c>
    </row>
    <row r="15" customFormat="false" ht="18" hidden="false" customHeight="true" outlineLevel="0" collapsed="false">
      <c r="A15" s="24" t="s">
        <v>23</v>
      </c>
      <c r="B15" s="32" t="s">
        <v>37</v>
      </c>
      <c r="C15" s="32" t="s">
        <v>20</v>
      </c>
      <c r="D15" s="32" t="s">
        <v>38</v>
      </c>
      <c r="E15" s="32" t="s">
        <v>38</v>
      </c>
      <c r="F15" s="32" t="s">
        <v>42</v>
      </c>
      <c r="G15" s="32" t="s">
        <v>34</v>
      </c>
      <c r="H15" s="32" t="s">
        <v>35</v>
      </c>
      <c r="I15" s="32" t="s">
        <v>40</v>
      </c>
      <c r="J15" s="33" t="s">
        <v>43</v>
      </c>
      <c r="K15" s="34" t="n">
        <f aca="false">K16</f>
        <v>355.36</v>
      </c>
      <c r="L15" s="34" t="n">
        <f aca="false">L16</f>
        <v>355.36</v>
      </c>
      <c r="M15" s="34" t="n">
        <f aca="false">M16</f>
        <v>365.9</v>
      </c>
      <c r="N15" s="35" t="n">
        <f aca="false">M15/L15*100</f>
        <v>102.966006303467</v>
      </c>
    </row>
    <row r="16" s="31" customFormat="true" ht="15.6" hidden="false" customHeight="false" outlineLevel="0" collapsed="false">
      <c r="A16" s="24" t="s">
        <v>24</v>
      </c>
      <c r="B16" s="32" t="s">
        <v>37</v>
      </c>
      <c r="C16" s="32" t="s">
        <v>20</v>
      </c>
      <c r="D16" s="32" t="s">
        <v>38</v>
      </c>
      <c r="E16" s="32" t="s">
        <v>38</v>
      </c>
      <c r="F16" s="32" t="s">
        <v>44</v>
      </c>
      <c r="G16" s="32" t="s">
        <v>45</v>
      </c>
      <c r="H16" s="32" t="s">
        <v>35</v>
      </c>
      <c r="I16" s="32" t="s">
        <v>40</v>
      </c>
      <c r="J16" s="33" t="s">
        <v>46</v>
      </c>
      <c r="K16" s="34" t="n">
        <v>355.36</v>
      </c>
      <c r="L16" s="34" t="n">
        <f aca="false">140.36+100+115</f>
        <v>355.36</v>
      </c>
      <c r="M16" s="34" t="n">
        <v>365.9</v>
      </c>
      <c r="N16" s="35" t="n">
        <f aca="false">M16/L16*100</f>
        <v>102.966006303467</v>
      </c>
    </row>
    <row r="17" s="31" customFormat="true" ht="15.6" hidden="false" customHeight="false" outlineLevel="0" collapsed="false">
      <c r="A17" s="24" t="s">
        <v>25</v>
      </c>
      <c r="B17" s="25" t="s">
        <v>37</v>
      </c>
      <c r="C17" s="25" t="s">
        <v>20</v>
      </c>
      <c r="D17" s="25" t="s">
        <v>38</v>
      </c>
      <c r="E17" s="25" t="s">
        <v>45</v>
      </c>
      <c r="F17" s="25" t="s">
        <v>33</v>
      </c>
      <c r="G17" s="25" t="s">
        <v>38</v>
      </c>
      <c r="H17" s="25" t="s">
        <v>35</v>
      </c>
      <c r="I17" s="25" t="s">
        <v>40</v>
      </c>
      <c r="J17" s="26" t="s">
        <v>47</v>
      </c>
      <c r="K17" s="30" t="n">
        <f aca="false">K19+K21+K18+K20</f>
        <v>143690.7</v>
      </c>
      <c r="L17" s="30" t="n">
        <f aca="false">L19+L21+L18+L20</f>
        <v>143690.7</v>
      </c>
      <c r="M17" s="30" t="n">
        <f aca="false">M19+M21+M18+M20</f>
        <v>140332.36</v>
      </c>
      <c r="N17" s="28" t="n">
        <f aca="false">M17/L17*100</f>
        <v>97.6627993321767</v>
      </c>
    </row>
    <row r="18" customFormat="false" ht="31.2" hidden="false" customHeight="false" outlineLevel="0" collapsed="false">
      <c r="A18" s="24" t="s">
        <v>26</v>
      </c>
      <c r="B18" s="32" t="s">
        <v>37</v>
      </c>
      <c r="C18" s="32" t="s">
        <v>20</v>
      </c>
      <c r="D18" s="32" t="s">
        <v>38</v>
      </c>
      <c r="E18" s="32" t="s">
        <v>45</v>
      </c>
      <c r="F18" s="32" t="s">
        <v>42</v>
      </c>
      <c r="G18" s="32" t="s">
        <v>38</v>
      </c>
      <c r="H18" s="32" t="s">
        <v>35</v>
      </c>
      <c r="I18" s="32" t="s">
        <v>40</v>
      </c>
      <c r="J18" s="33" t="s">
        <v>48</v>
      </c>
      <c r="K18" s="34" t="n">
        <v>142655.7</v>
      </c>
      <c r="L18" s="34" t="n">
        <f aca="false">137383-100-11.69-19-100+2482.22+2868.06+217.02+325-160-209+36+0.09-20-36</f>
        <v>142655.7</v>
      </c>
      <c r="M18" s="34" t="n">
        <v>139432.8</v>
      </c>
      <c r="N18" s="35" t="n">
        <f aca="false">M18/L18*100</f>
        <v>97.7407842799131</v>
      </c>
    </row>
    <row r="19" customFormat="false" ht="48" hidden="false" customHeight="true" outlineLevel="0" collapsed="false">
      <c r="A19" s="24" t="s">
        <v>27</v>
      </c>
      <c r="B19" s="32" t="s">
        <v>37</v>
      </c>
      <c r="C19" s="32" t="s">
        <v>20</v>
      </c>
      <c r="D19" s="32" t="s">
        <v>38</v>
      </c>
      <c r="E19" s="32" t="s">
        <v>45</v>
      </c>
      <c r="F19" s="32" t="s">
        <v>49</v>
      </c>
      <c r="G19" s="32" t="s">
        <v>38</v>
      </c>
      <c r="H19" s="32" t="s">
        <v>35</v>
      </c>
      <c r="I19" s="32" t="s">
        <v>40</v>
      </c>
      <c r="J19" s="36" t="s">
        <v>50</v>
      </c>
      <c r="K19" s="34" t="n">
        <v>500</v>
      </c>
      <c r="L19" s="34" t="n">
        <v>500</v>
      </c>
      <c r="M19" s="34" t="n">
        <v>373.78</v>
      </c>
      <c r="N19" s="35" t="n">
        <f aca="false">M19/L19*100</f>
        <v>74.756</v>
      </c>
    </row>
    <row r="20" s="31" customFormat="true" ht="31.2" hidden="false" customHeight="false" outlineLevel="0" collapsed="false">
      <c r="A20" s="24" t="s">
        <v>28</v>
      </c>
      <c r="B20" s="32" t="s">
        <v>37</v>
      </c>
      <c r="C20" s="32" t="s">
        <v>20</v>
      </c>
      <c r="D20" s="32" t="s">
        <v>38</v>
      </c>
      <c r="E20" s="32" t="s">
        <v>45</v>
      </c>
      <c r="F20" s="32" t="s">
        <v>51</v>
      </c>
      <c r="G20" s="32" t="s">
        <v>38</v>
      </c>
      <c r="H20" s="32" t="s">
        <v>35</v>
      </c>
      <c r="I20" s="32" t="s">
        <v>40</v>
      </c>
      <c r="J20" s="36" t="s">
        <v>52</v>
      </c>
      <c r="K20" s="34" t="n">
        <v>465</v>
      </c>
      <c r="L20" s="34" t="n">
        <f aca="false">280+100+50+5+30</f>
        <v>465</v>
      </c>
      <c r="M20" s="34" t="n">
        <v>459.36</v>
      </c>
      <c r="N20" s="35" t="n">
        <f aca="false">M20/L20*100</f>
        <v>98.7870967741935</v>
      </c>
    </row>
    <row r="21" customFormat="false" ht="46.8" hidden="false" customHeight="false" outlineLevel="0" collapsed="false">
      <c r="A21" s="24" t="s">
        <v>29</v>
      </c>
      <c r="B21" s="32" t="s">
        <v>37</v>
      </c>
      <c r="C21" s="32" t="s">
        <v>20</v>
      </c>
      <c r="D21" s="32" t="s">
        <v>38</v>
      </c>
      <c r="E21" s="32" t="s">
        <v>45</v>
      </c>
      <c r="F21" s="32" t="s">
        <v>53</v>
      </c>
      <c r="G21" s="32" t="s">
        <v>38</v>
      </c>
      <c r="H21" s="32" t="s">
        <v>35</v>
      </c>
      <c r="I21" s="32" t="s">
        <v>40</v>
      </c>
      <c r="J21" s="36" t="s">
        <v>54</v>
      </c>
      <c r="K21" s="34" t="n">
        <v>70</v>
      </c>
      <c r="L21" s="34" t="n">
        <f aca="false">100-30</f>
        <v>70</v>
      </c>
      <c r="M21" s="34" t="n">
        <v>66.42</v>
      </c>
      <c r="N21" s="35" t="n">
        <f aca="false">M21/L21*100</f>
        <v>94.8857142857143</v>
      </c>
    </row>
    <row r="22" s="31" customFormat="true" ht="15.6" hidden="false" customHeight="false" outlineLevel="0" collapsed="false">
      <c r="A22" s="24" t="s">
        <v>30</v>
      </c>
      <c r="B22" s="25" t="s">
        <v>37</v>
      </c>
      <c r="C22" s="25" t="s">
        <v>20</v>
      </c>
      <c r="D22" s="25" t="s">
        <v>55</v>
      </c>
      <c r="E22" s="25" t="s">
        <v>34</v>
      </c>
      <c r="F22" s="25" t="s">
        <v>33</v>
      </c>
      <c r="G22" s="25" t="s">
        <v>34</v>
      </c>
      <c r="H22" s="25" t="s">
        <v>35</v>
      </c>
      <c r="I22" s="25" t="s">
        <v>33</v>
      </c>
      <c r="J22" s="26" t="s">
        <v>56</v>
      </c>
      <c r="K22" s="30" t="n">
        <f aca="false">K23+K26+K29</f>
        <v>7501.42</v>
      </c>
      <c r="L22" s="30" t="n">
        <f aca="false">L23+L26+L29</f>
        <v>7501.42</v>
      </c>
      <c r="M22" s="30" t="n">
        <f aca="false">M23+M26+M29</f>
        <v>6818.94</v>
      </c>
      <c r="N22" s="28" t="n">
        <f aca="false">M22/L22*100</f>
        <v>90.9019892233737</v>
      </c>
    </row>
    <row r="23" customFormat="false" ht="15.6" hidden="false" customHeight="false" outlineLevel="0" collapsed="false">
      <c r="A23" s="24" t="s">
        <v>31</v>
      </c>
      <c r="B23" s="25" t="s">
        <v>37</v>
      </c>
      <c r="C23" s="25" t="s">
        <v>20</v>
      </c>
      <c r="D23" s="25" t="s">
        <v>55</v>
      </c>
      <c r="E23" s="25" t="s">
        <v>45</v>
      </c>
      <c r="F23" s="25" t="s">
        <v>33</v>
      </c>
      <c r="G23" s="25" t="s">
        <v>45</v>
      </c>
      <c r="H23" s="25" t="s">
        <v>35</v>
      </c>
      <c r="I23" s="25" t="s">
        <v>40</v>
      </c>
      <c r="J23" s="26" t="s">
        <v>57</v>
      </c>
      <c r="K23" s="30" t="n">
        <f aca="false">K24+K25</f>
        <v>6855.92</v>
      </c>
      <c r="L23" s="30" t="n">
        <f aca="false">L24+L25</f>
        <v>6855.92</v>
      </c>
      <c r="M23" s="30" t="n">
        <f aca="false">M24+M25</f>
        <v>6432.44</v>
      </c>
      <c r="N23" s="28" t="n">
        <f aca="false">M23/L23*100</f>
        <v>93.8231484614756</v>
      </c>
    </row>
    <row r="24" customFormat="false" ht="15.6" hidden="false" customHeight="false" outlineLevel="0" collapsed="false">
      <c r="A24" s="24" t="s">
        <v>32</v>
      </c>
      <c r="B24" s="32" t="s">
        <v>37</v>
      </c>
      <c r="C24" s="32" t="s">
        <v>20</v>
      </c>
      <c r="D24" s="32" t="s">
        <v>55</v>
      </c>
      <c r="E24" s="32" t="s">
        <v>45</v>
      </c>
      <c r="F24" s="32" t="s">
        <v>42</v>
      </c>
      <c r="G24" s="32" t="s">
        <v>45</v>
      </c>
      <c r="H24" s="32" t="s">
        <v>35</v>
      </c>
      <c r="I24" s="32" t="s">
        <v>40</v>
      </c>
      <c r="J24" s="33" t="s">
        <v>57</v>
      </c>
      <c r="K24" s="34" t="n">
        <v>6837.92</v>
      </c>
      <c r="L24" s="34" t="n">
        <f aca="false">6854.92-30+13</f>
        <v>6837.92</v>
      </c>
      <c r="M24" s="34" t="n">
        <v>6412.99</v>
      </c>
      <c r="N24" s="35" t="n">
        <f aca="false">M24/L24*100</f>
        <v>93.7856833657018</v>
      </c>
    </row>
    <row r="25" customFormat="false" ht="15.6" hidden="false" customHeight="false" outlineLevel="0" collapsed="false">
      <c r="A25" s="24" t="s">
        <v>58</v>
      </c>
      <c r="B25" s="32" t="s">
        <v>37</v>
      </c>
      <c r="C25" s="32" t="s">
        <v>20</v>
      </c>
      <c r="D25" s="32" t="s">
        <v>55</v>
      </c>
      <c r="E25" s="32" t="s">
        <v>45</v>
      </c>
      <c r="F25" s="32" t="s">
        <v>49</v>
      </c>
      <c r="G25" s="32" t="s">
        <v>45</v>
      </c>
      <c r="H25" s="32" t="s">
        <v>35</v>
      </c>
      <c r="I25" s="32" t="s">
        <v>40</v>
      </c>
      <c r="J25" s="33" t="s">
        <v>59</v>
      </c>
      <c r="K25" s="34" t="n">
        <v>18</v>
      </c>
      <c r="L25" s="34" t="n">
        <f aca="false">1+30-13</f>
        <v>18</v>
      </c>
      <c r="M25" s="34" t="n">
        <v>19.45</v>
      </c>
      <c r="N25" s="35" t="n">
        <f aca="false">M25/L25*100</f>
        <v>108.055555555556</v>
      </c>
    </row>
    <row r="26" customFormat="false" ht="15.6" hidden="false" customHeight="false" outlineLevel="0" collapsed="false">
      <c r="A26" s="24" t="s">
        <v>60</v>
      </c>
      <c r="B26" s="25" t="s">
        <v>37</v>
      </c>
      <c r="C26" s="25" t="s">
        <v>20</v>
      </c>
      <c r="D26" s="25" t="s">
        <v>55</v>
      </c>
      <c r="E26" s="25" t="s">
        <v>61</v>
      </c>
      <c r="F26" s="25" t="s">
        <v>33</v>
      </c>
      <c r="G26" s="25" t="s">
        <v>38</v>
      </c>
      <c r="H26" s="25" t="s">
        <v>35</v>
      </c>
      <c r="I26" s="25" t="s">
        <v>40</v>
      </c>
      <c r="J26" s="26" t="s">
        <v>62</v>
      </c>
      <c r="K26" s="30" t="n">
        <f aca="false">K27+K28</f>
        <v>445.5</v>
      </c>
      <c r="L26" s="30" t="n">
        <f aca="false">L27+L28</f>
        <v>445.5</v>
      </c>
      <c r="M26" s="30" t="n">
        <f aca="false">M27+M28</f>
        <v>192.69</v>
      </c>
      <c r="N26" s="28" t="n">
        <f aca="false">M26/L26*100</f>
        <v>43.2525252525253</v>
      </c>
    </row>
    <row r="27" customFormat="false" ht="15.6" hidden="false" customHeight="false" outlineLevel="0" collapsed="false">
      <c r="A27" s="24" t="s">
        <v>63</v>
      </c>
      <c r="B27" s="32" t="s">
        <v>37</v>
      </c>
      <c r="C27" s="32" t="s">
        <v>20</v>
      </c>
      <c r="D27" s="32" t="s">
        <v>55</v>
      </c>
      <c r="E27" s="32" t="s">
        <v>61</v>
      </c>
      <c r="F27" s="32" t="s">
        <v>42</v>
      </c>
      <c r="G27" s="32" t="s">
        <v>38</v>
      </c>
      <c r="H27" s="32" t="s">
        <v>35</v>
      </c>
      <c r="I27" s="32" t="s">
        <v>40</v>
      </c>
      <c r="J27" s="33" t="s">
        <v>62</v>
      </c>
      <c r="K27" s="34" t="n">
        <v>436.5</v>
      </c>
      <c r="L27" s="34" t="n">
        <f aca="false">410.5+26</f>
        <v>436.5</v>
      </c>
      <c r="M27" s="34" t="n">
        <v>203.28</v>
      </c>
      <c r="N27" s="35" t="n">
        <f aca="false">M27/L27*100</f>
        <v>46.5704467353952</v>
      </c>
    </row>
    <row r="28" customFormat="false" ht="15.6" hidden="false" customHeight="false" outlineLevel="0" collapsed="false">
      <c r="A28" s="24" t="s">
        <v>64</v>
      </c>
      <c r="B28" s="32" t="s">
        <v>37</v>
      </c>
      <c r="C28" s="32" t="s">
        <v>20</v>
      </c>
      <c r="D28" s="32" t="s">
        <v>55</v>
      </c>
      <c r="E28" s="32" t="s">
        <v>61</v>
      </c>
      <c r="F28" s="32" t="s">
        <v>49</v>
      </c>
      <c r="G28" s="32" t="s">
        <v>38</v>
      </c>
      <c r="H28" s="32" t="s">
        <v>35</v>
      </c>
      <c r="I28" s="32" t="s">
        <v>40</v>
      </c>
      <c r="J28" s="33" t="s">
        <v>65</v>
      </c>
      <c r="K28" s="34" t="n">
        <v>9</v>
      </c>
      <c r="L28" s="34" t="n">
        <f aca="false">35-26</f>
        <v>9</v>
      </c>
      <c r="M28" s="34" t="n">
        <v>-10.59</v>
      </c>
      <c r="N28" s="35" t="n">
        <f aca="false">M28/L28*100</f>
        <v>-117.666666666667</v>
      </c>
    </row>
    <row r="29" customFormat="false" ht="31.2" hidden="false" customHeight="false" outlineLevel="0" collapsed="false">
      <c r="A29" s="24" t="s">
        <v>66</v>
      </c>
      <c r="B29" s="25" t="s">
        <v>37</v>
      </c>
      <c r="C29" s="25" t="s">
        <v>20</v>
      </c>
      <c r="D29" s="25" t="s">
        <v>55</v>
      </c>
      <c r="E29" s="25" t="s">
        <v>67</v>
      </c>
      <c r="F29" s="25" t="s">
        <v>33</v>
      </c>
      <c r="G29" s="25" t="s">
        <v>45</v>
      </c>
      <c r="H29" s="25" t="s">
        <v>35</v>
      </c>
      <c r="I29" s="25" t="s">
        <v>40</v>
      </c>
      <c r="J29" s="37" t="s">
        <v>68</v>
      </c>
      <c r="K29" s="30" t="n">
        <f aca="false">K30</f>
        <v>200</v>
      </c>
      <c r="L29" s="30" t="n">
        <f aca="false">L30</f>
        <v>200</v>
      </c>
      <c r="M29" s="30" t="n">
        <f aca="false">M30</f>
        <v>193.81</v>
      </c>
      <c r="N29" s="28" t="n">
        <f aca="false">M29/L29*100</f>
        <v>96.905</v>
      </c>
    </row>
    <row r="30" customFormat="false" ht="16.2" hidden="false" customHeight="true" outlineLevel="0" collapsed="false">
      <c r="A30" s="24" t="s">
        <v>69</v>
      </c>
      <c r="B30" s="32" t="s">
        <v>37</v>
      </c>
      <c r="C30" s="32" t="s">
        <v>20</v>
      </c>
      <c r="D30" s="32" t="s">
        <v>55</v>
      </c>
      <c r="E30" s="32" t="s">
        <v>67</v>
      </c>
      <c r="F30" s="32" t="s">
        <v>49</v>
      </c>
      <c r="G30" s="32" t="s">
        <v>45</v>
      </c>
      <c r="H30" s="32" t="s">
        <v>35</v>
      </c>
      <c r="I30" s="32" t="s">
        <v>40</v>
      </c>
      <c r="J30" s="38" t="s">
        <v>68</v>
      </c>
      <c r="K30" s="34" t="n">
        <v>200</v>
      </c>
      <c r="L30" s="34" t="n">
        <f aca="false">100+10+34+20+36</f>
        <v>200</v>
      </c>
      <c r="M30" s="34" t="n">
        <v>193.81</v>
      </c>
      <c r="N30" s="35" t="n">
        <f aca="false">M30/L30*100</f>
        <v>96.905</v>
      </c>
    </row>
    <row r="31" s="31" customFormat="true" ht="15.6" hidden="false" customHeight="false" outlineLevel="0" collapsed="false">
      <c r="A31" s="24" t="s">
        <v>70</v>
      </c>
      <c r="B31" s="25" t="s">
        <v>33</v>
      </c>
      <c r="C31" s="25" t="s">
        <v>20</v>
      </c>
      <c r="D31" s="25" t="s">
        <v>71</v>
      </c>
      <c r="E31" s="25" t="s">
        <v>34</v>
      </c>
      <c r="F31" s="25" t="s">
        <v>33</v>
      </c>
      <c r="G31" s="25" t="s">
        <v>34</v>
      </c>
      <c r="H31" s="25" t="s">
        <v>35</v>
      </c>
      <c r="I31" s="25" t="s">
        <v>33</v>
      </c>
      <c r="J31" s="26" t="s">
        <v>72</v>
      </c>
      <c r="K31" s="30" t="n">
        <f aca="false">K32</f>
        <v>404.69</v>
      </c>
      <c r="L31" s="30" t="n">
        <f aca="false">L32</f>
        <v>404.69</v>
      </c>
      <c r="M31" s="30" t="n">
        <f aca="false">M32</f>
        <v>396.37</v>
      </c>
      <c r="N31" s="28" t="n">
        <f aca="false">M31/L31*100</f>
        <v>97.9441053646001</v>
      </c>
    </row>
    <row r="32" customFormat="false" ht="15.6" hidden="false" customHeight="false" outlineLevel="0" collapsed="false">
      <c r="A32" s="24" t="s">
        <v>73</v>
      </c>
      <c r="B32" s="39" t="s">
        <v>37</v>
      </c>
      <c r="C32" s="25" t="s">
        <v>20</v>
      </c>
      <c r="D32" s="25" t="s">
        <v>71</v>
      </c>
      <c r="E32" s="25" t="s">
        <v>61</v>
      </c>
      <c r="F32" s="25" t="s">
        <v>33</v>
      </c>
      <c r="G32" s="25" t="s">
        <v>38</v>
      </c>
      <c r="H32" s="25" t="s">
        <v>35</v>
      </c>
      <c r="I32" s="25" t="s">
        <v>40</v>
      </c>
      <c r="J32" s="26" t="s">
        <v>74</v>
      </c>
      <c r="K32" s="40" t="n">
        <f aca="false">K33</f>
        <v>404.69</v>
      </c>
      <c r="L32" s="40" t="n">
        <f aca="false">L33</f>
        <v>404.69</v>
      </c>
      <c r="M32" s="40" t="n">
        <f aca="false">M33</f>
        <v>396.37</v>
      </c>
      <c r="N32" s="28" t="n">
        <f aca="false">M32/L32*100</f>
        <v>97.9441053646001</v>
      </c>
    </row>
    <row r="33" customFormat="false" ht="31.2" hidden="false" customHeight="false" outlineLevel="0" collapsed="false">
      <c r="A33" s="24" t="s">
        <v>75</v>
      </c>
      <c r="B33" s="41" t="s">
        <v>37</v>
      </c>
      <c r="C33" s="32" t="s">
        <v>20</v>
      </c>
      <c r="D33" s="32" t="s">
        <v>71</v>
      </c>
      <c r="E33" s="32" t="s">
        <v>61</v>
      </c>
      <c r="F33" s="32" t="s">
        <v>42</v>
      </c>
      <c r="G33" s="32" t="s">
        <v>38</v>
      </c>
      <c r="H33" s="32" t="s">
        <v>35</v>
      </c>
      <c r="I33" s="32" t="s">
        <v>40</v>
      </c>
      <c r="J33" s="33" t="s">
        <v>76</v>
      </c>
      <c r="K33" s="42" t="n">
        <v>404.69</v>
      </c>
      <c r="L33" s="42" t="n">
        <f aca="false">387.69+17</f>
        <v>404.69</v>
      </c>
      <c r="M33" s="34" t="n">
        <v>396.37</v>
      </c>
      <c r="N33" s="35" t="n">
        <f aca="false">M33/L33*100</f>
        <v>97.9441053646001</v>
      </c>
    </row>
    <row r="34" s="31" customFormat="true" ht="31.2" hidden="false" customHeight="false" outlineLevel="0" collapsed="false">
      <c r="A34" s="24" t="s">
        <v>77</v>
      </c>
      <c r="B34" s="25" t="s">
        <v>37</v>
      </c>
      <c r="C34" s="25" t="s">
        <v>20</v>
      </c>
      <c r="D34" s="25" t="s">
        <v>78</v>
      </c>
      <c r="E34" s="25" t="s">
        <v>34</v>
      </c>
      <c r="F34" s="25" t="s">
        <v>33</v>
      </c>
      <c r="G34" s="25" t="s">
        <v>34</v>
      </c>
      <c r="H34" s="25" t="s">
        <v>35</v>
      </c>
      <c r="I34" s="25" t="s">
        <v>33</v>
      </c>
      <c r="J34" s="26" t="s">
        <v>79</v>
      </c>
      <c r="K34" s="30" t="n">
        <f aca="false">K35</f>
        <v>18.93</v>
      </c>
      <c r="L34" s="30" t="n">
        <f aca="false">L35</f>
        <v>18.93</v>
      </c>
      <c r="M34" s="30" t="n">
        <f aca="false">M35</f>
        <v>18.93</v>
      </c>
      <c r="N34" s="28" t="n">
        <f aca="false">M34/L34*100</f>
        <v>100</v>
      </c>
    </row>
    <row r="35" s="31" customFormat="true" ht="15.6" hidden="false" customHeight="false" outlineLevel="0" collapsed="false">
      <c r="A35" s="24" t="s">
        <v>80</v>
      </c>
      <c r="B35" s="25" t="s">
        <v>37</v>
      </c>
      <c r="C35" s="25" t="s">
        <v>20</v>
      </c>
      <c r="D35" s="25" t="s">
        <v>78</v>
      </c>
      <c r="E35" s="25" t="s">
        <v>81</v>
      </c>
      <c r="F35" s="25" t="s">
        <v>33</v>
      </c>
      <c r="G35" s="25" t="s">
        <v>34</v>
      </c>
      <c r="H35" s="25" t="s">
        <v>35</v>
      </c>
      <c r="I35" s="25" t="s">
        <v>40</v>
      </c>
      <c r="J35" s="26" t="s">
        <v>82</v>
      </c>
      <c r="K35" s="30" t="n">
        <f aca="false">K36</f>
        <v>18.93</v>
      </c>
      <c r="L35" s="30" t="n">
        <f aca="false">L36</f>
        <v>18.93</v>
      </c>
      <c r="M35" s="30" t="n">
        <f aca="false">M36</f>
        <v>18.93</v>
      </c>
      <c r="N35" s="28" t="n">
        <f aca="false">M35/L35*100</f>
        <v>100</v>
      </c>
    </row>
    <row r="36" customFormat="false" ht="15.6" hidden="false" customHeight="false" outlineLevel="0" collapsed="false">
      <c r="A36" s="24" t="s">
        <v>83</v>
      </c>
      <c r="B36" s="32" t="s">
        <v>37</v>
      </c>
      <c r="C36" s="32" t="s">
        <v>20</v>
      </c>
      <c r="D36" s="32" t="s">
        <v>78</v>
      </c>
      <c r="E36" s="32" t="s">
        <v>81</v>
      </c>
      <c r="F36" s="32" t="s">
        <v>84</v>
      </c>
      <c r="G36" s="32" t="s">
        <v>34</v>
      </c>
      <c r="H36" s="32" t="s">
        <v>35</v>
      </c>
      <c r="I36" s="32" t="s">
        <v>40</v>
      </c>
      <c r="J36" s="33" t="s">
        <v>85</v>
      </c>
      <c r="K36" s="34" t="n">
        <f aca="false">K37</f>
        <v>18.93</v>
      </c>
      <c r="L36" s="34" t="n">
        <f aca="false">L37</f>
        <v>18.93</v>
      </c>
      <c r="M36" s="34" t="n">
        <f aca="false">M37</f>
        <v>18.93</v>
      </c>
      <c r="N36" s="35" t="n">
        <f aca="false">M36/L36*100</f>
        <v>100</v>
      </c>
    </row>
    <row r="37" customFormat="false" ht="15.6" hidden="false" customHeight="false" outlineLevel="0" collapsed="false">
      <c r="A37" s="24" t="s">
        <v>86</v>
      </c>
      <c r="B37" s="32" t="s">
        <v>37</v>
      </c>
      <c r="C37" s="32" t="s">
        <v>20</v>
      </c>
      <c r="D37" s="32" t="s">
        <v>78</v>
      </c>
      <c r="E37" s="32" t="s">
        <v>81</v>
      </c>
      <c r="F37" s="32" t="s">
        <v>87</v>
      </c>
      <c r="G37" s="32" t="s">
        <v>55</v>
      </c>
      <c r="H37" s="32" t="s">
        <v>35</v>
      </c>
      <c r="I37" s="32" t="s">
        <v>40</v>
      </c>
      <c r="J37" s="33" t="s">
        <v>88</v>
      </c>
      <c r="K37" s="34" t="n">
        <v>18.93</v>
      </c>
      <c r="L37" s="34" t="n">
        <f aca="false">0.02+19-0.09</f>
        <v>18.93</v>
      </c>
      <c r="M37" s="34" t="n">
        <v>18.93</v>
      </c>
      <c r="N37" s="35" t="n">
        <f aca="false">M37/L37*100</f>
        <v>100</v>
      </c>
    </row>
    <row r="38" s="31" customFormat="true" ht="31.2" hidden="false" customHeight="false" outlineLevel="0" collapsed="false">
      <c r="A38" s="24" t="s">
        <v>89</v>
      </c>
      <c r="B38" s="25" t="s">
        <v>90</v>
      </c>
      <c r="C38" s="25" t="s">
        <v>20</v>
      </c>
      <c r="D38" s="25" t="s">
        <v>30</v>
      </c>
      <c r="E38" s="25" t="s">
        <v>34</v>
      </c>
      <c r="F38" s="25" t="s">
        <v>33</v>
      </c>
      <c r="G38" s="25" t="s">
        <v>34</v>
      </c>
      <c r="H38" s="25" t="s">
        <v>35</v>
      </c>
      <c r="I38" s="25" t="s">
        <v>33</v>
      </c>
      <c r="J38" s="26" t="s">
        <v>91</v>
      </c>
      <c r="K38" s="30" t="n">
        <f aca="false">K39+K58</f>
        <v>4398.08</v>
      </c>
      <c r="L38" s="30" t="n">
        <f aca="false">L39+L58</f>
        <v>4398.08</v>
      </c>
      <c r="M38" s="30" t="n">
        <f aca="false">M39+M58</f>
        <v>3366.3</v>
      </c>
      <c r="N38" s="28" t="n">
        <f aca="false">M38/L38*100</f>
        <v>76.5402175494761</v>
      </c>
    </row>
    <row r="39" s="31" customFormat="true" ht="46.8" hidden="false" customHeight="false" outlineLevel="0" collapsed="false">
      <c r="A39" s="24" t="s">
        <v>92</v>
      </c>
      <c r="B39" s="25" t="s">
        <v>90</v>
      </c>
      <c r="C39" s="25" t="s">
        <v>20</v>
      </c>
      <c r="D39" s="25" t="s">
        <v>30</v>
      </c>
      <c r="E39" s="25" t="s">
        <v>55</v>
      </c>
      <c r="F39" s="25" t="s">
        <v>33</v>
      </c>
      <c r="G39" s="25" t="s">
        <v>34</v>
      </c>
      <c r="H39" s="25" t="s">
        <v>35</v>
      </c>
      <c r="I39" s="25" t="s">
        <v>93</v>
      </c>
      <c r="J39" s="26" t="s">
        <v>94</v>
      </c>
      <c r="K39" s="30" t="n">
        <f aca="false">K40+K56</f>
        <v>3548.08</v>
      </c>
      <c r="L39" s="30" t="n">
        <f aca="false">L40+L56</f>
        <v>3548.08</v>
      </c>
      <c r="M39" s="30" t="n">
        <f aca="false">M40+M56</f>
        <v>2558.17</v>
      </c>
      <c r="N39" s="28" t="n">
        <f aca="false">M39/L39*100</f>
        <v>72.100121755992</v>
      </c>
    </row>
    <row r="40" customFormat="false" ht="31.2" hidden="false" customHeight="false" outlineLevel="0" collapsed="false">
      <c r="A40" s="24" t="s">
        <v>95</v>
      </c>
      <c r="B40" s="43" t="s">
        <v>90</v>
      </c>
      <c r="C40" s="32" t="s">
        <v>20</v>
      </c>
      <c r="D40" s="32" t="s">
        <v>30</v>
      </c>
      <c r="E40" s="32" t="s">
        <v>55</v>
      </c>
      <c r="F40" s="32" t="s">
        <v>96</v>
      </c>
      <c r="G40" s="32" t="s">
        <v>34</v>
      </c>
      <c r="H40" s="32" t="s">
        <v>35</v>
      </c>
      <c r="I40" s="32" t="s">
        <v>93</v>
      </c>
      <c r="J40" s="33" t="s">
        <v>97</v>
      </c>
      <c r="K40" s="44" t="n">
        <f aca="false">K41</f>
        <v>1780.57</v>
      </c>
      <c r="L40" s="44" t="n">
        <f aca="false">L41</f>
        <v>1780.57</v>
      </c>
      <c r="M40" s="44" t="n">
        <f aca="false">M41</f>
        <v>1430.97</v>
      </c>
      <c r="N40" s="35" t="n">
        <f aca="false">M40/L40*100</f>
        <v>80.3658379058391</v>
      </c>
    </row>
    <row r="41" customFormat="false" ht="46.8" hidden="false" customHeight="false" outlineLevel="0" collapsed="false">
      <c r="A41" s="24" t="s">
        <v>98</v>
      </c>
      <c r="B41" s="43" t="s">
        <v>90</v>
      </c>
      <c r="C41" s="32" t="s">
        <v>20</v>
      </c>
      <c r="D41" s="32" t="s">
        <v>30</v>
      </c>
      <c r="E41" s="32" t="s">
        <v>55</v>
      </c>
      <c r="F41" s="32" t="s">
        <v>96</v>
      </c>
      <c r="G41" s="32" t="s">
        <v>29</v>
      </c>
      <c r="H41" s="32" t="s">
        <v>35</v>
      </c>
      <c r="I41" s="32" t="s">
        <v>93</v>
      </c>
      <c r="J41" s="33" t="s">
        <v>99</v>
      </c>
      <c r="K41" s="44" t="n">
        <f aca="false">SUM(K42:K55)</f>
        <v>1780.57</v>
      </c>
      <c r="L41" s="44" t="n">
        <f aca="false">SUM(L42:L55)</f>
        <v>1780.57</v>
      </c>
      <c r="M41" s="44" t="n">
        <f aca="false">SUM(M42:M55)</f>
        <v>1430.97</v>
      </c>
      <c r="N41" s="35" t="n">
        <f aca="false">M41/L41*100</f>
        <v>80.3658379058391</v>
      </c>
    </row>
    <row r="42" customFormat="false" ht="46.8" hidden="false" customHeight="false" outlineLevel="0" collapsed="false">
      <c r="A42" s="24" t="s">
        <v>100</v>
      </c>
      <c r="B42" s="43" t="s">
        <v>90</v>
      </c>
      <c r="C42" s="32" t="s">
        <v>20</v>
      </c>
      <c r="D42" s="32" t="s">
        <v>30</v>
      </c>
      <c r="E42" s="32" t="s">
        <v>55</v>
      </c>
      <c r="F42" s="32" t="s">
        <v>96</v>
      </c>
      <c r="G42" s="32" t="s">
        <v>29</v>
      </c>
      <c r="H42" s="43" t="s">
        <v>101</v>
      </c>
      <c r="I42" s="32" t="s">
        <v>93</v>
      </c>
      <c r="J42" s="33" t="s">
        <v>102</v>
      </c>
      <c r="K42" s="44" t="n">
        <v>23.58</v>
      </c>
      <c r="L42" s="44" t="n">
        <f aca="false">23.58</f>
        <v>23.58</v>
      </c>
      <c r="M42" s="34" t="n">
        <v>32.6</v>
      </c>
      <c r="N42" s="35" t="n">
        <f aca="false">M42/L42*100</f>
        <v>138.252756573367</v>
      </c>
    </row>
    <row r="43" customFormat="false" ht="46.8" hidden="false" customHeight="false" outlineLevel="0" collapsed="false">
      <c r="A43" s="24" t="s">
        <v>103</v>
      </c>
      <c r="B43" s="43" t="s">
        <v>90</v>
      </c>
      <c r="C43" s="32" t="s">
        <v>20</v>
      </c>
      <c r="D43" s="32" t="s">
        <v>30</v>
      </c>
      <c r="E43" s="32" t="s">
        <v>55</v>
      </c>
      <c r="F43" s="32" t="s">
        <v>96</v>
      </c>
      <c r="G43" s="32" t="s">
        <v>29</v>
      </c>
      <c r="H43" s="43" t="s">
        <v>104</v>
      </c>
      <c r="I43" s="32" t="s">
        <v>93</v>
      </c>
      <c r="J43" s="33" t="s">
        <v>105</v>
      </c>
      <c r="K43" s="44" t="n">
        <v>581.37</v>
      </c>
      <c r="L43" s="44" t="n">
        <f aca="false">581.37</f>
        <v>581.37</v>
      </c>
      <c r="M43" s="34" t="n">
        <v>559.74</v>
      </c>
      <c r="N43" s="35" t="n">
        <f aca="false">M43/L43*100</f>
        <v>96.2794777852314</v>
      </c>
    </row>
    <row r="44" customFormat="false" ht="46.8" hidden="false" customHeight="false" outlineLevel="0" collapsed="false">
      <c r="A44" s="24" t="s">
        <v>106</v>
      </c>
      <c r="B44" s="43" t="s">
        <v>90</v>
      </c>
      <c r="C44" s="32" t="s">
        <v>20</v>
      </c>
      <c r="D44" s="32" t="s">
        <v>30</v>
      </c>
      <c r="E44" s="32" t="s">
        <v>55</v>
      </c>
      <c r="F44" s="32" t="s">
        <v>96</v>
      </c>
      <c r="G44" s="32" t="s">
        <v>29</v>
      </c>
      <c r="H44" s="43" t="s">
        <v>107</v>
      </c>
      <c r="I44" s="32" t="s">
        <v>93</v>
      </c>
      <c r="J44" s="33" t="s">
        <v>108</v>
      </c>
      <c r="K44" s="44" t="n">
        <v>35.28</v>
      </c>
      <c r="L44" s="44" t="n">
        <f aca="false">35.28</f>
        <v>35.28</v>
      </c>
      <c r="M44" s="34" t="n">
        <v>16.53</v>
      </c>
      <c r="N44" s="35" t="n">
        <f aca="false">M44/L44*100</f>
        <v>46.8537414965986</v>
      </c>
    </row>
    <row r="45" s="31" customFormat="true" ht="46.8" hidden="false" customHeight="false" outlineLevel="0" collapsed="false">
      <c r="A45" s="24" t="s">
        <v>109</v>
      </c>
      <c r="B45" s="43" t="s">
        <v>90</v>
      </c>
      <c r="C45" s="32" t="s">
        <v>20</v>
      </c>
      <c r="D45" s="32" t="s">
        <v>30</v>
      </c>
      <c r="E45" s="32" t="s">
        <v>55</v>
      </c>
      <c r="F45" s="32" t="s">
        <v>96</v>
      </c>
      <c r="G45" s="32" t="s">
        <v>29</v>
      </c>
      <c r="H45" s="43" t="s">
        <v>110</v>
      </c>
      <c r="I45" s="32" t="s">
        <v>93</v>
      </c>
      <c r="J45" s="33" t="s">
        <v>111</v>
      </c>
      <c r="K45" s="44" t="n">
        <v>9.26</v>
      </c>
      <c r="L45" s="44" t="n">
        <f aca="false">9.26</f>
        <v>9.26</v>
      </c>
      <c r="M45" s="34" t="n">
        <v>9.56</v>
      </c>
      <c r="N45" s="35" t="n">
        <f aca="false">M45/L45*100</f>
        <v>103.239740820734</v>
      </c>
    </row>
    <row r="46" customFormat="false" ht="46.8" hidden="false" customHeight="false" outlineLevel="0" collapsed="false">
      <c r="A46" s="24" t="s">
        <v>112</v>
      </c>
      <c r="B46" s="43" t="s">
        <v>90</v>
      </c>
      <c r="C46" s="32" t="s">
        <v>20</v>
      </c>
      <c r="D46" s="32" t="s">
        <v>30</v>
      </c>
      <c r="E46" s="32" t="s">
        <v>55</v>
      </c>
      <c r="F46" s="32" t="s">
        <v>96</v>
      </c>
      <c r="G46" s="32" t="s">
        <v>29</v>
      </c>
      <c r="H46" s="43" t="s">
        <v>113</v>
      </c>
      <c r="I46" s="32" t="s">
        <v>93</v>
      </c>
      <c r="J46" s="33" t="s">
        <v>114</v>
      </c>
      <c r="K46" s="44" t="n">
        <v>32.73</v>
      </c>
      <c r="L46" s="44" t="n">
        <f aca="false">32.73</f>
        <v>32.73</v>
      </c>
      <c r="M46" s="34" t="n">
        <v>61.35</v>
      </c>
      <c r="N46" s="35" t="n">
        <f aca="false">M46/L46*100</f>
        <v>187.442713107241</v>
      </c>
    </row>
    <row r="47" customFormat="false" ht="46.8" hidden="false" customHeight="false" outlineLevel="0" collapsed="false">
      <c r="A47" s="24" t="s">
        <v>115</v>
      </c>
      <c r="B47" s="43" t="s">
        <v>90</v>
      </c>
      <c r="C47" s="32" t="s">
        <v>20</v>
      </c>
      <c r="D47" s="32" t="s">
        <v>30</v>
      </c>
      <c r="E47" s="32" t="s">
        <v>55</v>
      </c>
      <c r="F47" s="32" t="s">
        <v>96</v>
      </c>
      <c r="G47" s="32" t="s">
        <v>29</v>
      </c>
      <c r="H47" s="43" t="s">
        <v>116</v>
      </c>
      <c r="I47" s="32" t="s">
        <v>93</v>
      </c>
      <c r="J47" s="33" t="s">
        <v>117</v>
      </c>
      <c r="K47" s="44" t="n">
        <v>125.65</v>
      </c>
      <c r="L47" s="44" t="n">
        <f aca="false">125.65</f>
        <v>125.65</v>
      </c>
      <c r="M47" s="34" t="n">
        <v>117.02</v>
      </c>
      <c r="N47" s="35" t="n">
        <f aca="false">M47/L47*100</f>
        <v>93.1317150815758</v>
      </c>
    </row>
    <row r="48" customFormat="false" ht="46.8" hidden="false" customHeight="false" outlineLevel="0" collapsed="false">
      <c r="A48" s="24" t="s">
        <v>118</v>
      </c>
      <c r="B48" s="43" t="s">
        <v>90</v>
      </c>
      <c r="C48" s="32" t="s">
        <v>20</v>
      </c>
      <c r="D48" s="32" t="s">
        <v>30</v>
      </c>
      <c r="E48" s="32" t="s">
        <v>55</v>
      </c>
      <c r="F48" s="32" t="s">
        <v>96</v>
      </c>
      <c r="G48" s="32" t="s">
        <v>29</v>
      </c>
      <c r="H48" s="43" t="s">
        <v>119</v>
      </c>
      <c r="I48" s="32" t="s">
        <v>93</v>
      </c>
      <c r="J48" s="33" t="s">
        <v>120</v>
      </c>
      <c r="K48" s="44" t="n">
        <v>0.49</v>
      </c>
      <c r="L48" s="44" t="n">
        <f aca="false">0.49</f>
        <v>0.49</v>
      </c>
      <c r="M48" s="34" t="n">
        <v>2.24</v>
      </c>
      <c r="N48" s="35" t="n">
        <f aca="false">M48/L48*100</f>
        <v>457.142857142857</v>
      </c>
    </row>
    <row r="49" customFormat="false" ht="46.8" hidden="false" customHeight="false" outlineLevel="0" collapsed="false">
      <c r="A49" s="24" t="s">
        <v>121</v>
      </c>
      <c r="B49" s="43" t="s">
        <v>90</v>
      </c>
      <c r="C49" s="32" t="s">
        <v>20</v>
      </c>
      <c r="D49" s="32" t="s">
        <v>30</v>
      </c>
      <c r="E49" s="32" t="s">
        <v>55</v>
      </c>
      <c r="F49" s="32" t="s">
        <v>96</v>
      </c>
      <c r="G49" s="32" t="s">
        <v>29</v>
      </c>
      <c r="H49" s="43" t="s">
        <v>122</v>
      </c>
      <c r="I49" s="32" t="s">
        <v>93</v>
      </c>
      <c r="J49" s="33" t="s">
        <v>123</v>
      </c>
      <c r="K49" s="44" t="n">
        <v>67.99</v>
      </c>
      <c r="L49" s="44" t="n">
        <f aca="false">67.99</f>
        <v>67.99</v>
      </c>
      <c r="M49" s="34" t="n">
        <v>28.64</v>
      </c>
      <c r="N49" s="35" t="n">
        <f aca="false">M49/L49*100</f>
        <v>42.1238417414326</v>
      </c>
    </row>
    <row r="50" customFormat="false" ht="46.8" hidden="false" customHeight="false" outlineLevel="0" collapsed="false">
      <c r="A50" s="24" t="s">
        <v>124</v>
      </c>
      <c r="B50" s="43" t="s">
        <v>90</v>
      </c>
      <c r="C50" s="32" t="s">
        <v>20</v>
      </c>
      <c r="D50" s="32" t="s">
        <v>30</v>
      </c>
      <c r="E50" s="32" t="s">
        <v>55</v>
      </c>
      <c r="F50" s="32" t="s">
        <v>96</v>
      </c>
      <c r="G50" s="32" t="s">
        <v>29</v>
      </c>
      <c r="H50" s="43" t="s">
        <v>125</v>
      </c>
      <c r="I50" s="32" t="s">
        <v>93</v>
      </c>
      <c r="J50" s="33" t="s">
        <v>126</v>
      </c>
      <c r="K50" s="44" t="n">
        <v>30.19</v>
      </c>
      <c r="L50" s="44" t="n">
        <f aca="false">30.19</f>
        <v>30.19</v>
      </c>
      <c r="M50" s="34" t="n">
        <v>35.39</v>
      </c>
      <c r="N50" s="35" t="n">
        <f aca="false">M50/L50*100</f>
        <v>117.224246439218</v>
      </c>
    </row>
    <row r="51" customFormat="false" ht="46.8" hidden="false" customHeight="false" outlineLevel="0" collapsed="false">
      <c r="A51" s="24" t="s">
        <v>127</v>
      </c>
      <c r="B51" s="43" t="s">
        <v>90</v>
      </c>
      <c r="C51" s="32" t="s">
        <v>20</v>
      </c>
      <c r="D51" s="32" t="s">
        <v>30</v>
      </c>
      <c r="E51" s="32" t="s">
        <v>55</v>
      </c>
      <c r="F51" s="32" t="s">
        <v>96</v>
      </c>
      <c r="G51" s="32" t="s">
        <v>29</v>
      </c>
      <c r="H51" s="43" t="s">
        <v>128</v>
      </c>
      <c r="I51" s="32" t="s">
        <v>93</v>
      </c>
      <c r="J51" s="33" t="s">
        <v>129</v>
      </c>
      <c r="K51" s="44" t="n">
        <v>39.4</v>
      </c>
      <c r="L51" s="44" t="n">
        <f aca="false">39.4</f>
        <v>39.4</v>
      </c>
      <c r="M51" s="34" t="n">
        <v>70.78</v>
      </c>
      <c r="N51" s="35" t="n">
        <f aca="false">M51/L51*100</f>
        <v>179.644670050761</v>
      </c>
    </row>
    <row r="52" customFormat="false" ht="46.8" hidden="false" customHeight="false" outlineLevel="0" collapsed="false">
      <c r="A52" s="24" t="s">
        <v>130</v>
      </c>
      <c r="B52" s="43" t="s">
        <v>90</v>
      </c>
      <c r="C52" s="32" t="s">
        <v>20</v>
      </c>
      <c r="D52" s="32" t="s">
        <v>30</v>
      </c>
      <c r="E52" s="32" t="s">
        <v>55</v>
      </c>
      <c r="F52" s="32" t="s">
        <v>96</v>
      </c>
      <c r="G52" s="32" t="s">
        <v>29</v>
      </c>
      <c r="H52" s="43" t="s">
        <v>131</v>
      </c>
      <c r="I52" s="32" t="s">
        <v>93</v>
      </c>
      <c r="J52" s="33" t="s">
        <v>132</v>
      </c>
      <c r="K52" s="44" t="n">
        <v>31.94</v>
      </c>
      <c r="L52" s="44" t="n">
        <f aca="false">31.94</f>
        <v>31.94</v>
      </c>
      <c r="M52" s="34" t="n">
        <v>129.08</v>
      </c>
      <c r="N52" s="35" t="n">
        <f aca="false">M52/L52*100</f>
        <v>404.132748904195</v>
      </c>
    </row>
    <row r="53" customFormat="false" ht="46.8" hidden="false" customHeight="false" outlineLevel="0" collapsed="false">
      <c r="A53" s="24" t="s">
        <v>133</v>
      </c>
      <c r="B53" s="43" t="s">
        <v>90</v>
      </c>
      <c r="C53" s="32" t="s">
        <v>20</v>
      </c>
      <c r="D53" s="32" t="s">
        <v>30</v>
      </c>
      <c r="E53" s="32" t="s">
        <v>55</v>
      </c>
      <c r="F53" s="32" t="s">
        <v>96</v>
      </c>
      <c r="G53" s="32" t="s">
        <v>29</v>
      </c>
      <c r="H53" s="43" t="s">
        <v>134</v>
      </c>
      <c r="I53" s="32" t="s">
        <v>93</v>
      </c>
      <c r="J53" s="33" t="s">
        <v>135</v>
      </c>
      <c r="K53" s="44" t="n">
        <v>24.37</v>
      </c>
      <c r="L53" s="44" t="n">
        <f aca="false">24.37</f>
        <v>24.37</v>
      </c>
      <c r="M53" s="34" t="n">
        <v>19.91</v>
      </c>
      <c r="N53" s="35" t="n">
        <f aca="false">M53/L53*100</f>
        <v>81.6988100123102</v>
      </c>
    </row>
    <row r="54" customFormat="false" ht="46.8" hidden="false" customHeight="false" outlineLevel="0" collapsed="false">
      <c r="A54" s="24" t="s">
        <v>136</v>
      </c>
      <c r="B54" s="43" t="s">
        <v>90</v>
      </c>
      <c r="C54" s="32" t="s">
        <v>20</v>
      </c>
      <c r="D54" s="32" t="s">
        <v>30</v>
      </c>
      <c r="E54" s="32" t="s">
        <v>55</v>
      </c>
      <c r="F54" s="32" t="s">
        <v>96</v>
      </c>
      <c r="G54" s="32" t="s">
        <v>29</v>
      </c>
      <c r="H54" s="43" t="s">
        <v>137</v>
      </c>
      <c r="I54" s="32" t="s">
        <v>93</v>
      </c>
      <c r="J54" s="33" t="s">
        <v>138</v>
      </c>
      <c r="K54" s="44" t="n">
        <v>619.83</v>
      </c>
      <c r="L54" s="44" t="n">
        <f aca="false">619.83</f>
        <v>619.83</v>
      </c>
      <c r="M54" s="34" t="n">
        <v>229.92</v>
      </c>
      <c r="N54" s="35" t="n">
        <f aca="false">M54/L54*100</f>
        <v>37.0940419147185</v>
      </c>
    </row>
    <row r="55" customFormat="false" ht="46.8" hidden="false" customHeight="false" outlineLevel="0" collapsed="false">
      <c r="A55" s="24" t="s">
        <v>139</v>
      </c>
      <c r="B55" s="43" t="s">
        <v>90</v>
      </c>
      <c r="C55" s="32" t="s">
        <v>20</v>
      </c>
      <c r="D55" s="32" t="s">
        <v>30</v>
      </c>
      <c r="E55" s="32" t="s">
        <v>55</v>
      </c>
      <c r="F55" s="32" t="s">
        <v>96</v>
      </c>
      <c r="G55" s="32" t="s">
        <v>29</v>
      </c>
      <c r="H55" s="43" t="s">
        <v>140</v>
      </c>
      <c r="I55" s="32" t="s">
        <v>93</v>
      </c>
      <c r="J55" s="33" t="s">
        <v>141</v>
      </c>
      <c r="K55" s="44" t="n">
        <v>158.49</v>
      </c>
      <c r="L55" s="44" t="n">
        <f aca="false">158.49</f>
        <v>158.49</v>
      </c>
      <c r="M55" s="34" t="n">
        <v>118.21</v>
      </c>
      <c r="N55" s="35" t="n">
        <f aca="false">M55/L55*100</f>
        <v>74.5851473279071</v>
      </c>
    </row>
    <row r="56" customFormat="false" ht="46.8" hidden="false" customHeight="false" outlineLevel="0" collapsed="false">
      <c r="A56" s="24" t="s">
        <v>142</v>
      </c>
      <c r="B56" s="43" t="s">
        <v>90</v>
      </c>
      <c r="C56" s="32" t="s">
        <v>20</v>
      </c>
      <c r="D56" s="32" t="s">
        <v>30</v>
      </c>
      <c r="E56" s="32" t="s">
        <v>55</v>
      </c>
      <c r="F56" s="32" t="s">
        <v>49</v>
      </c>
      <c r="G56" s="32" t="s">
        <v>34</v>
      </c>
      <c r="H56" s="32" t="s">
        <v>35</v>
      </c>
      <c r="I56" s="32" t="s">
        <v>93</v>
      </c>
      <c r="J56" s="33" t="s">
        <v>143</v>
      </c>
      <c r="K56" s="44" t="n">
        <f aca="false">K57</f>
        <v>1767.51</v>
      </c>
      <c r="L56" s="44" t="n">
        <f aca="false">L57</f>
        <v>1767.51</v>
      </c>
      <c r="M56" s="44" t="n">
        <f aca="false">M57</f>
        <v>1127.2</v>
      </c>
      <c r="N56" s="35" t="n">
        <f aca="false">M56/L56*100</f>
        <v>63.7733308439556</v>
      </c>
    </row>
    <row r="57" customFormat="false" ht="46.8" hidden="false" customHeight="false" outlineLevel="0" collapsed="false">
      <c r="A57" s="24" t="s">
        <v>144</v>
      </c>
      <c r="B57" s="43" t="s">
        <v>90</v>
      </c>
      <c r="C57" s="32" t="s">
        <v>20</v>
      </c>
      <c r="D57" s="32" t="s">
        <v>30</v>
      </c>
      <c r="E57" s="32" t="s">
        <v>55</v>
      </c>
      <c r="F57" s="32" t="s">
        <v>145</v>
      </c>
      <c r="G57" s="32" t="s">
        <v>55</v>
      </c>
      <c r="H57" s="32" t="s">
        <v>35</v>
      </c>
      <c r="I57" s="32" t="s">
        <v>93</v>
      </c>
      <c r="J57" s="33" t="s">
        <v>146</v>
      </c>
      <c r="K57" s="44" t="n">
        <v>1767.51</v>
      </c>
      <c r="L57" s="44" t="n">
        <v>1767.51</v>
      </c>
      <c r="M57" s="34" t="n">
        <v>1127.2</v>
      </c>
      <c r="N57" s="35" t="n">
        <f aca="false">M57/L57*100</f>
        <v>63.7733308439556</v>
      </c>
    </row>
    <row r="58" s="31" customFormat="true" ht="46.8" hidden="false" customHeight="false" outlineLevel="0" collapsed="false">
      <c r="A58" s="24" t="s">
        <v>147</v>
      </c>
      <c r="B58" s="25" t="s">
        <v>90</v>
      </c>
      <c r="C58" s="25" t="s">
        <v>20</v>
      </c>
      <c r="D58" s="25" t="s">
        <v>30</v>
      </c>
      <c r="E58" s="25" t="s">
        <v>78</v>
      </c>
      <c r="F58" s="25" t="s">
        <v>33</v>
      </c>
      <c r="G58" s="25" t="s">
        <v>34</v>
      </c>
      <c r="H58" s="25" t="s">
        <v>35</v>
      </c>
      <c r="I58" s="25" t="s">
        <v>93</v>
      </c>
      <c r="J58" s="26" t="s">
        <v>148</v>
      </c>
      <c r="K58" s="30" t="n">
        <f aca="false">K59</f>
        <v>850</v>
      </c>
      <c r="L58" s="30" t="n">
        <f aca="false">L59</f>
        <v>850</v>
      </c>
      <c r="M58" s="30" t="n">
        <f aca="false">M59</f>
        <v>808.13</v>
      </c>
      <c r="N58" s="28" t="n">
        <f aca="false">M58/L58*100</f>
        <v>95.0741176470588</v>
      </c>
    </row>
    <row r="59" customFormat="false" ht="46.8" hidden="false" customHeight="false" outlineLevel="0" collapsed="false">
      <c r="A59" s="24" t="s">
        <v>149</v>
      </c>
      <c r="B59" s="32" t="s">
        <v>90</v>
      </c>
      <c r="C59" s="32" t="s">
        <v>20</v>
      </c>
      <c r="D59" s="32" t="s">
        <v>30</v>
      </c>
      <c r="E59" s="32" t="s">
        <v>78</v>
      </c>
      <c r="F59" s="32" t="s">
        <v>53</v>
      </c>
      <c r="G59" s="32" t="s">
        <v>34</v>
      </c>
      <c r="H59" s="32" t="s">
        <v>35</v>
      </c>
      <c r="I59" s="32" t="s">
        <v>93</v>
      </c>
      <c r="J59" s="33" t="s">
        <v>150</v>
      </c>
      <c r="K59" s="34" t="n">
        <f aca="false">K60</f>
        <v>850</v>
      </c>
      <c r="L59" s="34" t="n">
        <f aca="false">L60</f>
        <v>850</v>
      </c>
      <c r="M59" s="34" t="n">
        <f aca="false">M60</f>
        <v>808.13</v>
      </c>
      <c r="N59" s="35" t="n">
        <f aca="false">M59/L59*100</f>
        <v>95.0741176470588</v>
      </c>
    </row>
    <row r="60" customFormat="false" ht="46.8" hidden="false" customHeight="false" outlineLevel="0" collapsed="false">
      <c r="A60" s="24" t="s">
        <v>151</v>
      </c>
      <c r="B60" s="32" t="s">
        <v>90</v>
      </c>
      <c r="C60" s="32" t="s">
        <v>20</v>
      </c>
      <c r="D60" s="32" t="s">
        <v>30</v>
      </c>
      <c r="E60" s="32" t="s">
        <v>78</v>
      </c>
      <c r="F60" s="32" t="s">
        <v>152</v>
      </c>
      <c r="G60" s="32" t="s">
        <v>55</v>
      </c>
      <c r="H60" s="32" t="s">
        <v>35</v>
      </c>
      <c r="I60" s="32" t="s">
        <v>93</v>
      </c>
      <c r="J60" s="33" t="s">
        <v>153</v>
      </c>
      <c r="K60" s="34" t="n">
        <v>850</v>
      </c>
      <c r="L60" s="34" t="n">
        <f aca="false">750+100</f>
        <v>850</v>
      </c>
      <c r="M60" s="34" t="n">
        <v>808.13</v>
      </c>
      <c r="N60" s="35" t="n">
        <f aca="false">M60/L60*100</f>
        <v>95.0741176470588</v>
      </c>
    </row>
    <row r="61" s="31" customFormat="true" ht="15.6" hidden="false" customHeight="false" outlineLevel="0" collapsed="false">
      <c r="A61" s="24" t="s">
        <v>154</v>
      </c>
      <c r="B61" s="25" t="s">
        <v>33</v>
      </c>
      <c r="C61" s="25" t="s">
        <v>20</v>
      </c>
      <c r="D61" s="25" t="s">
        <v>31</v>
      </c>
      <c r="E61" s="25" t="s">
        <v>34</v>
      </c>
      <c r="F61" s="25" t="s">
        <v>33</v>
      </c>
      <c r="G61" s="25" t="s">
        <v>34</v>
      </c>
      <c r="H61" s="25" t="s">
        <v>35</v>
      </c>
      <c r="I61" s="25" t="s">
        <v>33</v>
      </c>
      <c r="J61" s="26" t="s">
        <v>155</v>
      </c>
      <c r="K61" s="30" t="n">
        <f aca="false">K62</f>
        <v>194.7</v>
      </c>
      <c r="L61" s="30" t="n">
        <f aca="false">L62</f>
        <v>194.7</v>
      </c>
      <c r="M61" s="30" t="n">
        <f aca="false">M62</f>
        <v>214.21</v>
      </c>
      <c r="N61" s="28" t="n">
        <f aca="false">M61/L61*100</f>
        <v>110.020544427324</v>
      </c>
    </row>
    <row r="62" s="31" customFormat="true" ht="15.6" hidden="false" customHeight="false" outlineLevel="0" collapsed="false">
      <c r="A62" s="24" t="s">
        <v>156</v>
      </c>
      <c r="B62" s="25" t="s">
        <v>33</v>
      </c>
      <c r="C62" s="25" t="s">
        <v>20</v>
      </c>
      <c r="D62" s="25" t="s">
        <v>31</v>
      </c>
      <c r="E62" s="25" t="s">
        <v>38</v>
      </c>
      <c r="F62" s="25" t="s">
        <v>33</v>
      </c>
      <c r="G62" s="25" t="s">
        <v>38</v>
      </c>
      <c r="H62" s="25" t="s">
        <v>35</v>
      </c>
      <c r="I62" s="25" t="s">
        <v>93</v>
      </c>
      <c r="J62" s="26" t="s">
        <v>157</v>
      </c>
      <c r="K62" s="30" t="n">
        <f aca="false">K63+K64+K66+K65</f>
        <v>194.7</v>
      </c>
      <c r="L62" s="30" t="n">
        <f aca="false">L63+L64+L66+L65</f>
        <v>194.7</v>
      </c>
      <c r="M62" s="30" t="n">
        <f aca="false">M63+M64+M66+M65</f>
        <v>214.21</v>
      </c>
      <c r="N62" s="28" t="n">
        <f aca="false">M62/L62*100</f>
        <v>110.020544427324</v>
      </c>
    </row>
    <row r="63" s="31" customFormat="true" ht="15.6" hidden="false" customHeight="false" outlineLevel="0" collapsed="false">
      <c r="A63" s="24" t="s">
        <v>158</v>
      </c>
      <c r="B63" s="32" t="s">
        <v>33</v>
      </c>
      <c r="C63" s="32" t="s">
        <v>20</v>
      </c>
      <c r="D63" s="32" t="s">
        <v>31</v>
      </c>
      <c r="E63" s="32" t="s">
        <v>38</v>
      </c>
      <c r="F63" s="32" t="s">
        <v>42</v>
      </c>
      <c r="G63" s="32" t="s">
        <v>38</v>
      </c>
      <c r="H63" s="32" t="s">
        <v>35</v>
      </c>
      <c r="I63" s="32" t="s">
        <v>93</v>
      </c>
      <c r="J63" s="33" t="s">
        <v>159</v>
      </c>
      <c r="K63" s="34" t="n">
        <v>63.2</v>
      </c>
      <c r="L63" s="34" t="n">
        <f aca="false">120.2-17-40</f>
        <v>63.2</v>
      </c>
      <c r="M63" s="34" t="n">
        <v>80.15</v>
      </c>
      <c r="N63" s="35" t="n">
        <f aca="false">M63/L63*100</f>
        <v>126.819620253165</v>
      </c>
    </row>
    <row r="64" s="31" customFormat="true" ht="15.6" hidden="false" customHeight="false" outlineLevel="0" collapsed="false">
      <c r="A64" s="24" t="s">
        <v>160</v>
      </c>
      <c r="B64" s="32" t="s">
        <v>33</v>
      </c>
      <c r="C64" s="32" t="s">
        <v>20</v>
      </c>
      <c r="D64" s="32" t="s">
        <v>31</v>
      </c>
      <c r="E64" s="32" t="s">
        <v>38</v>
      </c>
      <c r="F64" s="32" t="s">
        <v>49</v>
      </c>
      <c r="G64" s="32" t="s">
        <v>38</v>
      </c>
      <c r="H64" s="32" t="s">
        <v>35</v>
      </c>
      <c r="I64" s="32" t="s">
        <v>93</v>
      </c>
      <c r="J64" s="33" t="s">
        <v>161</v>
      </c>
      <c r="K64" s="34" t="n">
        <v>3.5</v>
      </c>
      <c r="L64" s="34" t="n">
        <f aca="false">7-3.5</f>
        <v>3.5</v>
      </c>
      <c r="M64" s="34" t="n">
        <v>6.52</v>
      </c>
      <c r="N64" s="35" t="n">
        <f aca="false">M64/L64*100</f>
        <v>186.285714285714</v>
      </c>
    </row>
    <row r="65" s="31" customFormat="true" ht="15.6" hidden="false" customHeight="false" outlineLevel="0" collapsed="false">
      <c r="A65" s="24" t="s">
        <v>162</v>
      </c>
      <c r="B65" s="32" t="s">
        <v>33</v>
      </c>
      <c r="C65" s="32" t="s">
        <v>20</v>
      </c>
      <c r="D65" s="32" t="s">
        <v>31</v>
      </c>
      <c r="E65" s="32" t="s">
        <v>38</v>
      </c>
      <c r="F65" s="32" t="s">
        <v>51</v>
      </c>
      <c r="G65" s="32" t="s">
        <v>38</v>
      </c>
      <c r="H65" s="32" t="s">
        <v>35</v>
      </c>
      <c r="I65" s="32" t="s">
        <v>93</v>
      </c>
      <c r="J65" s="45" t="s">
        <v>163</v>
      </c>
      <c r="K65" s="34" t="n">
        <v>10.5</v>
      </c>
      <c r="L65" s="34" t="n">
        <f aca="false">3.5+7</f>
        <v>10.5</v>
      </c>
      <c r="M65" s="34" t="n">
        <v>7.69</v>
      </c>
      <c r="N65" s="35" t="n">
        <f aca="false">M65/L65*100</f>
        <v>73.2380952380952</v>
      </c>
    </row>
    <row r="66" s="31" customFormat="true" ht="15.6" hidden="false" customHeight="false" outlineLevel="0" collapsed="false">
      <c r="A66" s="24" t="s">
        <v>164</v>
      </c>
      <c r="B66" s="32" t="s">
        <v>33</v>
      </c>
      <c r="C66" s="32" t="s">
        <v>20</v>
      </c>
      <c r="D66" s="32" t="s">
        <v>31</v>
      </c>
      <c r="E66" s="32" t="s">
        <v>38</v>
      </c>
      <c r="F66" s="32" t="s">
        <v>53</v>
      </c>
      <c r="G66" s="32" t="s">
        <v>38</v>
      </c>
      <c r="H66" s="32" t="s">
        <v>35</v>
      </c>
      <c r="I66" s="32" t="s">
        <v>93</v>
      </c>
      <c r="J66" s="33" t="s">
        <v>165</v>
      </c>
      <c r="K66" s="34" t="n">
        <v>117.5</v>
      </c>
      <c r="L66" s="34" t="n">
        <f aca="false">100+10+7.5</f>
        <v>117.5</v>
      </c>
      <c r="M66" s="34" t="n">
        <v>119.85</v>
      </c>
      <c r="N66" s="35" t="n">
        <f aca="false">M66/L66*100</f>
        <v>102</v>
      </c>
    </row>
    <row r="67" s="46" customFormat="true" ht="15.6" hidden="false" customHeight="false" outlineLevel="0" collapsed="false">
      <c r="A67" s="24" t="s">
        <v>166</v>
      </c>
      <c r="B67" s="25" t="s">
        <v>33</v>
      </c>
      <c r="C67" s="25" t="s">
        <v>20</v>
      </c>
      <c r="D67" s="25" t="s">
        <v>32</v>
      </c>
      <c r="E67" s="25" t="s">
        <v>45</v>
      </c>
      <c r="F67" s="25" t="s">
        <v>167</v>
      </c>
      <c r="G67" s="25" t="s">
        <v>34</v>
      </c>
      <c r="H67" s="25" t="s">
        <v>35</v>
      </c>
      <c r="I67" s="25" t="s">
        <v>168</v>
      </c>
      <c r="J67" s="26" t="s">
        <v>169</v>
      </c>
      <c r="K67" s="30" t="n">
        <f aca="false">K68</f>
        <v>11.69</v>
      </c>
      <c r="L67" s="30" t="n">
        <f aca="false">L68</f>
        <v>11.69</v>
      </c>
      <c r="M67" s="30" t="n">
        <f aca="false">M68</f>
        <v>11.69</v>
      </c>
      <c r="N67" s="28" t="n">
        <f aca="false">M67/L67*100</f>
        <v>100</v>
      </c>
    </row>
    <row r="68" s="31" customFormat="true" ht="15.6" hidden="false" customHeight="false" outlineLevel="0" collapsed="false">
      <c r="A68" s="24" t="s">
        <v>170</v>
      </c>
      <c r="B68" s="32" t="s">
        <v>171</v>
      </c>
      <c r="C68" s="32" t="s">
        <v>20</v>
      </c>
      <c r="D68" s="32" t="s">
        <v>32</v>
      </c>
      <c r="E68" s="32" t="s">
        <v>45</v>
      </c>
      <c r="F68" s="32" t="s">
        <v>172</v>
      </c>
      <c r="G68" s="32" t="s">
        <v>55</v>
      </c>
      <c r="H68" s="32" t="s">
        <v>35</v>
      </c>
      <c r="I68" s="32" t="s">
        <v>168</v>
      </c>
      <c r="J68" s="33" t="s">
        <v>173</v>
      </c>
      <c r="K68" s="34" t="n">
        <v>11.69</v>
      </c>
      <c r="L68" s="34" t="n">
        <v>11.69</v>
      </c>
      <c r="M68" s="34" t="n">
        <v>11.69</v>
      </c>
      <c r="N68" s="35" t="n">
        <f aca="false">M68/L68*100</f>
        <v>100</v>
      </c>
    </row>
    <row r="69" customFormat="false" ht="16.2" hidden="false" customHeight="true" outlineLevel="0" collapsed="false">
      <c r="A69" s="24" t="s">
        <v>174</v>
      </c>
      <c r="B69" s="25" t="s">
        <v>90</v>
      </c>
      <c r="C69" s="25" t="s">
        <v>20</v>
      </c>
      <c r="D69" s="25" t="s">
        <v>58</v>
      </c>
      <c r="E69" s="25" t="s">
        <v>34</v>
      </c>
      <c r="F69" s="25" t="s">
        <v>33</v>
      </c>
      <c r="G69" s="25" t="s">
        <v>34</v>
      </c>
      <c r="H69" s="25" t="s">
        <v>35</v>
      </c>
      <c r="I69" s="25" t="s">
        <v>33</v>
      </c>
      <c r="J69" s="26" t="s">
        <v>175</v>
      </c>
      <c r="K69" s="30" t="n">
        <f aca="false">K70+K73</f>
        <v>2392.52</v>
      </c>
      <c r="L69" s="30" t="n">
        <f aca="false">L70+L73</f>
        <v>2392.52</v>
      </c>
      <c r="M69" s="30" t="n">
        <f aca="false">M70+M73</f>
        <v>314.37</v>
      </c>
      <c r="N69" s="28" t="n">
        <f aca="false">M69/L69*100</f>
        <v>13.139702071456</v>
      </c>
    </row>
    <row r="70" customFormat="false" ht="46.8" hidden="false" customHeight="false" outlineLevel="0" collapsed="false">
      <c r="A70" s="24" t="s">
        <v>176</v>
      </c>
      <c r="B70" s="25" t="s">
        <v>90</v>
      </c>
      <c r="C70" s="25" t="s">
        <v>20</v>
      </c>
      <c r="D70" s="25" t="s">
        <v>58</v>
      </c>
      <c r="E70" s="25" t="s">
        <v>45</v>
      </c>
      <c r="F70" s="25" t="s">
        <v>33</v>
      </c>
      <c r="G70" s="25" t="s">
        <v>34</v>
      </c>
      <c r="H70" s="25" t="s">
        <v>35</v>
      </c>
      <c r="I70" s="25" t="s">
        <v>33</v>
      </c>
      <c r="J70" s="26" t="s">
        <v>177</v>
      </c>
      <c r="K70" s="30" t="n">
        <f aca="false">K71</f>
        <v>1269.37</v>
      </c>
      <c r="L70" s="30" t="n">
        <f aca="false">L71</f>
        <v>1269.37</v>
      </c>
      <c r="M70" s="30" t="n">
        <f aca="false">M71</f>
        <v>97.7</v>
      </c>
      <c r="N70" s="28" t="n">
        <f aca="false">M70/L70*100</f>
        <v>7.69673144945918</v>
      </c>
    </row>
    <row r="71" customFormat="false" ht="46.8" hidden="false" customHeight="false" outlineLevel="0" collapsed="false">
      <c r="A71" s="24" t="s">
        <v>178</v>
      </c>
      <c r="B71" s="32" t="s">
        <v>90</v>
      </c>
      <c r="C71" s="32" t="s">
        <v>20</v>
      </c>
      <c r="D71" s="32" t="s">
        <v>58</v>
      </c>
      <c r="E71" s="32" t="s">
        <v>45</v>
      </c>
      <c r="F71" s="32" t="s">
        <v>84</v>
      </c>
      <c r="G71" s="32" t="s">
        <v>55</v>
      </c>
      <c r="H71" s="32" t="s">
        <v>35</v>
      </c>
      <c r="I71" s="32" t="s">
        <v>179</v>
      </c>
      <c r="J71" s="36" t="s">
        <v>180</v>
      </c>
      <c r="K71" s="34" t="n">
        <f aca="false">K72</f>
        <v>1269.37</v>
      </c>
      <c r="L71" s="34" t="n">
        <f aca="false">L72</f>
        <v>1269.37</v>
      </c>
      <c r="M71" s="34" t="n">
        <f aca="false">M72</f>
        <v>97.7</v>
      </c>
      <c r="N71" s="35" t="n">
        <f aca="false">M71/L71*100</f>
        <v>7.69673144945918</v>
      </c>
    </row>
    <row r="72" customFormat="false" ht="46.8" hidden="false" customHeight="false" outlineLevel="0" collapsed="false">
      <c r="A72" s="24" t="s">
        <v>181</v>
      </c>
      <c r="B72" s="32" t="s">
        <v>90</v>
      </c>
      <c r="C72" s="32" t="s">
        <v>20</v>
      </c>
      <c r="D72" s="32" t="s">
        <v>58</v>
      </c>
      <c r="E72" s="32" t="s">
        <v>45</v>
      </c>
      <c r="F72" s="32" t="s">
        <v>87</v>
      </c>
      <c r="G72" s="32" t="s">
        <v>55</v>
      </c>
      <c r="H72" s="32" t="s">
        <v>35</v>
      </c>
      <c r="I72" s="32" t="s">
        <v>179</v>
      </c>
      <c r="J72" s="36" t="s">
        <v>182</v>
      </c>
      <c r="K72" s="34" t="n">
        <v>1269.37</v>
      </c>
      <c r="L72" s="34" t="n">
        <f aca="false">2704-1434.63</f>
        <v>1269.37</v>
      </c>
      <c r="M72" s="34" t="n">
        <v>97.7</v>
      </c>
      <c r="N72" s="35" t="n">
        <f aca="false">M72/L72*100</f>
        <v>7.69673144945918</v>
      </c>
    </row>
    <row r="73" customFormat="false" ht="31.2" hidden="false" customHeight="false" outlineLevel="0" collapsed="false">
      <c r="A73" s="24" t="s">
        <v>183</v>
      </c>
      <c r="B73" s="25" t="s">
        <v>90</v>
      </c>
      <c r="C73" s="25" t="s">
        <v>20</v>
      </c>
      <c r="D73" s="25" t="s">
        <v>58</v>
      </c>
      <c r="E73" s="25" t="s">
        <v>184</v>
      </c>
      <c r="F73" s="25" t="s">
        <v>33</v>
      </c>
      <c r="G73" s="25" t="s">
        <v>34</v>
      </c>
      <c r="H73" s="25" t="s">
        <v>35</v>
      </c>
      <c r="I73" s="25" t="s">
        <v>185</v>
      </c>
      <c r="J73" s="26" t="s">
        <v>186</v>
      </c>
      <c r="K73" s="30" t="n">
        <f aca="false">K74+K88</f>
        <v>1123.15</v>
      </c>
      <c r="L73" s="30" t="n">
        <f aca="false">L74+L88</f>
        <v>1123.15</v>
      </c>
      <c r="M73" s="30" t="n">
        <f aca="false">M74+M88</f>
        <v>216.67</v>
      </c>
      <c r="N73" s="28" t="n">
        <f aca="false">M73/L73*100</f>
        <v>19.2912789921204</v>
      </c>
    </row>
    <row r="74" customFormat="false" ht="15.6" hidden="false" customHeight="false" outlineLevel="0" collapsed="false">
      <c r="A74" s="24" t="s">
        <v>187</v>
      </c>
      <c r="B74" s="32" t="s">
        <v>90</v>
      </c>
      <c r="C74" s="32" t="s">
        <v>20</v>
      </c>
      <c r="D74" s="32" t="s">
        <v>58</v>
      </c>
      <c r="E74" s="32" t="s">
        <v>184</v>
      </c>
      <c r="F74" s="32" t="s">
        <v>42</v>
      </c>
      <c r="G74" s="32" t="s">
        <v>34</v>
      </c>
      <c r="H74" s="32" t="s">
        <v>35</v>
      </c>
      <c r="I74" s="32" t="s">
        <v>185</v>
      </c>
      <c r="J74" s="33" t="s">
        <v>188</v>
      </c>
      <c r="K74" s="34" t="n">
        <f aca="false">K75+K76+K77+K78+K79+K80+K81+K82+K83+K84+K86++K87+K85</f>
        <v>1121.24</v>
      </c>
      <c r="L74" s="34" t="n">
        <f aca="false">L75+L76+L77+L78+L79+L80+L81+L82+L83+L84+L86++L87+L85</f>
        <v>1121.24</v>
      </c>
      <c r="M74" s="34" t="n">
        <f aca="false">M75+M76+M77+M78+M79+M80+M81+M82+M83+M84+M86++M87+M85</f>
        <v>214.76</v>
      </c>
      <c r="N74" s="35" t="n">
        <f aca="false">M74/L74*100</f>
        <v>19.1537940137705</v>
      </c>
    </row>
    <row r="75" customFormat="false" ht="31.2" hidden="false" customHeight="false" outlineLevel="0" collapsed="false">
      <c r="A75" s="24" t="s">
        <v>189</v>
      </c>
      <c r="B75" s="32" t="s">
        <v>90</v>
      </c>
      <c r="C75" s="32" t="s">
        <v>20</v>
      </c>
      <c r="D75" s="32" t="s">
        <v>58</v>
      </c>
      <c r="E75" s="32" t="s">
        <v>184</v>
      </c>
      <c r="F75" s="32" t="s">
        <v>96</v>
      </c>
      <c r="G75" s="32" t="s">
        <v>29</v>
      </c>
      <c r="H75" s="32" t="s">
        <v>101</v>
      </c>
      <c r="I75" s="32" t="s">
        <v>185</v>
      </c>
      <c r="J75" s="33" t="s">
        <v>190</v>
      </c>
      <c r="K75" s="34" t="n">
        <v>2.01</v>
      </c>
      <c r="L75" s="34" t="n">
        <f aca="false">2.01</f>
        <v>2.01</v>
      </c>
      <c r="M75" s="34" t="n">
        <v>0</v>
      </c>
      <c r="N75" s="35" t="n">
        <f aca="false">M75/L75*100</f>
        <v>0</v>
      </c>
    </row>
    <row r="76" customFormat="false" ht="31.2" hidden="false" customHeight="false" outlineLevel="0" collapsed="false">
      <c r="A76" s="24" t="s">
        <v>191</v>
      </c>
      <c r="B76" s="32" t="s">
        <v>90</v>
      </c>
      <c r="C76" s="32" t="s">
        <v>20</v>
      </c>
      <c r="D76" s="32" t="s">
        <v>58</v>
      </c>
      <c r="E76" s="32" t="s">
        <v>184</v>
      </c>
      <c r="F76" s="32" t="s">
        <v>96</v>
      </c>
      <c r="G76" s="32" t="s">
        <v>29</v>
      </c>
      <c r="H76" s="32" t="s">
        <v>104</v>
      </c>
      <c r="I76" s="32" t="s">
        <v>185</v>
      </c>
      <c r="J76" s="33" t="s">
        <v>192</v>
      </c>
      <c r="K76" s="34" t="n">
        <v>869.27</v>
      </c>
      <c r="L76" s="34" t="n">
        <v>869.27</v>
      </c>
      <c r="M76" s="34" t="n">
        <v>123.38</v>
      </c>
      <c r="N76" s="35" t="n">
        <f aca="false">M76/L76*100</f>
        <v>14.1935186995985</v>
      </c>
    </row>
    <row r="77" customFormat="false" ht="31.2" hidden="false" customHeight="false" outlineLevel="0" collapsed="false">
      <c r="A77" s="24" t="s">
        <v>193</v>
      </c>
      <c r="B77" s="32" t="s">
        <v>90</v>
      </c>
      <c r="C77" s="32" t="s">
        <v>20</v>
      </c>
      <c r="D77" s="32" t="s">
        <v>58</v>
      </c>
      <c r="E77" s="32" t="s">
        <v>184</v>
      </c>
      <c r="F77" s="32" t="s">
        <v>96</v>
      </c>
      <c r="G77" s="32" t="s">
        <v>29</v>
      </c>
      <c r="H77" s="32" t="s">
        <v>107</v>
      </c>
      <c r="I77" s="32" t="s">
        <v>185</v>
      </c>
      <c r="J77" s="33" t="s">
        <v>194</v>
      </c>
      <c r="K77" s="34" t="n">
        <v>1.56</v>
      </c>
      <c r="L77" s="34" t="n">
        <v>1.56</v>
      </c>
      <c r="M77" s="34" t="n">
        <v>1.21</v>
      </c>
      <c r="N77" s="35" t="n">
        <f aca="false">M77/L77*100</f>
        <v>77.5641025641026</v>
      </c>
    </row>
    <row r="78" customFormat="false" ht="31.2" hidden="false" customHeight="false" outlineLevel="0" collapsed="false">
      <c r="A78" s="24" t="s">
        <v>195</v>
      </c>
      <c r="B78" s="32" t="s">
        <v>90</v>
      </c>
      <c r="C78" s="32" t="s">
        <v>20</v>
      </c>
      <c r="D78" s="32" t="s">
        <v>58</v>
      </c>
      <c r="E78" s="32" t="s">
        <v>184</v>
      </c>
      <c r="F78" s="32" t="s">
        <v>96</v>
      </c>
      <c r="G78" s="32" t="s">
        <v>29</v>
      </c>
      <c r="H78" s="32" t="s">
        <v>110</v>
      </c>
      <c r="I78" s="32" t="s">
        <v>185</v>
      </c>
      <c r="J78" s="33" t="s">
        <v>196</v>
      </c>
      <c r="K78" s="34" t="n">
        <v>163.59</v>
      </c>
      <c r="L78" s="34" t="n">
        <f aca="false">191.24-27.65</f>
        <v>163.59</v>
      </c>
      <c r="M78" s="34" t="n">
        <v>5.7</v>
      </c>
      <c r="N78" s="35" t="n">
        <f aca="false">M78/L78*100</f>
        <v>3.48432055749129</v>
      </c>
    </row>
    <row r="79" customFormat="false" ht="31.2" hidden="false" customHeight="false" outlineLevel="0" collapsed="false">
      <c r="A79" s="24" t="s">
        <v>197</v>
      </c>
      <c r="B79" s="32" t="s">
        <v>90</v>
      </c>
      <c r="C79" s="32" t="s">
        <v>20</v>
      </c>
      <c r="D79" s="32" t="s">
        <v>58</v>
      </c>
      <c r="E79" s="32" t="s">
        <v>184</v>
      </c>
      <c r="F79" s="32" t="s">
        <v>96</v>
      </c>
      <c r="G79" s="32" t="s">
        <v>29</v>
      </c>
      <c r="H79" s="32" t="s">
        <v>113</v>
      </c>
      <c r="I79" s="32" t="s">
        <v>185</v>
      </c>
      <c r="J79" s="33" t="s">
        <v>198</v>
      </c>
      <c r="K79" s="34" t="n">
        <v>2.1</v>
      </c>
      <c r="L79" s="34" t="n">
        <f aca="false">1.06+1.04</f>
        <v>2.1</v>
      </c>
      <c r="M79" s="34" t="n">
        <v>2.9</v>
      </c>
      <c r="N79" s="35" t="n">
        <f aca="false">M79/L79*100</f>
        <v>138.095238095238</v>
      </c>
    </row>
    <row r="80" customFormat="false" ht="31.2" hidden="false" customHeight="false" outlineLevel="0" collapsed="false">
      <c r="A80" s="24" t="s">
        <v>199</v>
      </c>
      <c r="B80" s="32" t="s">
        <v>90</v>
      </c>
      <c r="C80" s="32" t="s">
        <v>20</v>
      </c>
      <c r="D80" s="32" t="s">
        <v>58</v>
      </c>
      <c r="E80" s="32" t="s">
        <v>184</v>
      </c>
      <c r="F80" s="32" t="s">
        <v>96</v>
      </c>
      <c r="G80" s="32" t="s">
        <v>29</v>
      </c>
      <c r="H80" s="32" t="s">
        <v>116</v>
      </c>
      <c r="I80" s="32" t="s">
        <v>185</v>
      </c>
      <c r="J80" s="33" t="s">
        <v>200</v>
      </c>
      <c r="K80" s="34" t="n">
        <v>1.37</v>
      </c>
      <c r="L80" s="34" t="n">
        <v>1.37</v>
      </c>
      <c r="M80" s="34" t="n">
        <v>1.55</v>
      </c>
      <c r="N80" s="35" t="n">
        <f aca="false">M80/L80*100</f>
        <v>113.138686131387</v>
      </c>
    </row>
    <row r="81" customFormat="false" ht="31.2" hidden="false" customHeight="false" outlineLevel="0" collapsed="false">
      <c r="A81" s="24" t="s">
        <v>201</v>
      </c>
      <c r="B81" s="32" t="s">
        <v>90</v>
      </c>
      <c r="C81" s="32" t="s">
        <v>20</v>
      </c>
      <c r="D81" s="32" t="s">
        <v>58</v>
      </c>
      <c r="E81" s="32" t="s">
        <v>184</v>
      </c>
      <c r="F81" s="32" t="s">
        <v>96</v>
      </c>
      <c r="G81" s="32" t="s">
        <v>29</v>
      </c>
      <c r="H81" s="32" t="s">
        <v>122</v>
      </c>
      <c r="I81" s="32" t="s">
        <v>185</v>
      </c>
      <c r="J81" s="33" t="s">
        <v>202</v>
      </c>
      <c r="K81" s="34" t="n">
        <v>6.19</v>
      </c>
      <c r="L81" s="34" t="n">
        <v>6.19</v>
      </c>
      <c r="M81" s="34" t="n">
        <v>0</v>
      </c>
      <c r="N81" s="35" t="n">
        <f aca="false">M81/L81*100</f>
        <v>0</v>
      </c>
    </row>
    <row r="82" customFormat="false" ht="31.2" hidden="false" customHeight="false" outlineLevel="0" collapsed="false">
      <c r="A82" s="24" t="s">
        <v>203</v>
      </c>
      <c r="B82" s="32" t="s">
        <v>90</v>
      </c>
      <c r="C82" s="32" t="s">
        <v>20</v>
      </c>
      <c r="D82" s="32" t="s">
        <v>58</v>
      </c>
      <c r="E82" s="32" t="s">
        <v>184</v>
      </c>
      <c r="F82" s="32" t="s">
        <v>96</v>
      </c>
      <c r="G82" s="32" t="s">
        <v>29</v>
      </c>
      <c r="H82" s="32" t="s">
        <v>125</v>
      </c>
      <c r="I82" s="32" t="s">
        <v>185</v>
      </c>
      <c r="J82" s="33" t="s">
        <v>204</v>
      </c>
      <c r="K82" s="34" t="n">
        <v>26.18</v>
      </c>
      <c r="L82" s="34" t="n">
        <f aca="false">16.18+10</f>
        <v>26.18</v>
      </c>
      <c r="M82" s="34" t="n">
        <v>25.02</v>
      </c>
      <c r="N82" s="35" t="n">
        <f aca="false">M82/L82*100</f>
        <v>95.5691367456073</v>
      </c>
    </row>
    <row r="83" customFormat="false" ht="31.2" hidden="false" customHeight="false" outlineLevel="0" collapsed="false">
      <c r="A83" s="24" t="s">
        <v>205</v>
      </c>
      <c r="B83" s="32" t="s">
        <v>90</v>
      </c>
      <c r="C83" s="32" t="s">
        <v>20</v>
      </c>
      <c r="D83" s="32" t="s">
        <v>58</v>
      </c>
      <c r="E83" s="32" t="s">
        <v>184</v>
      </c>
      <c r="F83" s="32" t="s">
        <v>96</v>
      </c>
      <c r="G83" s="32" t="s">
        <v>29</v>
      </c>
      <c r="H83" s="32" t="s">
        <v>128</v>
      </c>
      <c r="I83" s="32" t="s">
        <v>185</v>
      </c>
      <c r="J83" s="33" t="s">
        <v>206</v>
      </c>
      <c r="K83" s="34" t="n">
        <v>0.86</v>
      </c>
      <c r="L83" s="34" t="n">
        <v>0.86</v>
      </c>
      <c r="M83" s="34" t="n">
        <v>0</v>
      </c>
      <c r="N83" s="35" t="n">
        <f aca="false">M83/L83*100</f>
        <v>0</v>
      </c>
    </row>
    <row r="84" customFormat="false" ht="31.2" hidden="false" customHeight="false" outlineLevel="0" collapsed="false">
      <c r="A84" s="24" t="s">
        <v>207</v>
      </c>
      <c r="B84" s="32" t="s">
        <v>90</v>
      </c>
      <c r="C84" s="32" t="s">
        <v>20</v>
      </c>
      <c r="D84" s="32" t="s">
        <v>58</v>
      </c>
      <c r="E84" s="32" t="s">
        <v>184</v>
      </c>
      <c r="F84" s="32" t="s">
        <v>96</v>
      </c>
      <c r="G84" s="32" t="s">
        <v>29</v>
      </c>
      <c r="H84" s="32" t="s">
        <v>131</v>
      </c>
      <c r="I84" s="32" t="s">
        <v>185</v>
      </c>
      <c r="J84" s="33" t="s">
        <v>208</v>
      </c>
      <c r="K84" s="34" t="n">
        <v>30.65</v>
      </c>
      <c r="L84" s="34" t="n">
        <f aca="false">23.15+7.5</f>
        <v>30.65</v>
      </c>
      <c r="M84" s="34" t="n">
        <v>30.58</v>
      </c>
      <c r="N84" s="35" t="n">
        <f aca="false">M84/L84*100</f>
        <v>99.7716150081566</v>
      </c>
    </row>
    <row r="85" customFormat="false" ht="31.2" hidden="false" customHeight="false" outlineLevel="0" collapsed="false">
      <c r="A85" s="24" t="s">
        <v>209</v>
      </c>
      <c r="B85" s="32" t="s">
        <v>90</v>
      </c>
      <c r="C85" s="32" t="s">
        <v>20</v>
      </c>
      <c r="D85" s="32" t="s">
        <v>58</v>
      </c>
      <c r="E85" s="32" t="s">
        <v>184</v>
      </c>
      <c r="F85" s="32" t="s">
        <v>96</v>
      </c>
      <c r="G85" s="32" t="s">
        <v>29</v>
      </c>
      <c r="H85" s="32" t="s">
        <v>134</v>
      </c>
      <c r="I85" s="32" t="s">
        <v>185</v>
      </c>
      <c r="J85" s="33" t="s">
        <v>210</v>
      </c>
      <c r="K85" s="34" t="n">
        <v>1.57</v>
      </c>
      <c r="L85" s="34" t="n">
        <f aca="false">0.57+1</f>
        <v>1.57</v>
      </c>
      <c r="M85" s="34" t="n">
        <v>1.36</v>
      </c>
      <c r="N85" s="35" t="n">
        <f aca="false">M85/L85*100</f>
        <v>86.6242038216561</v>
      </c>
    </row>
    <row r="86" customFormat="false" ht="31.2" hidden="false" customHeight="false" outlineLevel="0" collapsed="false">
      <c r="A86" s="24" t="s">
        <v>211</v>
      </c>
      <c r="B86" s="32" t="s">
        <v>90</v>
      </c>
      <c r="C86" s="32" t="s">
        <v>20</v>
      </c>
      <c r="D86" s="32" t="s">
        <v>58</v>
      </c>
      <c r="E86" s="32" t="s">
        <v>184</v>
      </c>
      <c r="F86" s="32" t="s">
        <v>96</v>
      </c>
      <c r="G86" s="32" t="s">
        <v>29</v>
      </c>
      <c r="H86" s="32" t="s">
        <v>137</v>
      </c>
      <c r="I86" s="32" t="s">
        <v>185</v>
      </c>
      <c r="J86" s="33" t="s">
        <v>212</v>
      </c>
      <c r="K86" s="34" t="n">
        <v>12.23</v>
      </c>
      <c r="L86" s="34" t="n">
        <f aca="false">7.13+5.1</f>
        <v>12.23</v>
      </c>
      <c r="M86" s="34" t="n">
        <v>15.13</v>
      </c>
      <c r="N86" s="35" t="n">
        <f aca="false">M86/L86*100</f>
        <v>123.712183156173</v>
      </c>
    </row>
    <row r="87" customFormat="false" ht="31.2" hidden="false" customHeight="false" outlineLevel="0" collapsed="false">
      <c r="A87" s="24" t="s">
        <v>213</v>
      </c>
      <c r="B87" s="32" t="s">
        <v>90</v>
      </c>
      <c r="C87" s="32" t="s">
        <v>20</v>
      </c>
      <c r="D87" s="32" t="s">
        <v>58</v>
      </c>
      <c r="E87" s="32" t="s">
        <v>184</v>
      </c>
      <c r="F87" s="32" t="s">
        <v>96</v>
      </c>
      <c r="G87" s="32" t="s">
        <v>29</v>
      </c>
      <c r="H87" s="32" t="s">
        <v>140</v>
      </c>
      <c r="I87" s="32" t="s">
        <v>185</v>
      </c>
      <c r="J87" s="33" t="s">
        <v>214</v>
      </c>
      <c r="K87" s="34" t="n">
        <v>3.66</v>
      </c>
      <c r="L87" s="34" t="n">
        <f aca="false">2.56+1.1</f>
        <v>3.66</v>
      </c>
      <c r="M87" s="34" t="n">
        <v>7.93</v>
      </c>
      <c r="N87" s="35" t="n">
        <f aca="false">M87/L87*100</f>
        <v>216.666666666667</v>
      </c>
    </row>
    <row r="88" customFormat="false" ht="31.2" hidden="false" customHeight="false" outlineLevel="0" collapsed="false">
      <c r="A88" s="24" t="s">
        <v>215</v>
      </c>
      <c r="B88" s="32" t="s">
        <v>90</v>
      </c>
      <c r="C88" s="32" t="s">
        <v>20</v>
      </c>
      <c r="D88" s="32" t="s">
        <v>58</v>
      </c>
      <c r="E88" s="32" t="s">
        <v>184</v>
      </c>
      <c r="F88" s="32" t="s">
        <v>49</v>
      </c>
      <c r="G88" s="32" t="s">
        <v>34</v>
      </c>
      <c r="H88" s="32" t="s">
        <v>35</v>
      </c>
      <c r="I88" s="32" t="s">
        <v>185</v>
      </c>
      <c r="J88" s="33" t="s">
        <v>216</v>
      </c>
      <c r="K88" s="34" t="n">
        <f aca="false">K89</f>
        <v>1.91</v>
      </c>
      <c r="L88" s="34" t="n">
        <f aca="false">L89</f>
        <v>1.91</v>
      </c>
      <c r="M88" s="34" t="n">
        <f aca="false">M89</f>
        <v>1.91</v>
      </c>
      <c r="N88" s="35" t="n">
        <f aca="false">M88/L88*100</f>
        <v>100</v>
      </c>
    </row>
    <row r="89" customFormat="false" ht="31.2" hidden="false" customHeight="false" outlineLevel="0" collapsed="false">
      <c r="A89" s="24" t="s">
        <v>217</v>
      </c>
      <c r="B89" s="32" t="s">
        <v>90</v>
      </c>
      <c r="C89" s="32" t="s">
        <v>20</v>
      </c>
      <c r="D89" s="32" t="s">
        <v>58</v>
      </c>
      <c r="E89" s="32" t="s">
        <v>184</v>
      </c>
      <c r="F89" s="32" t="s">
        <v>145</v>
      </c>
      <c r="G89" s="32" t="s">
        <v>55</v>
      </c>
      <c r="H89" s="32" t="s">
        <v>35</v>
      </c>
      <c r="I89" s="32" t="s">
        <v>185</v>
      </c>
      <c r="J89" s="33" t="s">
        <v>218</v>
      </c>
      <c r="K89" s="34" t="n">
        <v>1.91</v>
      </c>
      <c r="L89" s="34" t="n">
        <v>1.91</v>
      </c>
      <c r="M89" s="34" t="n">
        <v>1.91</v>
      </c>
      <c r="N89" s="35" t="n">
        <f aca="false">M89/L89*100</f>
        <v>100</v>
      </c>
    </row>
    <row r="90" s="31" customFormat="true" ht="15.6" hidden="false" customHeight="false" outlineLevel="0" collapsed="false">
      <c r="A90" s="24" t="s">
        <v>219</v>
      </c>
      <c r="B90" s="25" t="s">
        <v>33</v>
      </c>
      <c r="C90" s="25" t="s">
        <v>20</v>
      </c>
      <c r="D90" s="25" t="s">
        <v>63</v>
      </c>
      <c r="E90" s="25" t="s">
        <v>34</v>
      </c>
      <c r="F90" s="25" t="s">
        <v>33</v>
      </c>
      <c r="G90" s="25" t="s">
        <v>34</v>
      </c>
      <c r="H90" s="25" t="s">
        <v>35</v>
      </c>
      <c r="I90" s="25" t="s">
        <v>33</v>
      </c>
      <c r="J90" s="26" t="s">
        <v>220</v>
      </c>
      <c r="K90" s="30" t="n">
        <f aca="false">K94+K101+K91+K100+K98+K96</f>
        <v>1746.84</v>
      </c>
      <c r="L90" s="30" t="n">
        <f aca="false">L94+L101+L91+L100+L98+L96</f>
        <v>1746.84</v>
      </c>
      <c r="M90" s="30" t="n">
        <f aca="false">M94+M101+M91+M100+M98+M96</f>
        <v>1614.27</v>
      </c>
      <c r="N90" s="28" t="n">
        <f aca="false">M90/L90*100</f>
        <v>92.4108676238236</v>
      </c>
    </row>
    <row r="91" s="31" customFormat="true" ht="31.2" hidden="false" customHeight="false" outlineLevel="0" collapsed="false">
      <c r="A91" s="24" t="s">
        <v>221</v>
      </c>
      <c r="B91" s="25" t="s">
        <v>33</v>
      </c>
      <c r="C91" s="25" t="s">
        <v>20</v>
      </c>
      <c r="D91" s="25" t="s">
        <v>63</v>
      </c>
      <c r="E91" s="25" t="s">
        <v>71</v>
      </c>
      <c r="F91" s="25" t="s">
        <v>33</v>
      </c>
      <c r="G91" s="25" t="s">
        <v>38</v>
      </c>
      <c r="H91" s="25" t="s">
        <v>35</v>
      </c>
      <c r="I91" s="25" t="s">
        <v>222</v>
      </c>
      <c r="J91" s="26" t="s">
        <v>223</v>
      </c>
      <c r="K91" s="30" t="n">
        <f aca="false">K92+K93</f>
        <v>8</v>
      </c>
      <c r="L91" s="30" t="n">
        <f aca="false">L92+L93</f>
        <v>8</v>
      </c>
      <c r="M91" s="30" t="n">
        <f aca="false">M92+M93</f>
        <v>7.5</v>
      </c>
      <c r="N91" s="28" t="n">
        <f aca="false">M91/L91*100</f>
        <v>93.75</v>
      </c>
    </row>
    <row r="92" s="31" customFormat="true" ht="31.2" hidden="false" customHeight="false" outlineLevel="0" collapsed="false">
      <c r="A92" s="24" t="s">
        <v>224</v>
      </c>
      <c r="B92" s="32" t="s">
        <v>33</v>
      </c>
      <c r="C92" s="32" t="s">
        <v>20</v>
      </c>
      <c r="D92" s="32" t="s">
        <v>63</v>
      </c>
      <c r="E92" s="32" t="s">
        <v>71</v>
      </c>
      <c r="F92" s="32" t="s">
        <v>42</v>
      </c>
      <c r="G92" s="32" t="s">
        <v>38</v>
      </c>
      <c r="H92" s="32" t="s">
        <v>35</v>
      </c>
      <c r="I92" s="32" t="s">
        <v>222</v>
      </c>
      <c r="J92" s="33" t="s">
        <v>225</v>
      </c>
      <c r="K92" s="34" t="n">
        <v>7.5</v>
      </c>
      <c r="L92" s="34" t="n">
        <f aca="false">1.5+6</f>
        <v>7.5</v>
      </c>
      <c r="M92" s="34" t="n">
        <v>7.5</v>
      </c>
      <c r="N92" s="35" t="n">
        <f aca="false">M92/L92*100</f>
        <v>100</v>
      </c>
    </row>
    <row r="93" s="31" customFormat="true" ht="31.2" hidden="false" customHeight="false" outlineLevel="0" collapsed="false">
      <c r="A93" s="24" t="s">
        <v>226</v>
      </c>
      <c r="B93" s="32" t="s">
        <v>33</v>
      </c>
      <c r="C93" s="32" t="s">
        <v>20</v>
      </c>
      <c r="D93" s="32" t="s">
        <v>63</v>
      </c>
      <c r="E93" s="32" t="s">
        <v>71</v>
      </c>
      <c r="F93" s="32" t="s">
        <v>49</v>
      </c>
      <c r="G93" s="32" t="s">
        <v>38</v>
      </c>
      <c r="H93" s="32" t="s">
        <v>35</v>
      </c>
      <c r="I93" s="32" t="s">
        <v>222</v>
      </c>
      <c r="J93" s="33" t="s">
        <v>227</v>
      </c>
      <c r="K93" s="34" t="n">
        <v>0.5</v>
      </c>
      <c r="L93" s="34" t="n">
        <v>0.5</v>
      </c>
      <c r="M93" s="34" t="n">
        <v>0</v>
      </c>
      <c r="N93" s="35" t="n">
        <f aca="false">M93/L93*100</f>
        <v>0</v>
      </c>
    </row>
    <row r="94" s="31" customFormat="true" ht="62.4" hidden="false" customHeight="false" outlineLevel="0" collapsed="false">
      <c r="A94" s="24" t="s">
        <v>228</v>
      </c>
      <c r="B94" s="25" t="s">
        <v>33</v>
      </c>
      <c r="C94" s="25" t="s">
        <v>20</v>
      </c>
      <c r="D94" s="25" t="s">
        <v>63</v>
      </c>
      <c r="E94" s="25" t="s">
        <v>83</v>
      </c>
      <c r="F94" s="25" t="s">
        <v>33</v>
      </c>
      <c r="G94" s="25" t="s">
        <v>38</v>
      </c>
      <c r="H94" s="25" t="s">
        <v>35</v>
      </c>
      <c r="I94" s="25" t="s">
        <v>222</v>
      </c>
      <c r="J94" s="26" t="s">
        <v>229</v>
      </c>
      <c r="K94" s="30" t="n">
        <f aca="false">K95</f>
        <v>16</v>
      </c>
      <c r="L94" s="30" t="n">
        <f aca="false">L95</f>
        <v>16</v>
      </c>
      <c r="M94" s="30" t="n">
        <f aca="false">M95</f>
        <v>16.08</v>
      </c>
      <c r="N94" s="28" t="n">
        <f aca="false">M94/L94*100</f>
        <v>100.5</v>
      </c>
    </row>
    <row r="95" customFormat="false" ht="15.6" hidden="false" customHeight="false" outlineLevel="0" collapsed="false">
      <c r="A95" s="24" t="s">
        <v>230</v>
      </c>
      <c r="B95" s="32" t="s">
        <v>33</v>
      </c>
      <c r="C95" s="32" t="s">
        <v>20</v>
      </c>
      <c r="D95" s="32" t="s">
        <v>63</v>
      </c>
      <c r="E95" s="32" t="s">
        <v>83</v>
      </c>
      <c r="F95" s="32" t="s">
        <v>231</v>
      </c>
      <c r="G95" s="32" t="s">
        <v>38</v>
      </c>
      <c r="H95" s="32" t="s">
        <v>35</v>
      </c>
      <c r="I95" s="32" t="s">
        <v>222</v>
      </c>
      <c r="J95" s="33" t="s">
        <v>232</v>
      </c>
      <c r="K95" s="34" t="n">
        <v>16</v>
      </c>
      <c r="L95" s="34" t="n">
        <f aca="false">30-14</f>
        <v>16</v>
      </c>
      <c r="M95" s="34" t="n">
        <v>16.08</v>
      </c>
      <c r="N95" s="35" t="n">
        <f aca="false">M95/L95*100</f>
        <v>100.5</v>
      </c>
    </row>
    <row r="96" customFormat="false" ht="15.6" hidden="false" customHeight="false" outlineLevel="0" collapsed="false">
      <c r="A96" s="24" t="s">
        <v>233</v>
      </c>
      <c r="B96" s="25" t="s">
        <v>33</v>
      </c>
      <c r="C96" s="25" t="s">
        <v>20</v>
      </c>
      <c r="D96" s="25" t="s">
        <v>63</v>
      </c>
      <c r="E96" s="25" t="s">
        <v>83</v>
      </c>
      <c r="F96" s="25" t="s">
        <v>234</v>
      </c>
      <c r="G96" s="25" t="s">
        <v>34</v>
      </c>
      <c r="H96" s="25" t="s">
        <v>35</v>
      </c>
      <c r="I96" s="25" t="s">
        <v>222</v>
      </c>
      <c r="J96" s="26" t="s">
        <v>235</v>
      </c>
      <c r="K96" s="30" t="n">
        <f aca="false">K97</f>
        <v>8</v>
      </c>
      <c r="L96" s="30" t="n">
        <f aca="false">L97</f>
        <v>8</v>
      </c>
      <c r="M96" s="30" t="n">
        <f aca="false">M97</f>
        <v>7</v>
      </c>
      <c r="N96" s="28" t="n">
        <f aca="false">M96/L96*100</f>
        <v>87.5</v>
      </c>
    </row>
    <row r="97" customFormat="false" ht="31.2" hidden="false" customHeight="false" outlineLevel="0" collapsed="false">
      <c r="A97" s="24" t="s">
        <v>236</v>
      </c>
      <c r="B97" s="32" t="s">
        <v>33</v>
      </c>
      <c r="C97" s="32" t="s">
        <v>20</v>
      </c>
      <c r="D97" s="32" t="s">
        <v>63</v>
      </c>
      <c r="E97" s="32" t="s">
        <v>83</v>
      </c>
      <c r="F97" s="32" t="s">
        <v>237</v>
      </c>
      <c r="G97" s="32" t="s">
        <v>55</v>
      </c>
      <c r="H97" s="32" t="s">
        <v>35</v>
      </c>
      <c r="I97" s="32" t="s">
        <v>222</v>
      </c>
      <c r="J97" s="33" t="s">
        <v>238</v>
      </c>
      <c r="K97" s="34" t="n">
        <v>8</v>
      </c>
      <c r="L97" s="34" t="n">
        <f aca="false">10-2</f>
        <v>8</v>
      </c>
      <c r="M97" s="34" t="n">
        <v>7</v>
      </c>
      <c r="N97" s="35" t="n">
        <f aca="false">M97/L97*100</f>
        <v>87.5</v>
      </c>
    </row>
    <row r="98" s="31" customFormat="true" ht="15.6" hidden="false" customHeight="false" outlineLevel="0" collapsed="false">
      <c r="A98" s="24" t="s">
        <v>239</v>
      </c>
      <c r="B98" s="25" t="s">
        <v>33</v>
      </c>
      <c r="C98" s="25" t="s">
        <v>20</v>
      </c>
      <c r="D98" s="25" t="s">
        <v>63</v>
      </c>
      <c r="E98" s="25" t="s">
        <v>112</v>
      </c>
      <c r="F98" s="25" t="s">
        <v>33</v>
      </c>
      <c r="G98" s="25" t="s">
        <v>34</v>
      </c>
      <c r="H98" s="25" t="s">
        <v>35</v>
      </c>
      <c r="I98" s="25" t="s">
        <v>222</v>
      </c>
      <c r="J98" s="26" t="s">
        <v>240</v>
      </c>
      <c r="K98" s="30" t="n">
        <f aca="false">K99</f>
        <v>419</v>
      </c>
      <c r="L98" s="30" t="n">
        <f aca="false">L99</f>
        <v>419</v>
      </c>
      <c r="M98" s="30" t="n">
        <f aca="false">M99</f>
        <v>422.01</v>
      </c>
      <c r="N98" s="28" t="n">
        <f aca="false">M98/L98*100</f>
        <v>100.718377088305</v>
      </c>
    </row>
    <row r="99" s="31" customFormat="true" ht="31.2" hidden="false" customHeight="false" outlineLevel="0" collapsed="false">
      <c r="A99" s="24" t="s">
        <v>241</v>
      </c>
      <c r="B99" s="32" t="s">
        <v>33</v>
      </c>
      <c r="C99" s="32" t="s">
        <v>20</v>
      </c>
      <c r="D99" s="32" t="s">
        <v>63</v>
      </c>
      <c r="E99" s="32" t="s">
        <v>112</v>
      </c>
      <c r="F99" s="32" t="s">
        <v>51</v>
      </c>
      <c r="G99" s="32" t="s">
        <v>55</v>
      </c>
      <c r="H99" s="32" t="s">
        <v>35</v>
      </c>
      <c r="I99" s="32" t="s">
        <v>222</v>
      </c>
      <c r="J99" s="33" t="s">
        <v>242</v>
      </c>
      <c r="K99" s="34" t="n">
        <v>419</v>
      </c>
      <c r="L99" s="34" t="n">
        <f aca="false">9+100+60+200+50</f>
        <v>419</v>
      </c>
      <c r="M99" s="34" t="n">
        <v>422.01</v>
      </c>
      <c r="N99" s="35" t="n">
        <f aca="false">M99/L99*100</f>
        <v>100.718377088305</v>
      </c>
    </row>
    <row r="100" s="31" customFormat="true" ht="34.2" hidden="false" customHeight="true" outlineLevel="0" collapsed="false">
      <c r="A100" s="24" t="s">
        <v>243</v>
      </c>
      <c r="B100" s="25" t="s">
        <v>33</v>
      </c>
      <c r="C100" s="25" t="s">
        <v>20</v>
      </c>
      <c r="D100" s="25" t="s">
        <v>63</v>
      </c>
      <c r="E100" s="25" t="s">
        <v>136</v>
      </c>
      <c r="F100" s="25" t="s">
        <v>33</v>
      </c>
      <c r="G100" s="25" t="s">
        <v>38</v>
      </c>
      <c r="H100" s="25" t="s">
        <v>35</v>
      </c>
      <c r="I100" s="25" t="s">
        <v>222</v>
      </c>
      <c r="J100" s="26" t="s">
        <v>244</v>
      </c>
      <c r="K100" s="30" t="n">
        <v>205</v>
      </c>
      <c r="L100" s="30" t="n">
        <f aca="false">35+5+14+110+38+3</f>
        <v>205</v>
      </c>
      <c r="M100" s="34" t="n">
        <v>239.94</v>
      </c>
      <c r="N100" s="28" t="n">
        <f aca="false">M100/L100*100</f>
        <v>117.043902439024</v>
      </c>
    </row>
    <row r="101" s="31" customFormat="true" ht="15.6" hidden="false" customHeight="false" outlineLevel="0" collapsed="false">
      <c r="A101" s="24" t="s">
        <v>245</v>
      </c>
      <c r="B101" s="25" t="s">
        <v>33</v>
      </c>
      <c r="C101" s="25" t="s">
        <v>20</v>
      </c>
      <c r="D101" s="25" t="s">
        <v>63</v>
      </c>
      <c r="E101" s="25" t="s">
        <v>245</v>
      </c>
      <c r="F101" s="25" t="s">
        <v>33</v>
      </c>
      <c r="G101" s="25" t="s">
        <v>34</v>
      </c>
      <c r="H101" s="25" t="s">
        <v>35</v>
      </c>
      <c r="I101" s="25" t="s">
        <v>222</v>
      </c>
      <c r="J101" s="26" t="s">
        <v>246</v>
      </c>
      <c r="K101" s="30" t="n">
        <f aca="false">K102</f>
        <v>1090.84</v>
      </c>
      <c r="L101" s="30" t="n">
        <f aca="false">L102</f>
        <v>1090.84</v>
      </c>
      <c r="M101" s="30" t="n">
        <f aca="false">M102</f>
        <v>921.74</v>
      </c>
      <c r="N101" s="28" t="n">
        <f aca="false">M101/L101*100</f>
        <v>84.4981848850427</v>
      </c>
    </row>
    <row r="102" customFormat="false" ht="31.2" hidden="false" customHeight="false" outlineLevel="0" collapsed="false">
      <c r="A102" s="24" t="s">
        <v>247</v>
      </c>
      <c r="B102" s="32" t="s">
        <v>33</v>
      </c>
      <c r="C102" s="32" t="s">
        <v>20</v>
      </c>
      <c r="D102" s="32" t="s">
        <v>63</v>
      </c>
      <c r="E102" s="32" t="s">
        <v>245</v>
      </c>
      <c r="F102" s="32" t="s">
        <v>84</v>
      </c>
      <c r="G102" s="32" t="s">
        <v>55</v>
      </c>
      <c r="H102" s="32" t="s">
        <v>35</v>
      </c>
      <c r="I102" s="32" t="s">
        <v>222</v>
      </c>
      <c r="J102" s="33" t="s">
        <v>248</v>
      </c>
      <c r="K102" s="34" t="n">
        <v>1090.84</v>
      </c>
      <c r="L102" s="34" t="n">
        <f aca="false">1625.31-115-3-6-60-14+3-310+16+7.53-53</f>
        <v>1090.84</v>
      </c>
      <c r="M102" s="34" t="n">
        <v>921.74</v>
      </c>
      <c r="N102" s="35" t="n">
        <f aca="false">M102/L102*100</f>
        <v>84.4981848850427</v>
      </c>
    </row>
    <row r="103" s="31" customFormat="true" ht="15.6" hidden="false" customHeight="false" outlineLevel="0" collapsed="false">
      <c r="A103" s="24" t="s">
        <v>249</v>
      </c>
      <c r="B103" s="25" t="s">
        <v>33</v>
      </c>
      <c r="C103" s="25" t="s">
        <v>20</v>
      </c>
      <c r="D103" s="25" t="s">
        <v>64</v>
      </c>
      <c r="E103" s="25" t="s">
        <v>34</v>
      </c>
      <c r="F103" s="25" t="s">
        <v>33</v>
      </c>
      <c r="G103" s="25" t="s">
        <v>34</v>
      </c>
      <c r="H103" s="25" t="s">
        <v>35</v>
      </c>
      <c r="I103" s="25" t="s">
        <v>33</v>
      </c>
      <c r="J103" s="26" t="s">
        <v>250</v>
      </c>
      <c r="K103" s="30" t="n">
        <f aca="false">K106</f>
        <v>165.22</v>
      </c>
      <c r="L103" s="30" t="n">
        <f aca="false">L106</f>
        <v>165.22</v>
      </c>
      <c r="M103" s="30" t="n">
        <f aca="false">M106</f>
        <v>153.5</v>
      </c>
      <c r="N103" s="28" t="n">
        <f aca="false">M103/L103*100</f>
        <v>92.9064277932454</v>
      </c>
    </row>
    <row r="104" s="31" customFormat="true" ht="15.6" hidden="false" customHeight="false" outlineLevel="0" collapsed="false">
      <c r="A104" s="24" t="s">
        <v>251</v>
      </c>
      <c r="B104" s="25" t="s">
        <v>33</v>
      </c>
      <c r="C104" s="25" t="s">
        <v>20</v>
      </c>
      <c r="D104" s="25" t="s">
        <v>64</v>
      </c>
      <c r="E104" s="25" t="s">
        <v>38</v>
      </c>
      <c r="F104" s="25" t="s">
        <v>33</v>
      </c>
      <c r="G104" s="25" t="s">
        <v>34</v>
      </c>
      <c r="H104" s="25" t="s">
        <v>35</v>
      </c>
      <c r="I104" s="25" t="s">
        <v>252</v>
      </c>
      <c r="J104" s="33" t="s">
        <v>253</v>
      </c>
      <c r="K104" s="34" t="n">
        <f aca="false">K105</f>
        <v>0</v>
      </c>
      <c r="L104" s="34" t="n">
        <f aca="false">L105</f>
        <v>0</v>
      </c>
      <c r="M104" s="34" t="n">
        <f aca="false">M105</f>
        <v>19.22</v>
      </c>
      <c r="N104" s="35" t="n">
        <v>0</v>
      </c>
    </row>
    <row r="105" s="31" customFormat="true" ht="15.6" hidden="false" customHeight="false" outlineLevel="0" collapsed="false">
      <c r="A105" s="24" t="s">
        <v>254</v>
      </c>
      <c r="B105" s="25" t="s">
        <v>33</v>
      </c>
      <c r="C105" s="25" t="s">
        <v>20</v>
      </c>
      <c r="D105" s="25" t="s">
        <v>64</v>
      </c>
      <c r="E105" s="25" t="s">
        <v>38</v>
      </c>
      <c r="F105" s="25" t="s">
        <v>84</v>
      </c>
      <c r="G105" s="25" t="s">
        <v>55</v>
      </c>
      <c r="H105" s="25" t="s">
        <v>35</v>
      </c>
      <c r="I105" s="25" t="s">
        <v>252</v>
      </c>
      <c r="J105" s="33" t="s">
        <v>255</v>
      </c>
      <c r="K105" s="34" t="n">
        <v>0</v>
      </c>
      <c r="L105" s="34" t="n">
        <v>0</v>
      </c>
      <c r="M105" s="34" t="n">
        <v>19.22</v>
      </c>
      <c r="N105" s="35" t="n">
        <v>0</v>
      </c>
    </row>
    <row r="106" customFormat="false" ht="15.6" hidden="false" customHeight="false" outlineLevel="0" collapsed="false">
      <c r="A106" s="24" t="s">
        <v>256</v>
      </c>
      <c r="B106" s="25" t="s">
        <v>33</v>
      </c>
      <c r="C106" s="25" t="s">
        <v>20</v>
      </c>
      <c r="D106" s="25" t="s">
        <v>64</v>
      </c>
      <c r="E106" s="25" t="s">
        <v>55</v>
      </c>
      <c r="F106" s="25" t="s">
        <v>33</v>
      </c>
      <c r="G106" s="25" t="s">
        <v>34</v>
      </c>
      <c r="H106" s="25" t="s">
        <v>35</v>
      </c>
      <c r="I106" s="25" t="s">
        <v>252</v>
      </c>
      <c r="J106" s="33" t="s">
        <v>257</v>
      </c>
      <c r="K106" s="34" t="n">
        <f aca="false">K107</f>
        <v>165.22</v>
      </c>
      <c r="L106" s="34" t="n">
        <f aca="false">L107</f>
        <v>165.22</v>
      </c>
      <c r="M106" s="34" t="n">
        <f aca="false">M107+M104</f>
        <v>153.5</v>
      </c>
      <c r="N106" s="35" t="n">
        <f aca="false">M106/L106*100</f>
        <v>92.9064277932454</v>
      </c>
    </row>
    <row r="107" customFormat="false" ht="15.6" hidden="false" customHeight="false" outlineLevel="0" collapsed="false">
      <c r="A107" s="24" t="s">
        <v>258</v>
      </c>
      <c r="B107" s="32" t="s">
        <v>33</v>
      </c>
      <c r="C107" s="32" t="s">
        <v>20</v>
      </c>
      <c r="D107" s="32" t="s">
        <v>64</v>
      </c>
      <c r="E107" s="32" t="s">
        <v>55</v>
      </c>
      <c r="F107" s="32" t="s">
        <v>84</v>
      </c>
      <c r="G107" s="32" t="s">
        <v>55</v>
      </c>
      <c r="H107" s="32" t="s">
        <v>35</v>
      </c>
      <c r="I107" s="32" t="s">
        <v>252</v>
      </c>
      <c r="J107" s="33" t="s">
        <v>259</v>
      </c>
      <c r="K107" s="34" t="n">
        <f aca="false">K108+K109</f>
        <v>165.22</v>
      </c>
      <c r="L107" s="34" t="n">
        <f aca="false">L108+L109</f>
        <v>165.22</v>
      </c>
      <c r="M107" s="34" t="n">
        <f aca="false">M108+M109</f>
        <v>134.28</v>
      </c>
      <c r="N107" s="35" t="n">
        <f aca="false">M107/L107*100</f>
        <v>81.2734535770488</v>
      </c>
    </row>
    <row r="108" customFormat="false" ht="15.6" hidden="false" customHeight="false" outlineLevel="0" collapsed="false">
      <c r="A108" s="24" t="s">
        <v>260</v>
      </c>
      <c r="B108" s="32" t="s">
        <v>90</v>
      </c>
      <c r="C108" s="32" t="s">
        <v>20</v>
      </c>
      <c r="D108" s="32" t="s">
        <v>64</v>
      </c>
      <c r="E108" s="32" t="s">
        <v>55</v>
      </c>
      <c r="F108" s="32" t="s">
        <v>84</v>
      </c>
      <c r="G108" s="32" t="s">
        <v>55</v>
      </c>
      <c r="H108" s="32" t="s">
        <v>35</v>
      </c>
      <c r="I108" s="32" t="s">
        <v>252</v>
      </c>
      <c r="J108" s="33" t="s">
        <v>259</v>
      </c>
      <c r="K108" s="34" t="n">
        <v>30</v>
      </c>
      <c r="L108" s="34" t="n">
        <v>30</v>
      </c>
      <c r="M108" s="34" t="n">
        <v>30.06</v>
      </c>
      <c r="N108" s="35" t="n">
        <f aca="false">M108/L108*100</f>
        <v>100.2</v>
      </c>
    </row>
    <row r="109" customFormat="false" ht="15.6" hidden="false" customHeight="false" outlineLevel="0" collapsed="false">
      <c r="A109" s="24" t="s">
        <v>261</v>
      </c>
      <c r="B109" s="32" t="s">
        <v>171</v>
      </c>
      <c r="C109" s="32" t="s">
        <v>20</v>
      </c>
      <c r="D109" s="32" t="s">
        <v>64</v>
      </c>
      <c r="E109" s="32" t="s">
        <v>55</v>
      </c>
      <c r="F109" s="32" t="s">
        <v>84</v>
      </c>
      <c r="G109" s="32" t="s">
        <v>55</v>
      </c>
      <c r="H109" s="32" t="s">
        <v>35</v>
      </c>
      <c r="I109" s="32" t="s">
        <v>252</v>
      </c>
      <c r="J109" s="47" t="s">
        <v>259</v>
      </c>
      <c r="K109" s="34" t="n">
        <v>135.22</v>
      </c>
      <c r="L109" s="34" t="n">
        <f aca="false">49.35+8.54+60.72+12.61+4</f>
        <v>135.22</v>
      </c>
      <c r="M109" s="34" t="n">
        <v>104.22</v>
      </c>
      <c r="N109" s="35" t="n">
        <f aca="false">M109/L109*100</f>
        <v>77.0743972785091</v>
      </c>
    </row>
    <row r="110" s="31" customFormat="true" ht="15.6" hidden="false" customHeight="false" outlineLevel="0" collapsed="false">
      <c r="A110" s="24" t="s">
        <v>262</v>
      </c>
      <c r="B110" s="25" t="s">
        <v>171</v>
      </c>
      <c r="C110" s="25" t="s">
        <v>21</v>
      </c>
      <c r="D110" s="25" t="s">
        <v>34</v>
      </c>
      <c r="E110" s="25" t="s">
        <v>34</v>
      </c>
      <c r="F110" s="25" t="s">
        <v>33</v>
      </c>
      <c r="G110" s="25" t="s">
        <v>34</v>
      </c>
      <c r="H110" s="25" t="s">
        <v>35</v>
      </c>
      <c r="I110" s="25" t="s">
        <v>33</v>
      </c>
      <c r="J110" s="26" t="s">
        <v>263</v>
      </c>
      <c r="K110" s="30" t="n">
        <f aca="false">K111+K291+K294+K288</f>
        <v>779724.3</v>
      </c>
      <c r="L110" s="30" t="n">
        <f aca="false">L111+L291+L294+L288</f>
        <v>778122.337</v>
      </c>
      <c r="M110" s="30" t="n">
        <f aca="false">M111+M291+M294+M288</f>
        <v>702853.59</v>
      </c>
      <c r="N110" s="28" t="n">
        <f aca="false">M110/L110*100</f>
        <v>90.3268749114447</v>
      </c>
    </row>
    <row r="111" s="31" customFormat="true" ht="17.4" hidden="false" customHeight="true" outlineLevel="0" collapsed="false">
      <c r="A111" s="24" t="s">
        <v>264</v>
      </c>
      <c r="B111" s="25" t="s">
        <v>171</v>
      </c>
      <c r="C111" s="25" t="s">
        <v>21</v>
      </c>
      <c r="D111" s="25" t="s">
        <v>45</v>
      </c>
      <c r="E111" s="25" t="s">
        <v>34</v>
      </c>
      <c r="F111" s="25" t="s">
        <v>33</v>
      </c>
      <c r="G111" s="25" t="s">
        <v>34</v>
      </c>
      <c r="H111" s="25" t="s">
        <v>35</v>
      </c>
      <c r="I111" s="25" t="s">
        <v>33</v>
      </c>
      <c r="J111" s="26" t="s">
        <v>265</v>
      </c>
      <c r="K111" s="30" t="n">
        <f aca="false">K112+K118+K178+K280</f>
        <v>782997.96</v>
      </c>
      <c r="L111" s="30" t="n">
        <f aca="false">L112+L118+L178+L280</f>
        <v>781395.997</v>
      </c>
      <c r="M111" s="30" t="n">
        <f aca="false">M112+M118+M178+M280</f>
        <v>706039.72</v>
      </c>
      <c r="N111" s="28" t="n">
        <f aca="false">M111/L111*100</f>
        <v>90.3561987405472</v>
      </c>
    </row>
    <row r="112" customFormat="false" ht="17.4" hidden="false" customHeight="true" outlineLevel="0" collapsed="false">
      <c r="A112" s="24" t="s">
        <v>266</v>
      </c>
      <c r="B112" s="25" t="s">
        <v>171</v>
      </c>
      <c r="C112" s="25" t="s">
        <v>21</v>
      </c>
      <c r="D112" s="25" t="s">
        <v>45</v>
      </c>
      <c r="E112" s="25" t="s">
        <v>38</v>
      </c>
      <c r="F112" s="25" t="s">
        <v>33</v>
      </c>
      <c r="G112" s="25" t="s">
        <v>34</v>
      </c>
      <c r="H112" s="25" t="s">
        <v>35</v>
      </c>
      <c r="I112" s="25" t="s">
        <v>267</v>
      </c>
      <c r="J112" s="26" t="s">
        <v>268</v>
      </c>
      <c r="K112" s="30" t="n">
        <f aca="false">K113+K116</f>
        <v>72467.3</v>
      </c>
      <c r="L112" s="30" t="n">
        <f aca="false">L113+L116</f>
        <v>72467.3</v>
      </c>
      <c r="M112" s="30" t="n">
        <f aca="false">M113+M116</f>
        <v>72467.3</v>
      </c>
      <c r="N112" s="28" t="n">
        <f aca="false">M112/L112*100</f>
        <v>100</v>
      </c>
    </row>
    <row r="113" customFormat="false" ht="17.4" hidden="false" customHeight="true" outlineLevel="0" collapsed="false">
      <c r="A113" s="24" t="s">
        <v>269</v>
      </c>
      <c r="B113" s="32" t="s">
        <v>171</v>
      </c>
      <c r="C113" s="32" t="s">
        <v>21</v>
      </c>
      <c r="D113" s="32" t="s">
        <v>45</v>
      </c>
      <c r="E113" s="32" t="s">
        <v>38</v>
      </c>
      <c r="F113" s="32" t="s">
        <v>270</v>
      </c>
      <c r="G113" s="32" t="s">
        <v>34</v>
      </c>
      <c r="H113" s="32" t="s">
        <v>35</v>
      </c>
      <c r="I113" s="32" t="s">
        <v>267</v>
      </c>
      <c r="J113" s="33" t="s">
        <v>271</v>
      </c>
      <c r="K113" s="34" t="n">
        <f aca="false">K114</f>
        <v>71887.6</v>
      </c>
      <c r="L113" s="34" t="n">
        <f aca="false">L114</f>
        <v>71887.6</v>
      </c>
      <c r="M113" s="34" t="n">
        <f aca="false">M114</f>
        <v>71887.6</v>
      </c>
      <c r="N113" s="35" t="n">
        <f aca="false">M113/L113*100</f>
        <v>100</v>
      </c>
    </row>
    <row r="114" customFormat="false" ht="31.2" hidden="false" customHeight="false" outlineLevel="0" collapsed="false">
      <c r="A114" s="24" t="s">
        <v>272</v>
      </c>
      <c r="B114" s="32" t="s">
        <v>171</v>
      </c>
      <c r="C114" s="32" t="s">
        <v>21</v>
      </c>
      <c r="D114" s="32" t="s">
        <v>45</v>
      </c>
      <c r="E114" s="32" t="s">
        <v>38</v>
      </c>
      <c r="F114" s="32" t="s">
        <v>270</v>
      </c>
      <c r="G114" s="32" t="s">
        <v>55</v>
      </c>
      <c r="H114" s="32" t="s">
        <v>35</v>
      </c>
      <c r="I114" s="32" t="s">
        <v>267</v>
      </c>
      <c r="J114" s="33" t="s">
        <v>273</v>
      </c>
      <c r="K114" s="34" t="n">
        <f aca="false">K115</f>
        <v>71887.6</v>
      </c>
      <c r="L114" s="34" t="n">
        <f aca="false">L115</f>
        <v>71887.6</v>
      </c>
      <c r="M114" s="34" t="n">
        <f aca="false">M115</f>
        <v>71887.6</v>
      </c>
      <c r="N114" s="35" t="n">
        <f aca="false">M114/L114*100</f>
        <v>100</v>
      </c>
    </row>
    <row r="115" customFormat="false" ht="31.2" hidden="false" customHeight="false" outlineLevel="0" collapsed="false">
      <c r="A115" s="24" t="s">
        <v>274</v>
      </c>
      <c r="B115" s="32" t="s">
        <v>171</v>
      </c>
      <c r="C115" s="32" t="s">
        <v>21</v>
      </c>
      <c r="D115" s="32" t="s">
        <v>45</v>
      </c>
      <c r="E115" s="32" t="s">
        <v>38</v>
      </c>
      <c r="F115" s="32" t="s">
        <v>270</v>
      </c>
      <c r="G115" s="32" t="s">
        <v>55</v>
      </c>
      <c r="H115" s="32" t="s">
        <v>275</v>
      </c>
      <c r="I115" s="32" t="s">
        <v>267</v>
      </c>
      <c r="J115" s="33" t="s">
        <v>276</v>
      </c>
      <c r="K115" s="34" t="n">
        <v>71887.6</v>
      </c>
      <c r="L115" s="34" t="n">
        <v>71887.6</v>
      </c>
      <c r="M115" s="34" t="n">
        <v>71887.6</v>
      </c>
      <c r="N115" s="35" t="n">
        <f aca="false">M115/L115*100</f>
        <v>100</v>
      </c>
    </row>
    <row r="116" customFormat="false" ht="17.4" hidden="false" customHeight="true" outlineLevel="0" collapsed="false">
      <c r="A116" s="24" t="s">
        <v>277</v>
      </c>
      <c r="B116" s="32" t="s">
        <v>171</v>
      </c>
      <c r="C116" s="32" t="s">
        <v>21</v>
      </c>
      <c r="D116" s="32" t="s">
        <v>45</v>
      </c>
      <c r="E116" s="32" t="s">
        <v>38</v>
      </c>
      <c r="F116" s="32" t="s">
        <v>278</v>
      </c>
      <c r="G116" s="32" t="s">
        <v>34</v>
      </c>
      <c r="H116" s="32" t="s">
        <v>35</v>
      </c>
      <c r="I116" s="32" t="s">
        <v>267</v>
      </c>
      <c r="J116" s="33" t="s">
        <v>279</v>
      </c>
      <c r="K116" s="34" t="n">
        <f aca="false">K117</f>
        <v>579.7</v>
      </c>
      <c r="L116" s="34" t="n">
        <f aca="false">L117</f>
        <v>579.7</v>
      </c>
      <c r="M116" s="34" t="n">
        <f aca="false">M117</f>
        <v>579.7</v>
      </c>
      <c r="N116" s="35" t="n">
        <f aca="false">M116/L116*100</f>
        <v>100</v>
      </c>
    </row>
    <row r="117" customFormat="false" ht="18.6" hidden="false" customHeight="true" outlineLevel="0" collapsed="false">
      <c r="A117" s="24" t="s">
        <v>280</v>
      </c>
      <c r="B117" s="32" t="s">
        <v>171</v>
      </c>
      <c r="C117" s="32" t="s">
        <v>21</v>
      </c>
      <c r="D117" s="32" t="s">
        <v>45</v>
      </c>
      <c r="E117" s="32" t="s">
        <v>38</v>
      </c>
      <c r="F117" s="32" t="s">
        <v>278</v>
      </c>
      <c r="G117" s="32" t="s">
        <v>55</v>
      </c>
      <c r="H117" s="32" t="s">
        <v>35</v>
      </c>
      <c r="I117" s="32" t="s">
        <v>267</v>
      </c>
      <c r="J117" s="33" t="s">
        <v>281</v>
      </c>
      <c r="K117" s="34" t="n">
        <v>579.7</v>
      </c>
      <c r="L117" s="34" t="n">
        <v>579.7</v>
      </c>
      <c r="M117" s="34" t="n">
        <v>579.7</v>
      </c>
      <c r="N117" s="35" t="n">
        <f aca="false">M117/L117*100</f>
        <v>100</v>
      </c>
    </row>
    <row r="118" customFormat="false" ht="17.4" hidden="false" customHeight="true" outlineLevel="0" collapsed="false">
      <c r="A118" s="24" t="s">
        <v>282</v>
      </c>
      <c r="B118" s="25" t="s">
        <v>171</v>
      </c>
      <c r="C118" s="25" t="s">
        <v>21</v>
      </c>
      <c r="D118" s="25" t="s">
        <v>45</v>
      </c>
      <c r="E118" s="25" t="s">
        <v>45</v>
      </c>
      <c r="F118" s="25" t="s">
        <v>33</v>
      </c>
      <c r="G118" s="25" t="s">
        <v>34</v>
      </c>
      <c r="H118" s="25" t="s">
        <v>35</v>
      </c>
      <c r="I118" s="25" t="s">
        <v>267</v>
      </c>
      <c r="J118" s="26" t="s">
        <v>283</v>
      </c>
      <c r="K118" s="30" t="n">
        <f aca="false">K126+K119+K124+K122+K123</f>
        <v>274348.52</v>
      </c>
      <c r="L118" s="30" t="n">
        <f aca="false">L126+L119+L124+L122+L123</f>
        <v>272460.4</v>
      </c>
      <c r="M118" s="30" t="n">
        <f aca="false">M126+M119+M124+M122+M123</f>
        <v>206832.17</v>
      </c>
      <c r="N118" s="28" t="n">
        <f aca="false">M118/L118*100</f>
        <v>75.9127454852155</v>
      </c>
    </row>
    <row r="119" customFormat="false" ht="46.8" hidden="false" customHeight="false" outlineLevel="0" collapsed="false">
      <c r="A119" s="24" t="s">
        <v>284</v>
      </c>
      <c r="B119" s="32" t="s">
        <v>171</v>
      </c>
      <c r="C119" s="32" t="s">
        <v>21</v>
      </c>
      <c r="D119" s="32" t="s">
        <v>45</v>
      </c>
      <c r="E119" s="32" t="s">
        <v>45</v>
      </c>
      <c r="F119" s="32" t="s">
        <v>285</v>
      </c>
      <c r="G119" s="32" t="s">
        <v>34</v>
      </c>
      <c r="H119" s="32" t="s">
        <v>35</v>
      </c>
      <c r="I119" s="32" t="s">
        <v>267</v>
      </c>
      <c r="J119" s="33" t="s">
        <v>286</v>
      </c>
      <c r="K119" s="34" t="n">
        <f aca="false">K120</f>
        <v>2348.99</v>
      </c>
      <c r="L119" s="34" t="n">
        <f aca="false">L120</f>
        <v>1918.91</v>
      </c>
      <c r="M119" s="34" t="n">
        <f aca="false">M120</f>
        <v>1918.91</v>
      </c>
      <c r="N119" s="35" t="n">
        <f aca="false">M119/L119*100</f>
        <v>100</v>
      </c>
    </row>
    <row r="120" customFormat="false" ht="46.8" hidden="false" customHeight="false" outlineLevel="0" collapsed="false">
      <c r="A120" s="24" t="s">
        <v>287</v>
      </c>
      <c r="B120" s="32" t="s">
        <v>171</v>
      </c>
      <c r="C120" s="32" t="s">
        <v>21</v>
      </c>
      <c r="D120" s="32" t="s">
        <v>45</v>
      </c>
      <c r="E120" s="32" t="s">
        <v>45</v>
      </c>
      <c r="F120" s="32" t="s">
        <v>285</v>
      </c>
      <c r="G120" s="32" t="s">
        <v>55</v>
      </c>
      <c r="H120" s="32" t="s">
        <v>35</v>
      </c>
      <c r="I120" s="32" t="s">
        <v>267</v>
      </c>
      <c r="J120" s="33" t="s">
        <v>286</v>
      </c>
      <c r="K120" s="34" t="n">
        <f aca="false">K121</f>
        <v>2348.99</v>
      </c>
      <c r="L120" s="34" t="n">
        <f aca="false">L121</f>
        <v>1918.91</v>
      </c>
      <c r="M120" s="34" t="n">
        <f aca="false">M121</f>
        <v>1918.91</v>
      </c>
      <c r="N120" s="35" t="n">
        <f aca="false">M120/L120*100</f>
        <v>100</v>
      </c>
    </row>
    <row r="121" customFormat="false" ht="16.8" hidden="false" customHeight="true" outlineLevel="0" collapsed="false">
      <c r="A121" s="24" t="s">
        <v>40</v>
      </c>
      <c r="B121" s="32" t="s">
        <v>171</v>
      </c>
      <c r="C121" s="32" t="s">
        <v>21</v>
      </c>
      <c r="D121" s="32" t="s">
        <v>45</v>
      </c>
      <c r="E121" s="32" t="s">
        <v>45</v>
      </c>
      <c r="F121" s="32" t="s">
        <v>285</v>
      </c>
      <c r="G121" s="32" t="s">
        <v>55</v>
      </c>
      <c r="H121" s="32" t="s">
        <v>288</v>
      </c>
      <c r="I121" s="32" t="s">
        <v>267</v>
      </c>
      <c r="J121" s="33" t="s">
        <v>289</v>
      </c>
      <c r="K121" s="34" t="n">
        <v>2348.99</v>
      </c>
      <c r="L121" s="34" t="n">
        <f aca="false">2348.99-430.08</f>
        <v>1918.91</v>
      </c>
      <c r="M121" s="34" t="n">
        <v>1918.91</v>
      </c>
      <c r="N121" s="35" t="n">
        <f aca="false">M121/L121*100</f>
        <v>100</v>
      </c>
    </row>
    <row r="122" customFormat="false" ht="46.8" hidden="false" customHeight="false" outlineLevel="0" collapsed="false">
      <c r="A122" s="24" t="s">
        <v>290</v>
      </c>
      <c r="B122" s="32" t="s">
        <v>171</v>
      </c>
      <c r="C122" s="32" t="s">
        <v>21</v>
      </c>
      <c r="D122" s="32" t="s">
        <v>45</v>
      </c>
      <c r="E122" s="32" t="s">
        <v>45</v>
      </c>
      <c r="F122" s="32" t="s">
        <v>291</v>
      </c>
      <c r="G122" s="32" t="s">
        <v>55</v>
      </c>
      <c r="H122" s="32" t="s">
        <v>35</v>
      </c>
      <c r="I122" s="32" t="s">
        <v>267</v>
      </c>
      <c r="J122" s="33" t="s">
        <v>292</v>
      </c>
      <c r="K122" s="34" t="n">
        <v>491.62</v>
      </c>
      <c r="L122" s="34" t="n">
        <f aca="false">491.62+401.62-401.62-90.01</f>
        <v>401.61</v>
      </c>
      <c r="M122" s="34" t="n">
        <v>401.61</v>
      </c>
      <c r="N122" s="35" t="n">
        <f aca="false">M122/L122*100</f>
        <v>100</v>
      </c>
    </row>
    <row r="123" customFormat="false" ht="46.8" hidden="false" customHeight="false" outlineLevel="0" collapsed="false">
      <c r="A123" s="24" t="s">
        <v>293</v>
      </c>
      <c r="B123" s="32" t="s">
        <v>171</v>
      </c>
      <c r="C123" s="32" t="s">
        <v>21</v>
      </c>
      <c r="D123" s="32" t="s">
        <v>45</v>
      </c>
      <c r="E123" s="32" t="s">
        <v>45</v>
      </c>
      <c r="F123" s="32" t="s">
        <v>294</v>
      </c>
      <c r="G123" s="32" t="s">
        <v>55</v>
      </c>
      <c r="H123" s="32" t="s">
        <v>35</v>
      </c>
      <c r="I123" s="32" t="s">
        <v>267</v>
      </c>
      <c r="J123" s="33" t="s">
        <v>295</v>
      </c>
      <c r="K123" s="34" t="n">
        <v>23158.7</v>
      </c>
      <c r="L123" s="34" t="n">
        <v>23158.67</v>
      </c>
      <c r="M123" s="34" t="n">
        <v>21048.14</v>
      </c>
      <c r="N123" s="35" t="n">
        <f aca="false">M123/L123*100</f>
        <v>90.8866528172818</v>
      </c>
    </row>
    <row r="124" s="48" customFormat="true" ht="46.8" hidden="false" customHeight="false" outlineLevel="0" collapsed="false">
      <c r="A124" s="24" t="s">
        <v>296</v>
      </c>
      <c r="B124" s="32" t="s">
        <v>171</v>
      </c>
      <c r="C124" s="32" t="s">
        <v>21</v>
      </c>
      <c r="D124" s="32" t="s">
        <v>45</v>
      </c>
      <c r="E124" s="32" t="s">
        <v>45</v>
      </c>
      <c r="F124" s="32" t="s">
        <v>297</v>
      </c>
      <c r="G124" s="32" t="s">
        <v>34</v>
      </c>
      <c r="H124" s="32" t="s">
        <v>35</v>
      </c>
      <c r="I124" s="32" t="s">
        <v>267</v>
      </c>
      <c r="J124" s="33" t="s">
        <v>298</v>
      </c>
      <c r="K124" s="34" t="n">
        <f aca="false">K125</f>
        <v>2662</v>
      </c>
      <c r="L124" s="34" t="n">
        <f aca="false">L125</f>
        <v>2662</v>
      </c>
      <c r="M124" s="34" t="n">
        <f aca="false">M125</f>
        <v>2396.61</v>
      </c>
      <c r="N124" s="35" t="n">
        <f aca="false">M124/L124*100</f>
        <v>90.0304282494365</v>
      </c>
    </row>
    <row r="125" customFormat="false" ht="46.8" hidden="false" customHeight="false" outlineLevel="0" collapsed="false">
      <c r="A125" s="24" t="s">
        <v>299</v>
      </c>
      <c r="B125" s="32" t="s">
        <v>171</v>
      </c>
      <c r="C125" s="32" t="s">
        <v>21</v>
      </c>
      <c r="D125" s="32" t="s">
        <v>45</v>
      </c>
      <c r="E125" s="32" t="s">
        <v>45</v>
      </c>
      <c r="F125" s="32" t="s">
        <v>297</v>
      </c>
      <c r="G125" s="32" t="s">
        <v>55</v>
      </c>
      <c r="H125" s="32" t="s">
        <v>35</v>
      </c>
      <c r="I125" s="32" t="s">
        <v>267</v>
      </c>
      <c r="J125" s="33" t="s">
        <v>298</v>
      </c>
      <c r="K125" s="34" t="n">
        <v>2662</v>
      </c>
      <c r="L125" s="34" t="n">
        <v>2662</v>
      </c>
      <c r="M125" s="34" t="n">
        <v>2396.61</v>
      </c>
      <c r="N125" s="35" t="n">
        <f aca="false">M125/L125*100</f>
        <v>90.0304282494365</v>
      </c>
    </row>
    <row r="126" customFormat="false" ht="16.8" hidden="false" customHeight="true" outlineLevel="0" collapsed="false">
      <c r="A126" s="24" t="s">
        <v>300</v>
      </c>
      <c r="B126" s="32" t="s">
        <v>171</v>
      </c>
      <c r="C126" s="32" t="s">
        <v>21</v>
      </c>
      <c r="D126" s="32" t="s">
        <v>45</v>
      </c>
      <c r="E126" s="32" t="s">
        <v>45</v>
      </c>
      <c r="F126" s="32" t="s">
        <v>301</v>
      </c>
      <c r="G126" s="32" t="s">
        <v>34</v>
      </c>
      <c r="H126" s="32" t="s">
        <v>35</v>
      </c>
      <c r="I126" s="32" t="s">
        <v>267</v>
      </c>
      <c r="J126" s="33" t="s">
        <v>302</v>
      </c>
      <c r="K126" s="34" t="n">
        <f aca="false">K127</f>
        <v>245687.21</v>
      </c>
      <c r="L126" s="34" t="n">
        <f aca="false">L127</f>
        <v>244319.21</v>
      </c>
      <c r="M126" s="34" t="n">
        <f aca="false">M127</f>
        <v>181066.9</v>
      </c>
      <c r="N126" s="35" t="n">
        <f aca="false">M126/L126*100</f>
        <v>74.1107913700278</v>
      </c>
    </row>
    <row r="127" customFormat="false" ht="16.8" hidden="false" customHeight="true" outlineLevel="0" collapsed="false">
      <c r="A127" s="24" t="s">
        <v>303</v>
      </c>
      <c r="B127" s="32" t="s">
        <v>171</v>
      </c>
      <c r="C127" s="32" t="s">
        <v>21</v>
      </c>
      <c r="D127" s="32" t="s">
        <v>45</v>
      </c>
      <c r="E127" s="32" t="s">
        <v>45</v>
      </c>
      <c r="F127" s="32" t="s">
        <v>301</v>
      </c>
      <c r="G127" s="32" t="s">
        <v>55</v>
      </c>
      <c r="H127" s="32" t="s">
        <v>35</v>
      </c>
      <c r="I127" s="32" t="s">
        <v>267</v>
      </c>
      <c r="J127" s="33" t="s">
        <v>304</v>
      </c>
      <c r="K127" s="34" t="n">
        <f aca="false">K151+K164+K165+K135+K145+K148+K150+K156+K130+K174+K155+K137+K158+K152+K147+K139+K170+K176+K166+K169+K177+K128+K142+K146+K162+K168+K154+K173</f>
        <v>245687.21</v>
      </c>
      <c r="L127" s="34" t="n">
        <f aca="false">L151+L164+L165+L135+L145+L148+L150+L156+L130+L174+L155+L137+L158+L152+L147+L139+L170+L176+L166+L169+L177+L128+L142+L146+L162+L168+L154+L173</f>
        <v>244319.21</v>
      </c>
      <c r="M127" s="34" t="n">
        <f aca="false">M151+M164+M165+M135+M145+M148+M150+M156+M130+M174+M155+M137+M158+M152+M147+M139+M170+M176+M166+M169+M177+M128+M142+M146+M162+M168+M154+M173</f>
        <v>181066.9</v>
      </c>
      <c r="N127" s="35" t="n">
        <f aca="false">M127/L127*100</f>
        <v>74.1107913700278</v>
      </c>
    </row>
    <row r="128" customFormat="false" ht="46.8" hidden="false" customHeight="false" outlineLevel="0" collapsed="false">
      <c r="A128" s="24" t="s">
        <v>305</v>
      </c>
      <c r="B128" s="32" t="s">
        <v>171</v>
      </c>
      <c r="C128" s="32" t="s">
        <v>21</v>
      </c>
      <c r="D128" s="32" t="s">
        <v>45</v>
      </c>
      <c r="E128" s="32" t="s">
        <v>45</v>
      </c>
      <c r="F128" s="32" t="s">
        <v>301</v>
      </c>
      <c r="G128" s="32" t="s">
        <v>55</v>
      </c>
      <c r="H128" s="32" t="s">
        <v>306</v>
      </c>
      <c r="I128" s="32" t="s">
        <v>267</v>
      </c>
      <c r="J128" s="33" t="s">
        <v>307</v>
      </c>
      <c r="K128" s="34" t="n">
        <f aca="false">K129</f>
        <v>1500</v>
      </c>
      <c r="L128" s="34" t="n">
        <f aca="false">L129</f>
        <v>1500</v>
      </c>
      <c r="M128" s="34" t="n">
        <f aca="false">M129</f>
        <v>0</v>
      </c>
      <c r="N128" s="35" t="n">
        <f aca="false">M128/L128*100</f>
        <v>0</v>
      </c>
    </row>
    <row r="129" customFormat="false" ht="31.2" hidden="false" customHeight="false" outlineLevel="0" collapsed="false">
      <c r="A129" s="24" t="s">
        <v>308</v>
      </c>
      <c r="B129" s="32" t="s">
        <v>171</v>
      </c>
      <c r="C129" s="32" t="s">
        <v>21</v>
      </c>
      <c r="D129" s="32" t="s">
        <v>45</v>
      </c>
      <c r="E129" s="32" t="s">
        <v>45</v>
      </c>
      <c r="F129" s="32" t="s">
        <v>301</v>
      </c>
      <c r="G129" s="32" t="s">
        <v>55</v>
      </c>
      <c r="H129" s="32" t="s">
        <v>309</v>
      </c>
      <c r="I129" s="32" t="s">
        <v>267</v>
      </c>
      <c r="J129" s="33" t="s">
        <v>310</v>
      </c>
      <c r="K129" s="34" t="n">
        <v>1500</v>
      </c>
      <c r="L129" s="34" t="n">
        <v>1500</v>
      </c>
      <c r="M129" s="34" t="n">
        <v>0</v>
      </c>
      <c r="N129" s="35" t="n">
        <f aca="false">M129/L129*100</f>
        <v>0</v>
      </c>
    </row>
    <row r="130" customFormat="false" ht="31.2" hidden="false" customHeight="false" outlineLevel="0" collapsed="false">
      <c r="A130" s="24" t="s">
        <v>311</v>
      </c>
      <c r="B130" s="32" t="s">
        <v>171</v>
      </c>
      <c r="C130" s="32" t="s">
        <v>21</v>
      </c>
      <c r="D130" s="32" t="s">
        <v>45</v>
      </c>
      <c r="E130" s="32" t="s">
        <v>45</v>
      </c>
      <c r="F130" s="32" t="s">
        <v>301</v>
      </c>
      <c r="G130" s="32" t="s">
        <v>55</v>
      </c>
      <c r="H130" s="32" t="s">
        <v>312</v>
      </c>
      <c r="I130" s="32" t="s">
        <v>267</v>
      </c>
      <c r="J130" s="33" t="s">
        <v>313</v>
      </c>
      <c r="K130" s="34" t="n">
        <f aca="false">K131+K132+K133+K134</f>
        <v>2167.3</v>
      </c>
      <c r="L130" s="34" t="n">
        <f aca="false">L131+L132+L133+L134</f>
        <v>2167.3</v>
      </c>
      <c r="M130" s="34" t="n">
        <f aca="false">M131+M132+M133+M134</f>
        <v>2166.27</v>
      </c>
      <c r="N130" s="35" t="n">
        <f aca="false">M130/L130*100</f>
        <v>99.9524754302588</v>
      </c>
    </row>
    <row r="131" customFormat="false" ht="17.4" hidden="false" customHeight="true" outlineLevel="0" collapsed="false">
      <c r="A131" s="24" t="s">
        <v>93</v>
      </c>
      <c r="B131" s="32" t="s">
        <v>171</v>
      </c>
      <c r="C131" s="32" t="s">
        <v>21</v>
      </c>
      <c r="D131" s="32" t="s">
        <v>45</v>
      </c>
      <c r="E131" s="32" t="s">
        <v>45</v>
      </c>
      <c r="F131" s="32" t="s">
        <v>301</v>
      </c>
      <c r="G131" s="32" t="s">
        <v>55</v>
      </c>
      <c r="H131" s="32" t="s">
        <v>314</v>
      </c>
      <c r="I131" s="32" t="s">
        <v>267</v>
      </c>
      <c r="J131" s="33" t="s">
        <v>315</v>
      </c>
      <c r="K131" s="34" t="n">
        <v>1400</v>
      </c>
      <c r="L131" s="34" t="n">
        <v>1400</v>
      </c>
      <c r="M131" s="34" t="n">
        <v>1400</v>
      </c>
      <c r="N131" s="35" t="n">
        <f aca="false">M131/L131*100</f>
        <v>100</v>
      </c>
    </row>
    <row r="132" customFormat="false" ht="16.8" hidden="false" customHeight="true" outlineLevel="0" collapsed="false">
      <c r="A132" s="24" t="s">
        <v>316</v>
      </c>
      <c r="B132" s="32" t="s">
        <v>171</v>
      </c>
      <c r="C132" s="32" t="s">
        <v>21</v>
      </c>
      <c r="D132" s="32" t="s">
        <v>45</v>
      </c>
      <c r="E132" s="32" t="s">
        <v>45</v>
      </c>
      <c r="F132" s="32" t="s">
        <v>301</v>
      </c>
      <c r="G132" s="32" t="s">
        <v>55</v>
      </c>
      <c r="H132" s="32" t="s">
        <v>317</v>
      </c>
      <c r="I132" s="32" t="s">
        <v>267</v>
      </c>
      <c r="J132" s="33" t="s">
        <v>318</v>
      </c>
      <c r="K132" s="34" t="n">
        <v>99.3</v>
      </c>
      <c r="L132" s="34" t="n">
        <f aca="false">190-90.7</f>
        <v>99.3</v>
      </c>
      <c r="M132" s="34" t="n">
        <v>98.27</v>
      </c>
      <c r="N132" s="35" t="n">
        <f aca="false">M132/L132*100</f>
        <v>98.9627391742195</v>
      </c>
    </row>
    <row r="133" customFormat="false" ht="31.2" hidden="false" customHeight="false" outlineLevel="0" collapsed="false">
      <c r="A133" s="24" t="s">
        <v>319</v>
      </c>
      <c r="B133" s="32" t="s">
        <v>171</v>
      </c>
      <c r="C133" s="32" t="s">
        <v>21</v>
      </c>
      <c r="D133" s="32" t="s">
        <v>45</v>
      </c>
      <c r="E133" s="32" t="s">
        <v>45</v>
      </c>
      <c r="F133" s="32" t="s">
        <v>301</v>
      </c>
      <c r="G133" s="32" t="s">
        <v>55</v>
      </c>
      <c r="H133" s="32" t="s">
        <v>320</v>
      </c>
      <c r="I133" s="32" t="s">
        <v>267</v>
      </c>
      <c r="J133" s="33" t="s">
        <v>321</v>
      </c>
      <c r="K133" s="34" t="n">
        <v>606</v>
      </c>
      <c r="L133" s="34" t="n">
        <v>606</v>
      </c>
      <c r="M133" s="34" t="n">
        <v>606</v>
      </c>
      <c r="N133" s="35" t="n">
        <f aca="false">M133/L133*100</f>
        <v>100</v>
      </c>
    </row>
    <row r="134" customFormat="false" ht="31.2" hidden="false" customHeight="false" outlineLevel="0" collapsed="false">
      <c r="A134" s="24" t="s">
        <v>322</v>
      </c>
      <c r="B134" s="32" t="s">
        <v>171</v>
      </c>
      <c r="C134" s="32" t="s">
        <v>21</v>
      </c>
      <c r="D134" s="32" t="s">
        <v>45</v>
      </c>
      <c r="E134" s="32" t="s">
        <v>45</v>
      </c>
      <c r="F134" s="32" t="s">
        <v>301</v>
      </c>
      <c r="G134" s="32" t="s">
        <v>55</v>
      </c>
      <c r="H134" s="32" t="s">
        <v>323</v>
      </c>
      <c r="I134" s="32" t="s">
        <v>267</v>
      </c>
      <c r="J134" s="33" t="s">
        <v>324</v>
      </c>
      <c r="K134" s="34" t="n">
        <v>62</v>
      </c>
      <c r="L134" s="34" t="n">
        <f aca="false">67-5</f>
        <v>62</v>
      </c>
      <c r="M134" s="34" t="n">
        <v>62</v>
      </c>
      <c r="N134" s="35" t="n">
        <f aca="false">M134/L134*100</f>
        <v>100</v>
      </c>
    </row>
    <row r="135" customFormat="false" ht="31.2" hidden="false" customHeight="false" outlineLevel="0" collapsed="false">
      <c r="A135" s="24" t="s">
        <v>325</v>
      </c>
      <c r="B135" s="32" t="s">
        <v>171</v>
      </c>
      <c r="C135" s="32" t="s">
        <v>21</v>
      </c>
      <c r="D135" s="32" t="s">
        <v>45</v>
      </c>
      <c r="E135" s="32" t="s">
        <v>45</v>
      </c>
      <c r="F135" s="32" t="s">
        <v>301</v>
      </c>
      <c r="G135" s="32" t="s">
        <v>55</v>
      </c>
      <c r="H135" s="32" t="s">
        <v>326</v>
      </c>
      <c r="I135" s="32" t="s">
        <v>267</v>
      </c>
      <c r="J135" s="33" t="s">
        <v>327</v>
      </c>
      <c r="K135" s="34" t="n">
        <f aca="false">K136</f>
        <v>161.4</v>
      </c>
      <c r="L135" s="34" t="n">
        <f aca="false">L136</f>
        <v>161.4</v>
      </c>
      <c r="M135" s="34" t="n">
        <f aca="false">M136</f>
        <v>161.4</v>
      </c>
      <c r="N135" s="35" t="n">
        <f aca="false">M135/L135*100</f>
        <v>100</v>
      </c>
    </row>
    <row r="136" customFormat="false" ht="17.4" hidden="false" customHeight="true" outlineLevel="0" collapsed="false">
      <c r="A136" s="24" t="s">
        <v>328</v>
      </c>
      <c r="B136" s="32" t="s">
        <v>171</v>
      </c>
      <c r="C136" s="32" t="s">
        <v>21</v>
      </c>
      <c r="D136" s="32" t="s">
        <v>45</v>
      </c>
      <c r="E136" s="32" t="s">
        <v>45</v>
      </c>
      <c r="F136" s="32" t="s">
        <v>301</v>
      </c>
      <c r="G136" s="32" t="s">
        <v>55</v>
      </c>
      <c r="H136" s="32" t="s">
        <v>329</v>
      </c>
      <c r="I136" s="32" t="s">
        <v>267</v>
      </c>
      <c r="J136" s="33" t="s">
        <v>330</v>
      </c>
      <c r="K136" s="34" t="n">
        <v>161.4</v>
      </c>
      <c r="L136" s="34" t="n">
        <v>161.4</v>
      </c>
      <c r="M136" s="34" t="n">
        <v>161.4</v>
      </c>
      <c r="N136" s="35" t="n">
        <f aca="false">M136/L136*100</f>
        <v>100</v>
      </c>
    </row>
    <row r="137" customFormat="false" ht="31.2" hidden="false" customHeight="false" outlineLevel="0" collapsed="false">
      <c r="A137" s="24" t="s">
        <v>331</v>
      </c>
      <c r="B137" s="32" t="s">
        <v>171</v>
      </c>
      <c r="C137" s="32" t="s">
        <v>21</v>
      </c>
      <c r="D137" s="32" t="s">
        <v>45</v>
      </c>
      <c r="E137" s="32" t="s">
        <v>45</v>
      </c>
      <c r="F137" s="32" t="s">
        <v>301</v>
      </c>
      <c r="G137" s="32" t="s">
        <v>55</v>
      </c>
      <c r="H137" s="32" t="s">
        <v>332</v>
      </c>
      <c r="I137" s="32" t="s">
        <v>267</v>
      </c>
      <c r="J137" s="33" t="s">
        <v>333</v>
      </c>
      <c r="K137" s="34" t="n">
        <f aca="false">K138</f>
        <v>2381.7</v>
      </c>
      <c r="L137" s="34" t="n">
        <f aca="false">L138</f>
        <v>2381.7</v>
      </c>
      <c r="M137" s="34" t="n">
        <f aca="false">M138</f>
        <v>2381.7</v>
      </c>
      <c r="N137" s="35" t="n">
        <f aca="false">M137/L137*100</f>
        <v>100</v>
      </c>
    </row>
    <row r="138" customFormat="false" ht="18" hidden="false" customHeight="true" outlineLevel="0" collapsed="false">
      <c r="A138" s="24" t="s">
        <v>334</v>
      </c>
      <c r="B138" s="32" t="s">
        <v>171</v>
      </c>
      <c r="C138" s="32" t="s">
        <v>21</v>
      </c>
      <c r="D138" s="32" t="s">
        <v>45</v>
      </c>
      <c r="E138" s="32" t="s">
        <v>45</v>
      </c>
      <c r="F138" s="32" t="s">
        <v>301</v>
      </c>
      <c r="G138" s="32" t="s">
        <v>55</v>
      </c>
      <c r="H138" s="32" t="s">
        <v>335</v>
      </c>
      <c r="I138" s="32" t="s">
        <v>267</v>
      </c>
      <c r="J138" s="33" t="s">
        <v>336</v>
      </c>
      <c r="K138" s="34" t="n">
        <v>2381.7</v>
      </c>
      <c r="L138" s="34" t="n">
        <v>2381.7</v>
      </c>
      <c r="M138" s="34" t="n">
        <v>2381.7</v>
      </c>
      <c r="N138" s="35" t="n">
        <f aca="false">M138/L138*100</f>
        <v>100</v>
      </c>
    </row>
    <row r="139" customFormat="false" ht="31.2" hidden="false" customHeight="false" outlineLevel="0" collapsed="false">
      <c r="A139" s="24" t="s">
        <v>337</v>
      </c>
      <c r="B139" s="32" t="s">
        <v>171</v>
      </c>
      <c r="C139" s="32" t="s">
        <v>21</v>
      </c>
      <c r="D139" s="32" t="s">
        <v>45</v>
      </c>
      <c r="E139" s="32" t="s">
        <v>45</v>
      </c>
      <c r="F139" s="32" t="s">
        <v>301</v>
      </c>
      <c r="G139" s="32" t="s">
        <v>55</v>
      </c>
      <c r="H139" s="32" t="s">
        <v>338</v>
      </c>
      <c r="I139" s="32" t="s">
        <v>267</v>
      </c>
      <c r="J139" s="33" t="s">
        <v>339</v>
      </c>
      <c r="K139" s="34" t="n">
        <f aca="false">K140+K141</f>
        <v>1830</v>
      </c>
      <c r="L139" s="34" t="n">
        <f aca="false">L140+L141</f>
        <v>1830</v>
      </c>
      <c r="M139" s="34" t="n">
        <f aca="false">M140+M141</f>
        <v>1823.25</v>
      </c>
      <c r="N139" s="35" t="n">
        <f aca="false">M139/L139*100</f>
        <v>99.6311475409836</v>
      </c>
    </row>
    <row r="140" customFormat="false" ht="31.2" hidden="false" customHeight="false" outlineLevel="0" collapsed="false">
      <c r="A140" s="24" t="s">
        <v>340</v>
      </c>
      <c r="B140" s="32" t="s">
        <v>171</v>
      </c>
      <c r="C140" s="32" t="s">
        <v>21</v>
      </c>
      <c r="D140" s="32" t="s">
        <v>45</v>
      </c>
      <c r="E140" s="32" t="s">
        <v>45</v>
      </c>
      <c r="F140" s="32" t="s">
        <v>301</v>
      </c>
      <c r="G140" s="32" t="s">
        <v>55</v>
      </c>
      <c r="H140" s="32" t="s">
        <v>341</v>
      </c>
      <c r="I140" s="32" t="s">
        <v>267</v>
      </c>
      <c r="J140" s="33" t="s">
        <v>342</v>
      </c>
      <c r="K140" s="34" t="n">
        <v>480</v>
      </c>
      <c r="L140" s="34" t="n">
        <v>480</v>
      </c>
      <c r="M140" s="34" t="n">
        <v>480</v>
      </c>
      <c r="N140" s="35" t="n">
        <f aca="false">M140/L140*100</f>
        <v>100</v>
      </c>
    </row>
    <row r="141" customFormat="false" ht="31.2" hidden="false" customHeight="false" outlineLevel="0" collapsed="false">
      <c r="A141" s="24" t="s">
        <v>168</v>
      </c>
      <c r="B141" s="32" t="s">
        <v>171</v>
      </c>
      <c r="C141" s="32" t="s">
        <v>21</v>
      </c>
      <c r="D141" s="32" t="s">
        <v>45</v>
      </c>
      <c r="E141" s="32" t="s">
        <v>45</v>
      </c>
      <c r="F141" s="32" t="s">
        <v>301</v>
      </c>
      <c r="G141" s="32" t="s">
        <v>55</v>
      </c>
      <c r="H141" s="32" t="s">
        <v>343</v>
      </c>
      <c r="I141" s="32" t="s">
        <v>267</v>
      </c>
      <c r="J141" s="33" t="s">
        <v>344</v>
      </c>
      <c r="K141" s="34" t="n">
        <v>1350</v>
      </c>
      <c r="L141" s="34" t="n">
        <v>1350</v>
      </c>
      <c r="M141" s="34" t="n">
        <v>1343.25</v>
      </c>
      <c r="N141" s="35" t="n">
        <f aca="false">M141/L141*100</f>
        <v>99.5</v>
      </c>
    </row>
    <row r="142" customFormat="false" ht="31.2" hidden="false" customHeight="false" outlineLevel="0" collapsed="false">
      <c r="A142" s="24" t="s">
        <v>345</v>
      </c>
      <c r="B142" s="32" t="s">
        <v>171</v>
      </c>
      <c r="C142" s="32" t="s">
        <v>21</v>
      </c>
      <c r="D142" s="32" t="s">
        <v>45</v>
      </c>
      <c r="E142" s="32" t="s">
        <v>45</v>
      </c>
      <c r="F142" s="32" t="s">
        <v>301</v>
      </c>
      <c r="G142" s="32" t="s">
        <v>55</v>
      </c>
      <c r="H142" s="32" t="s">
        <v>346</v>
      </c>
      <c r="I142" s="32" t="s">
        <v>267</v>
      </c>
      <c r="J142" s="33" t="s">
        <v>347</v>
      </c>
      <c r="K142" s="34" t="n">
        <f aca="false">K144+K143</f>
        <v>1310</v>
      </c>
      <c r="L142" s="34" t="n">
        <f aca="false">L144+L143</f>
        <v>1310</v>
      </c>
      <c r="M142" s="34" t="n">
        <f aca="false">M144+M143</f>
        <v>1307.69</v>
      </c>
      <c r="N142" s="35" t="n">
        <f aca="false">M142/L142*100</f>
        <v>99.8236641221374</v>
      </c>
    </row>
    <row r="143" customFormat="false" ht="31.2" hidden="false" customHeight="false" outlineLevel="0" collapsed="false">
      <c r="A143" s="24" t="s">
        <v>348</v>
      </c>
      <c r="B143" s="32" t="s">
        <v>171</v>
      </c>
      <c r="C143" s="32" t="s">
        <v>21</v>
      </c>
      <c r="D143" s="32" t="s">
        <v>45</v>
      </c>
      <c r="E143" s="32" t="s">
        <v>45</v>
      </c>
      <c r="F143" s="32" t="s">
        <v>301</v>
      </c>
      <c r="G143" s="32" t="s">
        <v>55</v>
      </c>
      <c r="H143" s="32" t="s">
        <v>349</v>
      </c>
      <c r="I143" s="32" t="s">
        <v>267</v>
      </c>
      <c r="J143" s="33" t="s">
        <v>350</v>
      </c>
      <c r="K143" s="34" t="n">
        <v>800</v>
      </c>
      <c r="L143" s="34" t="n">
        <v>800</v>
      </c>
      <c r="M143" s="34" t="n">
        <v>798.39</v>
      </c>
      <c r="N143" s="35" t="n">
        <f aca="false">M143/L143*100</f>
        <v>99.79875</v>
      </c>
    </row>
    <row r="144" customFormat="false" ht="31.2" hidden="false" customHeight="false" outlineLevel="0" collapsed="false">
      <c r="A144" s="24" t="s">
        <v>351</v>
      </c>
      <c r="B144" s="32" t="s">
        <v>171</v>
      </c>
      <c r="C144" s="32" t="s">
        <v>21</v>
      </c>
      <c r="D144" s="32" t="s">
        <v>45</v>
      </c>
      <c r="E144" s="32" t="s">
        <v>45</v>
      </c>
      <c r="F144" s="32" t="s">
        <v>301</v>
      </c>
      <c r="G144" s="32" t="s">
        <v>55</v>
      </c>
      <c r="H144" s="32" t="s">
        <v>352</v>
      </c>
      <c r="I144" s="32" t="s">
        <v>267</v>
      </c>
      <c r="J144" s="33" t="s">
        <v>353</v>
      </c>
      <c r="K144" s="34" t="n">
        <v>510</v>
      </c>
      <c r="L144" s="34" t="n">
        <v>510</v>
      </c>
      <c r="M144" s="34" t="n">
        <v>509.3</v>
      </c>
      <c r="N144" s="35" t="n">
        <f aca="false">M144/L144*100</f>
        <v>99.8627450980392</v>
      </c>
    </row>
    <row r="145" customFormat="false" ht="17.4" hidden="false" customHeight="true" outlineLevel="0" collapsed="false">
      <c r="A145" s="24" t="s">
        <v>354</v>
      </c>
      <c r="B145" s="32" t="s">
        <v>171</v>
      </c>
      <c r="C145" s="32" t="s">
        <v>21</v>
      </c>
      <c r="D145" s="32" t="s">
        <v>45</v>
      </c>
      <c r="E145" s="32" t="s">
        <v>45</v>
      </c>
      <c r="F145" s="32" t="s">
        <v>301</v>
      </c>
      <c r="G145" s="32" t="s">
        <v>55</v>
      </c>
      <c r="H145" s="32" t="s">
        <v>355</v>
      </c>
      <c r="I145" s="32" t="s">
        <v>267</v>
      </c>
      <c r="J145" s="33" t="s">
        <v>356</v>
      </c>
      <c r="K145" s="34" t="n">
        <v>97.3</v>
      </c>
      <c r="L145" s="34" t="n">
        <f aca="false">97.3</f>
        <v>97.3</v>
      </c>
      <c r="M145" s="34" t="n">
        <v>97.3</v>
      </c>
      <c r="N145" s="35" t="n">
        <f aca="false">M145/L145*100</f>
        <v>100</v>
      </c>
    </row>
    <row r="146" customFormat="false" ht="46.8" hidden="false" customHeight="false" outlineLevel="0" collapsed="false">
      <c r="A146" s="24" t="s">
        <v>357</v>
      </c>
      <c r="B146" s="32" t="s">
        <v>171</v>
      </c>
      <c r="C146" s="32" t="s">
        <v>21</v>
      </c>
      <c r="D146" s="32" t="s">
        <v>45</v>
      </c>
      <c r="E146" s="32" t="s">
        <v>45</v>
      </c>
      <c r="F146" s="32" t="s">
        <v>301</v>
      </c>
      <c r="G146" s="32" t="s">
        <v>55</v>
      </c>
      <c r="H146" s="32" t="s">
        <v>358</v>
      </c>
      <c r="I146" s="32" t="s">
        <v>267</v>
      </c>
      <c r="J146" s="33" t="s">
        <v>359</v>
      </c>
      <c r="K146" s="34" t="n">
        <v>20000</v>
      </c>
      <c r="L146" s="34" t="n">
        <v>20000</v>
      </c>
      <c r="M146" s="34" t="n">
        <v>14928.2</v>
      </c>
      <c r="N146" s="35" t="n">
        <f aca="false">M146/L146*100</f>
        <v>74.641</v>
      </c>
    </row>
    <row r="147" customFormat="false" ht="46.8" hidden="false" customHeight="false" outlineLevel="0" collapsed="false">
      <c r="A147" s="24" t="s">
        <v>360</v>
      </c>
      <c r="B147" s="32" t="s">
        <v>171</v>
      </c>
      <c r="C147" s="32" t="s">
        <v>21</v>
      </c>
      <c r="D147" s="32" t="s">
        <v>45</v>
      </c>
      <c r="E147" s="32" t="s">
        <v>45</v>
      </c>
      <c r="F147" s="32" t="s">
        <v>301</v>
      </c>
      <c r="G147" s="32" t="s">
        <v>55</v>
      </c>
      <c r="H147" s="32" t="s">
        <v>361</v>
      </c>
      <c r="I147" s="32" t="s">
        <v>267</v>
      </c>
      <c r="J147" s="33" t="s">
        <v>362</v>
      </c>
      <c r="K147" s="34" t="n">
        <v>6230.6</v>
      </c>
      <c r="L147" s="34" t="n">
        <f aca="false">5155.2+1075.4</f>
        <v>6230.6</v>
      </c>
      <c r="M147" s="34" t="n">
        <v>5246.29</v>
      </c>
      <c r="N147" s="35" t="n">
        <f aca="false">M147/L147*100</f>
        <v>84.2020030173659</v>
      </c>
    </row>
    <row r="148" customFormat="false" ht="46.8" hidden="false" customHeight="false" outlineLevel="0" collapsed="false">
      <c r="A148" s="24" t="s">
        <v>363</v>
      </c>
      <c r="B148" s="32" t="s">
        <v>171</v>
      </c>
      <c r="C148" s="32" t="s">
        <v>21</v>
      </c>
      <c r="D148" s="32" t="s">
        <v>45</v>
      </c>
      <c r="E148" s="32" t="s">
        <v>45</v>
      </c>
      <c r="F148" s="32" t="s">
        <v>301</v>
      </c>
      <c r="G148" s="32" t="s">
        <v>55</v>
      </c>
      <c r="H148" s="32" t="s">
        <v>364</v>
      </c>
      <c r="I148" s="32" t="s">
        <v>267</v>
      </c>
      <c r="J148" s="33" t="s">
        <v>365</v>
      </c>
      <c r="K148" s="34" t="n">
        <f aca="false">K149</f>
        <v>1264.8</v>
      </c>
      <c r="L148" s="34" t="n">
        <f aca="false">L149</f>
        <v>1264.8</v>
      </c>
      <c r="M148" s="34" t="n">
        <f aca="false">M149</f>
        <v>1264.8</v>
      </c>
      <c r="N148" s="35" t="n">
        <f aca="false">M148/L148*100</f>
        <v>100</v>
      </c>
    </row>
    <row r="149" customFormat="false" ht="17.4" hidden="false" customHeight="true" outlineLevel="0" collapsed="false">
      <c r="A149" s="24" t="s">
        <v>366</v>
      </c>
      <c r="B149" s="32" t="s">
        <v>171</v>
      </c>
      <c r="C149" s="32" t="s">
        <v>21</v>
      </c>
      <c r="D149" s="32" t="s">
        <v>45</v>
      </c>
      <c r="E149" s="32" t="s">
        <v>45</v>
      </c>
      <c r="F149" s="32" t="s">
        <v>301</v>
      </c>
      <c r="G149" s="32" t="s">
        <v>55</v>
      </c>
      <c r="H149" s="32" t="s">
        <v>367</v>
      </c>
      <c r="I149" s="32" t="s">
        <v>267</v>
      </c>
      <c r="J149" s="33" t="s">
        <v>368</v>
      </c>
      <c r="K149" s="34" t="n">
        <v>1264.8</v>
      </c>
      <c r="L149" s="34" t="n">
        <v>1264.8</v>
      </c>
      <c r="M149" s="34" t="n">
        <v>1264.8</v>
      </c>
      <c r="N149" s="35" t="n">
        <f aca="false">M149/L149*100</f>
        <v>100</v>
      </c>
    </row>
    <row r="150" customFormat="false" ht="46.8" hidden="false" customHeight="false" outlineLevel="0" collapsed="false">
      <c r="A150" s="24" t="s">
        <v>369</v>
      </c>
      <c r="B150" s="32" t="s">
        <v>171</v>
      </c>
      <c r="C150" s="32" t="s">
        <v>21</v>
      </c>
      <c r="D150" s="32" t="s">
        <v>45</v>
      </c>
      <c r="E150" s="32" t="s">
        <v>45</v>
      </c>
      <c r="F150" s="32" t="s">
        <v>301</v>
      </c>
      <c r="G150" s="32" t="s">
        <v>55</v>
      </c>
      <c r="H150" s="32" t="s">
        <v>370</v>
      </c>
      <c r="I150" s="32" t="s">
        <v>267</v>
      </c>
      <c r="J150" s="33" t="s">
        <v>371</v>
      </c>
      <c r="K150" s="34" t="n">
        <v>6753.1</v>
      </c>
      <c r="L150" s="34" t="n">
        <f aca="false">4709+2044.1-1377</f>
        <v>5376.1</v>
      </c>
      <c r="M150" s="34" t="n">
        <v>3823.55</v>
      </c>
      <c r="N150" s="35" t="n">
        <f aca="false">M150/L150*100</f>
        <v>71.1212589051543</v>
      </c>
    </row>
    <row r="151" customFormat="false" ht="31.2" hidden="false" customHeight="false" outlineLevel="0" collapsed="false">
      <c r="A151" s="24" t="s">
        <v>222</v>
      </c>
      <c r="B151" s="32" t="s">
        <v>171</v>
      </c>
      <c r="C151" s="32" t="s">
        <v>21</v>
      </c>
      <c r="D151" s="32" t="s">
        <v>45</v>
      </c>
      <c r="E151" s="32" t="s">
        <v>45</v>
      </c>
      <c r="F151" s="32" t="s">
        <v>301</v>
      </c>
      <c r="G151" s="32" t="s">
        <v>55</v>
      </c>
      <c r="H151" s="32" t="s">
        <v>372</v>
      </c>
      <c r="I151" s="32" t="s">
        <v>267</v>
      </c>
      <c r="J151" s="33" t="s">
        <v>373</v>
      </c>
      <c r="K151" s="34" t="n">
        <v>400</v>
      </c>
      <c r="L151" s="34" t="n">
        <v>400</v>
      </c>
      <c r="M151" s="34" t="n">
        <v>400</v>
      </c>
      <c r="N151" s="35" t="n">
        <f aca="false">M151/L151*100</f>
        <v>100</v>
      </c>
    </row>
    <row r="152" customFormat="false" ht="31.2" hidden="false" customHeight="false" outlineLevel="0" collapsed="false">
      <c r="A152" s="24" t="s">
        <v>374</v>
      </c>
      <c r="B152" s="32" t="s">
        <v>171</v>
      </c>
      <c r="C152" s="32" t="s">
        <v>21</v>
      </c>
      <c r="D152" s="32" t="s">
        <v>45</v>
      </c>
      <c r="E152" s="32" t="s">
        <v>45</v>
      </c>
      <c r="F152" s="32" t="s">
        <v>301</v>
      </c>
      <c r="G152" s="32" t="s">
        <v>55</v>
      </c>
      <c r="H152" s="32" t="s">
        <v>375</v>
      </c>
      <c r="I152" s="32" t="s">
        <v>267</v>
      </c>
      <c r="J152" s="33" t="s">
        <v>376</v>
      </c>
      <c r="K152" s="34" t="n">
        <f aca="false">K153</f>
        <v>23.4</v>
      </c>
      <c r="L152" s="34" t="n">
        <f aca="false">L153</f>
        <v>23.4</v>
      </c>
      <c r="M152" s="34" t="n">
        <f aca="false">M153</f>
        <v>23.4</v>
      </c>
      <c r="N152" s="35" t="n">
        <f aca="false">M152/L152*100</f>
        <v>100</v>
      </c>
    </row>
    <row r="153" customFormat="false" ht="17.4" hidden="false" customHeight="true" outlineLevel="0" collapsed="false">
      <c r="A153" s="24" t="s">
        <v>377</v>
      </c>
      <c r="B153" s="32" t="s">
        <v>171</v>
      </c>
      <c r="C153" s="32" t="s">
        <v>21</v>
      </c>
      <c r="D153" s="32" t="s">
        <v>45</v>
      </c>
      <c r="E153" s="32" t="s">
        <v>45</v>
      </c>
      <c r="F153" s="32" t="s">
        <v>301</v>
      </c>
      <c r="G153" s="32" t="s">
        <v>55</v>
      </c>
      <c r="H153" s="32" t="s">
        <v>378</v>
      </c>
      <c r="I153" s="32" t="s">
        <v>267</v>
      </c>
      <c r="J153" s="33" t="s">
        <v>379</v>
      </c>
      <c r="K153" s="34" t="n">
        <v>23.4</v>
      </c>
      <c r="L153" s="34" t="n">
        <v>23.4</v>
      </c>
      <c r="M153" s="34" t="n">
        <v>23.4</v>
      </c>
      <c r="N153" s="35" t="n">
        <f aca="false">M153/L153*100</f>
        <v>100</v>
      </c>
    </row>
    <row r="154" customFormat="false" ht="46.8" hidden="false" customHeight="false" outlineLevel="0" collapsed="false">
      <c r="A154" s="24" t="s">
        <v>380</v>
      </c>
      <c r="B154" s="32" t="s">
        <v>171</v>
      </c>
      <c r="C154" s="32" t="s">
        <v>21</v>
      </c>
      <c r="D154" s="32" t="s">
        <v>45</v>
      </c>
      <c r="E154" s="32" t="s">
        <v>45</v>
      </c>
      <c r="F154" s="32" t="s">
        <v>301</v>
      </c>
      <c r="G154" s="32" t="s">
        <v>55</v>
      </c>
      <c r="H154" s="32" t="s">
        <v>381</v>
      </c>
      <c r="I154" s="32" t="s">
        <v>267</v>
      </c>
      <c r="J154" s="33" t="s">
        <v>382</v>
      </c>
      <c r="K154" s="34" t="n">
        <v>7530</v>
      </c>
      <c r="L154" s="34" t="n">
        <v>7530</v>
      </c>
      <c r="M154" s="34" t="n">
        <v>7530</v>
      </c>
      <c r="N154" s="35" t="n">
        <f aca="false">M154/L154*100</f>
        <v>100</v>
      </c>
    </row>
    <row r="155" customFormat="false" ht="46.8" hidden="false" customHeight="false" outlineLevel="0" collapsed="false">
      <c r="A155" s="24" t="s">
        <v>383</v>
      </c>
      <c r="B155" s="32" t="s">
        <v>171</v>
      </c>
      <c r="C155" s="32" t="s">
        <v>21</v>
      </c>
      <c r="D155" s="32" t="s">
        <v>45</v>
      </c>
      <c r="E155" s="32" t="s">
        <v>45</v>
      </c>
      <c r="F155" s="32" t="s">
        <v>301</v>
      </c>
      <c r="G155" s="32" t="s">
        <v>55</v>
      </c>
      <c r="H155" s="32" t="s">
        <v>384</v>
      </c>
      <c r="I155" s="32" t="s">
        <v>267</v>
      </c>
      <c r="J155" s="33" t="s">
        <v>385</v>
      </c>
      <c r="K155" s="34" t="n">
        <v>3147.3</v>
      </c>
      <c r="L155" s="34" t="n">
        <f aca="false">2116.5+1030.8</f>
        <v>3147.3</v>
      </c>
      <c r="M155" s="34" t="n">
        <v>3147.3</v>
      </c>
      <c r="N155" s="35" t="n">
        <f aca="false">M155/L155*100</f>
        <v>100</v>
      </c>
    </row>
    <row r="156" customFormat="false" ht="46.8" hidden="false" customHeight="false" outlineLevel="0" collapsed="false">
      <c r="A156" s="24" t="s">
        <v>297</v>
      </c>
      <c r="B156" s="32" t="s">
        <v>171</v>
      </c>
      <c r="C156" s="32" t="s">
        <v>21</v>
      </c>
      <c r="D156" s="32" t="s">
        <v>45</v>
      </c>
      <c r="E156" s="32" t="s">
        <v>45</v>
      </c>
      <c r="F156" s="32" t="s">
        <v>301</v>
      </c>
      <c r="G156" s="32" t="s">
        <v>55</v>
      </c>
      <c r="H156" s="32" t="s">
        <v>386</v>
      </c>
      <c r="I156" s="32" t="s">
        <v>267</v>
      </c>
      <c r="J156" s="33" t="s">
        <v>387</v>
      </c>
      <c r="K156" s="34" t="n">
        <f aca="false">K157</f>
        <v>47158.5</v>
      </c>
      <c r="L156" s="34" t="n">
        <f aca="false">L157</f>
        <v>47158.5</v>
      </c>
      <c r="M156" s="34" t="n">
        <f aca="false">M157</f>
        <v>38197.34</v>
      </c>
      <c r="N156" s="35" t="n">
        <f aca="false">M156/L156*100</f>
        <v>80.9977840686197</v>
      </c>
    </row>
    <row r="157" customFormat="false" ht="31.2" hidden="false" customHeight="false" outlineLevel="0" collapsed="false">
      <c r="A157" s="24" t="s">
        <v>388</v>
      </c>
      <c r="B157" s="32" t="s">
        <v>171</v>
      </c>
      <c r="C157" s="32" t="s">
        <v>21</v>
      </c>
      <c r="D157" s="32" t="s">
        <v>45</v>
      </c>
      <c r="E157" s="32" t="s">
        <v>45</v>
      </c>
      <c r="F157" s="32" t="s">
        <v>301</v>
      </c>
      <c r="G157" s="32" t="s">
        <v>55</v>
      </c>
      <c r="H157" s="32" t="s">
        <v>389</v>
      </c>
      <c r="I157" s="32" t="s">
        <v>267</v>
      </c>
      <c r="J157" s="33" t="s">
        <v>390</v>
      </c>
      <c r="K157" s="34" t="n">
        <v>47158.5</v>
      </c>
      <c r="L157" s="34" t="n">
        <v>47158.5</v>
      </c>
      <c r="M157" s="34" t="n">
        <v>38197.34</v>
      </c>
      <c r="N157" s="35" t="n">
        <f aca="false">M157/L157*100</f>
        <v>80.9977840686197</v>
      </c>
    </row>
    <row r="158" customFormat="false" ht="46.8" hidden="false" customHeight="false" outlineLevel="0" collapsed="false">
      <c r="A158" s="24" t="s">
        <v>391</v>
      </c>
      <c r="B158" s="32" t="s">
        <v>171</v>
      </c>
      <c r="C158" s="32" t="s">
        <v>21</v>
      </c>
      <c r="D158" s="32" t="s">
        <v>45</v>
      </c>
      <c r="E158" s="32" t="s">
        <v>45</v>
      </c>
      <c r="F158" s="32" t="s">
        <v>301</v>
      </c>
      <c r="G158" s="32" t="s">
        <v>55</v>
      </c>
      <c r="H158" s="32" t="s">
        <v>392</v>
      </c>
      <c r="I158" s="32" t="s">
        <v>267</v>
      </c>
      <c r="J158" s="33" t="s">
        <v>393</v>
      </c>
      <c r="K158" s="34" t="n">
        <f aca="false">K159+K161+K160</f>
        <v>9863.52</v>
      </c>
      <c r="L158" s="34" t="n">
        <f aca="false">L159+L161+L160</f>
        <v>9863.52</v>
      </c>
      <c r="M158" s="34" t="n">
        <f aca="false">M159+M161+M160</f>
        <v>9757.41</v>
      </c>
      <c r="N158" s="35" t="n">
        <f aca="false">M158/L158*100</f>
        <v>98.9242177234902</v>
      </c>
    </row>
    <row r="159" customFormat="false" ht="31.2" hidden="false" customHeight="false" outlineLevel="0" collapsed="false">
      <c r="A159" s="24" t="s">
        <v>394</v>
      </c>
      <c r="B159" s="32" t="s">
        <v>171</v>
      </c>
      <c r="C159" s="32" t="s">
        <v>21</v>
      </c>
      <c r="D159" s="32" t="s">
        <v>45</v>
      </c>
      <c r="E159" s="32" t="s">
        <v>45</v>
      </c>
      <c r="F159" s="32" t="s">
        <v>301</v>
      </c>
      <c r="G159" s="32" t="s">
        <v>55</v>
      </c>
      <c r="H159" s="32" t="s">
        <v>395</v>
      </c>
      <c r="I159" s="32" t="s">
        <v>267</v>
      </c>
      <c r="J159" s="33" t="s">
        <v>396</v>
      </c>
      <c r="K159" s="34" t="n">
        <v>4530</v>
      </c>
      <c r="L159" s="34" t="n">
        <v>4530</v>
      </c>
      <c r="M159" s="34" t="n">
        <v>4469.32</v>
      </c>
      <c r="N159" s="35" t="n">
        <f aca="false">M159/L159*100</f>
        <v>98.6604856512141</v>
      </c>
    </row>
    <row r="160" customFormat="false" ht="16.8" hidden="false" customHeight="true" outlineLevel="0" collapsed="false">
      <c r="A160" s="24" t="s">
        <v>397</v>
      </c>
      <c r="B160" s="32" t="s">
        <v>171</v>
      </c>
      <c r="C160" s="32" t="s">
        <v>21</v>
      </c>
      <c r="D160" s="32" t="s">
        <v>45</v>
      </c>
      <c r="E160" s="32" t="s">
        <v>45</v>
      </c>
      <c r="F160" s="32" t="s">
        <v>301</v>
      </c>
      <c r="G160" s="32" t="s">
        <v>55</v>
      </c>
      <c r="H160" s="32" t="s">
        <v>398</v>
      </c>
      <c r="I160" s="32" t="s">
        <v>267</v>
      </c>
      <c r="J160" s="33" t="s">
        <v>399</v>
      </c>
      <c r="K160" s="34" t="n">
        <v>4000</v>
      </c>
      <c r="L160" s="34" t="n">
        <v>4000</v>
      </c>
      <c r="M160" s="34" t="n">
        <v>4000</v>
      </c>
      <c r="N160" s="35" t="n">
        <f aca="false">M160/L160*100</f>
        <v>100</v>
      </c>
    </row>
    <row r="161" customFormat="false" ht="17.4" hidden="false" customHeight="true" outlineLevel="0" collapsed="false">
      <c r="A161" s="24" t="s">
        <v>400</v>
      </c>
      <c r="B161" s="32" t="s">
        <v>171</v>
      </c>
      <c r="C161" s="32" t="s">
        <v>21</v>
      </c>
      <c r="D161" s="32" t="s">
        <v>45</v>
      </c>
      <c r="E161" s="32" t="s">
        <v>45</v>
      </c>
      <c r="F161" s="32" t="s">
        <v>301</v>
      </c>
      <c r="G161" s="32" t="s">
        <v>55</v>
      </c>
      <c r="H161" s="32" t="s">
        <v>401</v>
      </c>
      <c r="I161" s="32" t="s">
        <v>267</v>
      </c>
      <c r="J161" s="33" t="s">
        <v>402</v>
      </c>
      <c r="K161" s="34" t="n">
        <v>1333.52</v>
      </c>
      <c r="L161" s="34" t="n">
        <v>1333.52</v>
      </c>
      <c r="M161" s="34" t="n">
        <v>1288.09</v>
      </c>
      <c r="N161" s="35" t="n">
        <f aca="false">M161/L161*100</f>
        <v>96.5932269482272</v>
      </c>
    </row>
    <row r="162" customFormat="false" ht="48" hidden="false" customHeight="true" outlineLevel="0" collapsed="false">
      <c r="A162" s="24" t="s">
        <v>267</v>
      </c>
      <c r="B162" s="32" t="s">
        <v>171</v>
      </c>
      <c r="C162" s="32" t="s">
        <v>21</v>
      </c>
      <c r="D162" s="32" t="s">
        <v>45</v>
      </c>
      <c r="E162" s="32" t="s">
        <v>45</v>
      </c>
      <c r="F162" s="32" t="s">
        <v>301</v>
      </c>
      <c r="G162" s="32" t="s">
        <v>55</v>
      </c>
      <c r="H162" s="32" t="s">
        <v>403</v>
      </c>
      <c r="I162" s="32" t="s">
        <v>267</v>
      </c>
      <c r="J162" s="33" t="s">
        <v>404</v>
      </c>
      <c r="K162" s="34" t="n">
        <f aca="false">K163</f>
        <v>42966</v>
      </c>
      <c r="L162" s="34" t="n">
        <f aca="false">L163</f>
        <v>42966</v>
      </c>
      <c r="M162" s="34" t="n">
        <f aca="false">M163</f>
        <v>0</v>
      </c>
      <c r="N162" s="35" t="n">
        <f aca="false">M162/L162*100</f>
        <v>0</v>
      </c>
    </row>
    <row r="163" customFormat="false" ht="18" hidden="false" customHeight="true" outlineLevel="0" collapsed="false">
      <c r="A163" s="24" t="s">
        <v>405</v>
      </c>
      <c r="B163" s="32" t="s">
        <v>171</v>
      </c>
      <c r="C163" s="32" t="s">
        <v>21</v>
      </c>
      <c r="D163" s="32" t="s">
        <v>45</v>
      </c>
      <c r="E163" s="32" t="s">
        <v>45</v>
      </c>
      <c r="F163" s="32" t="s">
        <v>301</v>
      </c>
      <c r="G163" s="32" t="s">
        <v>55</v>
      </c>
      <c r="H163" s="32" t="s">
        <v>406</v>
      </c>
      <c r="I163" s="32" t="s">
        <v>267</v>
      </c>
      <c r="J163" s="33" t="s">
        <v>407</v>
      </c>
      <c r="K163" s="34" t="n">
        <v>42966</v>
      </c>
      <c r="L163" s="34" t="n">
        <v>42966</v>
      </c>
      <c r="M163" s="34" t="n">
        <v>0</v>
      </c>
      <c r="N163" s="35" t="n">
        <f aca="false">M163/L163*100</f>
        <v>0</v>
      </c>
    </row>
    <row r="164" customFormat="false" ht="31.2" hidden="false" customHeight="false" outlineLevel="0" collapsed="false">
      <c r="A164" s="24" t="s">
        <v>408</v>
      </c>
      <c r="B164" s="32" t="s">
        <v>171</v>
      </c>
      <c r="C164" s="32" t="s">
        <v>21</v>
      </c>
      <c r="D164" s="32" t="s">
        <v>45</v>
      </c>
      <c r="E164" s="32" t="s">
        <v>45</v>
      </c>
      <c r="F164" s="32" t="s">
        <v>301</v>
      </c>
      <c r="G164" s="32" t="s">
        <v>55</v>
      </c>
      <c r="H164" s="32" t="s">
        <v>409</v>
      </c>
      <c r="I164" s="32" t="s">
        <v>267</v>
      </c>
      <c r="J164" s="33" t="s">
        <v>410</v>
      </c>
      <c r="K164" s="34" t="n">
        <v>1709.7</v>
      </c>
      <c r="L164" s="34" t="n">
        <v>1709.7</v>
      </c>
      <c r="M164" s="34" t="n">
        <v>1709.57</v>
      </c>
      <c r="N164" s="35" t="n">
        <f aca="false">M164/L164*100</f>
        <v>99.992396326841</v>
      </c>
    </row>
    <row r="165" customFormat="false" ht="46.8" hidden="false" customHeight="false" outlineLevel="0" collapsed="false">
      <c r="A165" s="24" t="s">
        <v>411</v>
      </c>
      <c r="B165" s="32" t="s">
        <v>171</v>
      </c>
      <c r="C165" s="32" t="s">
        <v>21</v>
      </c>
      <c r="D165" s="32" t="s">
        <v>45</v>
      </c>
      <c r="E165" s="32" t="s">
        <v>45</v>
      </c>
      <c r="F165" s="32" t="s">
        <v>301</v>
      </c>
      <c r="G165" s="32" t="s">
        <v>55</v>
      </c>
      <c r="H165" s="32" t="s">
        <v>412</v>
      </c>
      <c r="I165" s="32" t="s">
        <v>267</v>
      </c>
      <c r="J165" s="33" t="s">
        <v>413</v>
      </c>
      <c r="K165" s="34" t="n">
        <v>636.1</v>
      </c>
      <c r="L165" s="34" t="n">
        <v>636.1</v>
      </c>
      <c r="M165" s="34" t="n">
        <v>636.1</v>
      </c>
      <c r="N165" s="35" t="n">
        <f aca="false">M165/L165*100</f>
        <v>100</v>
      </c>
    </row>
    <row r="166" customFormat="false" ht="33.6" hidden="false" customHeight="true" outlineLevel="0" collapsed="false">
      <c r="A166" s="24" t="s">
        <v>414</v>
      </c>
      <c r="B166" s="32" t="s">
        <v>171</v>
      </c>
      <c r="C166" s="32" t="s">
        <v>21</v>
      </c>
      <c r="D166" s="32" t="s">
        <v>45</v>
      </c>
      <c r="E166" s="32" t="s">
        <v>45</v>
      </c>
      <c r="F166" s="32" t="s">
        <v>301</v>
      </c>
      <c r="G166" s="32" t="s">
        <v>55</v>
      </c>
      <c r="H166" s="32" t="s">
        <v>415</v>
      </c>
      <c r="I166" s="32" t="s">
        <v>267</v>
      </c>
      <c r="J166" s="33" t="s">
        <v>416</v>
      </c>
      <c r="K166" s="34" t="n">
        <f aca="false">K167</f>
        <v>5400</v>
      </c>
      <c r="L166" s="34" t="n">
        <f aca="false">L167</f>
        <v>5400</v>
      </c>
      <c r="M166" s="34" t="n">
        <f aca="false">M167</f>
        <v>5231.21</v>
      </c>
      <c r="N166" s="35" t="n">
        <f aca="false">M166/L166*100</f>
        <v>96.8742592592593</v>
      </c>
    </row>
    <row r="167" customFormat="false" ht="31.2" hidden="false" customHeight="false" outlineLevel="0" collapsed="false">
      <c r="A167" s="24" t="s">
        <v>417</v>
      </c>
      <c r="B167" s="32" t="s">
        <v>171</v>
      </c>
      <c r="C167" s="32" t="s">
        <v>21</v>
      </c>
      <c r="D167" s="32" t="s">
        <v>45</v>
      </c>
      <c r="E167" s="32" t="s">
        <v>45</v>
      </c>
      <c r="F167" s="32" t="s">
        <v>301</v>
      </c>
      <c r="G167" s="32" t="s">
        <v>55</v>
      </c>
      <c r="H167" s="32" t="s">
        <v>418</v>
      </c>
      <c r="I167" s="32" t="s">
        <v>267</v>
      </c>
      <c r="J167" s="33" t="s">
        <v>419</v>
      </c>
      <c r="K167" s="34" t="n">
        <v>5400</v>
      </c>
      <c r="L167" s="34" t="n">
        <v>5400</v>
      </c>
      <c r="M167" s="34" t="n">
        <v>5231.21</v>
      </c>
      <c r="N167" s="35" t="n">
        <f aca="false">M167/L167*100</f>
        <v>96.8742592592593</v>
      </c>
    </row>
    <row r="168" customFormat="false" ht="31.2" hidden="false" customHeight="false" outlineLevel="0" collapsed="false">
      <c r="A168" s="24" t="s">
        <v>420</v>
      </c>
      <c r="B168" s="32" t="s">
        <v>171</v>
      </c>
      <c r="C168" s="32" t="s">
        <v>21</v>
      </c>
      <c r="D168" s="32" t="s">
        <v>45</v>
      </c>
      <c r="E168" s="32" t="s">
        <v>45</v>
      </c>
      <c r="F168" s="32" t="s">
        <v>301</v>
      </c>
      <c r="G168" s="32" t="s">
        <v>55</v>
      </c>
      <c r="H168" s="32" t="s">
        <v>421</v>
      </c>
      <c r="I168" s="32" t="s">
        <v>267</v>
      </c>
      <c r="J168" s="33" t="s">
        <v>422</v>
      </c>
      <c r="K168" s="34" t="n">
        <v>139.78</v>
      </c>
      <c r="L168" s="34" t="n">
        <v>139.78</v>
      </c>
      <c r="M168" s="34" t="n">
        <v>0</v>
      </c>
      <c r="N168" s="35" t="n">
        <f aca="false">M168/L168*100</f>
        <v>0</v>
      </c>
    </row>
    <row r="169" customFormat="false" ht="31.2" hidden="false" customHeight="false" outlineLevel="0" collapsed="false">
      <c r="A169" s="24" t="s">
        <v>423</v>
      </c>
      <c r="B169" s="32" t="s">
        <v>171</v>
      </c>
      <c r="C169" s="32" t="s">
        <v>21</v>
      </c>
      <c r="D169" s="32" t="s">
        <v>45</v>
      </c>
      <c r="E169" s="32" t="s">
        <v>45</v>
      </c>
      <c r="F169" s="32" t="s">
        <v>301</v>
      </c>
      <c r="G169" s="32" t="s">
        <v>55</v>
      </c>
      <c r="H169" s="32" t="s">
        <v>424</v>
      </c>
      <c r="I169" s="32" t="s">
        <v>267</v>
      </c>
      <c r="J169" s="33" t="s">
        <v>425</v>
      </c>
      <c r="K169" s="34" t="n">
        <v>31361.7</v>
      </c>
      <c r="L169" s="34" t="n">
        <v>31361.7</v>
      </c>
      <c r="M169" s="34" t="n">
        <v>31359.2</v>
      </c>
      <c r="N169" s="35" t="n">
        <f aca="false">M169/L169*100</f>
        <v>99.9920284933534</v>
      </c>
    </row>
    <row r="170" customFormat="false" ht="46.8" hidden="false" customHeight="false" outlineLevel="0" collapsed="false">
      <c r="A170" s="24" t="s">
        <v>426</v>
      </c>
      <c r="B170" s="32" t="s">
        <v>171</v>
      </c>
      <c r="C170" s="32" t="s">
        <v>21</v>
      </c>
      <c r="D170" s="32" t="s">
        <v>45</v>
      </c>
      <c r="E170" s="32" t="s">
        <v>45</v>
      </c>
      <c r="F170" s="32" t="s">
        <v>301</v>
      </c>
      <c r="G170" s="32" t="s">
        <v>55</v>
      </c>
      <c r="H170" s="32" t="s">
        <v>427</v>
      </c>
      <c r="I170" s="32" t="s">
        <v>267</v>
      </c>
      <c r="J170" s="33" t="s">
        <v>428</v>
      </c>
      <c r="K170" s="34" t="n">
        <v>20980.61</v>
      </c>
      <c r="L170" s="34" t="n">
        <f aca="false">L171+L172</f>
        <v>20980.61</v>
      </c>
      <c r="M170" s="34" t="n">
        <f aca="false">M171+M172</f>
        <v>19191.52</v>
      </c>
      <c r="N170" s="35" t="n">
        <f aca="false">M170/L170*100</f>
        <v>91.4726502232299</v>
      </c>
    </row>
    <row r="171" customFormat="false" ht="31.2" hidden="false" customHeight="false" outlineLevel="0" collapsed="false">
      <c r="A171" s="24" t="s">
        <v>429</v>
      </c>
      <c r="B171" s="32" t="s">
        <v>171</v>
      </c>
      <c r="C171" s="32" t="s">
        <v>21</v>
      </c>
      <c r="D171" s="32" t="s">
        <v>45</v>
      </c>
      <c r="E171" s="32" t="s">
        <v>45</v>
      </c>
      <c r="F171" s="32" t="s">
        <v>301</v>
      </c>
      <c r="G171" s="32" t="s">
        <v>55</v>
      </c>
      <c r="H171" s="32" t="s">
        <v>430</v>
      </c>
      <c r="I171" s="32" t="s">
        <v>267</v>
      </c>
      <c r="J171" s="33" t="s">
        <v>431</v>
      </c>
      <c r="K171" s="34" t="n">
        <v>20543.43</v>
      </c>
      <c r="L171" s="34" t="n">
        <f aca="false">16367.43+4176</f>
        <v>20543.43</v>
      </c>
      <c r="M171" s="34" t="n">
        <v>18754.7</v>
      </c>
      <c r="N171" s="35" t="n">
        <f aca="false">M171/L171*100</f>
        <v>91.2929340426599</v>
      </c>
    </row>
    <row r="172" customFormat="false" ht="46.8" hidden="false" customHeight="false" outlineLevel="0" collapsed="false">
      <c r="A172" s="24" t="s">
        <v>432</v>
      </c>
      <c r="B172" s="32" t="s">
        <v>171</v>
      </c>
      <c r="C172" s="32" t="s">
        <v>21</v>
      </c>
      <c r="D172" s="32" t="s">
        <v>45</v>
      </c>
      <c r="E172" s="32" t="s">
        <v>45</v>
      </c>
      <c r="F172" s="32" t="s">
        <v>301</v>
      </c>
      <c r="G172" s="32" t="s">
        <v>55</v>
      </c>
      <c r="H172" s="32" t="s">
        <v>433</v>
      </c>
      <c r="I172" s="32" t="s">
        <v>267</v>
      </c>
      <c r="J172" s="33" t="s">
        <v>434</v>
      </c>
      <c r="K172" s="34" t="n">
        <v>437.18</v>
      </c>
      <c r="L172" s="34" t="n">
        <f aca="false">164.88+272.3</f>
        <v>437.18</v>
      </c>
      <c r="M172" s="34" t="n">
        <v>436.82</v>
      </c>
      <c r="N172" s="35" t="n">
        <f aca="false">M172/L172*100</f>
        <v>99.9176540555378</v>
      </c>
    </row>
    <row r="173" customFormat="false" ht="46.8" hidden="false" customHeight="false" outlineLevel="0" collapsed="false">
      <c r="A173" s="24" t="s">
        <v>435</v>
      </c>
      <c r="B173" s="32" t="s">
        <v>171</v>
      </c>
      <c r="C173" s="32" t="s">
        <v>21</v>
      </c>
      <c r="D173" s="32" t="s">
        <v>45</v>
      </c>
      <c r="E173" s="32" t="s">
        <v>45</v>
      </c>
      <c r="F173" s="32" t="s">
        <v>301</v>
      </c>
      <c r="G173" s="32" t="s">
        <v>55</v>
      </c>
      <c r="H173" s="32" t="s">
        <v>436</v>
      </c>
      <c r="I173" s="32" t="s">
        <v>267</v>
      </c>
      <c r="J173" s="33" t="s">
        <v>437</v>
      </c>
      <c r="K173" s="34" t="n">
        <v>0</v>
      </c>
      <c r="L173" s="34" t="n">
        <v>9</v>
      </c>
      <c r="M173" s="34" t="n">
        <v>9</v>
      </c>
      <c r="N173" s="35" t="n">
        <f aca="false">M173/L173*100</f>
        <v>100</v>
      </c>
    </row>
    <row r="174" customFormat="false" ht="31.2" hidden="false" customHeight="false" outlineLevel="0" collapsed="false">
      <c r="A174" s="24" t="s">
        <v>438</v>
      </c>
      <c r="B174" s="32" t="s">
        <v>171</v>
      </c>
      <c r="C174" s="32" t="s">
        <v>21</v>
      </c>
      <c r="D174" s="32" t="s">
        <v>45</v>
      </c>
      <c r="E174" s="32" t="s">
        <v>45</v>
      </c>
      <c r="F174" s="32" t="s">
        <v>301</v>
      </c>
      <c r="G174" s="32" t="s">
        <v>55</v>
      </c>
      <c r="H174" s="32" t="s">
        <v>439</v>
      </c>
      <c r="I174" s="32" t="s">
        <v>267</v>
      </c>
      <c r="J174" s="33" t="s">
        <v>440</v>
      </c>
      <c r="K174" s="34" t="n">
        <f aca="false">K175</f>
        <v>2978.9</v>
      </c>
      <c r="L174" s="34" t="n">
        <f aca="false">L175</f>
        <v>2978.9</v>
      </c>
      <c r="M174" s="34" t="n">
        <f aca="false">M175</f>
        <v>2978.9</v>
      </c>
      <c r="N174" s="35" t="n">
        <f aca="false">M174/L174*100</f>
        <v>100</v>
      </c>
    </row>
    <row r="175" customFormat="false" ht="31.2" hidden="false" customHeight="false" outlineLevel="0" collapsed="false">
      <c r="A175" s="24" t="s">
        <v>441</v>
      </c>
      <c r="B175" s="32" t="s">
        <v>171</v>
      </c>
      <c r="C175" s="32" t="s">
        <v>21</v>
      </c>
      <c r="D175" s="32" t="s">
        <v>45</v>
      </c>
      <c r="E175" s="32" t="s">
        <v>45</v>
      </c>
      <c r="F175" s="32" t="s">
        <v>301</v>
      </c>
      <c r="G175" s="32" t="s">
        <v>55</v>
      </c>
      <c r="H175" s="32" t="s">
        <v>442</v>
      </c>
      <c r="I175" s="32" t="s">
        <v>267</v>
      </c>
      <c r="J175" s="33" t="s">
        <v>443</v>
      </c>
      <c r="K175" s="34" t="n">
        <v>2978.9</v>
      </c>
      <c r="L175" s="34" t="n">
        <v>2978.9</v>
      </c>
      <c r="M175" s="34" t="n">
        <v>2978.9</v>
      </c>
      <c r="N175" s="35" t="n">
        <f aca="false">M175/L175*100</f>
        <v>100</v>
      </c>
    </row>
    <row r="176" customFormat="false" ht="31.2" hidden="false" customHeight="false" outlineLevel="0" collapsed="false">
      <c r="A176" s="24" t="s">
        <v>444</v>
      </c>
      <c r="B176" s="32" t="s">
        <v>171</v>
      </c>
      <c r="C176" s="32" t="s">
        <v>21</v>
      </c>
      <c r="D176" s="32" t="s">
        <v>45</v>
      </c>
      <c r="E176" s="32" t="s">
        <v>45</v>
      </c>
      <c r="F176" s="32" t="s">
        <v>301</v>
      </c>
      <c r="G176" s="32" t="s">
        <v>55</v>
      </c>
      <c r="H176" s="32" t="s">
        <v>445</v>
      </c>
      <c r="I176" s="32" t="s">
        <v>267</v>
      </c>
      <c r="J176" s="33" t="s">
        <v>446</v>
      </c>
      <c r="K176" s="34" t="n">
        <v>15608.9</v>
      </c>
      <c r="L176" s="34" t="n">
        <v>15608.9</v>
      </c>
      <c r="M176" s="34" t="n">
        <v>15608.9</v>
      </c>
      <c r="N176" s="35" t="n">
        <f aca="false">M176/L176*100</f>
        <v>100</v>
      </c>
    </row>
    <row r="177" customFormat="false" ht="46.8" hidden="false" customHeight="false" outlineLevel="0" collapsed="false">
      <c r="A177" s="24" t="s">
        <v>447</v>
      </c>
      <c r="B177" s="32" t="s">
        <v>171</v>
      </c>
      <c r="C177" s="32" t="s">
        <v>21</v>
      </c>
      <c r="D177" s="32" t="s">
        <v>45</v>
      </c>
      <c r="E177" s="32" t="s">
        <v>45</v>
      </c>
      <c r="F177" s="32" t="s">
        <v>301</v>
      </c>
      <c r="G177" s="32" t="s">
        <v>55</v>
      </c>
      <c r="H177" s="32" t="s">
        <v>448</v>
      </c>
      <c r="I177" s="32" t="s">
        <v>267</v>
      </c>
      <c r="J177" s="33" t="s">
        <v>449</v>
      </c>
      <c r="K177" s="34" t="n">
        <v>12086.6</v>
      </c>
      <c r="L177" s="34" t="n">
        <f aca="false">5886.5+2559.1+3641</f>
        <v>12086.6</v>
      </c>
      <c r="M177" s="34" t="n">
        <v>12086.6</v>
      </c>
      <c r="N177" s="35" t="n">
        <f aca="false">M177/L177*100</f>
        <v>100</v>
      </c>
    </row>
    <row r="178" customFormat="false" ht="16.8" hidden="false" customHeight="true" outlineLevel="0" collapsed="false">
      <c r="A178" s="24" t="s">
        <v>450</v>
      </c>
      <c r="B178" s="25" t="s">
        <v>171</v>
      </c>
      <c r="C178" s="25" t="s">
        <v>21</v>
      </c>
      <c r="D178" s="25" t="s">
        <v>45</v>
      </c>
      <c r="E178" s="25" t="s">
        <v>61</v>
      </c>
      <c r="F178" s="25" t="s">
        <v>33</v>
      </c>
      <c r="G178" s="25" t="s">
        <v>34</v>
      </c>
      <c r="H178" s="25" t="s">
        <v>35</v>
      </c>
      <c r="I178" s="25" t="s">
        <v>267</v>
      </c>
      <c r="J178" s="26" t="s">
        <v>451</v>
      </c>
      <c r="K178" s="30" t="n">
        <f aca="false">K179+K181+K183+K185+K187+K191+K195+K267+K272+K276+K265</f>
        <v>427166.3</v>
      </c>
      <c r="L178" s="30" t="n">
        <f aca="false">L179+L181+L183+L185+L187+L191+L195+L267+L272+L276+L265</f>
        <v>427452.457</v>
      </c>
      <c r="M178" s="30" t="n">
        <f aca="false">M179+M181+M183+M185+M187+M191+M195+M267+M272+M276+M265</f>
        <v>418362.53</v>
      </c>
      <c r="N178" s="28" t="n">
        <f aca="false">M178/L178*100</f>
        <v>97.8734647909627</v>
      </c>
    </row>
    <row r="179" customFormat="false" ht="16.8" hidden="false" customHeight="true" outlineLevel="0" collapsed="false">
      <c r="A179" s="24" t="s">
        <v>452</v>
      </c>
      <c r="B179" s="32" t="s">
        <v>171</v>
      </c>
      <c r="C179" s="32" t="s">
        <v>21</v>
      </c>
      <c r="D179" s="32" t="s">
        <v>45</v>
      </c>
      <c r="E179" s="32" t="s">
        <v>61</v>
      </c>
      <c r="F179" s="32" t="s">
        <v>270</v>
      </c>
      <c r="G179" s="32" t="s">
        <v>34</v>
      </c>
      <c r="H179" s="32" t="s">
        <v>35</v>
      </c>
      <c r="I179" s="32" t="s">
        <v>267</v>
      </c>
      <c r="J179" s="33" t="s">
        <v>453</v>
      </c>
      <c r="K179" s="34" t="n">
        <f aca="false">K180</f>
        <v>14337.2</v>
      </c>
      <c r="L179" s="34" t="n">
        <f aca="false">L180</f>
        <v>14337.2</v>
      </c>
      <c r="M179" s="34" t="n">
        <f aca="false">M180</f>
        <v>14200.25</v>
      </c>
      <c r="N179" s="35" t="n">
        <f aca="false">M179/L179*100</f>
        <v>99.0447925675864</v>
      </c>
    </row>
    <row r="180" customFormat="false" ht="16.8" hidden="false" customHeight="true" outlineLevel="0" collapsed="false">
      <c r="A180" s="24" t="s">
        <v>454</v>
      </c>
      <c r="B180" s="32" t="s">
        <v>171</v>
      </c>
      <c r="C180" s="32" t="s">
        <v>21</v>
      </c>
      <c r="D180" s="32" t="s">
        <v>45</v>
      </c>
      <c r="E180" s="32" t="s">
        <v>61</v>
      </c>
      <c r="F180" s="32" t="s">
        <v>270</v>
      </c>
      <c r="G180" s="32" t="s">
        <v>55</v>
      </c>
      <c r="H180" s="32" t="s">
        <v>35</v>
      </c>
      <c r="I180" s="32" t="s">
        <v>267</v>
      </c>
      <c r="J180" s="36" t="s">
        <v>455</v>
      </c>
      <c r="K180" s="34" t="n">
        <v>14337.2</v>
      </c>
      <c r="L180" s="34" t="n">
        <f aca="false">13737.2+600</f>
        <v>14337.2</v>
      </c>
      <c r="M180" s="34" t="n">
        <v>14200.25</v>
      </c>
      <c r="N180" s="35" t="n">
        <f aca="false">M180/L180*100</f>
        <v>99.0447925675864</v>
      </c>
    </row>
    <row r="181" customFormat="false" ht="31.2" hidden="false" customHeight="false" outlineLevel="0" collapsed="false">
      <c r="A181" s="24" t="s">
        <v>456</v>
      </c>
      <c r="B181" s="32" t="s">
        <v>171</v>
      </c>
      <c r="C181" s="32" t="s">
        <v>21</v>
      </c>
      <c r="D181" s="32" t="s">
        <v>45</v>
      </c>
      <c r="E181" s="32" t="s">
        <v>61</v>
      </c>
      <c r="F181" s="32" t="s">
        <v>457</v>
      </c>
      <c r="G181" s="32" t="s">
        <v>34</v>
      </c>
      <c r="H181" s="32" t="s">
        <v>35</v>
      </c>
      <c r="I181" s="32" t="s">
        <v>267</v>
      </c>
      <c r="J181" s="36" t="s">
        <v>458</v>
      </c>
      <c r="K181" s="34" t="n">
        <f aca="false">K182</f>
        <v>219.31</v>
      </c>
      <c r="L181" s="34" t="n">
        <f aca="false">L182</f>
        <v>219.31</v>
      </c>
      <c r="M181" s="34" t="n">
        <f aca="false">M182</f>
        <v>217.37</v>
      </c>
      <c r="N181" s="35" t="n">
        <f aca="false">M181/L181*100</f>
        <v>99.1154074141626</v>
      </c>
    </row>
    <row r="182" customFormat="false" ht="31.2" hidden="false" customHeight="false" outlineLevel="0" collapsed="false">
      <c r="A182" s="24" t="s">
        <v>459</v>
      </c>
      <c r="B182" s="32" t="s">
        <v>171</v>
      </c>
      <c r="C182" s="32" t="s">
        <v>21</v>
      </c>
      <c r="D182" s="32" t="s">
        <v>45</v>
      </c>
      <c r="E182" s="32" t="s">
        <v>61</v>
      </c>
      <c r="F182" s="32" t="s">
        <v>457</v>
      </c>
      <c r="G182" s="32" t="s">
        <v>55</v>
      </c>
      <c r="H182" s="32" t="s">
        <v>35</v>
      </c>
      <c r="I182" s="32" t="s">
        <v>267</v>
      </c>
      <c r="J182" s="36" t="s">
        <v>458</v>
      </c>
      <c r="K182" s="34" t="n">
        <v>219.31</v>
      </c>
      <c r="L182" s="34" t="n">
        <f aca="false">192.1+27.21</f>
        <v>219.31</v>
      </c>
      <c r="M182" s="34" t="n">
        <v>217.37</v>
      </c>
      <c r="N182" s="35" t="n">
        <f aca="false">M182/L182*100</f>
        <v>99.1154074141626</v>
      </c>
    </row>
    <row r="183" customFormat="false" ht="31.2" hidden="false" customHeight="false" outlineLevel="0" collapsed="false">
      <c r="A183" s="24" t="s">
        <v>460</v>
      </c>
      <c r="B183" s="32" t="s">
        <v>171</v>
      </c>
      <c r="C183" s="32" t="s">
        <v>21</v>
      </c>
      <c r="D183" s="32" t="s">
        <v>45</v>
      </c>
      <c r="E183" s="32" t="s">
        <v>61</v>
      </c>
      <c r="F183" s="32" t="s">
        <v>44</v>
      </c>
      <c r="G183" s="32" t="s">
        <v>34</v>
      </c>
      <c r="H183" s="32" t="s">
        <v>35</v>
      </c>
      <c r="I183" s="32" t="s">
        <v>267</v>
      </c>
      <c r="J183" s="33" t="s">
        <v>461</v>
      </c>
      <c r="K183" s="34" t="n">
        <f aca="false">K184</f>
        <v>15.2</v>
      </c>
      <c r="L183" s="34" t="n">
        <f aca="false">L184</f>
        <v>15.2</v>
      </c>
      <c r="M183" s="34" t="n">
        <f aca="false">M184</f>
        <v>8.33</v>
      </c>
      <c r="N183" s="35" t="n">
        <f aca="false">M183/L183*100</f>
        <v>54.8026315789474</v>
      </c>
    </row>
    <row r="184" customFormat="false" ht="31.2" hidden="false" customHeight="false" outlineLevel="0" collapsed="false">
      <c r="A184" s="24" t="s">
        <v>462</v>
      </c>
      <c r="B184" s="32" t="s">
        <v>171</v>
      </c>
      <c r="C184" s="32" t="s">
        <v>21</v>
      </c>
      <c r="D184" s="32" t="s">
        <v>45</v>
      </c>
      <c r="E184" s="32" t="s">
        <v>61</v>
      </c>
      <c r="F184" s="32" t="s">
        <v>44</v>
      </c>
      <c r="G184" s="32" t="s">
        <v>55</v>
      </c>
      <c r="H184" s="32" t="s">
        <v>35</v>
      </c>
      <c r="I184" s="32" t="s">
        <v>267</v>
      </c>
      <c r="J184" s="36" t="s">
        <v>463</v>
      </c>
      <c r="K184" s="34" t="n">
        <v>15.2</v>
      </c>
      <c r="L184" s="34" t="n">
        <v>15.2</v>
      </c>
      <c r="M184" s="34" t="n">
        <v>8.33</v>
      </c>
      <c r="N184" s="35" t="n">
        <f aca="false">M184/L184*100</f>
        <v>54.8026315789474</v>
      </c>
    </row>
    <row r="185" customFormat="false" ht="46.8" hidden="false" customHeight="false" outlineLevel="0" collapsed="false">
      <c r="A185" s="24" t="s">
        <v>464</v>
      </c>
      <c r="B185" s="32" t="s">
        <v>171</v>
      </c>
      <c r="C185" s="32" t="s">
        <v>21</v>
      </c>
      <c r="D185" s="32" t="s">
        <v>45</v>
      </c>
      <c r="E185" s="32" t="s">
        <v>61</v>
      </c>
      <c r="F185" s="32" t="s">
        <v>465</v>
      </c>
      <c r="G185" s="32" t="s">
        <v>34</v>
      </c>
      <c r="H185" s="32" t="s">
        <v>35</v>
      </c>
      <c r="I185" s="32" t="s">
        <v>267</v>
      </c>
      <c r="J185" s="33" t="s">
        <v>466</v>
      </c>
      <c r="K185" s="34" t="n">
        <f aca="false">K186</f>
        <v>971.6</v>
      </c>
      <c r="L185" s="34" t="n">
        <f aca="false">L186</f>
        <v>971.6</v>
      </c>
      <c r="M185" s="34" t="n">
        <f aca="false">M186</f>
        <v>971.6</v>
      </c>
      <c r="N185" s="35" t="n">
        <f aca="false">M185/L185*100</f>
        <v>100</v>
      </c>
    </row>
    <row r="186" customFormat="false" ht="46.8" hidden="false" customHeight="false" outlineLevel="0" collapsed="false">
      <c r="A186" s="24" t="s">
        <v>467</v>
      </c>
      <c r="B186" s="32" t="s">
        <v>171</v>
      </c>
      <c r="C186" s="32" t="s">
        <v>21</v>
      </c>
      <c r="D186" s="32" t="s">
        <v>45</v>
      </c>
      <c r="E186" s="32" t="s">
        <v>61</v>
      </c>
      <c r="F186" s="32" t="s">
        <v>465</v>
      </c>
      <c r="G186" s="32" t="s">
        <v>55</v>
      </c>
      <c r="H186" s="32" t="s">
        <v>35</v>
      </c>
      <c r="I186" s="32" t="s">
        <v>267</v>
      </c>
      <c r="J186" s="33" t="s">
        <v>466</v>
      </c>
      <c r="K186" s="34" t="n">
        <v>971.6</v>
      </c>
      <c r="L186" s="34" t="n">
        <v>971.6</v>
      </c>
      <c r="M186" s="34" t="n">
        <v>971.6</v>
      </c>
      <c r="N186" s="35" t="n">
        <f aca="false">M186/L186*100</f>
        <v>100</v>
      </c>
    </row>
    <row r="187" customFormat="false" ht="31.2" hidden="false" customHeight="false" outlineLevel="0" collapsed="false">
      <c r="A187" s="24" t="s">
        <v>468</v>
      </c>
      <c r="B187" s="32" t="s">
        <v>171</v>
      </c>
      <c r="C187" s="32" t="s">
        <v>21</v>
      </c>
      <c r="D187" s="32" t="s">
        <v>45</v>
      </c>
      <c r="E187" s="32" t="s">
        <v>61</v>
      </c>
      <c r="F187" s="32" t="s">
        <v>469</v>
      </c>
      <c r="G187" s="32" t="s">
        <v>34</v>
      </c>
      <c r="H187" s="32" t="s">
        <v>35</v>
      </c>
      <c r="I187" s="32" t="s">
        <v>267</v>
      </c>
      <c r="J187" s="33" t="s">
        <v>470</v>
      </c>
      <c r="K187" s="34" t="n">
        <f aca="false">K188</f>
        <v>3930.4</v>
      </c>
      <c r="L187" s="34" t="n">
        <f aca="false">L188</f>
        <v>3375.6</v>
      </c>
      <c r="M187" s="34" t="n">
        <f aca="false">M188</f>
        <v>3373</v>
      </c>
      <c r="N187" s="35" t="n">
        <f aca="false">M187/L187*100</f>
        <v>99.9229766560019</v>
      </c>
    </row>
    <row r="188" customFormat="false" ht="31.2" hidden="false" customHeight="false" outlineLevel="0" collapsed="false">
      <c r="A188" s="24" t="s">
        <v>471</v>
      </c>
      <c r="B188" s="32" t="s">
        <v>171</v>
      </c>
      <c r="C188" s="32" t="s">
        <v>21</v>
      </c>
      <c r="D188" s="32" t="s">
        <v>45</v>
      </c>
      <c r="E188" s="32" t="s">
        <v>61</v>
      </c>
      <c r="F188" s="32" t="s">
        <v>469</v>
      </c>
      <c r="G188" s="32" t="s">
        <v>55</v>
      </c>
      <c r="H188" s="32" t="s">
        <v>35</v>
      </c>
      <c r="I188" s="32" t="s">
        <v>267</v>
      </c>
      <c r="J188" s="33" t="s">
        <v>470</v>
      </c>
      <c r="K188" s="34" t="n">
        <f aca="false">K190+K189</f>
        <v>3930.4</v>
      </c>
      <c r="L188" s="34" t="n">
        <f aca="false">L190+L189</f>
        <v>3375.6</v>
      </c>
      <c r="M188" s="34" t="n">
        <f aca="false">M190+M189</f>
        <v>3373</v>
      </c>
      <c r="N188" s="35" t="n">
        <f aca="false">M188/L188*100</f>
        <v>99.9229766560019</v>
      </c>
    </row>
    <row r="189" customFormat="false" ht="16.8" hidden="false" customHeight="true" outlineLevel="0" collapsed="false">
      <c r="A189" s="24" t="s">
        <v>472</v>
      </c>
      <c r="B189" s="32" t="s">
        <v>171</v>
      </c>
      <c r="C189" s="32" t="s">
        <v>21</v>
      </c>
      <c r="D189" s="32" t="s">
        <v>45</v>
      </c>
      <c r="E189" s="32" t="s">
        <v>61</v>
      </c>
      <c r="F189" s="32" t="s">
        <v>469</v>
      </c>
      <c r="G189" s="32" t="s">
        <v>55</v>
      </c>
      <c r="H189" s="32" t="s">
        <v>473</v>
      </c>
      <c r="I189" s="32" t="s">
        <v>267</v>
      </c>
      <c r="J189" s="33" t="s">
        <v>474</v>
      </c>
      <c r="K189" s="34" t="n">
        <v>3684.3</v>
      </c>
      <c r="L189" s="34" t="n">
        <f aca="false">3684.3-554.8</f>
        <v>3129.5</v>
      </c>
      <c r="M189" s="34" t="n">
        <v>3129.5</v>
      </c>
      <c r="N189" s="35" t="n">
        <f aca="false">M189/L189*100</f>
        <v>100</v>
      </c>
    </row>
    <row r="190" customFormat="false" ht="31.2" hidden="false" customHeight="false" outlineLevel="0" collapsed="false">
      <c r="A190" s="24" t="s">
        <v>475</v>
      </c>
      <c r="B190" s="32" t="s">
        <v>171</v>
      </c>
      <c r="C190" s="32" t="s">
        <v>21</v>
      </c>
      <c r="D190" s="32" t="s">
        <v>45</v>
      </c>
      <c r="E190" s="32" t="s">
        <v>61</v>
      </c>
      <c r="F190" s="32" t="s">
        <v>469</v>
      </c>
      <c r="G190" s="32" t="s">
        <v>55</v>
      </c>
      <c r="H190" s="32" t="s">
        <v>288</v>
      </c>
      <c r="I190" s="32" t="s">
        <v>267</v>
      </c>
      <c r="J190" s="33" t="s">
        <v>470</v>
      </c>
      <c r="K190" s="34" t="n">
        <v>246.1</v>
      </c>
      <c r="L190" s="34" t="n">
        <v>246.1</v>
      </c>
      <c r="M190" s="34" t="n">
        <v>243.5</v>
      </c>
      <c r="N190" s="35" t="n">
        <f aca="false">M190/L190*100</f>
        <v>98.9435188947582</v>
      </c>
    </row>
    <row r="191" customFormat="false" ht="31.2" hidden="false" customHeight="false" outlineLevel="0" collapsed="false">
      <c r="A191" s="24" t="s">
        <v>252</v>
      </c>
      <c r="B191" s="32" t="s">
        <v>171</v>
      </c>
      <c r="C191" s="32" t="s">
        <v>21</v>
      </c>
      <c r="D191" s="32" t="s">
        <v>45</v>
      </c>
      <c r="E191" s="32" t="s">
        <v>61</v>
      </c>
      <c r="F191" s="32" t="s">
        <v>476</v>
      </c>
      <c r="G191" s="32" t="s">
        <v>34</v>
      </c>
      <c r="H191" s="32" t="s">
        <v>35</v>
      </c>
      <c r="I191" s="32" t="s">
        <v>267</v>
      </c>
      <c r="J191" s="33" t="s">
        <v>477</v>
      </c>
      <c r="K191" s="34" t="n">
        <f aca="false">K192</f>
        <v>13089.1</v>
      </c>
      <c r="L191" s="34" t="n">
        <f aca="false">L192</f>
        <v>13089.1</v>
      </c>
      <c r="M191" s="34" t="n">
        <f aca="false">M192</f>
        <v>10693.37</v>
      </c>
      <c r="N191" s="35" t="n">
        <f aca="false">M191/L191*100</f>
        <v>81.6967553154915</v>
      </c>
    </row>
    <row r="192" customFormat="false" ht="62.4" hidden="false" customHeight="false" outlineLevel="0" collapsed="false">
      <c r="A192" s="24" t="s">
        <v>478</v>
      </c>
      <c r="B192" s="32" t="s">
        <v>171</v>
      </c>
      <c r="C192" s="32" t="s">
        <v>21</v>
      </c>
      <c r="D192" s="32" t="s">
        <v>45</v>
      </c>
      <c r="E192" s="32" t="s">
        <v>61</v>
      </c>
      <c r="F192" s="32" t="s">
        <v>476</v>
      </c>
      <c r="G192" s="32" t="s">
        <v>55</v>
      </c>
      <c r="H192" s="32" t="s">
        <v>479</v>
      </c>
      <c r="I192" s="32" t="s">
        <v>267</v>
      </c>
      <c r="J192" s="33" t="s">
        <v>480</v>
      </c>
      <c r="K192" s="34" t="n">
        <f aca="false">K193+K194</f>
        <v>13089.1</v>
      </c>
      <c r="L192" s="34" t="n">
        <f aca="false">L193+L194</f>
        <v>13089.1</v>
      </c>
      <c r="M192" s="34" t="n">
        <f aca="false">M193+M194</f>
        <v>10693.37</v>
      </c>
      <c r="N192" s="35" t="n">
        <f aca="false">M192/L192*100</f>
        <v>81.6967553154915</v>
      </c>
    </row>
    <row r="193" customFormat="false" ht="16.8" hidden="false" customHeight="true" outlineLevel="0" collapsed="false">
      <c r="A193" s="24" t="s">
        <v>37</v>
      </c>
      <c r="B193" s="32" t="s">
        <v>171</v>
      </c>
      <c r="C193" s="32" t="s">
        <v>21</v>
      </c>
      <c r="D193" s="32" t="s">
        <v>45</v>
      </c>
      <c r="E193" s="32" t="s">
        <v>61</v>
      </c>
      <c r="F193" s="32" t="s">
        <v>476</v>
      </c>
      <c r="G193" s="32" t="s">
        <v>55</v>
      </c>
      <c r="H193" s="32" t="s">
        <v>481</v>
      </c>
      <c r="I193" s="32" t="s">
        <v>267</v>
      </c>
      <c r="J193" s="33" t="s">
        <v>482</v>
      </c>
      <c r="K193" s="34" t="n">
        <v>12875.4</v>
      </c>
      <c r="L193" s="34" t="n">
        <f aca="false">13375.4-500</f>
        <v>12875.4</v>
      </c>
      <c r="M193" s="34" t="n">
        <v>10529.42</v>
      </c>
      <c r="N193" s="35" t="n">
        <f aca="false">M193/L193*100</f>
        <v>81.7793621945726</v>
      </c>
    </row>
    <row r="194" customFormat="false" ht="31.2" hidden="false" customHeight="false" outlineLevel="0" collapsed="false">
      <c r="A194" s="24" t="s">
        <v>483</v>
      </c>
      <c r="B194" s="32" t="s">
        <v>171</v>
      </c>
      <c r="C194" s="32" t="s">
        <v>21</v>
      </c>
      <c r="D194" s="32" t="s">
        <v>45</v>
      </c>
      <c r="E194" s="32" t="s">
        <v>61</v>
      </c>
      <c r="F194" s="32" t="s">
        <v>476</v>
      </c>
      <c r="G194" s="32" t="s">
        <v>55</v>
      </c>
      <c r="H194" s="32" t="s">
        <v>484</v>
      </c>
      <c r="I194" s="32" t="s">
        <v>267</v>
      </c>
      <c r="J194" s="33" t="s">
        <v>485</v>
      </c>
      <c r="K194" s="34" t="n">
        <v>213.7</v>
      </c>
      <c r="L194" s="34" t="n">
        <f aca="false">236.7-18-5</f>
        <v>213.7</v>
      </c>
      <c r="M194" s="34" t="n">
        <v>163.95</v>
      </c>
      <c r="N194" s="35" t="n">
        <f aca="false">M194/L194*100</f>
        <v>76.7197005147403</v>
      </c>
    </row>
    <row r="195" customFormat="false" ht="18" hidden="false" customHeight="true" outlineLevel="0" collapsed="false">
      <c r="A195" s="24" t="s">
        <v>486</v>
      </c>
      <c r="B195" s="32" t="s">
        <v>171</v>
      </c>
      <c r="C195" s="32" t="s">
        <v>21</v>
      </c>
      <c r="D195" s="32" t="s">
        <v>45</v>
      </c>
      <c r="E195" s="32" t="s">
        <v>61</v>
      </c>
      <c r="F195" s="32" t="s">
        <v>487</v>
      </c>
      <c r="G195" s="32" t="s">
        <v>34</v>
      </c>
      <c r="H195" s="32" t="s">
        <v>35</v>
      </c>
      <c r="I195" s="32" t="s">
        <v>267</v>
      </c>
      <c r="J195" s="33" t="s">
        <v>488</v>
      </c>
      <c r="K195" s="34" t="n">
        <f aca="false">K196</f>
        <v>382505.46</v>
      </c>
      <c r="L195" s="34" t="n">
        <f aca="false">L196</f>
        <v>383346.42</v>
      </c>
      <c r="M195" s="34" t="n">
        <f aca="false">M196</f>
        <v>376807.21</v>
      </c>
      <c r="N195" s="35" t="n">
        <f aca="false">M195/L195*100</f>
        <v>98.2941773657362</v>
      </c>
    </row>
    <row r="196" customFormat="false" ht="18" hidden="false" customHeight="true" outlineLevel="0" collapsed="false">
      <c r="A196" s="24" t="s">
        <v>489</v>
      </c>
      <c r="B196" s="32" t="s">
        <v>171</v>
      </c>
      <c r="C196" s="32" t="s">
        <v>21</v>
      </c>
      <c r="D196" s="32" t="s">
        <v>45</v>
      </c>
      <c r="E196" s="32" t="s">
        <v>61</v>
      </c>
      <c r="F196" s="32" t="s">
        <v>487</v>
      </c>
      <c r="G196" s="32" t="s">
        <v>55</v>
      </c>
      <c r="H196" s="32" t="s">
        <v>35</v>
      </c>
      <c r="I196" s="32" t="s">
        <v>267</v>
      </c>
      <c r="J196" s="33" t="s">
        <v>490</v>
      </c>
      <c r="K196" s="34" t="n">
        <f aca="false">K197+K200+K203+K207+K210+K217+K224+K227+K228+K233+K236+K239+K240+K241+K242+K243+K244+K245+K246+K247+K249+K250+K259+K253+K262+K248+K256+K252+K258+K251</f>
        <v>382505.46</v>
      </c>
      <c r="L196" s="34" t="n">
        <f aca="false">L197+L200+L203+L207+L210+L217+L224+L227+L228+L233+L236+L239+L240+L241+L242+L243+L244+L245+L246+L247+L249+L250+L259+L253+L262+L248+L256+L252+L258+L251</f>
        <v>383346.42</v>
      </c>
      <c r="M196" s="34" t="n">
        <f aca="false">M197+M200+M203+M207+M210+M217+M224+M227+M228+M233+M236+M239+M240+M241+M242+M243+M244+M245+M246+M247+M249+M250+M259+M253+M262+M248+M256+M252+M258+M251</f>
        <v>376807.21</v>
      </c>
      <c r="N196" s="35" t="n">
        <f aca="false">M196/L196*100</f>
        <v>98.2941773657362</v>
      </c>
    </row>
    <row r="197" customFormat="false" ht="78" hidden="false" customHeight="false" outlineLevel="0" collapsed="false">
      <c r="A197" s="24" t="s">
        <v>491</v>
      </c>
      <c r="B197" s="32" t="s">
        <v>171</v>
      </c>
      <c r="C197" s="32" t="s">
        <v>21</v>
      </c>
      <c r="D197" s="32" t="s">
        <v>45</v>
      </c>
      <c r="E197" s="32" t="s">
        <v>61</v>
      </c>
      <c r="F197" s="32" t="s">
        <v>487</v>
      </c>
      <c r="G197" s="32" t="s">
        <v>55</v>
      </c>
      <c r="H197" s="32" t="s">
        <v>492</v>
      </c>
      <c r="I197" s="32" t="s">
        <v>267</v>
      </c>
      <c r="J197" s="33" t="s">
        <v>493</v>
      </c>
      <c r="K197" s="34" t="n">
        <f aca="false">K198+K199</f>
        <v>419.7</v>
      </c>
      <c r="L197" s="34" t="n">
        <f aca="false">L198+L199</f>
        <v>419.7</v>
      </c>
      <c r="M197" s="34" t="n">
        <f aca="false">M198+M199</f>
        <v>393.03</v>
      </c>
      <c r="N197" s="35" t="n">
        <f aca="false">M197/L197*100</f>
        <v>93.6454610436026</v>
      </c>
    </row>
    <row r="198" customFormat="false" ht="31.2" hidden="false" customHeight="false" outlineLevel="0" collapsed="false">
      <c r="A198" s="24" t="s">
        <v>494</v>
      </c>
      <c r="B198" s="32" t="s">
        <v>171</v>
      </c>
      <c r="C198" s="32" t="s">
        <v>21</v>
      </c>
      <c r="D198" s="32" t="s">
        <v>45</v>
      </c>
      <c r="E198" s="32" t="s">
        <v>61</v>
      </c>
      <c r="F198" s="32" t="s">
        <v>487</v>
      </c>
      <c r="G198" s="32" t="s">
        <v>55</v>
      </c>
      <c r="H198" s="32" t="s">
        <v>495</v>
      </c>
      <c r="I198" s="32" t="s">
        <v>267</v>
      </c>
      <c r="J198" s="33" t="s">
        <v>496</v>
      </c>
      <c r="K198" s="34" t="n">
        <v>412.2</v>
      </c>
      <c r="L198" s="34" t="n">
        <f aca="false">441.6-20-9.4</f>
        <v>412.2</v>
      </c>
      <c r="M198" s="34" t="n">
        <v>386.69</v>
      </c>
      <c r="N198" s="35" t="n">
        <f aca="false">M198/L198*100</f>
        <v>93.8112566715187</v>
      </c>
    </row>
    <row r="199" customFormat="false" ht="17.4" hidden="false" customHeight="true" outlineLevel="0" collapsed="false">
      <c r="A199" s="24" t="s">
        <v>497</v>
      </c>
      <c r="B199" s="32" t="s">
        <v>171</v>
      </c>
      <c r="C199" s="32" t="s">
        <v>21</v>
      </c>
      <c r="D199" s="32" t="s">
        <v>45</v>
      </c>
      <c r="E199" s="32" t="s">
        <v>61</v>
      </c>
      <c r="F199" s="32" t="s">
        <v>487</v>
      </c>
      <c r="G199" s="32" t="s">
        <v>55</v>
      </c>
      <c r="H199" s="32" t="s">
        <v>498</v>
      </c>
      <c r="I199" s="32" t="s">
        <v>267</v>
      </c>
      <c r="J199" s="33" t="s">
        <v>499</v>
      </c>
      <c r="K199" s="34" t="n">
        <v>7.5</v>
      </c>
      <c r="L199" s="34" t="n">
        <f aca="false">7.8-0.3</f>
        <v>7.5</v>
      </c>
      <c r="M199" s="34" t="n">
        <v>6.34</v>
      </c>
      <c r="N199" s="35" t="n">
        <f aca="false">M199/L199*100</f>
        <v>84.5333333333333</v>
      </c>
    </row>
    <row r="200" customFormat="false" ht="78.6" hidden="false" customHeight="true" outlineLevel="0" collapsed="false">
      <c r="A200" s="24" t="s">
        <v>500</v>
      </c>
      <c r="B200" s="32" t="s">
        <v>171</v>
      </c>
      <c r="C200" s="32" t="s">
        <v>21</v>
      </c>
      <c r="D200" s="32" t="s">
        <v>45</v>
      </c>
      <c r="E200" s="32" t="s">
        <v>61</v>
      </c>
      <c r="F200" s="32" t="s">
        <v>487</v>
      </c>
      <c r="G200" s="32" t="s">
        <v>55</v>
      </c>
      <c r="H200" s="32" t="s">
        <v>501</v>
      </c>
      <c r="I200" s="32" t="s">
        <v>267</v>
      </c>
      <c r="J200" s="49" t="s">
        <v>502</v>
      </c>
      <c r="K200" s="34" t="n">
        <f aca="false">K201+K202</f>
        <v>26808.53</v>
      </c>
      <c r="L200" s="34" t="n">
        <f aca="false">L201+L202</f>
        <v>26808.53</v>
      </c>
      <c r="M200" s="34" t="n">
        <f aca="false">M201+M202</f>
        <v>22768.24</v>
      </c>
      <c r="N200" s="35" t="n">
        <f aca="false">M200/L200*100</f>
        <v>84.9290878686746</v>
      </c>
    </row>
    <row r="201" customFormat="false" ht="16.8" hidden="false" customHeight="true" outlineLevel="0" collapsed="false">
      <c r="A201" s="24" t="s">
        <v>503</v>
      </c>
      <c r="B201" s="32" t="s">
        <v>171</v>
      </c>
      <c r="C201" s="32" t="s">
        <v>21</v>
      </c>
      <c r="D201" s="32" t="s">
        <v>45</v>
      </c>
      <c r="E201" s="32" t="s">
        <v>61</v>
      </c>
      <c r="F201" s="32" t="s">
        <v>487</v>
      </c>
      <c r="G201" s="32" t="s">
        <v>55</v>
      </c>
      <c r="H201" s="32" t="s">
        <v>504</v>
      </c>
      <c r="I201" s="32" t="s">
        <v>267</v>
      </c>
      <c r="J201" s="49" t="s">
        <v>505</v>
      </c>
      <c r="K201" s="34" t="n">
        <v>26359.97</v>
      </c>
      <c r="L201" s="34" t="n">
        <f aca="false">29790.9-2430.25-1000-0.68</f>
        <v>26359.97</v>
      </c>
      <c r="M201" s="34" t="n">
        <v>22446.24</v>
      </c>
      <c r="N201" s="35" t="n">
        <f aca="false">M201/L201*100</f>
        <v>85.1527524500218</v>
      </c>
    </row>
    <row r="202" customFormat="false" ht="31.2" hidden="false" customHeight="false" outlineLevel="0" collapsed="false">
      <c r="A202" s="24" t="s">
        <v>506</v>
      </c>
      <c r="B202" s="32" t="s">
        <v>171</v>
      </c>
      <c r="C202" s="32" t="s">
        <v>21</v>
      </c>
      <c r="D202" s="32" t="s">
        <v>45</v>
      </c>
      <c r="E202" s="32" t="s">
        <v>61</v>
      </c>
      <c r="F202" s="32" t="s">
        <v>487</v>
      </c>
      <c r="G202" s="32" t="s">
        <v>55</v>
      </c>
      <c r="H202" s="32" t="s">
        <v>507</v>
      </c>
      <c r="I202" s="32" t="s">
        <v>267</v>
      </c>
      <c r="J202" s="33" t="s">
        <v>508</v>
      </c>
      <c r="K202" s="34" t="n">
        <v>448.56</v>
      </c>
      <c r="L202" s="34" t="n">
        <f aca="false">527.3-43.74-35</f>
        <v>448.56</v>
      </c>
      <c r="M202" s="34" t="n">
        <v>322</v>
      </c>
      <c r="N202" s="35" t="n">
        <f aca="false">M202/L202*100</f>
        <v>71.7852684144819</v>
      </c>
    </row>
    <row r="203" customFormat="false" ht="79.2" hidden="false" customHeight="true" outlineLevel="0" collapsed="false">
      <c r="A203" s="24" t="s">
        <v>509</v>
      </c>
      <c r="B203" s="32" t="s">
        <v>171</v>
      </c>
      <c r="C203" s="32" t="s">
        <v>21</v>
      </c>
      <c r="D203" s="32" t="s">
        <v>45</v>
      </c>
      <c r="E203" s="32" t="s">
        <v>61</v>
      </c>
      <c r="F203" s="32" t="s">
        <v>487</v>
      </c>
      <c r="G203" s="32" t="s">
        <v>55</v>
      </c>
      <c r="H203" s="32" t="s">
        <v>510</v>
      </c>
      <c r="I203" s="32" t="s">
        <v>267</v>
      </c>
      <c r="J203" s="49" t="s">
        <v>511</v>
      </c>
      <c r="K203" s="34" t="n">
        <f aca="false">K204+K205+K206</f>
        <v>11843</v>
      </c>
      <c r="L203" s="34" t="n">
        <f aca="false">L204+L205+L206</f>
        <v>11642.1</v>
      </c>
      <c r="M203" s="34" t="n">
        <f aca="false">M204+M205+M206</f>
        <v>11601.45</v>
      </c>
      <c r="N203" s="35" t="n">
        <f aca="false">M203/L203*100</f>
        <v>99.6508361893473</v>
      </c>
    </row>
    <row r="204" customFormat="false" ht="17.4" hidden="false" customHeight="true" outlineLevel="0" collapsed="false">
      <c r="A204" s="24" t="s">
        <v>512</v>
      </c>
      <c r="B204" s="32" t="s">
        <v>171</v>
      </c>
      <c r="C204" s="32" t="s">
        <v>21</v>
      </c>
      <c r="D204" s="32" t="s">
        <v>45</v>
      </c>
      <c r="E204" s="32" t="s">
        <v>61</v>
      </c>
      <c r="F204" s="32" t="s">
        <v>487</v>
      </c>
      <c r="G204" s="32" t="s">
        <v>55</v>
      </c>
      <c r="H204" s="32" t="s">
        <v>513</v>
      </c>
      <c r="I204" s="32" t="s">
        <v>267</v>
      </c>
      <c r="J204" s="33" t="s">
        <v>514</v>
      </c>
      <c r="K204" s="34" t="n">
        <v>5950.9</v>
      </c>
      <c r="L204" s="34" t="n">
        <f aca="false">6036.9-36-50-280.9</f>
        <v>5670</v>
      </c>
      <c r="M204" s="34" t="n">
        <v>5642.8</v>
      </c>
      <c r="N204" s="35" t="n">
        <f aca="false">M204/L204*100</f>
        <v>99.5202821869489</v>
      </c>
    </row>
    <row r="205" customFormat="false" ht="31.2" hidden="false" customHeight="false" outlineLevel="0" collapsed="false">
      <c r="A205" s="24" t="s">
        <v>515</v>
      </c>
      <c r="B205" s="32" t="s">
        <v>171</v>
      </c>
      <c r="C205" s="32" t="s">
        <v>21</v>
      </c>
      <c r="D205" s="32" t="s">
        <v>45</v>
      </c>
      <c r="E205" s="32" t="s">
        <v>61</v>
      </c>
      <c r="F205" s="32" t="s">
        <v>487</v>
      </c>
      <c r="G205" s="32" t="s">
        <v>55</v>
      </c>
      <c r="H205" s="32" t="s">
        <v>516</v>
      </c>
      <c r="I205" s="32" t="s">
        <v>267</v>
      </c>
      <c r="J205" s="33" t="s">
        <v>517</v>
      </c>
      <c r="K205" s="34" t="n">
        <v>5693.8</v>
      </c>
      <c r="L205" s="34" t="n">
        <f aca="false">5693.8+80</f>
        <v>5773.8</v>
      </c>
      <c r="M205" s="34" t="n">
        <v>5773.8</v>
      </c>
      <c r="N205" s="35" t="n">
        <f aca="false">M205/L205*100</f>
        <v>100</v>
      </c>
    </row>
    <row r="206" customFormat="false" ht="18" hidden="false" customHeight="true" outlineLevel="0" collapsed="false">
      <c r="A206" s="24" t="s">
        <v>518</v>
      </c>
      <c r="B206" s="32" t="s">
        <v>171</v>
      </c>
      <c r="C206" s="32" t="s">
        <v>21</v>
      </c>
      <c r="D206" s="32" t="s">
        <v>45</v>
      </c>
      <c r="E206" s="32" t="s">
        <v>61</v>
      </c>
      <c r="F206" s="32" t="s">
        <v>487</v>
      </c>
      <c r="G206" s="32" t="s">
        <v>55</v>
      </c>
      <c r="H206" s="32" t="s">
        <v>519</v>
      </c>
      <c r="I206" s="32" t="s">
        <v>267</v>
      </c>
      <c r="J206" s="33" t="s">
        <v>499</v>
      </c>
      <c r="K206" s="34" t="n">
        <v>198.3</v>
      </c>
      <c r="L206" s="34" t="n">
        <f aca="false">207.6-7-2.3</f>
        <v>198.3</v>
      </c>
      <c r="M206" s="34" t="n">
        <v>184.85</v>
      </c>
      <c r="N206" s="35" t="n">
        <f aca="false">M206/L206*100</f>
        <v>93.2173474533535</v>
      </c>
    </row>
    <row r="207" customFormat="false" ht="127.2" hidden="false" customHeight="true" outlineLevel="0" collapsed="false">
      <c r="A207" s="24" t="s">
        <v>520</v>
      </c>
      <c r="B207" s="32" t="s">
        <v>171</v>
      </c>
      <c r="C207" s="32" t="s">
        <v>21</v>
      </c>
      <c r="D207" s="32" t="s">
        <v>45</v>
      </c>
      <c r="E207" s="32" t="s">
        <v>61</v>
      </c>
      <c r="F207" s="32" t="s">
        <v>487</v>
      </c>
      <c r="G207" s="32" t="s">
        <v>55</v>
      </c>
      <c r="H207" s="32" t="s">
        <v>521</v>
      </c>
      <c r="I207" s="32" t="s">
        <v>267</v>
      </c>
      <c r="J207" s="49" t="s">
        <v>522</v>
      </c>
      <c r="K207" s="34" t="n">
        <f aca="false">K208+K209</f>
        <v>358.18</v>
      </c>
      <c r="L207" s="34" t="n">
        <f aca="false">L208+L209</f>
        <v>358.71</v>
      </c>
      <c r="M207" s="34" t="n">
        <f aca="false">M208+M209</f>
        <v>355.6</v>
      </c>
      <c r="N207" s="35" t="n">
        <f aca="false">M207/L207*100</f>
        <v>99.1330043767946</v>
      </c>
    </row>
    <row r="208" customFormat="false" ht="16.8" hidden="false" customHeight="true" outlineLevel="0" collapsed="false">
      <c r="A208" s="24" t="s">
        <v>523</v>
      </c>
      <c r="B208" s="32" t="s">
        <v>171</v>
      </c>
      <c r="C208" s="32" t="s">
        <v>21</v>
      </c>
      <c r="D208" s="32" t="s">
        <v>45</v>
      </c>
      <c r="E208" s="32" t="s">
        <v>61</v>
      </c>
      <c r="F208" s="32" t="s">
        <v>487</v>
      </c>
      <c r="G208" s="32" t="s">
        <v>55</v>
      </c>
      <c r="H208" s="32" t="s">
        <v>524</v>
      </c>
      <c r="I208" s="32" t="s">
        <v>267</v>
      </c>
      <c r="J208" s="33" t="s">
        <v>525</v>
      </c>
      <c r="K208" s="34" t="n">
        <v>352.2</v>
      </c>
      <c r="L208" s="34" t="n">
        <f aca="false">369.3-142.5+125.4</f>
        <v>352.2</v>
      </c>
      <c r="M208" s="34" t="n">
        <v>349.09</v>
      </c>
      <c r="N208" s="35" t="n">
        <f aca="false">M208/L208*100</f>
        <v>99.1169789892107</v>
      </c>
    </row>
    <row r="209" customFormat="false" ht="15.6" hidden="false" customHeight="true" outlineLevel="0" collapsed="false">
      <c r="A209" s="24" t="s">
        <v>526</v>
      </c>
      <c r="B209" s="32" t="s">
        <v>171</v>
      </c>
      <c r="C209" s="32" t="s">
        <v>21</v>
      </c>
      <c r="D209" s="32" t="s">
        <v>45</v>
      </c>
      <c r="E209" s="32" t="s">
        <v>61</v>
      </c>
      <c r="F209" s="32" t="s">
        <v>487</v>
      </c>
      <c r="G209" s="32" t="s">
        <v>55</v>
      </c>
      <c r="H209" s="32" t="s">
        <v>527</v>
      </c>
      <c r="I209" s="32" t="s">
        <v>267</v>
      </c>
      <c r="J209" s="33" t="s">
        <v>528</v>
      </c>
      <c r="K209" s="34" t="n">
        <v>5.98</v>
      </c>
      <c r="L209" s="34" t="n">
        <f aca="false">6.5-3.06+0.34+2.2+0.53</f>
        <v>6.51</v>
      </c>
      <c r="M209" s="34" t="n">
        <v>6.51</v>
      </c>
      <c r="N209" s="35" t="n">
        <f aca="false">M209/L209*100</f>
        <v>100</v>
      </c>
    </row>
    <row r="210" customFormat="false" ht="62.4" hidden="false" customHeight="false" outlineLevel="0" collapsed="false">
      <c r="A210" s="24" t="s">
        <v>529</v>
      </c>
      <c r="B210" s="32" t="s">
        <v>171</v>
      </c>
      <c r="C210" s="32" t="s">
        <v>21</v>
      </c>
      <c r="D210" s="32" t="s">
        <v>45</v>
      </c>
      <c r="E210" s="32" t="s">
        <v>61</v>
      </c>
      <c r="F210" s="32" t="s">
        <v>487</v>
      </c>
      <c r="G210" s="32" t="s">
        <v>55</v>
      </c>
      <c r="H210" s="32" t="s">
        <v>530</v>
      </c>
      <c r="I210" s="32" t="s">
        <v>267</v>
      </c>
      <c r="J210" s="49" t="s">
        <v>531</v>
      </c>
      <c r="K210" s="34" t="n">
        <f aca="false">K211+K212+K213+K214+K215+K216</f>
        <v>1441.24</v>
      </c>
      <c r="L210" s="34" t="n">
        <f aca="false">L211+L212+L213+L214+L215+L216</f>
        <v>1417.24</v>
      </c>
      <c r="M210" s="34" t="n">
        <f aca="false">M211+M212+M213+M214+M215+M216</f>
        <v>1400.81</v>
      </c>
      <c r="N210" s="35" t="n">
        <f aca="false">M210/L210*100</f>
        <v>98.8407044678389</v>
      </c>
    </row>
    <row r="211" customFormat="false" ht="16.8" hidden="false" customHeight="true" outlineLevel="0" collapsed="false">
      <c r="A211" s="24" t="s">
        <v>532</v>
      </c>
      <c r="B211" s="32" t="s">
        <v>171</v>
      </c>
      <c r="C211" s="32" t="s">
        <v>21</v>
      </c>
      <c r="D211" s="32" t="s">
        <v>45</v>
      </c>
      <c r="E211" s="32" t="s">
        <v>61</v>
      </c>
      <c r="F211" s="32" t="s">
        <v>487</v>
      </c>
      <c r="G211" s="32" t="s">
        <v>55</v>
      </c>
      <c r="H211" s="32" t="s">
        <v>533</v>
      </c>
      <c r="I211" s="32" t="s">
        <v>267</v>
      </c>
      <c r="J211" s="33" t="s">
        <v>534</v>
      </c>
      <c r="K211" s="34" t="n">
        <v>1091.3</v>
      </c>
      <c r="L211" s="34" t="n">
        <f aca="false">1156.3-65-11.4</f>
        <v>1079.9</v>
      </c>
      <c r="M211" s="34" t="n">
        <v>1078.15</v>
      </c>
      <c r="N211" s="35" t="n">
        <f aca="false">M211/L211*100</f>
        <v>99.8379479581443</v>
      </c>
    </row>
    <row r="212" customFormat="false" ht="18" hidden="false" customHeight="true" outlineLevel="0" collapsed="false">
      <c r="A212" s="24" t="s">
        <v>535</v>
      </c>
      <c r="B212" s="32" t="s">
        <v>171</v>
      </c>
      <c r="C212" s="32" t="s">
        <v>21</v>
      </c>
      <c r="D212" s="32" t="s">
        <v>45</v>
      </c>
      <c r="E212" s="32" t="s">
        <v>61</v>
      </c>
      <c r="F212" s="32" t="s">
        <v>487</v>
      </c>
      <c r="G212" s="32" t="s">
        <v>55</v>
      </c>
      <c r="H212" s="32" t="s">
        <v>536</v>
      </c>
      <c r="I212" s="32" t="s">
        <v>267</v>
      </c>
      <c r="J212" s="33" t="s">
        <v>537</v>
      </c>
      <c r="K212" s="34" t="n">
        <v>195.4</v>
      </c>
      <c r="L212" s="34" t="n">
        <f aca="false">281.7-30-16.3-40</f>
        <v>195.4</v>
      </c>
      <c r="M212" s="34" t="n">
        <v>186.01</v>
      </c>
      <c r="N212" s="35" t="n">
        <f aca="false">M212/L212*100</f>
        <v>95.1944728761515</v>
      </c>
    </row>
    <row r="213" customFormat="false" ht="46.8" hidden="false" customHeight="false" outlineLevel="0" collapsed="false">
      <c r="A213" s="24" t="s">
        <v>538</v>
      </c>
      <c r="B213" s="32" t="s">
        <v>171</v>
      </c>
      <c r="C213" s="32" t="s">
        <v>21</v>
      </c>
      <c r="D213" s="32" t="s">
        <v>45</v>
      </c>
      <c r="E213" s="32" t="s">
        <v>61</v>
      </c>
      <c r="F213" s="32" t="s">
        <v>487</v>
      </c>
      <c r="G213" s="32" t="s">
        <v>55</v>
      </c>
      <c r="H213" s="32" t="s">
        <v>539</v>
      </c>
      <c r="I213" s="32" t="s">
        <v>267</v>
      </c>
      <c r="J213" s="33" t="s">
        <v>540</v>
      </c>
      <c r="K213" s="34" t="n">
        <v>3</v>
      </c>
      <c r="L213" s="34" t="n">
        <f aca="false">2.6+0.4</f>
        <v>3</v>
      </c>
      <c r="M213" s="34" t="n">
        <v>1.32</v>
      </c>
      <c r="N213" s="35" t="n">
        <f aca="false">M213/L213*100</f>
        <v>44</v>
      </c>
    </row>
    <row r="214" customFormat="false" ht="80.4" hidden="false" customHeight="true" outlineLevel="0" collapsed="false">
      <c r="A214" s="24" t="s">
        <v>541</v>
      </c>
      <c r="B214" s="32" t="s">
        <v>171</v>
      </c>
      <c r="C214" s="32" t="s">
        <v>21</v>
      </c>
      <c r="D214" s="32" t="s">
        <v>45</v>
      </c>
      <c r="E214" s="32" t="s">
        <v>61</v>
      </c>
      <c r="F214" s="32" t="s">
        <v>487</v>
      </c>
      <c r="G214" s="32" t="s">
        <v>55</v>
      </c>
      <c r="H214" s="32" t="s">
        <v>542</v>
      </c>
      <c r="I214" s="32" t="s">
        <v>267</v>
      </c>
      <c r="J214" s="49" t="s">
        <v>543</v>
      </c>
      <c r="K214" s="34" t="n">
        <v>22.6</v>
      </c>
      <c r="L214" s="34" t="n">
        <f aca="false">26.6-1.5-2.5</f>
        <v>22.6</v>
      </c>
      <c r="M214" s="34" t="n">
        <v>19.84</v>
      </c>
      <c r="N214" s="35" t="n">
        <f aca="false">M214/L214*100</f>
        <v>87.787610619469</v>
      </c>
    </row>
    <row r="215" customFormat="false" ht="31.2" hidden="false" customHeight="false" outlineLevel="0" collapsed="false">
      <c r="A215" s="24" t="s">
        <v>544</v>
      </c>
      <c r="B215" s="32" t="s">
        <v>171</v>
      </c>
      <c r="C215" s="32" t="s">
        <v>21</v>
      </c>
      <c r="D215" s="32" t="s">
        <v>45</v>
      </c>
      <c r="E215" s="32" t="s">
        <v>61</v>
      </c>
      <c r="F215" s="32" t="s">
        <v>487</v>
      </c>
      <c r="G215" s="32" t="s">
        <v>55</v>
      </c>
      <c r="H215" s="32" t="s">
        <v>545</v>
      </c>
      <c r="I215" s="32" t="s">
        <v>267</v>
      </c>
      <c r="J215" s="49" t="s">
        <v>546</v>
      </c>
      <c r="K215" s="34" t="n">
        <v>73.34</v>
      </c>
      <c r="L215" s="34" t="n">
        <f aca="false">63.3+10.04</f>
        <v>73.34</v>
      </c>
      <c r="M215" s="34" t="n">
        <v>73.34</v>
      </c>
      <c r="N215" s="35" t="n">
        <f aca="false">M215/L215*100</f>
        <v>100</v>
      </c>
    </row>
    <row r="216" customFormat="false" ht="29.4" hidden="false" customHeight="true" outlineLevel="0" collapsed="false">
      <c r="A216" s="24" t="s">
        <v>547</v>
      </c>
      <c r="B216" s="32" t="s">
        <v>171</v>
      </c>
      <c r="C216" s="32" t="s">
        <v>21</v>
      </c>
      <c r="D216" s="32" t="s">
        <v>45</v>
      </c>
      <c r="E216" s="32" t="s">
        <v>61</v>
      </c>
      <c r="F216" s="32" t="s">
        <v>487</v>
      </c>
      <c r="G216" s="32" t="s">
        <v>55</v>
      </c>
      <c r="H216" s="32" t="s">
        <v>548</v>
      </c>
      <c r="I216" s="32" t="s">
        <v>267</v>
      </c>
      <c r="J216" s="49" t="s">
        <v>549</v>
      </c>
      <c r="K216" s="34" t="n">
        <v>55.6</v>
      </c>
      <c r="L216" s="34" t="n">
        <f aca="false">60.2-4.6-12.6</f>
        <v>43</v>
      </c>
      <c r="M216" s="34" t="n">
        <v>42.15</v>
      </c>
      <c r="N216" s="35" t="n">
        <f aca="false">M216/L216*100</f>
        <v>98.0232558139535</v>
      </c>
    </row>
    <row r="217" customFormat="false" ht="62.4" hidden="false" customHeight="false" outlineLevel="0" collapsed="false">
      <c r="A217" s="24" t="s">
        <v>550</v>
      </c>
      <c r="B217" s="32" t="s">
        <v>171</v>
      </c>
      <c r="C217" s="32" t="s">
        <v>21</v>
      </c>
      <c r="D217" s="32" t="s">
        <v>45</v>
      </c>
      <c r="E217" s="32" t="s">
        <v>61</v>
      </c>
      <c r="F217" s="32" t="s">
        <v>487</v>
      </c>
      <c r="G217" s="32" t="s">
        <v>55</v>
      </c>
      <c r="H217" s="32" t="s">
        <v>551</v>
      </c>
      <c r="I217" s="32" t="s">
        <v>267</v>
      </c>
      <c r="J217" s="49" t="s">
        <v>552</v>
      </c>
      <c r="K217" s="34" t="n">
        <f aca="false">K220+K222+K223+K218+K221+K219</f>
        <v>1008.4</v>
      </c>
      <c r="L217" s="34" t="n">
        <f aca="false">L220+L222+L223+L218+L221+L219</f>
        <v>994.97</v>
      </c>
      <c r="M217" s="34" t="n">
        <f aca="false">M220+M222+M223+M218+M221+M219</f>
        <v>949.25</v>
      </c>
      <c r="N217" s="35" t="n">
        <f aca="false">M217/L217*100</f>
        <v>95.4048865794949</v>
      </c>
    </row>
    <row r="218" customFormat="false" ht="31.2" hidden="false" customHeight="false" outlineLevel="0" collapsed="false">
      <c r="A218" s="24" t="s">
        <v>553</v>
      </c>
      <c r="B218" s="32" t="s">
        <v>171</v>
      </c>
      <c r="C218" s="32" t="s">
        <v>21</v>
      </c>
      <c r="D218" s="32" t="s">
        <v>45</v>
      </c>
      <c r="E218" s="32" t="s">
        <v>61</v>
      </c>
      <c r="F218" s="32" t="s">
        <v>487</v>
      </c>
      <c r="G218" s="32" t="s">
        <v>55</v>
      </c>
      <c r="H218" s="32" t="s">
        <v>554</v>
      </c>
      <c r="I218" s="32" t="s">
        <v>267</v>
      </c>
      <c r="J218" s="49" t="s">
        <v>555</v>
      </c>
      <c r="K218" s="34" t="n">
        <v>32.4</v>
      </c>
      <c r="L218" s="34" t="n">
        <f aca="false">19.8+12.6</f>
        <v>32.4</v>
      </c>
      <c r="M218" s="34" t="n">
        <v>24.17</v>
      </c>
      <c r="N218" s="35" t="n">
        <f aca="false">M218/L218*100</f>
        <v>74.5987654320988</v>
      </c>
    </row>
    <row r="219" customFormat="false" ht="46.8" hidden="false" customHeight="false" outlineLevel="0" collapsed="false">
      <c r="A219" s="24" t="s">
        <v>556</v>
      </c>
      <c r="B219" s="32" t="s">
        <v>171</v>
      </c>
      <c r="C219" s="32" t="s">
        <v>21</v>
      </c>
      <c r="D219" s="32" t="s">
        <v>45</v>
      </c>
      <c r="E219" s="32" t="s">
        <v>61</v>
      </c>
      <c r="F219" s="32" t="s">
        <v>487</v>
      </c>
      <c r="G219" s="32" t="s">
        <v>55</v>
      </c>
      <c r="H219" s="32" t="s">
        <v>557</v>
      </c>
      <c r="I219" s="32" t="s">
        <v>267</v>
      </c>
      <c r="J219" s="49" t="s">
        <v>558</v>
      </c>
      <c r="K219" s="34" t="n">
        <v>2.1</v>
      </c>
      <c r="L219" s="34" t="n">
        <f aca="false">2.1-0.21+0.21</f>
        <v>2.1</v>
      </c>
      <c r="M219" s="34" t="n">
        <v>2.1</v>
      </c>
      <c r="N219" s="35" t="n">
        <f aca="false">M219/L219*100</f>
        <v>100</v>
      </c>
    </row>
    <row r="220" customFormat="false" ht="31.2" hidden="false" customHeight="false" outlineLevel="0" collapsed="false">
      <c r="A220" s="24" t="s">
        <v>559</v>
      </c>
      <c r="B220" s="32" t="s">
        <v>171</v>
      </c>
      <c r="C220" s="32" t="s">
        <v>21</v>
      </c>
      <c r="D220" s="32" t="s">
        <v>45</v>
      </c>
      <c r="E220" s="32" t="s">
        <v>61</v>
      </c>
      <c r="F220" s="32" t="s">
        <v>487</v>
      </c>
      <c r="G220" s="32" t="s">
        <v>55</v>
      </c>
      <c r="H220" s="32" t="s">
        <v>560</v>
      </c>
      <c r="I220" s="32" t="s">
        <v>267</v>
      </c>
      <c r="J220" s="49" t="s">
        <v>561</v>
      </c>
      <c r="K220" s="34" t="n">
        <v>14.29</v>
      </c>
      <c r="L220" s="34" t="n">
        <f aca="false">16.1-0.31-1.5-4.86</f>
        <v>9.43</v>
      </c>
      <c r="M220" s="34" t="n">
        <v>9.09</v>
      </c>
      <c r="N220" s="35" t="n">
        <f aca="false">M220/L220*100</f>
        <v>96.3944856839873</v>
      </c>
    </row>
    <row r="221" customFormat="false" ht="46.8" hidden="false" customHeight="false" outlineLevel="0" collapsed="false">
      <c r="A221" s="24" t="s">
        <v>562</v>
      </c>
      <c r="B221" s="32" t="s">
        <v>171</v>
      </c>
      <c r="C221" s="32" t="s">
        <v>21</v>
      </c>
      <c r="D221" s="32" t="s">
        <v>45</v>
      </c>
      <c r="E221" s="32" t="s">
        <v>61</v>
      </c>
      <c r="F221" s="32" t="s">
        <v>487</v>
      </c>
      <c r="G221" s="32" t="s">
        <v>55</v>
      </c>
      <c r="H221" s="32" t="s">
        <v>563</v>
      </c>
      <c r="I221" s="32" t="s">
        <v>267</v>
      </c>
      <c r="J221" s="49" t="s">
        <v>564</v>
      </c>
      <c r="K221" s="34" t="n">
        <v>14.26</v>
      </c>
      <c r="L221" s="34" t="n">
        <f aca="false">14.3-1.24+1.2+0.03</f>
        <v>14.29</v>
      </c>
      <c r="M221" s="34" t="n">
        <v>14.29</v>
      </c>
      <c r="N221" s="35" t="n">
        <f aca="false">M221/L221*100</f>
        <v>100</v>
      </c>
    </row>
    <row r="222" customFormat="false" ht="31.2" hidden="false" customHeight="false" outlineLevel="0" collapsed="false">
      <c r="A222" s="24" t="s">
        <v>565</v>
      </c>
      <c r="B222" s="32" t="s">
        <v>171</v>
      </c>
      <c r="C222" s="32" t="s">
        <v>21</v>
      </c>
      <c r="D222" s="32" t="s">
        <v>45</v>
      </c>
      <c r="E222" s="32" t="s">
        <v>61</v>
      </c>
      <c r="F222" s="32" t="s">
        <v>487</v>
      </c>
      <c r="G222" s="32" t="s">
        <v>55</v>
      </c>
      <c r="H222" s="32" t="s">
        <v>566</v>
      </c>
      <c r="I222" s="32" t="s">
        <v>267</v>
      </c>
      <c r="J222" s="49" t="s">
        <v>567</v>
      </c>
      <c r="K222" s="34" t="n">
        <v>473.4</v>
      </c>
      <c r="L222" s="34" t="n">
        <f aca="false">349.8+123.6-8.6</f>
        <v>464.8</v>
      </c>
      <c r="M222" s="34" t="n">
        <v>464.8</v>
      </c>
      <c r="N222" s="35" t="n">
        <f aca="false">M222/L222*100</f>
        <v>100</v>
      </c>
    </row>
    <row r="223" customFormat="false" ht="31.2" hidden="false" customHeight="false" outlineLevel="0" collapsed="false">
      <c r="A223" s="24" t="s">
        <v>568</v>
      </c>
      <c r="B223" s="32" t="s">
        <v>171</v>
      </c>
      <c r="C223" s="32" t="s">
        <v>21</v>
      </c>
      <c r="D223" s="32" t="s">
        <v>45</v>
      </c>
      <c r="E223" s="32" t="s">
        <v>61</v>
      </c>
      <c r="F223" s="32" t="s">
        <v>487</v>
      </c>
      <c r="G223" s="32" t="s">
        <v>55</v>
      </c>
      <c r="H223" s="32" t="s">
        <v>569</v>
      </c>
      <c r="I223" s="32" t="s">
        <v>267</v>
      </c>
      <c r="J223" s="49" t="s">
        <v>570</v>
      </c>
      <c r="K223" s="34" t="n">
        <v>471.95</v>
      </c>
      <c r="L223" s="34" t="n">
        <f aca="false">523.9-16.45-35.5</f>
        <v>471.95</v>
      </c>
      <c r="M223" s="34" t="n">
        <v>434.8</v>
      </c>
      <c r="N223" s="35" t="n">
        <f aca="false">M223/L223*100</f>
        <v>92.128403432567</v>
      </c>
    </row>
    <row r="224" customFormat="false" ht="46.8" hidden="false" customHeight="false" outlineLevel="0" collapsed="false">
      <c r="A224" s="24" t="s">
        <v>571</v>
      </c>
      <c r="B224" s="32" t="s">
        <v>171</v>
      </c>
      <c r="C224" s="32" t="s">
        <v>21</v>
      </c>
      <c r="D224" s="32" t="s">
        <v>45</v>
      </c>
      <c r="E224" s="32" t="s">
        <v>61</v>
      </c>
      <c r="F224" s="32" t="s">
        <v>487</v>
      </c>
      <c r="G224" s="32" t="s">
        <v>55</v>
      </c>
      <c r="H224" s="32" t="s">
        <v>572</v>
      </c>
      <c r="I224" s="32" t="s">
        <v>267</v>
      </c>
      <c r="J224" s="33" t="s">
        <v>573</v>
      </c>
      <c r="K224" s="34" t="n">
        <f aca="false">K225+K226</f>
        <v>338.7</v>
      </c>
      <c r="L224" s="34" t="n">
        <f aca="false">L225+L226</f>
        <v>388.17</v>
      </c>
      <c r="M224" s="34" t="n">
        <f aca="false">M225+M226</f>
        <v>388.17</v>
      </c>
      <c r="N224" s="35" t="n">
        <f aca="false">M224/L224*100</f>
        <v>100</v>
      </c>
    </row>
    <row r="225" customFormat="false" ht="16.8" hidden="false" customHeight="true" outlineLevel="0" collapsed="false">
      <c r="A225" s="24" t="s">
        <v>574</v>
      </c>
      <c r="B225" s="32" t="s">
        <v>171</v>
      </c>
      <c r="C225" s="32" t="s">
        <v>21</v>
      </c>
      <c r="D225" s="32" t="s">
        <v>45</v>
      </c>
      <c r="E225" s="32" t="s">
        <v>61</v>
      </c>
      <c r="F225" s="32" t="s">
        <v>487</v>
      </c>
      <c r="G225" s="32" t="s">
        <v>55</v>
      </c>
      <c r="H225" s="32" t="s">
        <v>575</v>
      </c>
      <c r="I225" s="32" t="s">
        <v>267</v>
      </c>
      <c r="J225" s="33" t="s">
        <v>576</v>
      </c>
      <c r="K225" s="34" t="n">
        <v>332.25</v>
      </c>
      <c r="L225" s="34" t="n">
        <f aca="false">214.7-21.47+31.74+32.13+37.57+37.58+48.31</f>
        <v>380.56</v>
      </c>
      <c r="M225" s="34" t="n">
        <v>380.56</v>
      </c>
      <c r="N225" s="35" t="n">
        <f aca="false">M225/L225*100</f>
        <v>100</v>
      </c>
    </row>
    <row r="226" customFormat="false" ht="18" hidden="false" customHeight="true" outlineLevel="0" collapsed="false">
      <c r="A226" s="24" t="s">
        <v>577</v>
      </c>
      <c r="B226" s="32" t="s">
        <v>171</v>
      </c>
      <c r="C226" s="32" t="s">
        <v>21</v>
      </c>
      <c r="D226" s="32" t="s">
        <v>45</v>
      </c>
      <c r="E226" s="32" t="s">
        <v>61</v>
      </c>
      <c r="F226" s="32" t="s">
        <v>487</v>
      </c>
      <c r="G226" s="32" t="s">
        <v>55</v>
      </c>
      <c r="H226" s="32" t="s">
        <v>578</v>
      </c>
      <c r="I226" s="32" t="s">
        <v>267</v>
      </c>
      <c r="J226" s="33" t="s">
        <v>579</v>
      </c>
      <c r="K226" s="34" t="n">
        <v>6.45</v>
      </c>
      <c r="L226" s="34" t="n">
        <f aca="false">3.8-0.38+0.38+0.95+0.7+1+1.16</f>
        <v>7.61</v>
      </c>
      <c r="M226" s="34" t="n">
        <v>7.61</v>
      </c>
      <c r="N226" s="35" t="n">
        <f aca="false">M226/L226*100</f>
        <v>100</v>
      </c>
    </row>
    <row r="227" customFormat="false" ht="78" hidden="false" customHeight="false" outlineLevel="0" collapsed="false">
      <c r="A227" s="24" t="s">
        <v>580</v>
      </c>
      <c r="B227" s="32" t="s">
        <v>171</v>
      </c>
      <c r="C227" s="32" t="s">
        <v>21</v>
      </c>
      <c r="D227" s="32" t="s">
        <v>45</v>
      </c>
      <c r="E227" s="32" t="s">
        <v>61</v>
      </c>
      <c r="F227" s="32" t="s">
        <v>487</v>
      </c>
      <c r="G227" s="32" t="s">
        <v>55</v>
      </c>
      <c r="H227" s="32" t="s">
        <v>581</v>
      </c>
      <c r="I227" s="32" t="s">
        <v>267</v>
      </c>
      <c r="J227" s="49" t="s">
        <v>582</v>
      </c>
      <c r="K227" s="34" t="n">
        <v>25235</v>
      </c>
      <c r="L227" s="34" t="n">
        <f aca="false">22441-131+1608+1317</f>
        <v>25235</v>
      </c>
      <c r="M227" s="34" t="n">
        <v>25235</v>
      </c>
      <c r="N227" s="35" t="n">
        <f aca="false">M227/L227*100</f>
        <v>100</v>
      </c>
    </row>
    <row r="228" customFormat="false" ht="62.4" hidden="false" customHeight="false" outlineLevel="0" collapsed="false">
      <c r="A228" s="24" t="s">
        <v>583</v>
      </c>
      <c r="B228" s="32" t="s">
        <v>171</v>
      </c>
      <c r="C228" s="32" t="s">
        <v>21</v>
      </c>
      <c r="D228" s="32" t="s">
        <v>45</v>
      </c>
      <c r="E228" s="32" t="s">
        <v>61</v>
      </c>
      <c r="F228" s="32" t="s">
        <v>487</v>
      </c>
      <c r="G228" s="32" t="s">
        <v>55</v>
      </c>
      <c r="H228" s="32" t="s">
        <v>584</v>
      </c>
      <c r="I228" s="32" t="s">
        <v>267</v>
      </c>
      <c r="J228" s="49" t="s">
        <v>585</v>
      </c>
      <c r="K228" s="34" t="n">
        <f aca="false">K229+K231+K230+K232</f>
        <v>3150.8</v>
      </c>
      <c r="L228" s="34" t="n">
        <f aca="false">L229+L231+L230+L232</f>
        <v>4150.8</v>
      </c>
      <c r="M228" s="34" t="n">
        <f aca="false">M229+M231+M230+M232</f>
        <v>4150</v>
      </c>
      <c r="N228" s="35" t="n">
        <f aca="false">M228/L228*100</f>
        <v>99.9807266069192</v>
      </c>
    </row>
    <row r="229" customFormat="false" ht="31.2" hidden="false" customHeight="false" outlineLevel="0" collapsed="false">
      <c r="A229" s="24" t="s">
        <v>586</v>
      </c>
      <c r="B229" s="32" t="s">
        <v>171</v>
      </c>
      <c r="C229" s="32" t="s">
        <v>21</v>
      </c>
      <c r="D229" s="32" t="s">
        <v>45</v>
      </c>
      <c r="E229" s="32" t="s">
        <v>61</v>
      </c>
      <c r="F229" s="32" t="s">
        <v>487</v>
      </c>
      <c r="G229" s="32" t="s">
        <v>55</v>
      </c>
      <c r="H229" s="32" t="s">
        <v>587</v>
      </c>
      <c r="I229" s="32" t="s">
        <v>267</v>
      </c>
      <c r="J229" s="49" t="s">
        <v>588</v>
      </c>
      <c r="K229" s="34" t="n">
        <v>498.4</v>
      </c>
      <c r="L229" s="34" t="n">
        <f aca="false">498.4+1000</f>
        <v>1498.4</v>
      </c>
      <c r="M229" s="34" t="n">
        <v>1498.4</v>
      </c>
      <c r="N229" s="35" t="n">
        <f aca="false">M229/L229*100</f>
        <v>100</v>
      </c>
    </row>
    <row r="230" customFormat="false" ht="46.8" hidden="false" customHeight="false" outlineLevel="0" collapsed="false">
      <c r="A230" s="24" t="s">
        <v>589</v>
      </c>
      <c r="B230" s="32" t="s">
        <v>171</v>
      </c>
      <c r="C230" s="32" t="s">
        <v>21</v>
      </c>
      <c r="D230" s="32" t="s">
        <v>45</v>
      </c>
      <c r="E230" s="32" t="s">
        <v>61</v>
      </c>
      <c r="F230" s="32" t="s">
        <v>487</v>
      </c>
      <c r="G230" s="32" t="s">
        <v>55</v>
      </c>
      <c r="H230" s="32" t="s">
        <v>590</v>
      </c>
      <c r="I230" s="32" t="s">
        <v>267</v>
      </c>
      <c r="J230" s="36" t="s">
        <v>591</v>
      </c>
      <c r="K230" s="34" t="n">
        <v>158</v>
      </c>
      <c r="L230" s="34" t="n">
        <v>158</v>
      </c>
      <c r="M230" s="34" t="n">
        <v>158</v>
      </c>
      <c r="N230" s="35" t="n">
        <f aca="false">M230/L230*100</f>
        <v>100</v>
      </c>
    </row>
    <row r="231" customFormat="false" ht="31.2" hidden="false" customHeight="false" outlineLevel="0" collapsed="false">
      <c r="A231" s="24" t="s">
        <v>592</v>
      </c>
      <c r="B231" s="32" t="s">
        <v>171</v>
      </c>
      <c r="C231" s="32" t="s">
        <v>21</v>
      </c>
      <c r="D231" s="32" t="s">
        <v>45</v>
      </c>
      <c r="E231" s="32" t="s">
        <v>61</v>
      </c>
      <c r="F231" s="32" t="s">
        <v>487</v>
      </c>
      <c r="G231" s="32" t="s">
        <v>55</v>
      </c>
      <c r="H231" s="32" t="s">
        <v>593</v>
      </c>
      <c r="I231" s="32" t="s">
        <v>267</v>
      </c>
      <c r="J231" s="49" t="s">
        <v>594</v>
      </c>
      <c r="K231" s="34" t="n">
        <v>2439.6</v>
      </c>
      <c r="L231" s="34" t="n">
        <f aca="false">344.8+294.8+1800</f>
        <v>2439.6</v>
      </c>
      <c r="M231" s="34" t="n">
        <v>2439.6</v>
      </c>
      <c r="N231" s="35" t="n">
        <f aca="false">M231/L231*100</f>
        <v>100</v>
      </c>
    </row>
    <row r="232" customFormat="false" ht="16.8" hidden="false" customHeight="true" outlineLevel="0" collapsed="false">
      <c r="A232" s="24" t="s">
        <v>595</v>
      </c>
      <c r="B232" s="32" t="s">
        <v>171</v>
      </c>
      <c r="C232" s="32" t="s">
        <v>21</v>
      </c>
      <c r="D232" s="32" t="s">
        <v>45</v>
      </c>
      <c r="E232" s="32" t="s">
        <v>61</v>
      </c>
      <c r="F232" s="32" t="s">
        <v>487</v>
      </c>
      <c r="G232" s="32" t="s">
        <v>55</v>
      </c>
      <c r="H232" s="32" t="s">
        <v>596</v>
      </c>
      <c r="I232" s="32" t="s">
        <v>267</v>
      </c>
      <c r="J232" s="49" t="s">
        <v>597</v>
      </c>
      <c r="K232" s="34" t="n">
        <v>54.8</v>
      </c>
      <c r="L232" s="34" t="n">
        <f aca="false">17.7+5.2+31.9</f>
        <v>54.8</v>
      </c>
      <c r="M232" s="34" t="n">
        <v>54</v>
      </c>
      <c r="N232" s="35" t="n">
        <f aca="false">M232/L232*100</f>
        <v>98.5401459854015</v>
      </c>
    </row>
    <row r="233" customFormat="false" ht="62.4" hidden="false" customHeight="false" outlineLevel="0" collapsed="false">
      <c r="A233" s="24" t="s">
        <v>598</v>
      </c>
      <c r="B233" s="32" t="s">
        <v>171</v>
      </c>
      <c r="C233" s="32" t="s">
        <v>21</v>
      </c>
      <c r="D233" s="32" t="s">
        <v>45</v>
      </c>
      <c r="E233" s="32" t="s">
        <v>61</v>
      </c>
      <c r="F233" s="32" t="s">
        <v>487</v>
      </c>
      <c r="G233" s="32" t="s">
        <v>55</v>
      </c>
      <c r="H233" s="32" t="s">
        <v>599</v>
      </c>
      <c r="I233" s="32" t="s">
        <v>267</v>
      </c>
      <c r="J233" s="49" t="s">
        <v>600</v>
      </c>
      <c r="K233" s="34" t="n">
        <f aca="false">K234+K235</f>
        <v>14427.1</v>
      </c>
      <c r="L233" s="34" t="n">
        <f aca="false">L234+L235</f>
        <v>14952</v>
      </c>
      <c r="M233" s="34" t="n">
        <f aca="false">M234+M235</f>
        <v>14915.6</v>
      </c>
      <c r="N233" s="35" t="n">
        <f aca="false">M233/L233*100</f>
        <v>99.7565543071161</v>
      </c>
    </row>
    <row r="234" customFormat="false" ht="78" hidden="false" customHeight="false" outlineLevel="0" collapsed="false">
      <c r="A234" s="24" t="s">
        <v>601</v>
      </c>
      <c r="B234" s="32" t="s">
        <v>171</v>
      </c>
      <c r="C234" s="32" t="s">
        <v>21</v>
      </c>
      <c r="D234" s="32" t="s">
        <v>45</v>
      </c>
      <c r="E234" s="32" t="s">
        <v>61</v>
      </c>
      <c r="F234" s="32" t="s">
        <v>487</v>
      </c>
      <c r="G234" s="32" t="s">
        <v>55</v>
      </c>
      <c r="H234" s="32" t="s">
        <v>602</v>
      </c>
      <c r="I234" s="32" t="s">
        <v>267</v>
      </c>
      <c r="J234" s="49" t="s">
        <v>603</v>
      </c>
      <c r="K234" s="34" t="n">
        <v>14185.1</v>
      </c>
      <c r="L234" s="34" t="n">
        <f aca="false">14185.1+524.9</f>
        <v>14710</v>
      </c>
      <c r="M234" s="34" t="n">
        <v>14710</v>
      </c>
      <c r="N234" s="35" t="n">
        <f aca="false">M234/L234*100</f>
        <v>100</v>
      </c>
    </row>
    <row r="235" customFormat="false" ht="78" hidden="false" customHeight="false" outlineLevel="0" collapsed="false">
      <c r="A235" s="24" t="s">
        <v>604</v>
      </c>
      <c r="B235" s="32" t="s">
        <v>171</v>
      </c>
      <c r="C235" s="32" t="s">
        <v>21</v>
      </c>
      <c r="D235" s="32" t="s">
        <v>45</v>
      </c>
      <c r="E235" s="32" t="s">
        <v>61</v>
      </c>
      <c r="F235" s="32" t="s">
        <v>487</v>
      </c>
      <c r="G235" s="32" t="s">
        <v>55</v>
      </c>
      <c r="H235" s="32" t="s">
        <v>605</v>
      </c>
      <c r="I235" s="32" t="s">
        <v>267</v>
      </c>
      <c r="J235" s="49" t="s">
        <v>606</v>
      </c>
      <c r="K235" s="34" t="n">
        <v>242</v>
      </c>
      <c r="L235" s="34" t="n">
        <f aca="false">251-9</f>
        <v>242</v>
      </c>
      <c r="M235" s="34" t="n">
        <v>205.6</v>
      </c>
      <c r="N235" s="35" t="n">
        <f aca="false">M235/L235*100</f>
        <v>84.9586776859504</v>
      </c>
    </row>
    <row r="236" customFormat="false" ht="62.4" hidden="false" customHeight="false" outlineLevel="0" collapsed="false">
      <c r="A236" s="24" t="s">
        <v>607</v>
      </c>
      <c r="B236" s="32" t="s">
        <v>171</v>
      </c>
      <c r="C236" s="32" t="s">
        <v>21</v>
      </c>
      <c r="D236" s="32" t="s">
        <v>45</v>
      </c>
      <c r="E236" s="32" t="s">
        <v>61</v>
      </c>
      <c r="F236" s="32" t="s">
        <v>487</v>
      </c>
      <c r="G236" s="32" t="s">
        <v>55</v>
      </c>
      <c r="H236" s="32" t="s">
        <v>608</v>
      </c>
      <c r="I236" s="32" t="s">
        <v>267</v>
      </c>
      <c r="J236" s="49" t="s">
        <v>609</v>
      </c>
      <c r="K236" s="34" t="n">
        <f aca="false">K237+K238</f>
        <v>366.4</v>
      </c>
      <c r="L236" s="34" t="n">
        <f aca="false">L237+L238</f>
        <v>366.4</v>
      </c>
      <c r="M236" s="34" t="n">
        <f aca="false">M237+M238</f>
        <v>366.37</v>
      </c>
      <c r="N236" s="35" t="n">
        <f aca="false">M236/L236*100</f>
        <v>99.9918122270742</v>
      </c>
    </row>
    <row r="237" customFormat="false" ht="17.4" hidden="false" customHeight="true" outlineLevel="0" collapsed="false">
      <c r="A237" s="24" t="s">
        <v>610</v>
      </c>
      <c r="B237" s="32" t="s">
        <v>171</v>
      </c>
      <c r="C237" s="32" t="s">
        <v>21</v>
      </c>
      <c r="D237" s="32" t="s">
        <v>45</v>
      </c>
      <c r="E237" s="32" t="s">
        <v>61</v>
      </c>
      <c r="F237" s="32" t="s">
        <v>487</v>
      </c>
      <c r="G237" s="32" t="s">
        <v>55</v>
      </c>
      <c r="H237" s="32" t="s">
        <v>611</v>
      </c>
      <c r="I237" s="32" t="s">
        <v>267</v>
      </c>
      <c r="J237" s="49" t="s">
        <v>612</v>
      </c>
      <c r="K237" s="34" t="n">
        <v>360</v>
      </c>
      <c r="L237" s="34" t="n">
        <v>360</v>
      </c>
      <c r="M237" s="34" t="n">
        <v>360</v>
      </c>
      <c r="N237" s="35" t="n">
        <f aca="false">M237/L237*100</f>
        <v>100</v>
      </c>
    </row>
    <row r="238" customFormat="false" ht="17.4" hidden="false" customHeight="true" outlineLevel="0" collapsed="false">
      <c r="A238" s="24" t="s">
        <v>613</v>
      </c>
      <c r="B238" s="32" t="s">
        <v>171</v>
      </c>
      <c r="C238" s="32" t="s">
        <v>21</v>
      </c>
      <c r="D238" s="32" t="s">
        <v>45</v>
      </c>
      <c r="E238" s="32" t="s">
        <v>61</v>
      </c>
      <c r="F238" s="32" t="s">
        <v>487</v>
      </c>
      <c r="G238" s="32" t="s">
        <v>55</v>
      </c>
      <c r="H238" s="32" t="s">
        <v>614</v>
      </c>
      <c r="I238" s="32" t="s">
        <v>267</v>
      </c>
      <c r="J238" s="49" t="s">
        <v>615</v>
      </c>
      <c r="K238" s="34" t="n">
        <v>6.4</v>
      </c>
      <c r="L238" s="34" t="n">
        <v>6.4</v>
      </c>
      <c r="M238" s="34" t="n">
        <v>6.37</v>
      </c>
      <c r="N238" s="35" t="n">
        <f aca="false">M238/L238*100</f>
        <v>99.53125</v>
      </c>
    </row>
    <row r="239" customFormat="false" ht="46.8" hidden="false" customHeight="false" outlineLevel="0" collapsed="false">
      <c r="A239" s="24" t="s">
        <v>616</v>
      </c>
      <c r="B239" s="32" t="s">
        <v>171</v>
      </c>
      <c r="C239" s="32" t="s">
        <v>21</v>
      </c>
      <c r="D239" s="32" t="s">
        <v>45</v>
      </c>
      <c r="E239" s="32" t="s">
        <v>61</v>
      </c>
      <c r="F239" s="32" t="s">
        <v>487</v>
      </c>
      <c r="G239" s="32" t="s">
        <v>55</v>
      </c>
      <c r="H239" s="32" t="s">
        <v>617</v>
      </c>
      <c r="I239" s="32" t="s">
        <v>267</v>
      </c>
      <c r="J239" s="49" t="s">
        <v>618</v>
      </c>
      <c r="K239" s="34" t="n">
        <v>1311.6</v>
      </c>
      <c r="L239" s="34" t="n">
        <v>1311.6</v>
      </c>
      <c r="M239" s="34" t="n">
        <v>1311.6</v>
      </c>
      <c r="N239" s="35" t="n">
        <f aca="false">M239/L239*100</f>
        <v>100</v>
      </c>
    </row>
    <row r="240" customFormat="false" ht="94.8" hidden="false" customHeight="true" outlineLevel="0" collapsed="false">
      <c r="A240" s="24" t="s">
        <v>619</v>
      </c>
      <c r="B240" s="32" t="s">
        <v>171</v>
      </c>
      <c r="C240" s="32" t="s">
        <v>21</v>
      </c>
      <c r="D240" s="32" t="s">
        <v>45</v>
      </c>
      <c r="E240" s="32" t="s">
        <v>61</v>
      </c>
      <c r="F240" s="32" t="s">
        <v>487</v>
      </c>
      <c r="G240" s="32" t="s">
        <v>55</v>
      </c>
      <c r="H240" s="32" t="s">
        <v>620</v>
      </c>
      <c r="I240" s="32" t="s">
        <v>267</v>
      </c>
      <c r="J240" s="49" t="s">
        <v>621</v>
      </c>
      <c r="K240" s="34" t="n">
        <v>698.5</v>
      </c>
      <c r="L240" s="34" t="n">
        <f aca="false">730.3-31.8</f>
        <v>698.5</v>
      </c>
      <c r="M240" s="34" t="n">
        <v>442.36</v>
      </c>
      <c r="N240" s="35" t="n">
        <f aca="false">M240/L240*100</f>
        <v>63.3299928418039</v>
      </c>
    </row>
    <row r="241" customFormat="false" ht="79.8" hidden="false" customHeight="true" outlineLevel="0" collapsed="false">
      <c r="A241" s="24" t="s">
        <v>622</v>
      </c>
      <c r="B241" s="32" t="s">
        <v>171</v>
      </c>
      <c r="C241" s="32" t="s">
        <v>21</v>
      </c>
      <c r="D241" s="32" t="s">
        <v>45</v>
      </c>
      <c r="E241" s="32" t="s">
        <v>61</v>
      </c>
      <c r="F241" s="32" t="s">
        <v>487</v>
      </c>
      <c r="G241" s="32" t="s">
        <v>55</v>
      </c>
      <c r="H241" s="32" t="s">
        <v>623</v>
      </c>
      <c r="I241" s="32" t="s">
        <v>267</v>
      </c>
      <c r="J241" s="49" t="s">
        <v>624</v>
      </c>
      <c r="K241" s="34" t="n">
        <v>219649.3</v>
      </c>
      <c r="L241" s="34" t="n">
        <f aca="false">189211.3+4969.2+17773.3+7352.9+342.6</f>
        <v>219649.3</v>
      </c>
      <c r="M241" s="34" t="n">
        <v>219649.3</v>
      </c>
      <c r="N241" s="35" t="n">
        <f aca="false">M241/L241*100</f>
        <v>100</v>
      </c>
    </row>
    <row r="242" customFormat="false" ht="46.8" hidden="false" customHeight="false" outlineLevel="0" collapsed="false">
      <c r="A242" s="24" t="s">
        <v>625</v>
      </c>
      <c r="B242" s="32" t="s">
        <v>171</v>
      </c>
      <c r="C242" s="32" t="s">
        <v>21</v>
      </c>
      <c r="D242" s="32" t="s">
        <v>45</v>
      </c>
      <c r="E242" s="32" t="s">
        <v>61</v>
      </c>
      <c r="F242" s="32" t="s">
        <v>487</v>
      </c>
      <c r="G242" s="32" t="s">
        <v>55</v>
      </c>
      <c r="H242" s="32" t="s">
        <v>626</v>
      </c>
      <c r="I242" s="32" t="s">
        <v>267</v>
      </c>
      <c r="J242" s="49" t="s">
        <v>627</v>
      </c>
      <c r="K242" s="34" t="n">
        <v>2514.29</v>
      </c>
      <c r="L242" s="34" t="n">
        <f aca="false">2503.2+11.09</f>
        <v>2514.29</v>
      </c>
      <c r="M242" s="34" t="n">
        <v>2503.2</v>
      </c>
      <c r="N242" s="35" t="n">
        <f aca="false">M242/L242*100</f>
        <v>99.5589212063843</v>
      </c>
    </row>
    <row r="243" customFormat="false" ht="62.4" hidden="false" customHeight="false" outlineLevel="0" collapsed="false">
      <c r="A243" s="24" t="s">
        <v>628</v>
      </c>
      <c r="B243" s="32" t="s">
        <v>171</v>
      </c>
      <c r="C243" s="32" t="s">
        <v>21</v>
      </c>
      <c r="D243" s="32" t="s">
        <v>45</v>
      </c>
      <c r="E243" s="32" t="s">
        <v>61</v>
      </c>
      <c r="F243" s="32" t="s">
        <v>487</v>
      </c>
      <c r="G243" s="32" t="s">
        <v>55</v>
      </c>
      <c r="H243" s="32" t="s">
        <v>629</v>
      </c>
      <c r="I243" s="32" t="s">
        <v>267</v>
      </c>
      <c r="J243" s="49" t="s">
        <v>630</v>
      </c>
      <c r="K243" s="34" t="n">
        <v>12315.81</v>
      </c>
      <c r="L243" s="34" t="n">
        <f aca="false">13665.3-1338.4-11.09+11.09</f>
        <v>12326.9</v>
      </c>
      <c r="M243" s="34" t="n">
        <v>12326.9</v>
      </c>
      <c r="N243" s="35" t="n">
        <f aca="false">M243/L243*100</f>
        <v>100</v>
      </c>
    </row>
    <row r="244" customFormat="false" ht="46.8" hidden="false" customHeight="false" outlineLevel="0" collapsed="false">
      <c r="A244" s="24" t="s">
        <v>631</v>
      </c>
      <c r="B244" s="32" t="s">
        <v>171</v>
      </c>
      <c r="C244" s="32" t="s">
        <v>21</v>
      </c>
      <c r="D244" s="32" t="s">
        <v>45</v>
      </c>
      <c r="E244" s="32" t="s">
        <v>61</v>
      </c>
      <c r="F244" s="32" t="s">
        <v>487</v>
      </c>
      <c r="G244" s="32" t="s">
        <v>55</v>
      </c>
      <c r="H244" s="32" t="s">
        <v>632</v>
      </c>
      <c r="I244" s="32" t="s">
        <v>267</v>
      </c>
      <c r="J244" s="49" t="s">
        <v>633</v>
      </c>
      <c r="K244" s="34" t="n">
        <v>795.6</v>
      </c>
      <c r="L244" s="34" t="n">
        <f aca="false">593.9+201.7</f>
        <v>795.6</v>
      </c>
      <c r="M244" s="34" t="n">
        <v>795.6</v>
      </c>
      <c r="N244" s="35" t="n">
        <f aca="false">M244/L244*100</f>
        <v>100</v>
      </c>
    </row>
    <row r="245" customFormat="false" ht="46.8" hidden="false" customHeight="false" outlineLevel="0" collapsed="false">
      <c r="A245" s="24" t="s">
        <v>634</v>
      </c>
      <c r="B245" s="32" t="s">
        <v>171</v>
      </c>
      <c r="C245" s="32" t="s">
        <v>21</v>
      </c>
      <c r="D245" s="32" t="s">
        <v>45</v>
      </c>
      <c r="E245" s="32" t="s">
        <v>61</v>
      </c>
      <c r="F245" s="32" t="s">
        <v>487</v>
      </c>
      <c r="G245" s="32" t="s">
        <v>55</v>
      </c>
      <c r="H245" s="32" t="s">
        <v>635</v>
      </c>
      <c r="I245" s="32" t="s">
        <v>267</v>
      </c>
      <c r="J245" s="49" t="s">
        <v>636</v>
      </c>
      <c r="K245" s="34" t="n">
        <v>2305.4</v>
      </c>
      <c r="L245" s="34" t="n">
        <f aca="false">2440.7-135.3</f>
        <v>2305.4</v>
      </c>
      <c r="M245" s="34" t="n">
        <v>2305.4</v>
      </c>
      <c r="N245" s="35" t="n">
        <f aca="false">M245/L245*100</f>
        <v>100</v>
      </c>
    </row>
    <row r="246" customFormat="false" ht="46.8" hidden="false" customHeight="false" outlineLevel="0" collapsed="false">
      <c r="A246" s="24" t="s">
        <v>637</v>
      </c>
      <c r="B246" s="32" t="s">
        <v>171</v>
      </c>
      <c r="C246" s="32" t="s">
        <v>21</v>
      </c>
      <c r="D246" s="32" t="s">
        <v>45</v>
      </c>
      <c r="E246" s="32" t="s">
        <v>61</v>
      </c>
      <c r="F246" s="32" t="s">
        <v>487</v>
      </c>
      <c r="G246" s="32" t="s">
        <v>55</v>
      </c>
      <c r="H246" s="32" t="s">
        <v>638</v>
      </c>
      <c r="I246" s="32" t="s">
        <v>267</v>
      </c>
      <c r="J246" s="49" t="s">
        <v>639</v>
      </c>
      <c r="K246" s="34" t="n">
        <v>13051</v>
      </c>
      <c r="L246" s="34" t="n">
        <v>13051</v>
      </c>
      <c r="M246" s="34" t="n">
        <v>13051</v>
      </c>
      <c r="N246" s="35" t="n">
        <f aca="false">M246/L246*100</f>
        <v>100</v>
      </c>
    </row>
    <row r="247" customFormat="false" ht="62.4" hidden="false" customHeight="false" outlineLevel="0" collapsed="false">
      <c r="A247" s="24" t="s">
        <v>640</v>
      </c>
      <c r="B247" s="32" t="s">
        <v>171</v>
      </c>
      <c r="C247" s="32" t="s">
        <v>21</v>
      </c>
      <c r="D247" s="32" t="s">
        <v>45</v>
      </c>
      <c r="E247" s="32" t="s">
        <v>61</v>
      </c>
      <c r="F247" s="32" t="s">
        <v>487</v>
      </c>
      <c r="G247" s="32" t="s">
        <v>55</v>
      </c>
      <c r="H247" s="32" t="s">
        <v>641</v>
      </c>
      <c r="I247" s="32" t="s">
        <v>267</v>
      </c>
      <c r="J247" s="49" t="s">
        <v>642</v>
      </c>
      <c r="K247" s="34" t="n">
        <v>6378.7</v>
      </c>
      <c r="L247" s="34" t="n">
        <v>6378.7</v>
      </c>
      <c r="M247" s="34" t="n">
        <v>6378.7</v>
      </c>
      <c r="N247" s="35" t="n">
        <f aca="false">M247/L247*100</f>
        <v>100</v>
      </c>
    </row>
    <row r="248" customFormat="false" ht="46.8" hidden="false" customHeight="false" outlineLevel="0" collapsed="false">
      <c r="A248" s="24" t="s">
        <v>643</v>
      </c>
      <c r="B248" s="32" t="s">
        <v>171</v>
      </c>
      <c r="C248" s="32" t="s">
        <v>21</v>
      </c>
      <c r="D248" s="32" t="s">
        <v>45</v>
      </c>
      <c r="E248" s="32" t="s">
        <v>61</v>
      </c>
      <c r="F248" s="32" t="s">
        <v>487</v>
      </c>
      <c r="G248" s="32" t="s">
        <v>55</v>
      </c>
      <c r="H248" s="32" t="s">
        <v>644</v>
      </c>
      <c r="I248" s="32" t="s">
        <v>267</v>
      </c>
      <c r="J248" s="38" t="s">
        <v>645</v>
      </c>
      <c r="K248" s="34" t="n">
        <v>56.2</v>
      </c>
      <c r="L248" s="34" t="n">
        <f aca="false">66.3-10.1</f>
        <v>56.2</v>
      </c>
      <c r="M248" s="34" t="n">
        <v>56.2</v>
      </c>
      <c r="N248" s="35" t="n">
        <f aca="false">M248/L248*100</f>
        <v>100</v>
      </c>
    </row>
    <row r="249" customFormat="false" ht="46.8" hidden="false" customHeight="false" outlineLevel="0" collapsed="false">
      <c r="A249" s="24" t="s">
        <v>646</v>
      </c>
      <c r="B249" s="32" t="s">
        <v>171</v>
      </c>
      <c r="C249" s="32" t="s">
        <v>21</v>
      </c>
      <c r="D249" s="32" t="s">
        <v>45</v>
      </c>
      <c r="E249" s="32" t="s">
        <v>61</v>
      </c>
      <c r="F249" s="32" t="s">
        <v>487</v>
      </c>
      <c r="G249" s="32" t="s">
        <v>55</v>
      </c>
      <c r="H249" s="32" t="s">
        <v>647</v>
      </c>
      <c r="I249" s="32" t="s">
        <v>267</v>
      </c>
      <c r="J249" s="49" t="s">
        <v>648</v>
      </c>
      <c r="K249" s="34" t="n">
        <v>430.4</v>
      </c>
      <c r="L249" s="34" t="n">
        <v>430.4</v>
      </c>
      <c r="M249" s="34" t="n">
        <v>430.4</v>
      </c>
      <c r="N249" s="35" t="n">
        <f aca="false">M249/L249*100</f>
        <v>100</v>
      </c>
    </row>
    <row r="250" customFormat="false" ht="46.8" hidden="false" customHeight="false" outlineLevel="0" collapsed="false">
      <c r="A250" s="24" t="s">
        <v>649</v>
      </c>
      <c r="B250" s="32" t="s">
        <v>171</v>
      </c>
      <c r="C250" s="32" t="s">
        <v>21</v>
      </c>
      <c r="D250" s="32" t="s">
        <v>45</v>
      </c>
      <c r="E250" s="32" t="s">
        <v>61</v>
      </c>
      <c r="F250" s="32" t="s">
        <v>487</v>
      </c>
      <c r="G250" s="32" t="s">
        <v>55</v>
      </c>
      <c r="H250" s="32" t="s">
        <v>650</v>
      </c>
      <c r="I250" s="32" t="s">
        <v>267</v>
      </c>
      <c r="J250" s="49" t="s">
        <v>651</v>
      </c>
      <c r="K250" s="34" t="n">
        <v>79.7</v>
      </c>
      <c r="L250" s="34" t="n">
        <f aca="false">88.6-8.9</f>
        <v>79.7</v>
      </c>
      <c r="M250" s="34" t="n">
        <v>71.07</v>
      </c>
      <c r="N250" s="35" t="n">
        <f aca="false">M250/L250*100</f>
        <v>89.1718946047679</v>
      </c>
    </row>
    <row r="251" customFormat="false" ht="48" hidden="false" customHeight="true" outlineLevel="0" collapsed="false">
      <c r="A251" s="24" t="s">
        <v>652</v>
      </c>
      <c r="B251" s="32" t="s">
        <v>171</v>
      </c>
      <c r="C251" s="32" t="s">
        <v>21</v>
      </c>
      <c r="D251" s="32" t="s">
        <v>45</v>
      </c>
      <c r="E251" s="32" t="s">
        <v>61</v>
      </c>
      <c r="F251" s="32" t="s">
        <v>487</v>
      </c>
      <c r="G251" s="32" t="s">
        <v>55</v>
      </c>
      <c r="H251" s="32" t="s">
        <v>653</v>
      </c>
      <c r="I251" s="32" t="s">
        <v>267</v>
      </c>
      <c r="J251" s="49" t="s">
        <v>654</v>
      </c>
      <c r="K251" s="34" t="n">
        <v>34.6</v>
      </c>
      <c r="L251" s="34" t="n">
        <v>34.6</v>
      </c>
      <c r="M251" s="34" t="n">
        <v>17.3</v>
      </c>
      <c r="N251" s="35" t="n">
        <f aca="false">M251/L251*100</f>
        <v>50</v>
      </c>
    </row>
    <row r="252" customFormat="false" ht="62.4" hidden="false" customHeight="false" outlineLevel="0" collapsed="false">
      <c r="A252" s="24" t="s">
        <v>655</v>
      </c>
      <c r="B252" s="32" t="s">
        <v>171</v>
      </c>
      <c r="C252" s="32" t="s">
        <v>21</v>
      </c>
      <c r="D252" s="32" t="s">
        <v>45</v>
      </c>
      <c r="E252" s="32" t="s">
        <v>61</v>
      </c>
      <c r="F252" s="32" t="s">
        <v>487</v>
      </c>
      <c r="G252" s="32" t="s">
        <v>55</v>
      </c>
      <c r="H252" s="32" t="s">
        <v>656</v>
      </c>
      <c r="I252" s="32" t="s">
        <v>267</v>
      </c>
      <c r="J252" s="33" t="s">
        <v>657</v>
      </c>
      <c r="K252" s="34" t="n">
        <v>3440.7</v>
      </c>
      <c r="L252" s="34" t="n">
        <f aca="false">3674.1-233.4</f>
        <v>3440.7</v>
      </c>
      <c r="M252" s="34" t="n">
        <v>3440.2</v>
      </c>
      <c r="N252" s="35" t="n">
        <f aca="false">M252/L252*100</f>
        <v>99.9854680733572</v>
      </c>
    </row>
    <row r="253" customFormat="false" ht="78" hidden="false" customHeight="false" outlineLevel="0" collapsed="false">
      <c r="A253" s="24" t="s">
        <v>658</v>
      </c>
      <c r="B253" s="32" t="s">
        <v>171</v>
      </c>
      <c r="C253" s="32" t="s">
        <v>21</v>
      </c>
      <c r="D253" s="32" t="s">
        <v>45</v>
      </c>
      <c r="E253" s="32" t="s">
        <v>61</v>
      </c>
      <c r="F253" s="32" t="s">
        <v>487</v>
      </c>
      <c r="G253" s="32" t="s">
        <v>55</v>
      </c>
      <c r="H253" s="32" t="s">
        <v>659</v>
      </c>
      <c r="I253" s="32" t="s">
        <v>267</v>
      </c>
      <c r="J253" s="49" t="s">
        <v>660</v>
      </c>
      <c r="K253" s="34" t="n">
        <f aca="false">K254+K255</f>
        <v>11338.68</v>
      </c>
      <c r="L253" s="34" t="n">
        <f aca="false">L254+L255</f>
        <v>11338.68</v>
      </c>
      <c r="M253" s="34" t="n">
        <f aca="false">M254+M255</f>
        <v>10352.18</v>
      </c>
      <c r="N253" s="35" t="n">
        <f aca="false">M253/L253*100</f>
        <v>91.2996927331929</v>
      </c>
    </row>
    <row r="254" customFormat="false" ht="17.4" hidden="false" customHeight="true" outlineLevel="0" collapsed="false">
      <c r="A254" s="24" t="s">
        <v>661</v>
      </c>
      <c r="B254" s="32" t="s">
        <v>171</v>
      </c>
      <c r="C254" s="32" t="s">
        <v>21</v>
      </c>
      <c r="D254" s="32" t="s">
        <v>45</v>
      </c>
      <c r="E254" s="32" t="s">
        <v>61</v>
      </c>
      <c r="F254" s="32" t="s">
        <v>487</v>
      </c>
      <c r="G254" s="32" t="s">
        <v>55</v>
      </c>
      <c r="H254" s="32" t="s">
        <v>662</v>
      </c>
      <c r="I254" s="32" t="s">
        <v>267</v>
      </c>
      <c r="J254" s="49" t="s">
        <v>663</v>
      </c>
      <c r="K254" s="34" t="n">
        <v>11197.52</v>
      </c>
      <c r="L254" s="34" t="n">
        <f aca="false">13185.1-1700-250-37.58</f>
        <v>11197.52</v>
      </c>
      <c r="M254" s="34" t="n">
        <v>10251</v>
      </c>
      <c r="N254" s="35" t="n">
        <f aca="false">M254/L254*100</f>
        <v>91.5470568483021</v>
      </c>
    </row>
    <row r="255" customFormat="false" ht="16.8" hidden="false" customHeight="true" outlineLevel="0" collapsed="false">
      <c r="A255" s="24" t="s">
        <v>664</v>
      </c>
      <c r="B255" s="32" t="s">
        <v>171</v>
      </c>
      <c r="C255" s="32" t="s">
        <v>21</v>
      </c>
      <c r="D255" s="32" t="s">
        <v>45</v>
      </c>
      <c r="E255" s="32" t="s">
        <v>61</v>
      </c>
      <c r="F255" s="32" t="s">
        <v>487</v>
      </c>
      <c r="G255" s="32" t="s">
        <v>55</v>
      </c>
      <c r="H255" s="32" t="s">
        <v>665</v>
      </c>
      <c r="I255" s="32" t="s">
        <v>267</v>
      </c>
      <c r="J255" s="49" t="s">
        <v>666</v>
      </c>
      <c r="K255" s="34" t="n">
        <v>141.16</v>
      </c>
      <c r="L255" s="34" t="n">
        <f aca="false">182-10.04-23.3-7.5</f>
        <v>141.16</v>
      </c>
      <c r="M255" s="34" t="n">
        <v>101.18</v>
      </c>
      <c r="N255" s="35" t="n">
        <f aca="false">M255/L255*100</f>
        <v>71.6775290450553</v>
      </c>
    </row>
    <row r="256" customFormat="false" ht="78" hidden="false" customHeight="false" outlineLevel="0" collapsed="false">
      <c r="A256" s="24" t="s">
        <v>667</v>
      </c>
      <c r="B256" s="32" t="s">
        <v>171</v>
      </c>
      <c r="C256" s="32" t="s">
        <v>21</v>
      </c>
      <c r="D256" s="32" t="s">
        <v>45</v>
      </c>
      <c r="E256" s="32" t="s">
        <v>61</v>
      </c>
      <c r="F256" s="32" t="s">
        <v>487</v>
      </c>
      <c r="G256" s="32" t="s">
        <v>55</v>
      </c>
      <c r="H256" s="32" t="s">
        <v>668</v>
      </c>
      <c r="I256" s="32" t="s">
        <v>267</v>
      </c>
      <c r="J256" s="50" t="s">
        <v>669</v>
      </c>
      <c r="K256" s="34" t="n">
        <f aca="false">K257</f>
        <v>0.05</v>
      </c>
      <c r="L256" s="34" t="n">
        <f aca="false">L257</f>
        <v>0.05</v>
      </c>
      <c r="M256" s="34" t="n">
        <f aca="false">M257</f>
        <v>0</v>
      </c>
      <c r="N256" s="35" t="n">
        <f aca="false">M256/L256*100</f>
        <v>0</v>
      </c>
    </row>
    <row r="257" customFormat="false" ht="31.2" hidden="false" customHeight="false" outlineLevel="0" collapsed="false">
      <c r="A257" s="24" t="s">
        <v>670</v>
      </c>
      <c r="B257" s="32" t="s">
        <v>171</v>
      </c>
      <c r="C257" s="32" t="s">
        <v>21</v>
      </c>
      <c r="D257" s="32" t="s">
        <v>45</v>
      </c>
      <c r="E257" s="32" t="s">
        <v>61</v>
      </c>
      <c r="F257" s="32" t="s">
        <v>487</v>
      </c>
      <c r="G257" s="32" t="s">
        <v>55</v>
      </c>
      <c r="H257" s="32" t="s">
        <v>671</v>
      </c>
      <c r="I257" s="32" t="s">
        <v>267</v>
      </c>
      <c r="J257" s="50" t="s">
        <v>672</v>
      </c>
      <c r="K257" s="34" t="n">
        <v>0.05</v>
      </c>
      <c r="L257" s="34" t="n">
        <f aca="false">0.4-0.15-0.2</f>
        <v>0.05</v>
      </c>
      <c r="M257" s="34" t="n">
        <v>0</v>
      </c>
      <c r="N257" s="35" t="n">
        <f aca="false">M257/L257*100</f>
        <v>0</v>
      </c>
    </row>
    <row r="258" customFormat="false" ht="46.8" hidden="false" customHeight="false" outlineLevel="0" collapsed="false">
      <c r="A258" s="24" t="s">
        <v>673</v>
      </c>
      <c r="B258" s="32" t="s">
        <v>171</v>
      </c>
      <c r="C258" s="32" t="s">
        <v>21</v>
      </c>
      <c r="D258" s="32" t="s">
        <v>45</v>
      </c>
      <c r="E258" s="32" t="s">
        <v>61</v>
      </c>
      <c r="F258" s="32" t="s">
        <v>487</v>
      </c>
      <c r="G258" s="32" t="s">
        <v>55</v>
      </c>
      <c r="H258" s="32" t="s">
        <v>674</v>
      </c>
      <c r="I258" s="32" t="s">
        <v>267</v>
      </c>
      <c r="J258" s="50" t="s">
        <v>675</v>
      </c>
      <c r="K258" s="34" t="n">
        <v>601</v>
      </c>
      <c r="L258" s="34" t="n">
        <v>601</v>
      </c>
      <c r="M258" s="34" t="n">
        <v>0</v>
      </c>
      <c r="N258" s="35" t="n">
        <f aca="false">M258/L258*100</f>
        <v>0</v>
      </c>
    </row>
    <row r="259" customFormat="false" ht="109.2" hidden="false" customHeight="false" outlineLevel="0" collapsed="false">
      <c r="A259" s="24" t="s">
        <v>676</v>
      </c>
      <c r="B259" s="32" t="s">
        <v>171</v>
      </c>
      <c r="C259" s="32" t="s">
        <v>21</v>
      </c>
      <c r="D259" s="32" t="s">
        <v>45</v>
      </c>
      <c r="E259" s="32" t="s">
        <v>61</v>
      </c>
      <c r="F259" s="32" t="s">
        <v>487</v>
      </c>
      <c r="G259" s="32" t="s">
        <v>55</v>
      </c>
      <c r="H259" s="32" t="s">
        <v>677</v>
      </c>
      <c r="I259" s="32" t="s">
        <v>267</v>
      </c>
      <c r="J259" s="49" t="s">
        <v>678</v>
      </c>
      <c r="K259" s="34" t="n">
        <f aca="false">K260+K261</f>
        <v>22085.1</v>
      </c>
      <c r="L259" s="34" t="n">
        <f aca="false">L260+L261</f>
        <v>21578.4</v>
      </c>
      <c r="M259" s="34" t="n">
        <f aca="false">M260+M261</f>
        <v>21146.89</v>
      </c>
      <c r="N259" s="35" t="n">
        <f aca="false">M259/L259*100</f>
        <v>98.0002687873058</v>
      </c>
    </row>
    <row r="260" customFormat="false" ht="31.2" hidden="false" customHeight="false" outlineLevel="0" collapsed="false">
      <c r="A260" s="24" t="s">
        <v>679</v>
      </c>
      <c r="B260" s="32" t="s">
        <v>171</v>
      </c>
      <c r="C260" s="32" t="s">
        <v>21</v>
      </c>
      <c r="D260" s="32" t="s">
        <v>45</v>
      </c>
      <c r="E260" s="32" t="s">
        <v>61</v>
      </c>
      <c r="F260" s="32" t="s">
        <v>487</v>
      </c>
      <c r="G260" s="32" t="s">
        <v>55</v>
      </c>
      <c r="H260" s="32" t="s">
        <v>680</v>
      </c>
      <c r="I260" s="32" t="s">
        <v>267</v>
      </c>
      <c r="J260" s="49" t="s">
        <v>681</v>
      </c>
      <c r="K260" s="34" t="n">
        <v>21700</v>
      </c>
      <c r="L260" s="34" t="n">
        <f aca="false">24659-2259-700-400</f>
        <v>21300</v>
      </c>
      <c r="M260" s="34" t="n">
        <v>20891.98</v>
      </c>
      <c r="N260" s="35" t="n">
        <f aca="false">M260/L260*100</f>
        <v>98.0844131455399</v>
      </c>
    </row>
    <row r="261" customFormat="false" ht="31.2" hidden="false" customHeight="false" outlineLevel="0" collapsed="false">
      <c r="A261" s="24" t="s">
        <v>682</v>
      </c>
      <c r="B261" s="32" t="s">
        <v>171</v>
      </c>
      <c r="C261" s="32" t="s">
        <v>21</v>
      </c>
      <c r="D261" s="32" t="s">
        <v>45</v>
      </c>
      <c r="E261" s="32" t="s">
        <v>61</v>
      </c>
      <c r="F261" s="32" t="s">
        <v>487</v>
      </c>
      <c r="G261" s="32" t="s">
        <v>55</v>
      </c>
      <c r="H261" s="32" t="s">
        <v>683</v>
      </c>
      <c r="I261" s="32" t="s">
        <v>267</v>
      </c>
      <c r="J261" s="49" t="s">
        <v>684</v>
      </c>
      <c r="K261" s="34" t="n">
        <v>385.1</v>
      </c>
      <c r="L261" s="34" t="n">
        <f aca="false">436.5-41.4-10-106.7</f>
        <v>278.4</v>
      </c>
      <c r="M261" s="34" t="n">
        <v>254.91</v>
      </c>
      <c r="N261" s="35" t="n">
        <f aca="false">M261/L261*100</f>
        <v>91.5625</v>
      </c>
    </row>
    <row r="262" customFormat="false" ht="78" hidden="false" customHeight="false" outlineLevel="0" collapsed="false">
      <c r="A262" s="24" t="s">
        <v>685</v>
      </c>
      <c r="B262" s="32" t="s">
        <v>171</v>
      </c>
      <c r="C262" s="32" t="s">
        <v>21</v>
      </c>
      <c r="D262" s="32" t="s">
        <v>45</v>
      </c>
      <c r="E262" s="32" t="s">
        <v>61</v>
      </c>
      <c r="F262" s="32" t="s">
        <v>487</v>
      </c>
      <c r="G262" s="32" t="s">
        <v>55</v>
      </c>
      <c r="H262" s="32" t="s">
        <v>686</v>
      </c>
      <c r="I262" s="32" t="s">
        <v>267</v>
      </c>
      <c r="J262" s="49" t="s">
        <v>687</v>
      </c>
      <c r="K262" s="34" t="n">
        <f aca="false">K263+K264</f>
        <v>21.78</v>
      </c>
      <c r="L262" s="34" t="n">
        <f aca="false">L263+L264</f>
        <v>21.78</v>
      </c>
      <c r="M262" s="34" t="n">
        <f aca="false">M263+M264</f>
        <v>5.39</v>
      </c>
      <c r="N262" s="35" t="n">
        <f aca="false">M262/L262*100</f>
        <v>24.7474747474747</v>
      </c>
    </row>
    <row r="263" customFormat="false" ht="31.2" hidden="false" customHeight="false" outlineLevel="0" collapsed="false">
      <c r="A263" s="24" t="s">
        <v>688</v>
      </c>
      <c r="B263" s="32" t="s">
        <v>171</v>
      </c>
      <c r="C263" s="32" t="s">
        <v>21</v>
      </c>
      <c r="D263" s="32" t="s">
        <v>45</v>
      </c>
      <c r="E263" s="32" t="s">
        <v>61</v>
      </c>
      <c r="F263" s="32" t="s">
        <v>487</v>
      </c>
      <c r="G263" s="32" t="s">
        <v>55</v>
      </c>
      <c r="H263" s="32" t="s">
        <v>689</v>
      </c>
      <c r="I263" s="32" t="s">
        <v>267</v>
      </c>
      <c r="J263" s="49" t="s">
        <v>690</v>
      </c>
      <c r="K263" s="34" t="n">
        <v>21.28</v>
      </c>
      <c r="L263" s="34" t="n">
        <f aca="false">172.7-86.91-0.21-64.3</f>
        <v>21.28</v>
      </c>
      <c r="M263" s="34" t="n">
        <v>5.31</v>
      </c>
      <c r="N263" s="35" t="n">
        <f aca="false">M263/L263*100</f>
        <v>24.953007518797</v>
      </c>
    </row>
    <row r="264" customFormat="false" ht="17.4" hidden="false" customHeight="true" outlineLevel="0" collapsed="false">
      <c r="A264" s="24" t="s">
        <v>691</v>
      </c>
      <c r="B264" s="32" t="s">
        <v>171</v>
      </c>
      <c r="C264" s="32" t="s">
        <v>21</v>
      </c>
      <c r="D264" s="32" t="s">
        <v>45</v>
      </c>
      <c r="E264" s="32" t="s">
        <v>61</v>
      </c>
      <c r="F264" s="32" t="s">
        <v>487</v>
      </c>
      <c r="G264" s="32" t="s">
        <v>55</v>
      </c>
      <c r="H264" s="32" t="s">
        <v>692</v>
      </c>
      <c r="I264" s="32" t="s">
        <v>267</v>
      </c>
      <c r="J264" s="49" t="s">
        <v>693</v>
      </c>
      <c r="K264" s="34" t="n">
        <v>0.5</v>
      </c>
      <c r="L264" s="34" t="n">
        <f aca="false">3.1-1.6-0.32-0.68</f>
        <v>0.5</v>
      </c>
      <c r="M264" s="34" t="n">
        <v>0.08</v>
      </c>
      <c r="N264" s="35" t="n">
        <f aca="false">M264/L264*100</f>
        <v>16</v>
      </c>
    </row>
    <row r="265" customFormat="false" ht="46.8" hidden="false" customHeight="false" outlineLevel="0" collapsed="false">
      <c r="A265" s="24" t="s">
        <v>694</v>
      </c>
      <c r="B265" s="32" t="s">
        <v>171</v>
      </c>
      <c r="C265" s="32" t="s">
        <v>21</v>
      </c>
      <c r="D265" s="32" t="s">
        <v>45</v>
      </c>
      <c r="E265" s="32" t="s">
        <v>61</v>
      </c>
      <c r="F265" s="32" t="s">
        <v>695</v>
      </c>
      <c r="G265" s="32" t="s">
        <v>34</v>
      </c>
      <c r="H265" s="32" t="s">
        <v>35</v>
      </c>
      <c r="I265" s="32" t="s">
        <v>267</v>
      </c>
      <c r="J265" s="49" t="s">
        <v>696</v>
      </c>
      <c r="K265" s="34" t="n">
        <f aca="false">K266</f>
        <v>1158.3</v>
      </c>
      <c r="L265" s="34" t="n">
        <f aca="false">L266</f>
        <v>1158.3</v>
      </c>
      <c r="M265" s="34" t="n">
        <f aca="false">M266</f>
        <v>1158.3</v>
      </c>
      <c r="N265" s="35" t="n">
        <f aca="false">M265/L265*100</f>
        <v>100</v>
      </c>
    </row>
    <row r="266" customFormat="false" ht="46.8" hidden="false" customHeight="false" outlineLevel="0" collapsed="false">
      <c r="A266" s="24" t="s">
        <v>697</v>
      </c>
      <c r="B266" s="32" t="s">
        <v>171</v>
      </c>
      <c r="C266" s="32" t="s">
        <v>21</v>
      </c>
      <c r="D266" s="32" t="s">
        <v>45</v>
      </c>
      <c r="E266" s="32" t="s">
        <v>61</v>
      </c>
      <c r="F266" s="32" t="s">
        <v>695</v>
      </c>
      <c r="G266" s="32" t="s">
        <v>55</v>
      </c>
      <c r="H266" s="32" t="s">
        <v>35</v>
      </c>
      <c r="I266" s="32" t="s">
        <v>267</v>
      </c>
      <c r="J266" s="49" t="s">
        <v>696</v>
      </c>
      <c r="K266" s="34" t="n">
        <v>1158.3</v>
      </c>
      <c r="L266" s="34" t="n">
        <v>1158.3</v>
      </c>
      <c r="M266" s="34" t="n">
        <v>1158.3</v>
      </c>
      <c r="N266" s="35" t="n">
        <f aca="false">M266/L266*100</f>
        <v>100</v>
      </c>
    </row>
    <row r="267" customFormat="false" ht="31.2" hidden="false" customHeight="false" outlineLevel="0" collapsed="false">
      <c r="A267" s="24" t="s">
        <v>698</v>
      </c>
      <c r="B267" s="32" t="s">
        <v>171</v>
      </c>
      <c r="C267" s="32" t="s">
        <v>21</v>
      </c>
      <c r="D267" s="32" t="s">
        <v>45</v>
      </c>
      <c r="E267" s="32" t="s">
        <v>61</v>
      </c>
      <c r="F267" s="32" t="s">
        <v>699</v>
      </c>
      <c r="G267" s="32" t="s">
        <v>34</v>
      </c>
      <c r="H267" s="32" t="s">
        <v>35</v>
      </c>
      <c r="I267" s="32" t="s">
        <v>267</v>
      </c>
      <c r="J267" s="33" t="s">
        <v>700</v>
      </c>
      <c r="K267" s="34" t="n">
        <f aca="false">K268</f>
        <v>1171.1</v>
      </c>
      <c r="L267" s="34" t="n">
        <f aca="false">L268</f>
        <v>1171.1</v>
      </c>
      <c r="M267" s="34" t="n">
        <f aca="false">M268</f>
        <v>1171.1</v>
      </c>
      <c r="N267" s="35" t="n">
        <f aca="false">M267/L267*100</f>
        <v>100</v>
      </c>
    </row>
    <row r="268" customFormat="false" ht="33.6" hidden="false" customHeight="true" outlineLevel="0" collapsed="false">
      <c r="A268" s="24" t="s">
        <v>701</v>
      </c>
      <c r="B268" s="32" t="s">
        <v>171</v>
      </c>
      <c r="C268" s="32" t="s">
        <v>21</v>
      </c>
      <c r="D268" s="32" t="s">
        <v>45</v>
      </c>
      <c r="E268" s="32" t="s">
        <v>61</v>
      </c>
      <c r="F268" s="32" t="s">
        <v>699</v>
      </c>
      <c r="G268" s="32" t="s">
        <v>55</v>
      </c>
      <c r="H268" s="32" t="s">
        <v>35</v>
      </c>
      <c r="I268" s="32" t="s">
        <v>267</v>
      </c>
      <c r="J268" s="33" t="s">
        <v>702</v>
      </c>
      <c r="K268" s="34" t="n">
        <f aca="false">K269</f>
        <v>1171.1</v>
      </c>
      <c r="L268" s="34" t="n">
        <f aca="false">L269</f>
        <v>1171.1</v>
      </c>
      <c r="M268" s="34" t="n">
        <f aca="false">M269</f>
        <v>1171.1</v>
      </c>
      <c r="N268" s="35" t="n">
        <f aca="false">M268/L268*100</f>
        <v>100</v>
      </c>
    </row>
    <row r="269" customFormat="false" ht="62.4" hidden="false" customHeight="false" outlineLevel="0" collapsed="false">
      <c r="A269" s="24" t="s">
        <v>703</v>
      </c>
      <c r="B269" s="32" t="s">
        <v>171</v>
      </c>
      <c r="C269" s="32" t="s">
        <v>21</v>
      </c>
      <c r="D269" s="32" t="s">
        <v>45</v>
      </c>
      <c r="E269" s="32" t="s">
        <v>61</v>
      </c>
      <c r="F269" s="32" t="s">
        <v>699</v>
      </c>
      <c r="G269" s="32" t="s">
        <v>55</v>
      </c>
      <c r="H269" s="32" t="s">
        <v>288</v>
      </c>
      <c r="I269" s="32" t="s">
        <v>267</v>
      </c>
      <c r="J269" s="49" t="s">
        <v>704</v>
      </c>
      <c r="K269" s="34" t="n">
        <f aca="false">K270+K271</f>
        <v>1171.1</v>
      </c>
      <c r="L269" s="34" t="n">
        <f aca="false">L270+L271</f>
        <v>1171.1</v>
      </c>
      <c r="M269" s="34" t="n">
        <f aca="false">M270+M271</f>
        <v>1171.1</v>
      </c>
      <c r="N269" s="35" t="n">
        <f aca="false">M269/L269*100</f>
        <v>100</v>
      </c>
    </row>
    <row r="270" customFormat="false" ht="31.2" hidden="false" customHeight="false" outlineLevel="0" collapsed="false">
      <c r="A270" s="24" t="s">
        <v>705</v>
      </c>
      <c r="B270" s="32" t="s">
        <v>171</v>
      </c>
      <c r="C270" s="32" t="s">
        <v>21</v>
      </c>
      <c r="D270" s="32" t="s">
        <v>45</v>
      </c>
      <c r="E270" s="32" t="s">
        <v>61</v>
      </c>
      <c r="F270" s="32" t="s">
        <v>699</v>
      </c>
      <c r="G270" s="32" t="s">
        <v>55</v>
      </c>
      <c r="H270" s="32" t="s">
        <v>706</v>
      </c>
      <c r="I270" s="32" t="s">
        <v>267</v>
      </c>
      <c r="J270" s="49" t="s">
        <v>707</v>
      </c>
      <c r="K270" s="34" t="n">
        <v>1153.3</v>
      </c>
      <c r="L270" s="34" t="n">
        <f aca="false">1349.6-458+261.7</f>
        <v>1153.3</v>
      </c>
      <c r="M270" s="34" t="n">
        <v>1153.3</v>
      </c>
      <c r="N270" s="35" t="n">
        <f aca="false">M270/L270*100</f>
        <v>100</v>
      </c>
    </row>
    <row r="271" customFormat="false" ht="31.2" hidden="false" customHeight="false" outlineLevel="0" collapsed="false">
      <c r="A271" s="24" t="s">
        <v>708</v>
      </c>
      <c r="B271" s="32" t="s">
        <v>171</v>
      </c>
      <c r="C271" s="32" t="s">
        <v>21</v>
      </c>
      <c r="D271" s="32" t="s">
        <v>45</v>
      </c>
      <c r="E271" s="32" t="s">
        <v>61</v>
      </c>
      <c r="F271" s="32" t="s">
        <v>699</v>
      </c>
      <c r="G271" s="32" t="s">
        <v>55</v>
      </c>
      <c r="H271" s="32" t="s">
        <v>709</v>
      </c>
      <c r="I271" s="32" t="s">
        <v>267</v>
      </c>
      <c r="J271" s="49" t="s">
        <v>710</v>
      </c>
      <c r="K271" s="34" t="n">
        <v>17.8</v>
      </c>
      <c r="L271" s="34" t="n">
        <f aca="false">27-9.2</f>
        <v>17.8</v>
      </c>
      <c r="M271" s="34" t="n">
        <v>17.8</v>
      </c>
      <c r="N271" s="35" t="n">
        <f aca="false">M271/L271*100</f>
        <v>100</v>
      </c>
    </row>
    <row r="272" customFormat="false" ht="46.8" hidden="false" customHeight="false" outlineLevel="0" collapsed="false">
      <c r="A272" s="24" t="s">
        <v>711</v>
      </c>
      <c r="B272" s="32" t="s">
        <v>171</v>
      </c>
      <c r="C272" s="32" t="s">
        <v>21</v>
      </c>
      <c r="D272" s="32" t="s">
        <v>45</v>
      </c>
      <c r="E272" s="32" t="s">
        <v>61</v>
      </c>
      <c r="F272" s="32" t="s">
        <v>300</v>
      </c>
      <c r="G272" s="32" t="s">
        <v>34</v>
      </c>
      <c r="H272" s="32" t="s">
        <v>35</v>
      </c>
      <c r="I272" s="32" t="s">
        <v>267</v>
      </c>
      <c r="J272" s="49" t="s">
        <v>712</v>
      </c>
      <c r="K272" s="34" t="n">
        <f aca="false">K273</f>
        <v>502.53</v>
      </c>
      <c r="L272" s="34" t="n">
        <f aca="false">L273</f>
        <v>502.527</v>
      </c>
      <c r="M272" s="34" t="n">
        <f aca="false">M273</f>
        <v>495.9</v>
      </c>
      <c r="N272" s="35" t="n">
        <f aca="false">M272/L272*100</f>
        <v>98.6812648872598</v>
      </c>
    </row>
    <row r="273" customFormat="false" ht="46.8" hidden="false" customHeight="false" outlineLevel="0" collapsed="false">
      <c r="A273" s="24" t="s">
        <v>713</v>
      </c>
      <c r="B273" s="32" t="s">
        <v>171</v>
      </c>
      <c r="C273" s="32" t="s">
        <v>21</v>
      </c>
      <c r="D273" s="32" t="s">
        <v>45</v>
      </c>
      <c r="E273" s="32" t="s">
        <v>61</v>
      </c>
      <c r="F273" s="32" t="s">
        <v>300</v>
      </c>
      <c r="G273" s="32" t="s">
        <v>55</v>
      </c>
      <c r="H273" s="32" t="s">
        <v>35</v>
      </c>
      <c r="I273" s="32" t="s">
        <v>267</v>
      </c>
      <c r="J273" s="49" t="s">
        <v>712</v>
      </c>
      <c r="K273" s="34" t="n">
        <f aca="false">K275+K274</f>
        <v>502.53</v>
      </c>
      <c r="L273" s="34" t="n">
        <f aca="false">L275+L274</f>
        <v>502.527</v>
      </c>
      <c r="M273" s="34" t="n">
        <f aca="false">M275+M274</f>
        <v>495.9</v>
      </c>
      <c r="N273" s="35" t="n">
        <f aca="false">M273/L273*100</f>
        <v>98.6812648872598</v>
      </c>
    </row>
    <row r="274" customFormat="false" ht="31.2" hidden="false" customHeight="false" outlineLevel="0" collapsed="false">
      <c r="A274" s="24" t="s">
        <v>714</v>
      </c>
      <c r="B274" s="32" t="s">
        <v>171</v>
      </c>
      <c r="C274" s="32" t="s">
        <v>21</v>
      </c>
      <c r="D274" s="32" t="s">
        <v>45</v>
      </c>
      <c r="E274" s="32" t="s">
        <v>61</v>
      </c>
      <c r="F274" s="32" t="s">
        <v>300</v>
      </c>
      <c r="G274" s="32" t="s">
        <v>55</v>
      </c>
      <c r="H274" s="32" t="s">
        <v>473</v>
      </c>
      <c r="I274" s="32" t="s">
        <v>267</v>
      </c>
      <c r="J274" s="49" t="s">
        <v>715</v>
      </c>
      <c r="K274" s="34" t="n">
        <v>470.64</v>
      </c>
      <c r="L274" s="34" t="n">
        <f aca="false">264.287+180.81+25.54</f>
        <v>470.637</v>
      </c>
      <c r="M274" s="34" t="n">
        <v>470.64</v>
      </c>
      <c r="N274" s="35" t="n">
        <f aca="false">M274/L274*100</f>
        <v>100.000637433946</v>
      </c>
    </row>
    <row r="275" customFormat="false" ht="31.2" hidden="false" customHeight="false" outlineLevel="0" collapsed="false">
      <c r="A275" s="24" t="s">
        <v>716</v>
      </c>
      <c r="B275" s="32" t="s">
        <v>171</v>
      </c>
      <c r="C275" s="32" t="s">
        <v>21</v>
      </c>
      <c r="D275" s="32" t="s">
        <v>45</v>
      </c>
      <c r="E275" s="32" t="s">
        <v>61</v>
      </c>
      <c r="F275" s="32" t="s">
        <v>300</v>
      </c>
      <c r="G275" s="32" t="s">
        <v>55</v>
      </c>
      <c r="H275" s="32" t="s">
        <v>288</v>
      </c>
      <c r="I275" s="32" t="s">
        <v>267</v>
      </c>
      <c r="J275" s="49" t="s">
        <v>717</v>
      </c>
      <c r="K275" s="34" t="n">
        <v>31.89</v>
      </c>
      <c r="L275" s="34" t="n">
        <f aca="false">135.3-111.7+30.9-22.61</f>
        <v>31.89</v>
      </c>
      <c r="M275" s="34" t="n">
        <v>25.26</v>
      </c>
      <c r="N275" s="35" t="n">
        <f aca="false">M275/L275*100</f>
        <v>79.2097836312323</v>
      </c>
    </row>
    <row r="276" customFormat="false" ht="32.4" hidden="false" customHeight="true" outlineLevel="0" collapsed="false">
      <c r="A276" s="24" t="s">
        <v>718</v>
      </c>
      <c r="B276" s="32" t="s">
        <v>171</v>
      </c>
      <c r="C276" s="32" t="s">
        <v>21</v>
      </c>
      <c r="D276" s="32" t="s">
        <v>45</v>
      </c>
      <c r="E276" s="32" t="s">
        <v>61</v>
      </c>
      <c r="F276" s="32" t="s">
        <v>311</v>
      </c>
      <c r="G276" s="32" t="s">
        <v>34</v>
      </c>
      <c r="H276" s="32" t="s">
        <v>35</v>
      </c>
      <c r="I276" s="32" t="s">
        <v>267</v>
      </c>
      <c r="J276" s="33" t="s">
        <v>719</v>
      </c>
      <c r="K276" s="34" t="n">
        <f aca="false">K277</f>
        <v>9266.1</v>
      </c>
      <c r="L276" s="34" t="n">
        <f aca="false">L277</f>
        <v>9266.1</v>
      </c>
      <c r="M276" s="34" t="n">
        <f aca="false">M277</f>
        <v>9266.1</v>
      </c>
      <c r="N276" s="35" t="n">
        <f aca="false">M276/L276*100</f>
        <v>100</v>
      </c>
    </row>
    <row r="277" customFormat="false" ht="48.6" hidden="false" customHeight="true" outlineLevel="0" collapsed="false">
      <c r="A277" s="24" t="s">
        <v>720</v>
      </c>
      <c r="B277" s="32" t="s">
        <v>171</v>
      </c>
      <c r="C277" s="32" t="s">
        <v>21</v>
      </c>
      <c r="D277" s="32" t="s">
        <v>45</v>
      </c>
      <c r="E277" s="32" t="s">
        <v>61</v>
      </c>
      <c r="F277" s="32" t="s">
        <v>311</v>
      </c>
      <c r="G277" s="32" t="s">
        <v>55</v>
      </c>
      <c r="H277" s="32" t="s">
        <v>35</v>
      </c>
      <c r="I277" s="32" t="s">
        <v>267</v>
      </c>
      <c r="J277" s="33" t="s">
        <v>721</v>
      </c>
      <c r="K277" s="34" t="n">
        <f aca="false">K278+K279</f>
        <v>9266.1</v>
      </c>
      <c r="L277" s="34" t="n">
        <f aca="false">L278+L279</f>
        <v>9266.1</v>
      </c>
      <c r="M277" s="34" t="n">
        <f aca="false">M278+M279</f>
        <v>9266.1</v>
      </c>
      <c r="N277" s="35" t="n">
        <f aca="false">M277/L277*100</f>
        <v>100</v>
      </c>
    </row>
    <row r="278" customFormat="false" ht="31.2" hidden="false" customHeight="false" outlineLevel="0" collapsed="false">
      <c r="A278" s="24" t="s">
        <v>722</v>
      </c>
      <c r="B278" s="32" t="s">
        <v>171</v>
      </c>
      <c r="C278" s="32" t="s">
        <v>21</v>
      </c>
      <c r="D278" s="32" t="s">
        <v>45</v>
      </c>
      <c r="E278" s="32" t="s">
        <v>61</v>
      </c>
      <c r="F278" s="32" t="s">
        <v>311</v>
      </c>
      <c r="G278" s="32" t="s">
        <v>55</v>
      </c>
      <c r="H278" s="32" t="s">
        <v>473</v>
      </c>
      <c r="I278" s="32" t="s">
        <v>267</v>
      </c>
      <c r="J278" s="49" t="s">
        <v>723</v>
      </c>
      <c r="K278" s="34" t="n">
        <v>4215.2</v>
      </c>
      <c r="L278" s="34" t="n">
        <f aca="false">2259.5+149.1+1158.3+1806.6-1158.3</f>
        <v>4215.2</v>
      </c>
      <c r="M278" s="34" t="n">
        <v>4215.2</v>
      </c>
      <c r="N278" s="35" t="n">
        <f aca="false">M278/L278*100</f>
        <v>100</v>
      </c>
    </row>
    <row r="279" customFormat="false" ht="31.2" hidden="false" customHeight="false" outlineLevel="0" collapsed="false">
      <c r="A279" s="24" t="s">
        <v>724</v>
      </c>
      <c r="B279" s="32" t="s">
        <v>171</v>
      </c>
      <c r="C279" s="32" t="s">
        <v>21</v>
      </c>
      <c r="D279" s="32" t="s">
        <v>45</v>
      </c>
      <c r="E279" s="32" t="s">
        <v>61</v>
      </c>
      <c r="F279" s="32" t="s">
        <v>311</v>
      </c>
      <c r="G279" s="32" t="s">
        <v>55</v>
      </c>
      <c r="H279" s="32" t="s">
        <v>288</v>
      </c>
      <c r="I279" s="32" t="s">
        <v>267</v>
      </c>
      <c r="J279" s="49" t="s">
        <v>725</v>
      </c>
      <c r="K279" s="34" t="n">
        <v>5050.9</v>
      </c>
      <c r="L279" s="34" t="n">
        <f aca="false">2373.5-149.1+2826.5</f>
        <v>5050.9</v>
      </c>
      <c r="M279" s="34" t="n">
        <v>5050.9</v>
      </c>
      <c r="N279" s="35" t="n">
        <f aca="false">M279/L279*100</f>
        <v>100</v>
      </c>
    </row>
    <row r="280" s="31" customFormat="true" ht="17.4" hidden="false" customHeight="true" outlineLevel="0" collapsed="false">
      <c r="A280" s="24" t="s">
        <v>726</v>
      </c>
      <c r="B280" s="25" t="s">
        <v>171</v>
      </c>
      <c r="C280" s="25" t="s">
        <v>21</v>
      </c>
      <c r="D280" s="25" t="s">
        <v>45</v>
      </c>
      <c r="E280" s="25" t="s">
        <v>67</v>
      </c>
      <c r="F280" s="25" t="s">
        <v>33</v>
      </c>
      <c r="G280" s="25" t="s">
        <v>34</v>
      </c>
      <c r="H280" s="25" t="s">
        <v>35</v>
      </c>
      <c r="I280" s="25" t="s">
        <v>267</v>
      </c>
      <c r="J280" s="26" t="s">
        <v>727</v>
      </c>
      <c r="K280" s="30" t="n">
        <f aca="false">K281+K283+K287+K285+K286</f>
        <v>9015.84</v>
      </c>
      <c r="L280" s="30" t="n">
        <f aca="false">L281+L283+L287+L285+L286</f>
        <v>9015.84</v>
      </c>
      <c r="M280" s="30" t="n">
        <f aca="false">M281+M283+M287+M285+M286</f>
        <v>8377.72</v>
      </c>
      <c r="N280" s="28" t="n">
        <f aca="false">M280/L280*100</f>
        <v>92.9222346448029</v>
      </c>
    </row>
    <row r="281" customFormat="false" ht="31.2" hidden="false" customHeight="false" outlineLevel="0" collapsed="false">
      <c r="A281" s="24" t="s">
        <v>728</v>
      </c>
      <c r="B281" s="32" t="s">
        <v>171</v>
      </c>
      <c r="C281" s="32" t="s">
        <v>21</v>
      </c>
      <c r="D281" s="32" t="s">
        <v>45</v>
      </c>
      <c r="E281" s="32" t="s">
        <v>67</v>
      </c>
      <c r="F281" s="32" t="s">
        <v>729</v>
      </c>
      <c r="G281" s="32" t="s">
        <v>34</v>
      </c>
      <c r="H281" s="32" t="s">
        <v>35</v>
      </c>
      <c r="I281" s="32" t="s">
        <v>267</v>
      </c>
      <c r="J281" s="33" t="s">
        <v>730</v>
      </c>
      <c r="K281" s="34" t="n">
        <f aca="false">K282</f>
        <v>7964.3</v>
      </c>
      <c r="L281" s="34" t="n">
        <f aca="false">L282</f>
        <v>7964.3</v>
      </c>
      <c r="M281" s="34" t="n">
        <f aca="false">M282</f>
        <v>7326.18</v>
      </c>
      <c r="N281" s="35" t="n">
        <f aca="false">M281/L281*100</f>
        <v>91.9877453134613</v>
      </c>
    </row>
    <row r="282" customFormat="false" ht="31.2" hidden="false" customHeight="false" outlineLevel="0" collapsed="false">
      <c r="A282" s="24" t="s">
        <v>731</v>
      </c>
      <c r="B282" s="32" t="s">
        <v>171</v>
      </c>
      <c r="C282" s="32" t="s">
        <v>21</v>
      </c>
      <c r="D282" s="32" t="s">
        <v>45</v>
      </c>
      <c r="E282" s="32" t="s">
        <v>67</v>
      </c>
      <c r="F282" s="32" t="s">
        <v>729</v>
      </c>
      <c r="G282" s="32" t="s">
        <v>55</v>
      </c>
      <c r="H282" s="32" t="s">
        <v>35</v>
      </c>
      <c r="I282" s="32" t="s">
        <v>267</v>
      </c>
      <c r="J282" s="33" t="s">
        <v>732</v>
      </c>
      <c r="K282" s="34" t="n">
        <v>7964.3</v>
      </c>
      <c r="L282" s="34" t="n">
        <f aca="false">7444.34-544.34+274.16+897.6+129.3+0.84-237.6</f>
        <v>7964.3</v>
      </c>
      <c r="M282" s="34" t="n">
        <v>7326.18</v>
      </c>
      <c r="N282" s="35" t="n">
        <f aca="false">M282/L282*100</f>
        <v>91.9877453134613</v>
      </c>
    </row>
    <row r="283" customFormat="false" ht="31.2" hidden="false" customHeight="false" outlineLevel="0" collapsed="false">
      <c r="A283" s="24" t="s">
        <v>733</v>
      </c>
      <c r="B283" s="32" t="s">
        <v>171</v>
      </c>
      <c r="C283" s="32" t="s">
        <v>21</v>
      </c>
      <c r="D283" s="32" t="s">
        <v>45</v>
      </c>
      <c r="E283" s="32" t="s">
        <v>67</v>
      </c>
      <c r="F283" s="32" t="s">
        <v>145</v>
      </c>
      <c r="G283" s="32" t="s">
        <v>34</v>
      </c>
      <c r="H283" s="32" t="s">
        <v>35</v>
      </c>
      <c r="I283" s="32" t="s">
        <v>267</v>
      </c>
      <c r="J283" s="33" t="s">
        <v>734</v>
      </c>
      <c r="K283" s="34" t="n">
        <f aca="false">K284</f>
        <v>117.74</v>
      </c>
      <c r="L283" s="34" t="n">
        <f aca="false">L284</f>
        <v>117.74</v>
      </c>
      <c r="M283" s="34" t="n">
        <f aca="false">M284</f>
        <v>117.74</v>
      </c>
      <c r="N283" s="35" t="n">
        <f aca="false">M283/L283*100</f>
        <v>100</v>
      </c>
    </row>
    <row r="284" customFormat="false" ht="31.2" hidden="false" customHeight="false" outlineLevel="0" collapsed="false">
      <c r="A284" s="24" t="s">
        <v>735</v>
      </c>
      <c r="B284" s="32" t="s">
        <v>171</v>
      </c>
      <c r="C284" s="32" t="s">
        <v>21</v>
      </c>
      <c r="D284" s="32" t="s">
        <v>45</v>
      </c>
      <c r="E284" s="32" t="s">
        <v>67</v>
      </c>
      <c r="F284" s="32" t="s">
        <v>145</v>
      </c>
      <c r="G284" s="32" t="s">
        <v>55</v>
      </c>
      <c r="H284" s="32" t="s">
        <v>35</v>
      </c>
      <c r="I284" s="32" t="s">
        <v>267</v>
      </c>
      <c r="J284" s="33" t="s">
        <v>736</v>
      </c>
      <c r="K284" s="34" t="n">
        <v>117.74</v>
      </c>
      <c r="L284" s="34" t="n">
        <f aca="false">117.7+0.04</f>
        <v>117.74</v>
      </c>
      <c r="M284" s="34" t="n">
        <v>117.74</v>
      </c>
      <c r="N284" s="35" t="n">
        <f aca="false">M284/L284*100</f>
        <v>100</v>
      </c>
    </row>
    <row r="285" customFormat="false" ht="31.2" hidden="false" customHeight="false" outlineLevel="0" collapsed="false">
      <c r="A285" s="24" t="s">
        <v>737</v>
      </c>
      <c r="B285" s="32" t="s">
        <v>171</v>
      </c>
      <c r="C285" s="32" t="s">
        <v>21</v>
      </c>
      <c r="D285" s="32" t="s">
        <v>45</v>
      </c>
      <c r="E285" s="32" t="s">
        <v>67</v>
      </c>
      <c r="F285" s="32" t="s">
        <v>738</v>
      </c>
      <c r="G285" s="32" t="s">
        <v>55</v>
      </c>
      <c r="H285" s="32" t="s">
        <v>35</v>
      </c>
      <c r="I285" s="32" t="s">
        <v>267</v>
      </c>
      <c r="J285" s="33" t="s">
        <v>739</v>
      </c>
      <c r="K285" s="34" t="n">
        <v>100</v>
      </c>
      <c r="L285" s="34" t="n">
        <v>100</v>
      </c>
      <c r="M285" s="34" t="n">
        <v>100</v>
      </c>
      <c r="N285" s="35" t="n">
        <f aca="false">M285/L285*100</f>
        <v>100</v>
      </c>
    </row>
    <row r="286" customFormat="false" ht="31.2" hidden="false" customHeight="false" outlineLevel="0" collapsed="false">
      <c r="A286" s="24" t="s">
        <v>740</v>
      </c>
      <c r="B286" s="32" t="s">
        <v>171</v>
      </c>
      <c r="C286" s="32" t="s">
        <v>21</v>
      </c>
      <c r="D286" s="32" t="s">
        <v>45</v>
      </c>
      <c r="E286" s="32" t="s">
        <v>67</v>
      </c>
      <c r="F286" s="32" t="s">
        <v>301</v>
      </c>
      <c r="G286" s="32" t="s">
        <v>55</v>
      </c>
      <c r="H286" s="32" t="s">
        <v>741</v>
      </c>
      <c r="I286" s="32" t="s">
        <v>267</v>
      </c>
      <c r="J286" s="33" t="s">
        <v>742</v>
      </c>
      <c r="K286" s="34" t="n">
        <v>53.8</v>
      </c>
      <c r="L286" s="34" t="n">
        <v>53.8</v>
      </c>
      <c r="M286" s="34" t="n">
        <v>53.8</v>
      </c>
      <c r="N286" s="35" t="n">
        <f aca="false">M286/L286*100</f>
        <v>100</v>
      </c>
    </row>
    <row r="287" customFormat="false" ht="17.4" hidden="false" customHeight="true" outlineLevel="0" collapsed="false">
      <c r="A287" s="24" t="s">
        <v>743</v>
      </c>
      <c r="B287" s="32" t="s">
        <v>171</v>
      </c>
      <c r="C287" s="32" t="s">
        <v>21</v>
      </c>
      <c r="D287" s="32" t="s">
        <v>45</v>
      </c>
      <c r="E287" s="32" t="s">
        <v>67</v>
      </c>
      <c r="F287" s="32" t="s">
        <v>301</v>
      </c>
      <c r="G287" s="32" t="s">
        <v>55</v>
      </c>
      <c r="H287" s="32" t="s">
        <v>744</v>
      </c>
      <c r="I287" s="32" t="s">
        <v>267</v>
      </c>
      <c r="J287" s="33" t="s">
        <v>745</v>
      </c>
      <c r="K287" s="34" t="n">
        <v>780</v>
      </c>
      <c r="L287" s="34" t="n">
        <v>780</v>
      </c>
      <c r="M287" s="34" t="n">
        <v>780</v>
      </c>
      <c r="N287" s="35" t="n">
        <f aca="false">M287/L287*100</f>
        <v>100</v>
      </c>
    </row>
    <row r="288" customFormat="false" ht="17.4" hidden="false" customHeight="true" outlineLevel="0" collapsed="false">
      <c r="A288" s="24" t="s">
        <v>746</v>
      </c>
      <c r="B288" s="25" t="s">
        <v>33</v>
      </c>
      <c r="C288" s="25" t="s">
        <v>21</v>
      </c>
      <c r="D288" s="25" t="s">
        <v>81</v>
      </c>
      <c r="E288" s="25" t="s">
        <v>34</v>
      </c>
      <c r="F288" s="25" t="s">
        <v>33</v>
      </c>
      <c r="G288" s="25" t="s">
        <v>34</v>
      </c>
      <c r="H288" s="25" t="s">
        <v>35</v>
      </c>
      <c r="I288" s="25" t="s">
        <v>252</v>
      </c>
      <c r="J288" s="26" t="s">
        <v>747</v>
      </c>
      <c r="K288" s="30" t="n">
        <f aca="false">K289</f>
        <v>18.25</v>
      </c>
      <c r="L288" s="30" t="n">
        <f aca="false">L289</f>
        <v>18.25</v>
      </c>
      <c r="M288" s="30" t="n">
        <f aca="false">M289</f>
        <v>110.88</v>
      </c>
      <c r="N288" s="28" t="n">
        <f aca="false">M288/L288*100</f>
        <v>607.561643835617</v>
      </c>
    </row>
    <row r="289" customFormat="false" ht="17.4" hidden="false" customHeight="true" outlineLevel="0" collapsed="false">
      <c r="A289" s="24" t="s">
        <v>748</v>
      </c>
      <c r="B289" s="32" t="s">
        <v>33</v>
      </c>
      <c r="C289" s="32" t="s">
        <v>21</v>
      </c>
      <c r="D289" s="32" t="s">
        <v>81</v>
      </c>
      <c r="E289" s="32" t="s">
        <v>55</v>
      </c>
      <c r="F289" s="32" t="s">
        <v>33</v>
      </c>
      <c r="G289" s="32" t="s">
        <v>55</v>
      </c>
      <c r="H289" s="32" t="s">
        <v>35</v>
      </c>
      <c r="I289" s="32" t="s">
        <v>252</v>
      </c>
      <c r="J289" s="33" t="s">
        <v>749</v>
      </c>
      <c r="K289" s="34" t="n">
        <f aca="false">K290</f>
        <v>18.25</v>
      </c>
      <c r="L289" s="34" t="n">
        <f aca="false">L290</f>
        <v>18.25</v>
      </c>
      <c r="M289" s="34" t="n">
        <f aca="false">M290</f>
        <v>110.88</v>
      </c>
      <c r="N289" s="35" t="n">
        <f aca="false">M289/L289*100</f>
        <v>607.561643835617</v>
      </c>
    </row>
    <row r="290" customFormat="false" ht="17.4" hidden="false" customHeight="true" outlineLevel="0" collapsed="false">
      <c r="A290" s="24" t="s">
        <v>750</v>
      </c>
      <c r="B290" s="32" t="s">
        <v>171</v>
      </c>
      <c r="C290" s="32" t="s">
        <v>21</v>
      </c>
      <c r="D290" s="32" t="s">
        <v>81</v>
      </c>
      <c r="E290" s="32" t="s">
        <v>55</v>
      </c>
      <c r="F290" s="32" t="s">
        <v>49</v>
      </c>
      <c r="G290" s="32" t="s">
        <v>55</v>
      </c>
      <c r="H290" s="32" t="s">
        <v>35</v>
      </c>
      <c r="I290" s="32" t="s">
        <v>252</v>
      </c>
      <c r="J290" s="33" t="s">
        <v>749</v>
      </c>
      <c r="K290" s="34" t="n">
        <v>18.25</v>
      </c>
      <c r="L290" s="34" t="n">
        <v>18.25</v>
      </c>
      <c r="M290" s="34" t="n">
        <v>110.88</v>
      </c>
      <c r="N290" s="35" t="n">
        <f aca="false">M290/L290*100</f>
        <v>607.561643835617</v>
      </c>
    </row>
    <row r="291" customFormat="false" ht="46.8" hidden="false" customHeight="false" outlineLevel="0" collapsed="false">
      <c r="A291" s="24" t="s">
        <v>751</v>
      </c>
      <c r="B291" s="25" t="s">
        <v>171</v>
      </c>
      <c r="C291" s="25" t="s">
        <v>21</v>
      </c>
      <c r="D291" s="25" t="s">
        <v>66</v>
      </c>
      <c r="E291" s="25" t="s">
        <v>34</v>
      </c>
      <c r="F291" s="25" t="s">
        <v>33</v>
      </c>
      <c r="G291" s="25" t="s">
        <v>34</v>
      </c>
      <c r="H291" s="25" t="s">
        <v>35</v>
      </c>
      <c r="I291" s="25" t="s">
        <v>33</v>
      </c>
      <c r="J291" s="26" t="s">
        <v>752</v>
      </c>
      <c r="K291" s="30" t="n">
        <f aca="false">K292</f>
        <v>6.02</v>
      </c>
      <c r="L291" s="30" t="n">
        <f aca="false">L292</f>
        <v>6.02</v>
      </c>
      <c r="M291" s="30" t="n">
        <f aca="false">M292</f>
        <v>6.02</v>
      </c>
      <c r="N291" s="28" t="n">
        <f aca="false">M291/L291*100</f>
        <v>100</v>
      </c>
    </row>
    <row r="292" customFormat="false" ht="31.2" hidden="false" customHeight="false" outlineLevel="0" collapsed="false">
      <c r="A292" s="24" t="s">
        <v>753</v>
      </c>
      <c r="B292" s="32" t="s">
        <v>171</v>
      </c>
      <c r="C292" s="32" t="s">
        <v>21</v>
      </c>
      <c r="D292" s="32" t="s">
        <v>66</v>
      </c>
      <c r="E292" s="32" t="s">
        <v>55</v>
      </c>
      <c r="F292" s="32" t="s">
        <v>33</v>
      </c>
      <c r="G292" s="32" t="s">
        <v>55</v>
      </c>
      <c r="H292" s="32" t="s">
        <v>35</v>
      </c>
      <c r="I292" s="32" t="s">
        <v>33</v>
      </c>
      <c r="J292" s="33" t="s">
        <v>754</v>
      </c>
      <c r="K292" s="34" t="n">
        <f aca="false">K293</f>
        <v>6.02</v>
      </c>
      <c r="L292" s="34" t="n">
        <f aca="false">L293</f>
        <v>6.02</v>
      </c>
      <c r="M292" s="34" t="n">
        <f aca="false">M293</f>
        <v>6.02</v>
      </c>
      <c r="N292" s="35" t="n">
        <f aca="false">M292/L292*100</f>
        <v>100</v>
      </c>
    </row>
    <row r="293" customFormat="false" ht="31.2" hidden="false" customHeight="false" outlineLevel="0" collapsed="false">
      <c r="A293" s="24" t="s">
        <v>755</v>
      </c>
      <c r="B293" s="32" t="s">
        <v>171</v>
      </c>
      <c r="C293" s="32" t="s">
        <v>21</v>
      </c>
      <c r="D293" s="32" t="s">
        <v>66</v>
      </c>
      <c r="E293" s="32" t="s">
        <v>55</v>
      </c>
      <c r="F293" s="32" t="s">
        <v>42</v>
      </c>
      <c r="G293" s="32" t="s">
        <v>55</v>
      </c>
      <c r="H293" s="32" t="s">
        <v>35</v>
      </c>
      <c r="I293" s="32" t="s">
        <v>267</v>
      </c>
      <c r="J293" s="33" t="s">
        <v>756</v>
      </c>
      <c r="K293" s="34" t="n">
        <v>6.02</v>
      </c>
      <c r="L293" s="34" t="n">
        <v>6.02</v>
      </c>
      <c r="M293" s="34" t="n">
        <v>6.02</v>
      </c>
      <c r="N293" s="35" t="n">
        <f aca="false">M293/L293*100</f>
        <v>100</v>
      </c>
    </row>
    <row r="294" customFormat="false" ht="32.4" hidden="false" customHeight="true" outlineLevel="0" collapsed="false">
      <c r="A294" s="24" t="s">
        <v>757</v>
      </c>
      <c r="B294" s="25" t="s">
        <v>171</v>
      </c>
      <c r="C294" s="25" t="s">
        <v>21</v>
      </c>
      <c r="D294" s="25" t="s">
        <v>69</v>
      </c>
      <c r="E294" s="25" t="s">
        <v>34</v>
      </c>
      <c r="F294" s="25" t="s">
        <v>33</v>
      </c>
      <c r="G294" s="25" t="s">
        <v>34</v>
      </c>
      <c r="H294" s="25" t="s">
        <v>35</v>
      </c>
      <c r="I294" s="25" t="s">
        <v>33</v>
      </c>
      <c r="J294" s="26" t="s">
        <v>758</v>
      </c>
      <c r="K294" s="30" t="n">
        <f aca="false">K295</f>
        <v>-3297.93</v>
      </c>
      <c r="L294" s="30" t="n">
        <f aca="false">L295</f>
        <v>-3297.93</v>
      </c>
      <c r="M294" s="30" t="n">
        <f aca="false">M295</f>
        <v>-3303.03</v>
      </c>
      <c r="N294" s="28" t="n">
        <f aca="false">M294/L294*100</f>
        <v>100.154642457542</v>
      </c>
    </row>
    <row r="295" customFormat="false" ht="31.2" hidden="false" customHeight="false" outlineLevel="0" collapsed="false">
      <c r="A295" s="24" t="s">
        <v>759</v>
      </c>
      <c r="B295" s="32" t="s">
        <v>171</v>
      </c>
      <c r="C295" s="32" t="s">
        <v>21</v>
      </c>
      <c r="D295" s="32" t="s">
        <v>69</v>
      </c>
      <c r="E295" s="32" t="s">
        <v>55</v>
      </c>
      <c r="F295" s="32" t="s">
        <v>33</v>
      </c>
      <c r="G295" s="32" t="s">
        <v>55</v>
      </c>
      <c r="H295" s="32" t="s">
        <v>35</v>
      </c>
      <c r="I295" s="32" t="s">
        <v>267</v>
      </c>
      <c r="J295" s="33" t="s">
        <v>760</v>
      </c>
      <c r="K295" s="34" t="n">
        <v>-3297.93</v>
      </c>
      <c r="L295" s="34" t="n">
        <f aca="false">-8568.65+348.25+4635.05+338.68+1148.31-1122.24-60.72-12.61-4</f>
        <v>-3297.93</v>
      </c>
      <c r="M295" s="34" t="n">
        <v>-3303.03</v>
      </c>
      <c r="N295" s="35" t="n">
        <f aca="false">M295/L295*100</f>
        <v>100.154642457542</v>
      </c>
    </row>
    <row r="296" s="31" customFormat="true" ht="15.6" hidden="false" customHeight="false" outlineLevel="0" collapsed="false">
      <c r="A296" s="43"/>
      <c r="B296" s="51"/>
      <c r="C296" s="51"/>
      <c r="D296" s="51"/>
      <c r="E296" s="51"/>
      <c r="F296" s="51"/>
      <c r="G296" s="51"/>
      <c r="H296" s="51"/>
      <c r="I296" s="51"/>
      <c r="J296" s="26" t="s">
        <v>761</v>
      </c>
      <c r="K296" s="30" t="n">
        <f aca="false">K12+K110</f>
        <v>940604.45</v>
      </c>
      <c r="L296" s="30" t="n">
        <f aca="false">L12+L110</f>
        <v>939002.487</v>
      </c>
      <c r="M296" s="30" t="n">
        <f aca="false">M12+M110</f>
        <v>856460.43</v>
      </c>
      <c r="N296" s="28" t="n">
        <f aca="false">M296/L296*100</f>
        <v>91.2096018761663</v>
      </c>
    </row>
    <row r="297" customFormat="false" ht="13.2" hidden="false" customHeight="false" outlineLevel="0" collapsed="false">
      <c r="A297" s="52"/>
      <c r="K297" s="4"/>
      <c r="L297" s="4"/>
    </row>
    <row r="298" customFormat="false" ht="13.2" hidden="false" customHeight="false" outlineLevel="0" collapsed="false">
      <c r="A298" s="52"/>
      <c r="K298" s="4"/>
      <c r="L298" s="4"/>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sheetData>
  <mergeCells count="13">
    <mergeCell ref="J2:N2"/>
    <mergeCell ref="J3:N3"/>
    <mergeCell ref="J4:N4"/>
    <mergeCell ref="A6:N6"/>
    <mergeCell ref="M7:N7"/>
    <mergeCell ref="A8:N8"/>
    <mergeCell ref="A9:A10"/>
    <mergeCell ref="B9:I9"/>
    <mergeCell ref="J9:J10"/>
    <mergeCell ref="K9:K10"/>
    <mergeCell ref="L9:L10"/>
    <mergeCell ref="M9:M10"/>
    <mergeCell ref="N9:N10"/>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Olga</cp:lastModifiedBy>
  <cp:lastPrinted>2014-05-07T00:35:05Z</cp:lastPrinted>
  <dcterms:modified xsi:type="dcterms:W3CDTF">2014-05-07T00:37:20Z</dcterms:modified>
  <cp:revision>0</cp:revision>
  <dc:subject/>
  <dc:title/>
</cp:coreProperties>
</file>