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04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I13" activeCellId="0" sqref="I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13093.1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75.7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3338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370.4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50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1694.1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55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836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1300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100280.7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3756.7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/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40089.3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71.6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91.7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38212.7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829.2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204144.2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2-08-17T06:33:22Z</cp:lastPrinted>
  <dcterms:modified xsi:type="dcterms:W3CDTF">2014-04-17T00:18:37Z</dcterms:modified>
  <cp:revision>0</cp:revision>
  <dc:subject/>
  <dc:title/>
</cp:coreProperties>
</file>