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3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7588.4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29.6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1819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223.1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35.7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1071.7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30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395.8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628.5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61649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2345.8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70.6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25454.3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39.7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53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31456.7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472.7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133363.6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3-17T06:29:45Z</dcterms:modified>
  <cp:revision>0</cp:revision>
  <dc:subject/>
  <dc:title/>
</cp:coreProperties>
</file>