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533</definedName>
    <definedName function="false" hidden="true" localSheetId="0" name="_xlnm._FilterDatabase" vbProcedure="false">Лист3!$A$14:$G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35">
  <si>
    <t xml:space="preserve">Приложение 4</t>
  </si>
  <si>
    <t xml:space="preserve">к решению районного совета депутатов</t>
  </si>
  <si>
    <t xml:space="preserve">                                    от 25.06. 2009 г. № 46-352р   </t>
  </si>
  <si>
    <t xml:space="preserve">Приложение 7</t>
  </si>
  <si>
    <t xml:space="preserve">от  19 декабря 2008 г. № 41-313р</t>
  </si>
  <si>
    <t xml:space="preserve">Ведомственная структура расходов районного бюджета </t>
  </si>
  <si>
    <t xml:space="preserve">на 200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1 января 2009 года</t>
  </si>
  <si>
    <t xml:space="preserve">864 00 00</t>
  </si>
  <si>
    <t xml:space="preserve">Субсидии на частичное финансирование (возмещение) расходов на дополнительное повышение размеров оплаты труда депутатов, выборных должностных лиц местного самоуправления, осуществляющих свои полномочия на постоянной основе,лиц, замещающих иные муниципальные должности,и муниципальных служащих с 01.01.09работников бюджетной сферы края с 1 января 2009 года</t>
  </si>
  <si>
    <t xml:space="preserve">865 00 00</t>
  </si>
  <si>
    <t xml:space="preserve">АДМИНИСТРАЦИЯ ЕРМАКОВСКОГО  РАЙОНА КРАСНОЯРСКОГО КРАЯ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переданных   полномочий по мобилизационной подготовке  </t>
  </si>
  <si>
    <t xml:space="preserve">002 04 90</t>
  </si>
  <si>
    <t xml:space="preserve">Выполнение переданных   полномочий по градостроительной деятельности</t>
  </si>
  <si>
    <t xml:space="preserve">002 04 91</t>
  </si>
  <si>
    <t xml:space="preserve">Реализация переданных государственных полномочий</t>
  </si>
  <si>
    <t xml:space="preserve">9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921 02 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 02 01</t>
  </si>
  <si>
    <t xml:space="preserve">Осуществление государственных полномочий по </t>
  </si>
  <si>
    <t xml:space="preserve">921 02 71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гражданам,ведущим личное подсобное хозяйство,сельскохозяйственным потребительским кооперативам, крестьянским( фермерским) хозяйствам части затрат на уплату процентов по кредитам, полученным в российских кредитных организациях,и займам,полученным в сельскохозяйственных кредитных потребительских кооперативах в 2005-2010 годах на срок до 8 лет, за счет средств федерального бюджета </t>
  </si>
  <si>
    <t xml:space="preserve">260 02 01</t>
  </si>
  <si>
    <t xml:space="preserve">Субсидии юридическим лицам</t>
  </si>
  <si>
    <t xml:space="preserve">006</t>
  </si>
  <si>
    <t xml:space="preserve">Субсидии на возмещение гражданам,ведущим личное подсобное хозяйство,сельскохозяйственным потребительским кооперативам, крестьянским( фермерским) хозяйствам части затрат на уплату процентов по кредитам, полученным в российских кредитных организациях,и займам,полученным в сельскохозяйственных кредитных потребительских кооперативах в 2005-2010 годах на срок до 8 лет, за счет средств краевого бюджета</t>
  </si>
  <si>
    <t xml:space="preserve">260 02 02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 02 52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Догосрочная  целевая программа «О территориальном планировании края на 2009-2011 годы»</t>
  </si>
  <si>
    <t xml:space="preserve">522 24 00</t>
  </si>
  <si>
    <t xml:space="preserve">Софинансирование мероприятий, предусмотренных долгосрочными целевыми программами  за счет средств местного бюджета</t>
  </si>
  <si>
    <t xml:space="preserve">922 00 00</t>
  </si>
  <si>
    <t xml:space="preserve">Софинансирование мероприятий, предусмотренных догосрочной целевой программой «О территориальном планировании края на 2009-2011 годы» за счет средств местного бюджета</t>
  </si>
  <si>
    <t xml:space="preserve">922 24 00</t>
  </si>
  <si>
    <t xml:space="preserve">Реализация мероприятий, предусмотренных долгосрочной  целевой программой «О территориальном планировании края на 2009-2011 годы» за счет средств местного бюджет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098 02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перенести на другую классификацию</t>
  </si>
  <si>
    <t xml:space="preserve">Краевая целевая программа "Дом" на 2007-2009 годы</t>
  </si>
  <si>
    <t xml:space="preserve">522 39 00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 для проживания</t>
  </si>
  <si>
    <t xml:space="preserve">922 39 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Краевая целевая программа «Дом»  на 2007-2009 годы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522 39 06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921 01 02</t>
  </si>
  <si>
    <t xml:space="preserve">Возмещение убытков энергоснабжающих организаций, связанных с применением  государственных регулируемых цен на электроэнергию, вырабатываемую дизельными электростанциями для населения </t>
  </si>
  <si>
    <t xml:space="preserve">921 01 03</t>
  </si>
  <si>
    <t xml:space="preserve">Софинансирование мероприятий, предусмотренных краевой целевой программой «Дом» на 2007-2009 годы за счет средств местного бюджета</t>
  </si>
  <si>
    <t xml:space="preserve">Обеспечение земельных участков коммунальной инфроструктурой в целях жилищного строительства за счет местного бюджета</t>
  </si>
  <si>
    <t xml:space="preserve">922 39 06</t>
  </si>
  <si>
    <t xml:space="preserve">Благоустройство</t>
  </si>
  <si>
    <t xml:space="preserve">0503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Рразработка проекта по организации и ведение мониторинга на объекты захоронения твердых и жидких бытовых отходов</t>
  </si>
  <si>
    <t xml:space="preserve">600 05 1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</t>
  </si>
  <si>
    <t xml:space="preserve">921 01 1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ые программы муниципальных образований</t>
  </si>
  <si>
    <t xml:space="preserve">795 00 00</t>
  </si>
  <si>
    <t xml:space="preserve">Долгосрочная районная  целевая программа «Молодежь Ермаковского района » на 2009-2011 годы</t>
  </si>
  <si>
    <t xml:space="preserve">795 20 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Долгосрочная районная  целевая программа «Развитие физической культуры и спорта в Ермаковском районе» на 2009-2011 годы</t>
  </si>
  <si>
    <t xml:space="preserve">795 3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Долгосрочная целевая программа «Обеспечение жильем молодых семей» на 2009-2011 годы</t>
  </si>
  <si>
    <t xml:space="preserve">522 31 00</t>
  </si>
  <si>
    <t xml:space="preserve">Районная долгосрочная целевая программа "Обеспечение жильем молодых семей" на 2009-2011 годы</t>
  </si>
  <si>
    <t xml:space="preserve">795 1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апитальный ремонт родильного отделения МУЗ " Ермаковская центральная районная больница"</t>
  </si>
  <si>
    <t xml:space="preserve">921 01 32</t>
  </si>
  <si>
    <t xml:space="preserve">Софинансирование региональных программ</t>
  </si>
  <si>
    <t xml:space="preserve">Софинансирование мероприятий, предусмотренных краевой целевой программой "Приведение в соответствие лицензионным требованиям и обеспечение жизнедеятельности краевых государственных, муниципальных учреждений здравоохранения и краевых гос. образовательных учреждений среднего и дополнительного профессионального образования Красноярского края" за счет средств местного бюджета</t>
  </si>
  <si>
    <t xml:space="preserve">922 30 00</t>
  </si>
  <si>
    <t xml:space="preserve">Проведение капитального ремонта зданий, сооружений, помещений муниципальных учреждений здравоохранения</t>
  </si>
  <si>
    <t xml:space="preserve">922 30 04</t>
  </si>
  <si>
    <t xml:space="preserve">Софинансирование мероприятий, предусмотренных краевой целевой программой "Повышение эффективности деятельности органов местного самоуправления в Красноярском крае" на 2008-2010 годы за счет местного бюджета</t>
  </si>
  <si>
    <t xml:space="preserve">922 51 00</t>
  </si>
  <si>
    <t xml:space="preserve">Осуществление социально значимых расходов капитального характера</t>
  </si>
  <si>
    <t xml:space="preserve">922 51 03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Социальное обеспечение населения</t>
  </si>
  <si>
    <t xml:space="preserve">505 00 00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Обеспечение деятельности подведомственных учреждений по переданным полномочиям</t>
  </si>
  <si>
    <t xml:space="preserve">440 99 10</t>
  </si>
  <si>
    <t xml:space="preserve">Библиотеки</t>
  </si>
  <si>
    <t xml:space="preserve">442 00 00</t>
  </si>
  <si>
    <t xml:space="preserve">442 99 00</t>
  </si>
  <si>
    <t xml:space="preserve">Выполнение функций бюджетными учреждениями по переданным полномочиям</t>
  </si>
  <si>
    <t xml:space="preserve">442 99 1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Краевая целевая программа «Культура Красноярья» на 2007-2009 годы</t>
  </si>
  <si>
    <t xml:space="preserve">522 04 00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522 04 40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922 04 4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865 00 00 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 75 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Средства передоваемые для компенсации дополнительныв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520 15 02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по предоставлению грантов муниципальным  дошкольным образовательным   учреждениям на  реализацию комплекса  мероприятий по созданию и внедрению новых, качественно  усовершенствованных   технологий, методов и форм дошкольного      образования    за счет средств местного бюджета </t>
  </si>
  <si>
    <t xml:space="preserve">922 37 01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погашение кредиторской задолженности прошлых лет за счет средств местного бюджета</t>
  </si>
  <si>
    <t xml:space="preserve">85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Государственная поддержка внедрения комплексных мер модернизации образования за счет средств федерального бюджета</t>
  </si>
  <si>
    <t xml:space="preserve">520 12 01</t>
  </si>
  <si>
    <t xml:space="preserve">Государственная поддержка внедрения комплексных мер модернизации образования за счет средств местного бюджета</t>
  </si>
  <si>
    <t xml:space="preserve">520 12 0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Краевая целевая программа "Обеспечение жизнедеятельности образовательных учреждений" на 2007-2009 годы</t>
  </si>
  <si>
    <t xml:space="preserve">522 10 00</t>
  </si>
  <si>
    <t xml:space="preserve">Приобритение и монтаж приборов искуственного освещения, соответствующих СанПиН 2.2.1/2.1.1.1278.03 "Гигиенические требования к естественному, искуственному освещению жилых и общественных зданий", в общеобразовательных учреждениях края</t>
  </si>
  <si>
    <t xml:space="preserve">522 10 04</t>
  </si>
  <si>
    <t xml:space="preserve">Краевая целевая программа «Дети» на 2007-2009 годы</t>
  </si>
  <si>
    <t xml:space="preserve">5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 02 54</t>
  </si>
  <si>
    <t xml:space="preserve">Софинансирование мероприятий, предусмотренной краевой целевой программы "Обеспечение жизнедеятельности образовательных учреждений" на 2007-2009 годы за счет средств местнного бюджета</t>
  </si>
  <si>
    <t xml:space="preserve">922 10 00</t>
  </si>
  <si>
    <t xml:space="preserve">Приобритение и монтаж приборов искуственного освещения, соответствующих СанПиН 2.2.1/2.1.1.1278.03 "Гигиенические требования к естественному, искуственному освещению жилых и общественных зданий", в общеобразовательных учреждениях края </t>
  </si>
  <si>
    <t xml:space="preserve">922 10 04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017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01</t>
  </si>
  <si>
    <t xml:space="preserve">Фонд софинансирования</t>
  </si>
  <si>
    <t xml:space="preserve">010</t>
  </si>
  <si>
    <t xml:space="preserve">Обеспечение первичных мер пожарной безопасности</t>
  </si>
  <si>
    <t xml:space="preserve">522 48 02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</t>
  </si>
  <si>
    <t xml:space="preserve">507 00 00</t>
  </si>
  <si>
    <t xml:space="preserve">507 99 00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 02 61</t>
  </si>
  <si>
    <t xml:space="preserve">Софинансирование краевой целевой программы "Улучшение условий проживания граждан в учреждениях социального обслуживания" на 2008-2010 годы</t>
  </si>
  <si>
    <t xml:space="preserve">922 50 00</t>
  </si>
  <si>
    <t xml:space="preserve">Выполнение первичных мер пожарной безопасности в муниципальных учреждениях социального обслуживания</t>
  </si>
  <si>
    <t xml:space="preserve">922 50 09</t>
  </si>
  <si>
    <t xml:space="preserve">Закон края от 10 декабря 2004 года № 12-2709 «О ежемесячном пособии на ребенка»</t>
  </si>
  <si>
    <t xml:space="preserve">505 53 00</t>
  </si>
  <si>
    <t xml:space="preserve">Ежемесячное пособие на ребенка</t>
  </si>
  <si>
    <t xml:space="preserve">505 53 01</t>
  </si>
  <si>
    <t xml:space="preserve">Расходы на доставку ежемесячного пособия на ребенка</t>
  </si>
  <si>
    <t xml:space="preserve">505 53 02</t>
  </si>
  <si>
    <t xml:space="preserve">Оплата жилищно-коммунальных услуг отдельным категориям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60 00</t>
  </si>
  <si>
    <t xml:space="preserve">Ежемесячная денежная выплата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реабилитированным лицам и лицам, признанным пострадавшими от политических репрессий</t>
  </si>
  <si>
    <t xml:space="preserve">505 60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60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60 03</t>
  </si>
  <si>
    <t xml:space="preserve">Доставка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60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60 05</t>
  </si>
  <si>
    <t xml:space="preserve">Достав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60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Предоставление субсидий в качестве помощи  для оплаты жилья и коммунальных услуг  отдельным категориям граждан</t>
  </si>
  <si>
    <t xml:space="preserve">505 65 01</t>
  </si>
  <si>
    <t xml:space="preserve">Доставка и пересылка субсидий, предоставляемых  в качестве помощи  для оплаты жилья и коммунальных услуг  отдельным категориям граждан</t>
  </si>
  <si>
    <t xml:space="preserve">505 65 02</t>
  </si>
  <si>
    <t xml:space="preserve">Представление субсидии  в качестве помощи для  оплаты жилья и коммунальных услуг с учетом их доходов</t>
  </si>
  <si>
    <t xml:space="preserve">505 65 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 65 11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Денежная компенсация в размере 100  процентов стоимости проезда один раз в год (туда и обратно) 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, а в районах, не имеющих автомобильного сообщения денежная компенсация в размере 100 процентов стоимости проезда один раз в год (туда и обратно) в пределах территории Красноярского края на водном транспорте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, ветеранам труда, труженникам тыла</t>
  </si>
  <si>
    <t xml:space="preserve">505 66 02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Доставка и пересылка мер социальной поддержки предусмотренных Законом Красноярского края от 10 декабря 2004 года №12-2703 " О мерах социальной поддержки ветеранов"</t>
  </si>
  <si>
    <t xml:space="preserve">505 66 06</t>
  </si>
  <si>
    <t xml:space="preserve">Ежемесячная денежная выплата ветеранам труда края и пенсионерам, указанным в пунктах "д", ''е" статьи 1 Закона края "О мерах социальной поддержки ветеранов", родителям и вдовам (вдовцам) военнослужащих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Доплата к пенсии по случаю потери кормильца детям военнослужащих, погибших (умерших) в период прохождения военной службы, в соответствии с Законом Красноярского края   от 2 ноября 2000 года № 12-961 «О защите прав ребенка»</t>
  </si>
  <si>
    <t xml:space="preserve">505 77 04</t>
  </si>
  <si>
    <t xml:space="preserve">Расходы на доставку  ежемесячной доплаты к пенсии по случаю потери кормильца детям военнослужащих, погибщих (умерших) в период прохождения военной службы</t>
  </si>
  <si>
    <t xml:space="preserve">505 77 05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Ежемесячная денежная выплата на проезд детей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 78 04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 78 05</t>
  </si>
  <si>
    <t xml:space="preserve">Ежемесячная денежная выплата семьям с детьми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 78 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Доставка и пересылка компенсацион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 79 07</t>
  </si>
  <si>
    <t xml:space="preserve">Ежемесячная денежная выплата семьям, состоящим из неработающих инвалидов с детства, имеющим ограничение способности к трудовой деятельности III  и II степени, или  I и II группы инвалидности</t>
  </si>
  <si>
    <t xml:space="preserve">505 79 08</t>
  </si>
  <si>
    <t xml:space="preserve">Закон края " О выплате социального пособия на погребение и возмещении стоимости услуг по погребению"</t>
  </si>
  <si>
    <t xml:space="preserve">505 91 00</t>
  </si>
  <si>
    <t xml:space="preserve">Социальное пособие на погребение</t>
  </si>
  <si>
    <t xml:space="preserve">505 91 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 91 02</t>
  </si>
  <si>
    <t xml:space="preserve">Доставка и пересылка социального пособия на погребение</t>
  </si>
  <si>
    <t xml:space="preserve">505 91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1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 53 00</t>
  </si>
  <si>
    <t xml:space="preserve">Материальная помощь</t>
  </si>
  <si>
    <t xml:space="preserve">522 53 05</t>
  </si>
  <si>
    <t xml:space="preserve">Доставка и пересылка материальной момощи</t>
  </si>
  <si>
    <t xml:space="preserve">522 53 07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Компенсационные выплаты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Доставка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Другие вопросы в области социальной политики</t>
  </si>
  <si>
    <t xml:space="preserve">1006</t>
  </si>
  <si>
    <t xml:space="preserve">Краевая целевая программа "Улучшение условий проживания граждан в учреждениях социального обслуживания" на 2008-2010 годы</t>
  </si>
  <si>
    <t xml:space="preserve">522 50 00</t>
  </si>
  <si>
    <t xml:space="preserve">522 50 0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 02 02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0_р_."/>
    <numFmt numFmtId="170" formatCode="#,##0.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3.42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4.7"/>
    <col collapsed="false" customWidth="true" hidden="false" outlineLevel="0" max="6" min="6" style="3" width="8.14"/>
    <col collapsed="false" customWidth="true" hidden="false" outlineLevel="0" max="7" min="7" style="4" width="16.13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E3" s="8" t="s">
        <v>2</v>
      </c>
      <c r="G3" s="10"/>
    </row>
    <row r="4" s="8" customFormat="true" ht="15.75" hidden="false" customHeight="false" outlineLevel="0" collapsed="false">
      <c r="A4" s="6"/>
      <c r="B4" s="7"/>
      <c r="G4" s="9" t="s">
        <v>3</v>
      </c>
    </row>
    <row r="5" s="8" customFormat="true" ht="12.75" hidden="false" customHeight="false" outlineLevel="0" collapsed="false">
      <c r="A5" s="6"/>
      <c r="B5" s="7"/>
      <c r="G5" s="10" t="s">
        <v>1</v>
      </c>
    </row>
    <row r="6" s="8" customFormat="true" ht="12.75" hidden="false" customHeight="false" outlineLevel="0" collapsed="false">
      <c r="A6" s="6"/>
      <c r="B6" s="7"/>
      <c r="G6" s="10" t="s">
        <v>4</v>
      </c>
    </row>
    <row r="7" s="13" customFormat="true" ht="15.75" hidden="false" customHeight="false" outlineLevel="0" collapsed="false">
      <c r="A7" s="11"/>
      <c r="B7" s="12"/>
      <c r="E7" s="14"/>
      <c r="F7" s="14"/>
      <c r="G7" s="15"/>
    </row>
    <row r="8" s="13" customFormat="true" ht="15.75" hidden="true" customHeight="false" outlineLevel="0" collapsed="false">
      <c r="A8" s="11"/>
      <c r="B8" s="12"/>
      <c r="E8" s="16"/>
      <c r="F8" s="16"/>
      <c r="G8" s="16"/>
    </row>
    <row r="9" s="13" customFormat="true" ht="15.75" hidden="false" customHeight="false" outlineLevel="0" collapsed="false">
      <c r="A9" s="11"/>
      <c r="E9" s="16"/>
      <c r="F9" s="16"/>
      <c r="G9" s="16"/>
    </row>
    <row r="10" s="13" customFormat="true" ht="18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</row>
    <row r="11" s="13" customFormat="true" ht="20.25" hidden="false" customHeight="fals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s="13" customFormat="true" ht="16.5" hidden="false" customHeight="false" outlineLevel="0" collapsed="false">
      <c r="A12" s="11"/>
      <c r="G12" s="18" t="s">
        <v>7</v>
      </c>
    </row>
    <row r="13" s="5" customFormat="true" ht="25.5" hidden="false" customHeight="false" outlineLevel="0" collapsed="false">
      <c r="A13" s="19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2" t="s">
        <v>13</v>
      </c>
      <c r="G13" s="23" t="s">
        <v>14</v>
      </c>
    </row>
    <row r="14" s="28" customFormat="true" ht="12" hidden="false" customHeight="false" outlineLevel="0" collapsed="false">
      <c r="A14" s="24"/>
      <c r="B14" s="25" t="s">
        <v>15</v>
      </c>
      <c r="C14" s="25" t="s">
        <v>16</v>
      </c>
      <c r="D14" s="25" t="s">
        <v>17</v>
      </c>
      <c r="E14" s="25" t="s">
        <v>18</v>
      </c>
      <c r="F14" s="26" t="s">
        <v>19</v>
      </c>
      <c r="G14" s="27" t="s">
        <v>20</v>
      </c>
    </row>
    <row r="15" s="35" customFormat="true" ht="15.75" hidden="false" customHeight="false" outlineLevel="0" collapsed="false">
      <c r="A15" s="29" t="n">
        <v>1</v>
      </c>
      <c r="B15" s="30" t="s">
        <v>21</v>
      </c>
      <c r="C15" s="31" t="s">
        <v>22</v>
      </c>
      <c r="D15" s="32"/>
      <c r="E15" s="32"/>
      <c r="F15" s="33"/>
      <c r="G15" s="34" t="n">
        <f aca="false">G17</f>
        <v>2775.32</v>
      </c>
    </row>
    <row r="16" customFormat="false" ht="15.75" hidden="false" customHeight="false" outlineLevel="0" collapsed="false">
      <c r="A16" s="36" t="n">
        <f aca="false">A15+1</f>
        <v>2</v>
      </c>
      <c r="B16" s="37" t="s">
        <v>23</v>
      </c>
      <c r="C16" s="38" t="s">
        <v>22</v>
      </c>
      <c r="D16" s="38" t="s">
        <v>24</v>
      </c>
      <c r="E16" s="38"/>
      <c r="F16" s="39"/>
      <c r="G16" s="40" t="n">
        <f aca="false">G17</f>
        <v>2775.32</v>
      </c>
    </row>
    <row r="17" s="5" customFormat="true" ht="34.5" hidden="false" customHeight="true" outlineLevel="0" collapsed="false">
      <c r="A17" s="36" t="n">
        <f aca="false">A16+1</f>
        <v>3</v>
      </c>
      <c r="B17" s="37" t="s">
        <v>25</v>
      </c>
      <c r="C17" s="38" t="s">
        <v>22</v>
      </c>
      <c r="D17" s="41" t="s">
        <v>26</v>
      </c>
      <c r="E17" s="41"/>
      <c r="F17" s="42"/>
      <c r="G17" s="43" t="n">
        <f aca="false">G18+G26+G28</f>
        <v>2775.32</v>
      </c>
    </row>
    <row r="18" s="5" customFormat="true" ht="33" hidden="false" customHeight="true" outlineLevel="0" collapsed="false">
      <c r="A18" s="36" t="n">
        <f aca="false">A17+1</f>
        <v>4</v>
      </c>
      <c r="B18" s="37" t="s">
        <v>27</v>
      </c>
      <c r="C18" s="38" t="s">
        <v>22</v>
      </c>
      <c r="D18" s="41" t="s">
        <v>26</v>
      </c>
      <c r="E18" s="41" t="s">
        <v>28</v>
      </c>
      <c r="F18" s="42"/>
      <c r="G18" s="43" t="n">
        <f aca="false">G19+G22+G24</f>
        <v>2741.1</v>
      </c>
    </row>
    <row r="19" s="5" customFormat="true" ht="15.75" hidden="false" customHeight="false" outlineLevel="0" collapsed="false">
      <c r="A19" s="36" t="n">
        <f aca="false">A18+1</f>
        <v>5</v>
      </c>
      <c r="B19" s="37" t="s">
        <v>29</v>
      </c>
      <c r="C19" s="38" t="s">
        <v>22</v>
      </c>
      <c r="D19" s="41" t="s">
        <v>26</v>
      </c>
      <c r="E19" s="41" t="s">
        <v>30</v>
      </c>
      <c r="F19" s="42"/>
      <c r="G19" s="43" t="n">
        <f aca="false">G20</f>
        <v>1464.9</v>
      </c>
    </row>
    <row r="20" s="5" customFormat="true" ht="15.75" hidden="false" customHeight="false" outlineLevel="0" collapsed="false">
      <c r="A20" s="36" t="n">
        <f aca="false">A19+1</f>
        <v>6</v>
      </c>
      <c r="B20" s="37" t="s">
        <v>31</v>
      </c>
      <c r="C20" s="38" t="s">
        <v>22</v>
      </c>
      <c r="D20" s="41" t="s">
        <v>26</v>
      </c>
      <c r="E20" s="41" t="s">
        <v>32</v>
      </c>
      <c r="F20" s="42"/>
      <c r="G20" s="43" t="n">
        <f aca="false">G21</f>
        <v>1464.9</v>
      </c>
    </row>
    <row r="21" s="5" customFormat="true" ht="15.75" hidden="false" customHeight="false" outlineLevel="0" collapsed="false">
      <c r="A21" s="36" t="n">
        <f aca="false">A20+1</f>
        <v>7</v>
      </c>
      <c r="B21" s="37" t="s">
        <v>33</v>
      </c>
      <c r="C21" s="38" t="s">
        <v>22</v>
      </c>
      <c r="D21" s="41" t="s">
        <v>26</v>
      </c>
      <c r="E21" s="41" t="s">
        <v>32</v>
      </c>
      <c r="F21" s="42" t="s">
        <v>34</v>
      </c>
      <c r="G21" s="44" t="n">
        <f aca="false">1535.9+120-191</f>
        <v>1464.9</v>
      </c>
    </row>
    <row r="22" s="5" customFormat="true" ht="19.5" hidden="false" customHeight="true" outlineLevel="0" collapsed="false">
      <c r="A22" s="36" t="n">
        <f aca="false">A21+1</f>
        <v>8</v>
      </c>
      <c r="B22" s="37" t="s">
        <v>35</v>
      </c>
      <c r="C22" s="38" t="s">
        <v>22</v>
      </c>
      <c r="D22" s="41" t="s">
        <v>26</v>
      </c>
      <c r="E22" s="41" t="s">
        <v>36</v>
      </c>
      <c r="F22" s="42"/>
      <c r="G22" s="43" t="n">
        <f aca="false">G23</f>
        <v>750.7</v>
      </c>
    </row>
    <row r="23" s="5" customFormat="true" ht="15.75" hidden="false" customHeight="false" outlineLevel="0" collapsed="false">
      <c r="A23" s="36" t="n">
        <f aca="false">A22+1</f>
        <v>9</v>
      </c>
      <c r="B23" s="37" t="s">
        <v>33</v>
      </c>
      <c r="C23" s="38" t="s">
        <v>22</v>
      </c>
      <c r="D23" s="41" t="s">
        <v>26</v>
      </c>
      <c r="E23" s="41" t="s">
        <v>36</v>
      </c>
      <c r="F23" s="42" t="s">
        <v>34</v>
      </c>
      <c r="G23" s="44" t="n">
        <v>750.7</v>
      </c>
    </row>
    <row r="24" s="5" customFormat="true" ht="22.5" hidden="false" customHeight="true" outlineLevel="0" collapsed="false">
      <c r="A24" s="36" t="n">
        <f aca="false">A23+1</f>
        <v>10</v>
      </c>
      <c r="B24" s="37" t="s">
        <v>37</v>
      </c>
      <c r="C24" s="38" t="s">
        <v>22</v>
      </c>
      <c r="D24" s="41" t="s">
        <v>26</v>
      </c>
      <c r="E24" s="41" t="s">
        <v>38</v>
      </c>
      <c r="F24" s="42"/>
      <c r="G24" s="43" t="n">
        <f aca="false">G25</f>
        <v>525.5</v>
      </c>
    </row>
    <row r="25" s="5" customFormat="true" ht="15.75" hidden="false" customHeight="false" outlineLevel="0" collapsed="false">
      <c r="A25" s="36" t="n">
        <f aca="false">A24+1</f>
        <v>11</v>
      </c>
      <c r="B25" s="37" t="s">
        <v>33</v>
      </c>
      <c r="C25" s="38" t="s">
        <v>22</v>
      </c>
      <c r="D25" s="41" t="s">
        <v>26</v>
      </c>
      <c r="E25" s="41" t="s">
        <v>38</v>
      </c>
      <c r="F25" s="45" t="n">
        <v>500</v>
      </c>
      <c r="G25" s="44" t="n">
        <v>525.5</v>
      </c>
    </row>
    <row r="26" s="5" customFormat="true" ht="48.75" hidden="false" customHeight="true" outlineLevel="0" collapsed="false">
      <c r="A26" s="36" t="n">
        <f aca="false">A25+1</f>
        <v>12</v>
      </c>
      <c r="B26" s="37" t="s">
        <v>39</v>
      </c>
      <c r="C26" s="38" t="s">
        <v>22</v>
      </c>
      <c r="D26" s="41" t="s">
        <v>26</v>
      </c>
      <c r="E26" s="41" t="s">
        <v>40</v>
      </c>
      <c r="F26" s="45"/>
      <c r="G26" s="43" t="n">
        <f aca="false">G27</f>
        <v>4.5</v>
      </c>
    </row>
    <row r="27" s="5" customFormat="true" ht="15.75" hidden="false" customHeight="false" outlineLevel="0" collapsed="false">
      <c r="A27" s="36" t="n">
        <f aca="false">A26+1</f>
        <v>13</v>
      </c>
      <c r="B27" s="37" t="s">
        <v>33</v>
      </c>
      <c r="C27" s="38" t="s">
        <v>22</v>
      </c>
      <c r="D27" s="41" t="s">
        <v>26</v>
      </c>
      <c r="E27" s="41" t="s">
        <v>40</v>
      </c>
      <c r="F27" s="45" t="n">
        <v>500</v>
      </c>
      <c r="G27" s="44" t="n">
        <v>4.5</v>
      </c>
    </row>
    <row r="28" s="5" customFormat="true" ht="78.75" hidden="false" customHeight="true" outlineLevel="0" collapsed="false">
      <c r="A28" s="36" t="n">
        <f aca="false">A27+1</f>
        <v>14</v>
      </c>
      <c r="B28" s="37" t="s">
        <v>41</v>
      </c>
      <c r="C28" s="38" t="s">
        <v>22</v>
      </c>
      <c r="D28" s="41" t="s">
        <v>26</v>
      </c>
      <c r="E28" s="41" t="s">
        <v>42</v>
      </c>
      <c r="F28" s="45"/>
      <c r="G28" s="43" t="n">
        <f aca="false">G29</f>
        <v>29.72</v>
      </c>
    </row>
    <row r="29" s="5" customFormat="true" ht="15.75" hidden="false" customHeight="false" outlineLevel="0" collapsed="false">
      <c r="A29" s="36" t="n">
        <f aca="false">A28+1</f>
        <v>15</v>
      </c>
      <c r="B29" s="37" t="s">
        <v>33</v>
      </c>
      <c r="C29" s="38" t="s">
        <v>22</v>
      </c>
      <c r="D29" s="41" t="s">
        <v>26</v>
      </c>
      <c r="E29" s="41" t="s">
        <v>42</v>
      </c>
      <c r="F29" s="45" t="n">
        <v>500</v>
      </c>
      <c r="G29" s="44" t="n">
        <v>29.72</v>
      </c>
    </row>
    <row r="30" customFormat="false" ht="31.5" hidden="false" customHeight="false" outlineLevel="0" collapsed="false">
      <c r="A30" s="36" t="n">
        <f aca="false">A29+1</f>
        <v>16</v>
      </c>
      <c r="B30" s="46" t="s">
        <v>43</v>
      </c>
      <c r="C30" s="47" t="s">
        <v>44</v>
      </c>
      <c r="D30" s="48"/>
      <c r="E30" s="48"/>
      <c r="F30" s="49"/>
      <c r="G30" s="50" t="n">
        <f aca="false">G31+G61+G66+G93+G141+G146+G151</f>
        <v>124086.3044</v>
      </c>
    </row>
    <row r="31" customFormat="false" ht="15.75" hidden="false" customHeight="false" outlineLevel="0" collapsed="false">
      <c r="A31" s="36" t="n">
        <f aca="false">A30+1</f>
        <v>17</v>
      </c>
      <c r="B31" s="37" t="s">
        <v>23</v>
      </c>
      <c r="C31" s="38" t="s">
        <v>44</v>
      </c>
      <c r="D31" s="38" t="s">
        <v>24</v>
      </c>
      <c r="E31" s="38"/>
      <c r="F31" s="39"/>
      <c r="G31" s="40" t="n">
        <f aca="false">G32+G57+G38</f>
        <v>25386.017</v>
      </c>
    </row>
    <row r="32" customFormat="false" ht="31.5" hidden="false" customHeight="false" outlineLevel="0" collapsed="false">
      <c r="A32" s="36" t="n">
        <f aca="false">A31+1</f>
        <v>18</v>
      </c>
      <c r="B32" s="37" t="s">
        <v>45</v>
      </c>
      <c r="C32" s="38" t="s">
        <v>44</v>
      </c>
      <c r="D32" s="51" t="s">
        <v>46</v>
      </c>
      <c r="E32" s="51"/>
      <c r="F32" s="45"/>
      <c r="G32" s="43" t="n">
        <f aca="false">G33+G36</f>
        <v>762.71</v>
      </c>
    </row>
    <row r="33" customFormat="false" ht="47.25" hidden="false" customHeight="false" outlineLevel="0" collapsed="false">
      <c r="A33" s="36" t="n">
        <f aca="false">A32+1</f>
        <v>19</v>
      </c>
      <c r="B33" s="37" t="s">
        <v>27</v>
      </c>
      <c r="C33" s="38" t="s">
        <v>44</v>
      </c>
      <c r="D33" s="51" t="s">
        <v>46</v>
      </c>
      <c r="E33" s="51" t="s">
        <v>28</v>
      </c>
      <c r="F33" s="45"/>
      <c r="G33" s="43" t="n">
        <f aca="false">G34</f>
        <v>750.7</v>
      </c>
    </row>
    <row r="34" customFormat="false" ht="15.75" hidden="false" customHeight="false" outlineLevel="0" collapsed="false">
      <c r="A34" s="36" t="n">
        <f aca="false">A33+1</f>
        <v>20</v>
      </c>
      <c r="B34" s="37" t="s">
        <v>47</v>
      </c>
      <c r="C34" s="38" t="s">
        <v>44</v>
      </c>
      <c r="D34" s="51" t="s">
        <v>46</v>
      </c>
      <c r="E34" s="51" t="s">
        <v>48</v>
      </c>
      <c r="F34" s="45"/>
      <c r="G34" s="43" t="n">
        <f aca="false">G35</f>
        <v>750.7</v>
      </c>
    </row>
    <row r="35" customFormat="false" ht="14.25" hidden="false" customHeight="true" outlineLevel="0" collapsed="false">
      <c r="A35" s="36" t="n">
        <f aca="false">A34+1</f>
        <v>21</v>
      </c>
      <c r="B35" s="37" t="s">
        <v>33</v>
      </c>
      <c r="C35" s="38" t="s">
        <v>44</v>
      </c>
      <c r="D35" s="51" t="s">
        <v>46</v>
      </c>
      <c r="E35" s="51" t="s">
        <v>48</v>
      </c>
      <c r="F35" s="45" t="s">
        <v>34</v>
      </c>
      <c r="G35" s="44" t="n">
        <v>750.7</v>
      </c>
    </row>
    <row r="36" customFormat="false" ht="77.25" hidden="false" customHeight="true" outlineLevel="0" collapsed="false">
      <c r="A36" s="36" t="n">
        <f aca="false">A35+1</f>
        <v>22</v>
      </c>
      <c r="B36" s="37" t="s">
        <v>41</v>
      </c>
      <c r="C36" s="38" t="s">
        <v>44</v>
      </c>
      <c r="D36" s="51" t="s">
        <v>46</v>
      </c>
      <c r="E36" s="51" t="s">
        <v>42</v>
      </c>
      <c r="F36" s="45"/>
      <c r="G36" s="44" t="n">
        <f aca="false">G37</f>
        <v>12.01</v>
      </c>
    </row>
    <row r="37" customFormat="false" ht="15.75" hidden="false" customHeight="false" outlineLevel="0" collapsed="false">
      <c r="A37" s="36" t="n">
        <f aca="false">A36+1</f>
        <v>23</v>
      </c>
      <c r="B37" s="37" t="s">
        <v>33</v>
      </c>
      <c r="C37" s="38" t="s">
        <v>44</v>
      </c>
      <c r="D37" s="51" t="s">
        <v>46</v>
      </c>
      <c r="E37" s="51" t="s">
        <v>42</v>
      </c>
      <c r="F37" s="45" t="s">
        <v>34</v>
      </c>
      <c r="G37" s="44" t="n">
        <v>12.01</v>
      </c>
    </row>
    <row r="38" customFormat="false" ht="47.25" hidden="false" customHeight="false" outlineLevel="0" collapsed="false">
      <c r="A38" s="36" t="n">
        <f aca="false">A37+1</f>
        <v>24</v>
      </c>
      <c r="B38" s="37" t="s">
        <v>49</v>
      </c>
      <c r="C38" s="38" t="s">
        <v>44</v>
      </c>
      <c r="D38" s="51" t="s">
        <v>50</v>
      </c>
      <c r="E38" s="51"/>
      <c r="F38" s="45"/>
      <c r="G38" s="43" t="n">
        <f aca="false">G39+G52+G47+G49</f>
        <v>24423.307</v>
      </c>
    </row>
    <row r="39" customFormat="false" ht="47.25" hidden="false" customHeight="false" outlineLevel="0" collapsed="false">
      <c r="A39" s="36" t="n">
        <f aca="false">A38+1</f>
        <v>25</v>
      </c>
      <c r="B39" s="37" t="s">
        <v>27</v>
      </c>
      <c r="C39" s="38" t="s">
        <v>44</v>
      </c>
      <c r="D39" s="51" t="s">
        <v>50</v>
      </c>
      <c r="E39" s="51" t="s">
        <v>28</v>
      </c>
      <c r="F39" s="45"/>
      <c r="G39" s="43" t="n">
        <f aca="false">G40</f>
        <v>23736.327</v>
      </c>
    </row>
    <row r="40" customFormat="false" ht="15.75" hidden="false" customHeight="false" outlineLevel="0" collapsed="false">
      <c r="A40" s="36" t="n">
        <f aca="false">A39+1</f>
        <v>26</v>
      </c>
      <c r="B40" s="37" t="s">
        <v>29</v>
      </c>
      <c r="C40" s="38" t="s">
        <v>44</v>
      </c>
      <c r="D40" s="51" t="s">
        <v>50</v>
      </c>
      <c r="E40" s="51" t="s">
        <v>30</v>
      </c>
      <c r="F40" s="45"/>
      <c r="G40" s="43" t="n">
        <f aca="false">G41+G43+G45</f>
        <v>23736.327</v>
      </c>
    </row>
    <row r="41" customFormat="false" ht="15.75" hidden="false" customHeight="false" outlineLevel="0" collapsed="false">
      <c r="A41" s="36" t="n">
        <f aca="false">A40+1</f>
        <v>27</v>
      </c>
      <c r="B41" s="37" t="s">
        <v>31</v>
      </c>
      <c r="C41" s="38" t="s">
        <v>44</v>
      </c>
      <c r="D41" s="51" t="s">
        <v>50</v>
      </c>
      <c r="E41" s="51" t="s">
        <v>32</v>
      </c>
      <c r="F41" s="45"/>
      <c r="G41" s="43" t="n">
        <f aca="false">G42</f>
        <v>23244.027</v>
      </c>
    </row>
    <row r="42" customFormat="false" ht="15.75" hidden="false" customHeight="false" outlineLevel="0" collapsed="false">
      <c r="A42" s="36" t="n">
        <f aca="false">A41+1</f>
        <v>28</v>
      </c>
      <c r="B42" s="37" t="s">
        <v>33</v>
      </c>
      <c r="C42" s="38" t="s">
        <v>44</v>
      </c>
      <c r="D42" s="51" t="s">
        <v>50</v>
      </c>
      <c r="E42" s="51" t="s">
        <v>32</v>
      </c>
      <c r="F42" s="45" t="s">
        <v>34</v>
      </c>
      <c r="G42" s="52" t="n">
        <f aca="false">24105.4+35.94-964.454+4.15+63.091-0.1</f>
        <v>23244.027</v>
      </c>
    </row>
    <row r="43" customFormat="false" ht="15.75" hidden="false" customHeight="false" outlineLevel="0" collapsed="false">
      <c r="A43" s="36" t="n">
        <f aca="false">A42+1</f>
        <v>29</v>
      </c>
      <c r="B43" s="53" t="s">
        <v>51</v>
      </c>
      <c r="C43" s="38" t="s">
        <v>44</v>
      </c>
      <c r="D43" s="51" t="s">
        <v>50</v>
      </c>
      <c r="E43" s="41" t="s">
        <v>52</v>
      </c>
      <c r="F43" s="42"/>
      <c r="G43" s="43" t="n">
        <f aca="false">G44</f>
        <v>164.1</v>
      </c>
    </row>
    <row r="44" customFormat="false" ht="15.75" hidden="false" customHeight="false" outlineLevel="0" collapsed="false">
      <c r="A44" s="36" t="n">
        <f aca="false">A43+1</f>
        <v>30</v>
      </c>
      <c r="B44" s="37" t="s">
        <v>33</v>
      </c>
      <c r="C44" s="38" t="s">
        <v>44</v>
      </c>
      <c r="D44" s="51" t="s">
        <v>50</v>
      </c>
      <c r="E44" s="41" t="s">
        <v>52</v>
      </c>
      <c r="F44" s="42" t="s">
        <v>34</v>
      </c>
      <c r="G44" s="44" t="n">
        <f aca="false">328.2-164.1</f>
        <v>164.1</v>
      </c>
    </row>
    <row r="45" customFormat="false" ht="15.75" hidden="false" customHeight="false" outlineLevel="0" collapsed="false">
      <c r="A45" s="36" t="n">
        <f aca="false">A44+1</f>
        <v>31</v>
      </c>
      <c r="B45" s="53" t="s">
        <v>53</v>
      </c>
      <c r="C45" s="38" t="s">
        <v>44</v>
      </c>
      <c r="D45" s="51" t="s">
        <v>50</v>
      </c>
      <c r="E45" s="41" t="s">
        <v>54</v>
      </c>
      <c r="F45" s="42"/>
      <c r="G45" s="43" t="n">
        <f aca="false">G46</f>
        <v>328.2</v>
      </c>
    </row>
    <row r="46" customFormat="false" ht="15.75" hidden="false" customHeight="false" outlineLevel="0" collapsed="false">
      <c r="A46" s="36" t="n">
        <f aca="false">A45+1</f>
        <v>32</v>
      </c>
      <c r="B46" s="37" t="s">
        <v>33</v>
      </c>
      <c r="C46" s="38" t="s">
        <v>44</v>
      </c>
      <c r="D46" s="51" t="s">
        <v>50</v>
      </c>
      <c r="E46" s="41" t="s">
        <v>54</v>
      </c>
      <c r="F46" s="42" t="s">
        <v>34</v>
      </c>
      <c r="G46" s="44" t="n">
        <v>328.2</v>
      </c>
    </row>
    <row r="47" s="5" customFormat="true" ht="54" hidden="false" customHeight="true" outlineLevel="0" collapsed="false">
      <c r="A47" s="36" t="n">
        <f aca="false">A46+1</f>
        <v>33</v>
      </c>
      <c r="B47" s="37" t="s">
        <v>39</v>
      </c>
      <c r="C47" s="38" t="s">
        <v>44</v>
      </c>
      <c r="D47" s="51" t="s">
        <v>50</v>
      </c>
      <c r="E47" s="41" t="s">
        <v>40</v>
      </c>
      <c r="F47" s="45"/>
      <c r="G47" s="43" t="n">
        <f aca="false">G48</f>
        <v>68.6</v>
      </c>
    </row>
    <row r="48" s="5" customFormat="true" ht="15.75" hidden="false" customHeight="false" outlineLevel="0" collapsed="false">
      <c r="A48" s="36" t="n">
        <f aca="false">A47+1</f>
        <v>34</v>
      </c>
      <c r="B48" s="37" t="s">
        <v>33</v>
      </c>
      <c r="C48" s="38" t="s">
        <v>44</v>
      </c>
      <c r="D48" s="51" t="s">
        <v>50</v>
      </c>
      <c r="E48" s="41" t="s">
        <v>40</v>
      </c>
      <c r="F48" s="45" t="n">
        <v>500</v>
      </c>
      <c r="G48" s="44" t="n">
        <v>68.6</v>
      </c>
    </row>
    <row r="49" s="5" customFormat="true" ht="78.75" hidden="false" customHeight="true" outlineLevel="0" collapsed="false">
      <c r="A49" s="36" t="n">
        <f aca="false">A48+1</f>
        <v>35</v>
      </c>
      <c r="B49" s="37" t="s">
        <v>41</v>
      </c>
      <c r="C49" s="38" t="s">
        <v>44</v>
      </c>
      <c r="D49" s="51" t="s">
        <v>50</v>
      </c>
      <c r="E49" s="41" t="s">
        <v>42</v>
      </c>
      <c r="F49" s="45"/>
      <c r="G49" s="43" t="n">
        <f aca="false">G50</f>
        <v>216.18</v>
      </c>
    </row>
    <row r="50" s="5" customFormat="true" ht="15.75" hidden="false" customHeight="false" outlineLevel="0" collapsed="false">
      <c r="A50" s="36" t="n">
        <f aca="false">A49+1</f>
        <v>36</v>
      </c>
      <c r="B50" s="37" t="s">
        <v>33</v>
      </c>
      <c r="C50" s="38" t="s">
        <v>44</v>
      </c>
      <c r="D50" s="51" t="s">
        <v>50</v>
      </c>
      <c r="E50" s="41" t="s">
        <v>42</v>
      </c>
      <c r="F50" s="45" t="n">
        <v>500</v>
      </c>
      <c r="G50" s="44" t="n">
        <f aca="false">228.19-12.01</f>
        <v>216.18</v>
      </c>
    </row>
    <row r="51" customFormat="false" ht="15.75" hidden="false" customHeight="false" outlineLevel="0" collapsed="false">
      <c r="A51" s="36" t="n">
        <f aca="false">A50+1</f>
        <v>37</v>
      </c>
      <c r="B51" s="54" t="s">
        <v>55</v>
      </c>
      <c r="C51" s="38" t="s">
        <v>44</v>
      </c>
      <c r="D51" s="51" t="s">
        <v>50</v>
      </c>
      <c r="E51" s="41" t="s">
        <v>56</v>
      </c>
      <c r="F51" s="42"/>
      <c r="G51" s="43" t="n">
        <f aca="false">G52</f>
        <v>402.2</v>
      </c>
    </row>
    <row r="52" customFormat="false" ht="78.75" hidden="false" customHeight="true" outlineLevel="0" collapsed="false">
      <c r="A52" s="36" t="n">
        <f aca="false">A51+1</f>
        <v>38</v>
      </c>
      <c r="B52" s="55" t="s">
        <v>57</v>
      </c>
      <c r="C52" s="38" t="s">
        <v>44</v>
      </c>
      <c r="D52" s="51" t="s">
        <v>50</v>
      </c>
      <c r="E52" s="41" t="s">
        <v>58</v>
      </c>
      <c r="F52" s="42"/>
      <c r="G52" s="43" t="n">
        <f aca="false">G53+G55</f>
        <v>402.2</v>
      </c>
    </row>
    <row r="53" customFormat="false" ht="34.5" hidden="false" customHeight="true" outlineLevel="0" collapsed="false">
      <c r="A53" s="36" t="n">
        <f aca="false">A52+1</f>
        <v>39</v>
      </c>
      <c r="B53" s="55" t="s">
        <v>59</v>
      </c>
      <c r="C53" s="38" t="s">
        <v>44</v>
      </c>
      <c r="D53" s="51" t="s">
        <v>50</v>
      </c>
      <c r="E53" s="41" t="s">
        <v>60</v>
      </c>
      <c r="F53" s="42"/>
      <c r="G53" s="43" t="n">
        <f aca="false">G54</f>
        <v>366.9</v>
      </c>
    </row>
    <row r="54" customFormat="false" ht="15.75" hidden="false" customHeight="false" outlineLevel="0" collapsed="false">
      <c r="A54" s="36" t="n">
        <f aca="false">A53+1</f>
        <v>40</v>
      </c>
      <c r="B54" s="37" t="s">
        <v>33</v>
      </c>
      <c r="C54" s="38" t="s">
        <v>44</v>
      </c>
      <c r="D54" s="51" t="s">
        <v>50</v>
      </c>
      <c r="E54" s="41" t="s">
        <v>60</v>
      </c>
      <c r="F54" s="42" t="s">
        <v>34</v>
      </c>
      <c r="G54" s="44" t="n">
        <f aca="false">362.2+4.7</f>
        <v>366.9</v>
      </c>
    </row>
    <row r="55" customFormat="false" ht="15.75" hidden="false" customHeight="false" outlineLevel="0" collapsed="false">
      <c r="A55" s="36" t="n">
        <f aca="false">A54+1</f>
        <v>41</v>
      </c>
      <c r="B55" s="55" t="s">
        <v>61</v>
      </c>
      <c r="C55" s="38" t="s">
        <v>44</v>
      </c>
      <c r="D55" s="51" t="s">
        <v>50</v>
      </c>
      <c r="E55" s="41" t="s">
        <v>62</v>
      </c>
      <c r="F55" s="42"/>
      <c r="G55" s="43" t="n">
        <f aca="false">G56</f>
        <v>35.3</v>
      </c>
    </row>
    <row r="56" customFormat="false" ht="15.75" hidden="false" customHeight="false" outlineLevel="0" collapsed="false">
      <c r="A56" s="36" t="n">
        <f aca="false">A55+1</f>
        <v>42</v>
      </c>
      <c r="B56" s="37" t="s">
        <v>33</v>
      </c>
      <c r="C56" s="38" t="s">
        <v>44</v>
      </c>
      <c r="D56" s="51" t="s">
        <v>50</v>
      </c>
      <c r="E56" s="41" t="s">
        <v>62</v>
      </c>
      <c r="F56" s="42" t="s">
        <v>34</v>
      </c>
      <c r="G56" s="44" t="n">
        <f aca="false">5.5+29.8</f>
        <v>35.3</v>
      </c>
    </row>
    <row r="57" customFormat="false" ht="15.75" hidden="false" customHeight="false" outlineLevel="0" collapsed="false">
      <c r="A57" s="36" t="n">
        <f aca="false">A56+1</f>
        <v>43</v>
      </c>
      <c r="B57" s="37" t="s">
        <v>63</v>
      </c>
      <c r="C57" s="38" t="s">
        <v>44</v>
      </c>
      <c r="D57" s="51" t="s">
        <v>64</v>
      </c>
      <c r="E57" s="51"/>
      <c r="F57" s="45"/>
      <c r="G57" s="43" t="n">
        <f aca="false">G58</f>
        <v>200</v>
      </c>
    </row>
    <row r="58" customFormat="false" ht="15.75" hidden="false" customHeight="false" outlineLevel="0" collapsed="false">
      <c r="A58" s="36" t="n">
        <f aca="false">A57+1</f>
        <v>44</v>
      </c>
      <c r="B58" s="37" t="s">
        <v>63</v>
      </c>
      <c r="C58" s="38" t="s">
        <v>44</v>
      </c>
      <c r="D58" s="51" t="s">
        <v>64</v>
      </c>
      <c r="E58" s="51" t="s">
        <v>65</v>
      </c>
      <c r="F58" s="45"/>
      <c r="G58" s="43" t="n">
        <f aca="false">G59</f>
        <v>200</v>
      </c>
    </row>
    <row r="59" customFormat="false" ht="15.75" hidden="false" customHeight="false" outlineLevel="0" collapsed="false">
      <c r="A59" s="36" t="n">
        <f aca="false">A58+1</f>
        <v>45</v>
      </c>
      <c r="B59" s="37" t="s">
        <v>66</v>
      </c>
      <c r="C59" s="38" t="s">
        <v>44</v>
      </c>
      <c r="D59" s="51" t="s">
        <v>64</v>
      </c>
      <c r="E59" s="51" t="s">
        <v>67</v>
      </c>
      <c r="F59" s="45"/>
      <c r="G59" s="43" t="n">
        <f aca="false">G60</f>
        <v>200</v>
      </c>
    </row>
    <row r="60" customFormat="false" ht="15.75" hidden="false" customHeight="false" outlineLevel="0" collapsed="false">
      <c r="A60" s="36" t="n">
        <f aca="false">A59+1</f>
        <v>46</v>
      </c>
      <c r="B60" s="37" t="s">
        <v>68</v>
      </c>
      <c r="C60" s="38" t="s">
        <v>44</v>
      </c>
      <c r="D60" s="51" t="s">
        <v>64</v>
      </c>
      <c r="E60" s="51" t="s">
        <v>67</v>
      </c>
      <c r="F60" s="45" t="s">
        <v>69</v>
      </c>
      <c r="G60" s="44" t="n">
        <f aca="false">200+100+88-88-100</f>
        <v>200</v>
      </c>
    </row>
    <row r="61" customFormat="false" ht="24.75" hidden="false" customHeight="true" outlineLevel="0" collapsed="false">
      <c r="A61" s="36" t="n">
        <f aca="false">A60+1</f>
        <v>47</v>
      </c>
      <c r="B61" s="37" t="s">
        <v>70</v>
      </c>
      <c r="C61" s="38" t="s">
        <v>44</v>
      </c>
      <c r="D61" s="51" t="s">
        <v>71</v>
      </c>
      <c r="E61" s="51"/>
      <c r="F61" s="45"/>
      <c r="G61" s="43" t="n">
        <f aca="false">G62</f>
        <v>68</v>
      </c>
    </row>
    <row r="62" customFormat="false" ht="33" hidden="false" customHeight="true" outlineLevel="0" collapsed="false">
      <c r="A62" s="36" t="n">
        <f aca="false">A61+1</f>
        <v>48</v>
      </c>
      <c r="B62" s="37" t="s">
        <v>72</v>
      </c>
      <c r="C62" s="38" t="s">
        <v>44</v>
      </c>
      <c r="D62" s="51" t="s">
        <v>73</v>
      </c>
      <c r="E62" s="51"/>
      <c r="F62" s="45"/>
      <c r="G62" s="43" t="n">
        <f aca="false">G63</f>
        <v>68</v>
      </c>
    </row>
    <row r="63" customFormat="false" ht="15.75" hidden="false" customHeight="false" outlineLevel="0" collapsed="false">
      <c r="A63" s="36" t="n">
        <f aca="false">A62+1</f>
        <v>49</v>
      </c>
      <c r="B63" s="37" t="s">
        <v>74</v>
      </c>
      <c r="C63" s="38" t="s">
        <v>44</v>
      </c>
      <c r="D63" s="51" t="s">
        <v>73</v>
      </c>
      <c r="E63" s="51" t="s">
        <v>75</v>
      </c>
      <c r="F63" s="45"/>
      <c r="G63" s="43" t="n">
        <f aca="false">G64</f>
        <v>68</v>
      </c>
    </row>
    <row r="64" customFormat="false" ht="31.5" hidden="false" customHeight="false" outlineLevel="0" collapsed="false">
      <c r="A64" s="36" t="n">
        <f aca="false">A63+1</f>
        <v>50</v>
      </c>
      <c r="B64" s="37" t="s">
        <v>76</v>
      </c>
      <c r="C64" s="38" t="s">
        <v>44</v>
      </c>
      <c r="D64" s="51" t="s">
        <v>73</v>
      </c>
      <c r="E64" s="51" t="s">
        <v>77</v>
      </c>
      <c r="F64" s="45"/>
      <c r="G64" s="43" t="n">
        <f aca="false">G65</f>
        <v>68</v>
      </c>
    </row>
    <row r="65" customFormat="false" ht="31.5" hidden="false" customHeight="false" outlineLevel="0" collapsed="false">
      <c r="A65" s="36" t="n">
        <f aca="false">A64+1</f>
        <v>51</v>
      </c>
      <c r="B65" s="37" t="s">
        <v>78</v>
      </c>
      <c r="C65" s="38" t="s">
        <v>44</v>
      </c>
      <c r="D65" s="51" t="s">
        <v>73</v>
      </c>
      <c r="E65" s="51" t="s">
        <v>77</v>
      </c>
      <c r="F65" s="45" t="s">
        <v>79</v>
      </c>
      <c r="G65" s="44" t="n">
        <v>68</v>
      </c>
    </row>
    <row r="66" customFormat="false" ht="15.75" hidden="false" customHeight="false" outlineLevel="0" collapsed="false">
      <c r="A66" s="36" t="n">
        <f aca="false">A65+1</f>
        <v>52</v>
      </c>
      <c r="B66" s="37" t="s">
        <v>80</v>
      </c>
      <c r="C66" s="38" t="s">
        <v>44</v>
      </c>
      <c r="D66" s="51" t="s">
        <v>81</v>
      </c>
      <c r="E66" s="51"/>
      <c r="F66" s="45"/>
      <c r="G66" s="43" t="n">
        <f aca="false">G67+G78+G82</f>
        <v>11157.686</v>
      </c>
    </row>
    <row r="67" customFormat="false" ht="15.75" hidden="false" customHeight="false" outlineLevel="0" collapsed="false">
      <c r="A67" s="36" t="n">
        <f aca="false">A66+1</f>
        <v>53</v>
      </c>
      <c r="B67" s="37" t="s">
        <v>82</v>
      </c>
      <c r="C67" s="38" t="s">
        <v>44</v>
      </c>
      <c r="D67" s="51" t="s">
        <v>83</v>
      </c>
      <c r="E67" s="51"/>
      <c r="F67" s="45"/>
      <c r="G67" s="43" t="n">
        <f aca="false">G68+G75</f>
        <v>3133.992</v>
      </c>
    </row>
    <row r="68" customFormat="false" ht="15.75" hidden="false" customHeight="false" outlineLevel="0" collapsed="false">
      <c r="A68" s="36" t="n">
        <f aca="false">A67+1</f>
        <v>54</v>
      </c>
      <c r="B68" s="37" t="s">
        <v>84</v>
      </c>
      <c r="C68" s="38" t="s">
        <v>44</v>
      </c>
      <c r="D68" s="41" t="s">
        <v>83</v>
      </c>
      <c r="E68" s="41" t="s">
        <v>85</v>
      </c>
      <c r="F68" s="42"/>
      <c r="G68" s="43" t="n">
        <f aca="false">G69</f>
        <v>1108.992</v>
      </c>
    </row>
    <row r="69" customFormat="false" ht="100.5" hidden="false" customHeight="true" outlineLevel="0" collapsed="false">
      <c r="A69" s="36" t="n">
        <f aca="false">A68+1</f>
        <v>55</v>
      </c>
      <c r="B69" s="37" t="s">
        <v>86</v>
      </c>
      <c r="C69" s="38" t="s">
        <v>44</v>
      </c>
      <c r="D69" s="41" t="s">
        <v>83</v>
      </c>
      <c r="E69" s="41" t="s">
        <v>87</v>
      </c>
      <c r="F69" s="42"/>
      <c r="G69" s="43" t="n">
        <f aca="false">G72+G70</f>
        <v>1108.992</v>
      </c>
    </row>
    <row r="70" customFormat="false" ht="102" hidden="false" customHeight="true" outlineLevel="0" collapsed="false">
      <c r="A70" s="36" t="n">
        <f aca="false">A69+1</f>
        <v>56</v>
      </c>
      <c r="B70" s="55" t="s">
        <v>88</v>
      </c>
      <c r="C70" s="38" t="s">
        <v>44</v>
      </c>
      <c r="D70" s="41" t="s">
        <v>83</v>
      </c>
      <c r="E70" s="41" t="s">
        <v>89</v>
      </c>
      <c r="F70" s="42"/>
      <c r="G70" s="43" t="n">
        <f aca="false">G71</f>
        <v>1061.691</v>
      </c>
    </row>
    <row r="71" customFormat="false" ht="15.75" hidden="false" customHeight="false" outlineLevel="0" collapsed="false">
      <c r="A71" s="36" t="n">
        <f aca="false">A70+1</f>
        <v>57</v>
      </c>
      <c r="B71" s="37" t="s">
        <v>90</v>
      </c>
      <c r="C71" s="38" t="s">
        <v>44</v>
      </c>
      <c r="D71" s="41" t="s">
        <v>83</v>
      </c>
      <c r="E71" s="41" t="s">
        <v>89</v>
      </c>
      <c r="F71" s="42" t="s">
        <v>91</v>
      </c>
      <c r="G71" s="44" t="n">
        <f aca="false">155.291+906.4</f>
        <v>1061.691</v>
      </c>
    </row>
    <row r="72" customFormat="false" ht="96" hidden="false" customHeight="true" outlineLevel="0" collapsed="false">
      <c r="A72" s="36" t="n">
        <f aca="false">A71+1</f>
        <v>58</v>
      </c>
      <c r="B72" s="55" t="s">
        <v>92</v>
      </c>
      <c r="C72" s="38" t="s">
        <v>44</v>
      </c>
      <c r="D72" s="41" t="s">
        <v>83</v>
      </c>
      <c r="E72" s="41" t="s">
        <v>93</v>
      </c>
      <c r="F72" s="42"/>
      <c r="G72" s="43" t="n">
        <f aca="false">G73</f>
        <v>47.301</v>
      </c>
    </row>
    <row r="73" customFormat="false" ht="15.75" hidden="false" customHeight="false" outlineLevel="0" collapsed="false">
      <c r="A73" s="36" t="n">
        <f aca="false">A72+1</f>
        <v>59</v>
      </c>
      <c r="B73" s="37" t="s">
        <v>90</v>
      </c>
      <c r="C73" s="38" t="s">
        <v>44</v>
      </c>
      <c r="D73" s="41" t="s">
        <v>83</v>
      </c>
      <c r="E73" s="41" t="s">
        <v>93</v>
      </c>
      <c r="F73" s="42" t="s">
        <v>91</v>
      </c>
      <c r="G73" s="44" t="n">
        <f aca="false">47.3+0.001</f>
        <v>47.301</v>
      </c>
    </row>
    <row r="74" customFormat="false" ht="15.75" hidden="false" customHeight="false" outlineLevel="0" collapsed="false">
      <c r="A74" s="36" t="n">
        <f aca="false">A73+1</f>
        <v>60</v>
      </c>
      <c r="B74" s="54" t="s">
        <v>55</v>
      </c>
      <c r="C74" s="38" t="s">
        <v>44</v>
      </c>
      <c r="D74" s="51" t="s">
        <v>83</v>
      </c>
      <c r="E74" s="41" t="s">
        <v>56</v>
      </c>
      <c r="F74" s="42"/>
      <c r="G74" s="43" t="n">
        <f aca="false">G75</f>
        <v>2025</v>
      </c>
    </row>
    <row r="75" customFormat="false" ht="78.75" hidden="false" customHeight="false" outlineLevel="0" collapsed="false">
      <c r="A75" s="36" t="n">
        <f aca="false">A74+1</f>
        <v>61</v>
      </c>
      <c r="B75" s="55" t="s">
        <v>57</v>
      </c>
      <c r="C75" s="38" t="s">
        <v>44</v>
      </c>
      <c r="D75" s="51" t="s">
        <v>83</v>
      </c>
      <c r="E75" s="51" t="s">
        <v>58</v>
      </c>
      <c r="F75" s="45"/>
      <c r="G75" s="43" t="n">
        <f aca="false">G76</f>
        <v>2025</v>
      </c>
    </row>
    <row r="76" customFormat="false" ht="31.5" hidden="false" customHeight="false" outlineLevel="0" collapsed="false">
      <c r="A76" s="36" t="n">
        <f aca="false">A75+1</f>
        <v>62</v>
      </c>
      <c r="B76" s="55" t="s">
        <v>94</v>
      </c>
      <c r="C76" s="38" t="s">
        <v>44</v>
      </c>
      <c r="D76" s="51" t="s">
        <v>83</v>
      </c>
      <c r="E76" s="51" t="s">
        <v>95</v>
      </c>
      <c r="F76" s="45"/>
      <c r="G76" s="43" t="n">
        <f aca="false">G77</f>
        <v>2025</v>
      </c>
    </row>
    <row r="77" customFormat="false" ht="15.75" hidden="false" customHeight="false" outlineLevel="0" collapsed="false">
      <c r="A77" s="36" t="n">
        <f aca="false">A76+1</f>
        <v>63</v>
      </c>
      <c r="B77" s="37" t="s">
        <v>33</v>
      </c>
      <c r="C77" s="38" t="s">
        <v>44</v>
      </c>
      <c r="D77" s="51" t="s">
        <v>83</v>
      </c>
      <c r="E77" s="51" t="s">
        <v>95</v>
      </c>
      <c r="F77" s="45" t="s">
        <v>34</v>
      </c>
      <c r="G77" s="44" t="n">
        <f aca="false">1869.4+153.7+23.3-21.4</f>
        <v>2025</v>
      </c>
    </row>
    <row r="78" customFormat="false" ht="15.75" hidden="false" customHeight="false" outlineLevel="0" collapsed="false">
      <c r="A78" s="36" t="n">
        <f aca="false">A77+1</f>
        <v>64</v>
      </c>
      <c r="B78" s="37" t="s">
        <v>96</v>
      </c>
      <c r="C78" s="38" t="s">
        <v>44</v>
      </c>
      <c r="D78" s="51" t="s">
        <v>97</v>
      </c>
      <c r="E78" s="51"/>
      <c r="F78" s="45"/>
      <c r="G78" s="43" t="n">
        <f aca="false">G79</f>
        <v>5563.804</v>
      </c>
    </row>
    <row r="79" customFormat="false" ht="15.75" hidden="false" customHeight="false" outlineLevel="0" collapsed="false">
      <c r="A79" s="36" t="n">
        <f aca="false">A78+1</f>
        <v>65</v>
      </c>
      <c r="B79" s="37" t="s">
        <v>98</v>
      </c>
      <c r="C79" s="38" t="s">
        <v>44</v>
      </c>
      <c r="D79" s="51" t="s">
        <v>97</v>
      </c>
      <c r="E79" s="51" t="s">
        <v>99</v>
      </c>
      <c r="F79" s="45"/>
      <c r="G79" s="43" t="n">
        <f aca="false">G80</f>
        <v>5563.804</v>
      </c>
    </row>
    <row r="80" customFormat="false" ht="22.5" hidden="false" customHeight="true" outlineLevel="0" collapsed="false">
      <c r="A80" s="36" t="n">
        <f aca="false">A79+1</f>
        <v>66</v>
      </c>
      <c r="B80" s="37" t="s">
        <v>100</v>
      </c>
      <c r="C80" s="38" t="s">
        <v>44</v>
      </c>
      <c r="D80" s="51" t="s">
        <v>97</v>
      </c>
      <c r="E80" s="51" t="s">
        <v>101</v>
      </c>
      <c r="F80" s="45"/>
      <c r="G80" s="43" t="n">
        <f aca="false">G81</f>
        <v>5563.804</v>
      </c>
    </row>
    <row r="81" customFormat="false" ht="15.75" hidden="false" customHeight="false" outlineLevel="0" collapsed="false">
      <c r="A81" s="36" t="n">
        <f aca="false">A80+1</f>
        <v>67</v>
      </c>
      <c r="B81" s="37" t="s">
        <v>90</v>
      </c>
      <c r="C81" s="38" t="s">
        <v>44</v>
      </c>
      <c r="D81" s="51" t="s">
        <v>97</v>
      </c>
      <c r="E81" s="51" t="s">
        <v>101</v>
      </c>
      <c r="F81" s="45" t="s">
        <v>91</v>
      </c>
      <c r="G81" s="44" t="n">
        <f aca="false">5567-3.196</f>
        <v>5563.804</v>
      </c>
    </row>
    <row r="82" customFormat="false" ht="15.75" hidden="false" customHeight="false" outlineLevel="0" collapsed="false">
      <c r="A82" s="36" t="n">
        <f aca="false">A81+1</f>
        <v>68</v>
      </c>
      <c r="B82" s="37" t="s">
        <v>102</v>
      </c>
      <c r="C82" s="38" t="s">
        <v>44</v>
      </c>
      <c r="D82" s="51" t="s">
        <v>103</v>
      </c>
      <c r="E82" s="51"/>
      <c r="F82" s="45"/>
      <c r="G82" s="43" t="n">
        <f aca="false">G83+G86+G89</f>
        <v>2459.89</v>
      </c>
    </row>
    <row r="83" customFormat="false" ht="15.75" hidden="false" customHeight="false" outlineLevel="0" collapsed="false">
      <c r="A83" s="36" t="n">
        <f aca="false">A82+1</f>
        <v>69</v>
      </c>
      <c r="B83" s="37" t="s">
        <v>104</v>
      </c>
      <c r="C83" s="38" t="s">
        <v>44</v>
      </c>
      <c r="D83" s="51" t="s">
        <v>103</v>
      </c>
      <c r="E83" s="51" t="s">
        <v>105</v>
      </c>
      <c r="F83" s="45"/>
      <c r="G83" s="43" t="n">
        <f aca="false">G84</f>
        <v>688</v>
      </c>
    </row>
    <row r="84" customFormat="false" ht="15.75" hidden="false" customHeight="false" outlineLevel="0" collapsed="false">
      <c r="A84" s="36" t="n">
        <f aca="false">A83+1</f>
        <v>70</v>
      </c>
      <c r="B84" s="37" t="s">
        <v>106</v>
      </c>
      <c r="C84" s="38" t="s">
        <v>44</v>
      </c>
      <c r="D84" s="51" t="s">
        <v>103</v>
      </c>
      <c r="E84" s="51" t="s">
        <v>107</v>
      </c>
      <c r="F84" s="45"/>
      <c r="G84" s="43" t="n">
        <f aca="false">G85</f>
        <v>688</v>
      </c>
    </row>
    <row r="85" customFormat="false" ht="15.75" hidden="false" customHeight="false" outlineLevel="0" collapsed="false">
      <c r="A85" s="36" t="n">
        <f aca="false">A84+1</f>
        <v>71</v>
      </c>
      <c r="B85" s="37" t="s">
        <v>33</v>
      </c>
      <c r="C85" s="38" t="s">
        <v>44</v>
      </c>
      <c r="D85" s="51" t="s">
        <v>103</v>
      </c>
      <c r="E85" s="51" t="s">
        <v>107</v>
      </c>
      <c r="F85" s="45" t="s">
        <v>34</v>
      </c>
      <c r="G85" s="44" t="n">
        <v>688</v>
      </c>
    </row>
    <row r="86" customFormat="false" ht="15.75" hidden="false" customHeight="false" outlineLevel="0" collapsed="false">
      <c r="A86" s="36" t="n">
        <f aca="false">A85+1</f>
        <v>72</v>
      </c>
      <c r="B86" s="53" t="s">
        <v>108</v>
      </c>
      <c r="C86" s="38" t="s">
        <v>44</v>
      </c>
      <c r="D86" s="51" t="s">
        <v>103</v>
      </c>
      <c r="E86" s="51" t="s">
        <v>109</v>
      </c>
      <c r="F86" s="45"/>
      <c r="G86" s="43" t="n">
        <f aca="false">G87</f>
        <v>1596.3</v>
      </c>
    </row>
    <row r="87" customFormat="false" ht="31.5" hidden="false" customHeight="false" outlineLevel="0" collapsed="false">
      <c r="A87" s="36" t="n">
        <f aca="false">A86+1</f>
        <v>73</v>
      </c>
      <c r="B87" s="56" t="s">
        <v>110</v>
      </c>
      <c r="C87" s="38" t="s">
        <v>44</v>
      </c>
      <c r="D87" s="51" t="s">
        <v>103</v>
      </c>
      <c r="E87" s="51" t="s">
        <v>111</v>
      </c>
      <c r="F87" s="45"/>
      <c r="G87" s="43" t="n">
        <f aca="false">G88</f>
        <v>1596.3</v>
      </c>
    </row>
    <row r="88" customFormat="false" ht="15.75" hidden="false" customHeight="false" outlineLevel="0" collapsed="false">
      <c r="A88" s="36" t="n">
        <f aca="false">A87+1</f>
        <v>74</v>
      </c>
      <c r="B88" s="37" t="s">
        <v>33</v>
      </c>
      <c r="C88" s="38" t="s">
        <v>44</v>
      </c>
      <c r="D88" s="51" t="s">
        <v>103</v>
      </c>
      <c r="E88" s="51" t="s">
        <v>111</v>
      </c>
      <c r="F88" s="45" t="s">
        <v>34</v>
      </c>
      <c r="G88" s="44" t="n">
        <v>1596.3</v>
      </c>
    </row>
    <row r="89" customFormat="false" ht="31.5" hidden="false" customHeight="false" outlineLevel="0" collapsed="false">
      <c r="A89" s="36" t="n">
        <f aca="false">A88+1</f>
        <v>75</v>
      </c>
      <c r="B89" s="53" t="s">
        <v>112</v>
      </c>
      <c r="C89" s="38" t="s">
        <v>44</v>
      </c>
      <c r="D89" s="51" t="s">
        <v>103</v>
      </c>
      <c r="E89" s="57" t="s">
        <v>113</v>
      </c>
      <c r="F89" s="45"/>
      <c r="G89" s="43" t="n">
        <f aca="false">G90</f>
        <v>175.59</v>
      </c>
    </row>
    <row r="90" customFormat="false" ht="51.75" hidden="false" customHeight="true" outlineLevel="0" collapsed="false">
      <c r="A90" s="36" t="n">
        <f aca="false">A89+1</f>
        <v>76</v>
      </c>
      <c r="B90" s="56" t="s">
        <v>114</v>
      </c>
      <c r="C90" s="38" t="s">
        <v>44</v>
      </c>
      <c r="D90" s="51" t="s">
        <v>103</v>
      </c>
      <c r="E90" s="57" t="s">
        <v>115</v>
      </c>
      <c r="F90" s="45"/>
      <c r="G90" s="43" t="n">
        <f aca="false">G91</f>
        <v>175.59</v>
      </c>
    </row>
    <row r="91" customFormat="false" ht="47.25" hidden="false" customHeight="false" outlineLevel="0" collapsed="false">
      <c r="A91" s="36" t="n">
        <f aca="false">A90+1</f>
        <v>77</v>
      </c>
      <c r="B91" s="56" t="s">
        <v>116</v>
      </c>
      <c r="C91" s="38" t="s">
        <v>44</v>
      </c>
      <c r="D91" s="51" t="s">
        <v>103</v>
      </c>
      <c r="E91" s="57" t="s">
        <v>115</v>
      </c>
      <c r="F91" s="45"/>
      <c r="G91" s="43" t="n">
        <f aca="false">G92</f>
        <v>175.59</v>
      </c>
    </row>
    <row r="92" customFormat="false" ht="15.75" hidden="false" customHeight="false" outlineLevel="0" collapsed="false">
      <c r="A92" s="36" t="n">
        <f aca="false">A91+1</f>
        <v>78</v>
      </c>
      <c r="B92" s="37" t="s">
        <v>33</v>
      </c>
      <c r="C92" s="38" t="s">
        <v>44</v>
      </c>
      <c r="D92" s="51" t="s">
        <v>103</v>
      </c>
      <c r="E92" s="57" t="s">
        <v>115</v>
      </c>
      <c r="F92" s="45" t="s">
        <v>34</v>
      </c>
      <c r="G92" s="44" t="n">
        <f aca="false">431.5+198.6-3.597-466.873+15.96</f>
        <v>175.59</v>
      </c>
      <c r="H92" s="5" t="n">
        <v>159.63</v>
      </c>
    </row>
    <row r="93" customFormat="false" ht="15.75" hidden="false" customHeight="false" outlineLevel="0" collapsed="false">
      <c r="A93" s="36" t="n">
        <f aca="false">A92+1</f>
        <v>79</v>
      </c>
      <c r="B93" s="37" t="s">
        <v>117</v>
      </c>
      <c r="C93" s="38" t="s">
        <v>44</v>
      </c>
      <c r="D93" s="51" t="s">
        <v>118</v>
      </c>
      <c r="E93" s="57"/>
      <c r="F93" s="45"/>
      <c r="G93" s="43" t="n">
        <f aca="false">G113+G94+G137+G131</f>
        <v>79167.796</v>
      </c>
    </row>
    <row r="94" customFormat="false" ht="15.75" hidden="false" customHeight="false" outlineLevel="0" collapsed="false">
      <c r="A94" s="36" t="n">
        <f aca="false">A93+1</f>
        <v>80</v>
      </c>
      <c r="B94" s="37" t="s">
        <v>119</v>
      </c>
      <c r="C94" s="38" t="s">
        <v>44</v>
      </c>
      <c r="D94" s="51" t="s">
        <v>120</v>
      </c>
      <c r="E94" s="57"/>
      <c r="F94" s="45"/>
      <c r="G94" s="43" t="n">
        <f aca="false">G105+G109+G95+G102</f>
        <v>32666.87</v>
      </c>
    </row>
    <row r="95" customFormat="false" ht="36" hidden="false" customHeight="true" outlineLevel="0" collapsed="false">
      <c r="A95" s="36" t="n">
        <f aca="false">A94+1</f>
        <v>81</v>
      </c>
      <c r="B95" s="37" t="s">
        <v>121</v>
      </c>
      <c r="C95" s="38" t="s">
        <v>44</v>
      </c>
      <c r="D95" s="51" t="s">
        <v>120</v>
      </c>
      <c r="E95" s="41" t="s">
        <v>122</v>
      </c>
      <c r="F95" s="42"/>
      <c r="G95" s="43" t="n">
        <f aca="false">G96+G98</f>
        <v>12302.4</v>
      </c>
    </row>
    <row r="96" customFormat="false" ht="22.5" hidden="false" customHeight="true" outlineLevel="0" collapsed="false">
      <c r="A96" s="36" t="n">
        <f aca="false">A95+1</f>
        <v>82</v>
      </c>
      <c r="B96" s="37" t="s">
        <v>123</v>
      </c>
      <c r="C96" s="38" t="s">
        <v>44</v>
      </c>
      <c r="D96" s="51" t="s">
        <v>120</v>
      </c>
      <c r="E96" s="41" t="s">
        <v>124</v>
      </c>
      <c r="F96" s="42"/>
      <c r="G96" s="43" t="n">
        <f aca="false">G97</f>
        <v>10847.8</v>
      </c>
    </row>
    <row r="97" customFormat="false" ht="15.75" hidden="false" customHeight="false" outlineLevel="0" collapsed="false">
      <c r="A97" s="36" t="n">
        <f aca="false">A96+1</f>
        <v>83</v>
      </c>
      <c r="B97" s="37" t="s">
        <v>90</v>
      </c>
      <c r="C97" s="38" t="s">
        <v>44</v>
      </c>
      <c r="D97" s="51" t="s">
        <v>120</v>
      </c>
      <c r="E97" s="41" t="s">
        <v>124</v>
      </c>
      <c r="F97" s="45" t="s">
        <v>91</v>
      </c>
      <c r="G97" s="44" t="n">
        <v>10847.8</v>
      </c>
    </row>
    <row r="98" customFormat="false" ht="23.25" hidden="false" customHeight="true" outlineLevel="0" collapsed="false">
      <c r="A98" s="36" t="n">
        <f aca="false">A97+1</f>
        <v>84</v>
      </c>
      <c r="B98" s="37" t="s">
        <v>123</v>
      </c>
      <c r="C98" s="38" t="s">
        <v>44</v>
      </c>
      <c r="D98" s="51" t="s">
        <v>120</v>
      </c>
      <c r="E98" s="41" t="s">
        <v>125</v>
      </c>
      <c r="F98" s="45"/>
      <c r="G98" s="43" t="n">
        <f aca="false">G99+G100+G101</f>
        <v>1454.6</v>
      </c>
    </row>
    <row r="99" customFormat="false" ht="15.75" hidden="false" customHeight="false" outlineLevel="0" collapsed="false">
      <c r="A99" s="36" t="n">
        <f aca="false">A98+1</f>
        <v>85</v>
      </c>
      <c r="B99" s="37" t="s">
        <v>90</v>
      </c>
      <c r="C99" s="38" t="s">
        <v>44</v>
      </c>
      <c r="D99" s="51" t="s">
        <v>120</v>
      </c>
      <c r="E99" s="41" t="s">
        <v>125</v>
      </c>
      <c r="F99" s="45" t="s">
        <v>91</v>
      </c>
      <c r="G99" s="44" t="n">
        <v>1291.3</v>
      </c>
    </row>
    <row r="100" customFormat="false" ht="15.75" hidden="false" customHeight="false" outlineLevel="0" collapsed="false">
      <c r="A100" s="36" t="n">
        <f aca="false">A99+1</f>
        <v>86</v>
      </c>
      <c r="B100" s="37" t="s">
        <v>90</v>
      </c>
      <c r="C100" s="38" t="s">
        <v>44</v>
      </c>
      <c r="D100" s="51" t="s">
        <v>120</v>
      </c>
      <c r="E100" s="41" t="s">
        <v>125</v>
      </c>
      <c r="F100" s="45" t="s">
        <v>91</v>
      </c>
      <c r="G100" s="44" t="n">
        <f aca="false">70+55.3+3.9+0.1</f>
        <v>129.3</v>
      </c>
    </row>
    <row r="101" customFormat="false" ht="15.75" hidden="false" customHeight="false" outlineLevel="0" collapsed="false">
      <c r="A101" s="36" t="n">
        <f aca="false">A100+1</f>
        <v>87</v>
      </c>
      <c r="B101" s="37" t="s">
        <v>90</v>
      </c>
      <c r="C101" s="38" t="s">
        <v>44</v>
      </c>
      <c r="D101" s="51" t="s">
        <v>120</v>
      </c>
      <c r="E101" s="41" t="s">
        <v>125</v>
      </c>
      <c r="F101" s="45" t="s">
        <v>91</v>
      </c>
      <c r="G101" s="44" t="n">
        <v>34</v>
      </c>
    </row>
    <row r="102" customFormat="false" ht="31.5" hidden="false" customHeight="false" outlineLevel="0" collapsed="false">
      <c r="A102" s="36" t="n">
        <f aca="false">A101+1</f>
        <v>88</v>
      </c>
      <c r="B102" s="58" t="s">
        <v>126</v>
      </c>
      <c r="C102" s="38" t="s">
        <v>44</v>
      </c>
      <c r="D102" s="51" t="s">
        <v>120</v>
      </c>
      <c r="E102" s="59" t="s">
        <v>127</v>
      </c>
      <c r="F102" s="45"/>
      <c r="G102" s="43" t="n">
        <f aca="false">G103</f>
        <v>127.57</v>
      </c>
    </row>
    <row r="103" customFormat="false" ht="45.75" hidden="false" customHeight="true" outlineLevel="0" collapsed="false">
      <c r="A103" s="36" t="n">
        <f aca="false">A102+1</f>
        <v>89</v>
      </c>
      <c r="B103" s="58" t="s">
        <v>128</v>
      </c>
      <c r="C103" s="38" t="s">
        <v>44</v>
      </c>
      <c r="D103" s="51" t="s">
        <v>120</v>
      </c>
      <c r="E103" s="59" t="s">
        <v>129</v>
      </c>
      <c r="F103" s="42"/>
      <c r="G103" s="43" t="n">
        <f aca="false">G104</f>
        <v>127.57</v>
      </c>
    </row>
    <row r="104" customFormat="false" ht="15.75" hidden="false" customHeight="false" outlineLevel="0" collapsed="false">
      <c r="A104" s="36" t="n">
        <f aca="false">A103+1</f>
        <v>90</v>
      </c>
      <c r="B104" s="37" t="s">
        <v>33</v>
      </c>
      <c r="C104" s="38" t="s">
        <v>44</v>
      </c>
      <c r="D104" s="51" t="s">
        <v>120</v>
      </c>
      <c r="E104" s="59" t="s">
        <v>129</v>
      </c>
      <c r="F104" s="45" t="s">
        <v>34</v>
      </c>
      <c r="G104" s="44" t="n">
        <f aca="false">203+400-37.9-323.49-114.04</f>
        <v>127.57</v>
      </c>
      <c r="H104" s="5" t="s">
        <v>130</v>
      </c>
    </row>
    <row r="105" customFormat="false" ht="15.75" hidden="false" customHeight="false" outlineLevel="0" collapsed="false">
      <c r="A105" s="36" t="n">
        <f aca="false">A104+1</f>
        <v>91</v>
      </c>
      <c r="B105" s="53" t="s">
        <v>108</v>
      </c>
      <c r="C105" s="38" t="s">
        <v>44</v>
      </c>
      <c r="D105" s="51" t="s">
        <v>120</v>
      </c>
      <c r="E105" s="41" t="s">
        <v>109</v>
      </c>
      <c r="F105" s="45"/>
      <c r="G105" s="43" t="n">
        <f aca="false">G106</f>
        <v>20206.9</v>
      </c>
    </row>
    <row r="106" customFormat="false" ht="15.75" hidden="false" customHeight="false" outlineLevel="0" collapsed="false">
      <c r="A106" s="36" t="n">
        <f aca="false">A105+1</f>
        <v>92</v>
      </c>
      <c r="B106" s="37" t="s">
        <v>131</v>
      </c>
      <c r="C106" s="38" t="s">
        <v>44</v>
      </c>
      <c r="D106" s="51" t="s">
        <v>120</v>
      </c>
      <c r="E106" s="41" t="s">
        <v>132</v>
      </c>
      <c r="F106" s="45"/>
      <c r="G106" s="43" t="n">
        <f aca="false">G107</f>
        <v>20206.9</v>
      </c>
    </row>
    <row r="107" customFormat="false" ht="50.25" hidden="false" customHeight="true" outlineLevel="0" collapsed="false">
      <c r="A107" s="36" t="n">
        <f aca="false">A106+1</f>
        <v>93</v>
      </c>
      <c r="B107" s="37" t="s">
        <v>133</v>
      </c>
      <c r="C107" s="38" t="s">
        <v>44</v>
      </c>
      <c r="D107" s="51" t="s">
        <v>120</v>
      </c>
      <c r="E107" s="41" t="s">
        <v>134</v>
      </c>
      <c r="F107" s="45"/>
      <c r="G107" s="43" t="n">
        <f aca="false">G108</f>
        <v>20206.9</v>
      </c>
    </row>
    <row r="108" customFormat="false" ht="15.75" hidden="false" customHeight="false" outlineLevel="0" collapsed="false">
      <c r="A108" s="36" t="n">
        <f aca="false">A107+1</f>
        <v>94</v>
      </c>
      <c r="B108" s="37" t="s">
        <v>90</v>
      </c>
      <c r="C108" s="38" t="s">
        <v>44</v>
      </c>
      <c r="D108" s="51" t="s">
        <v>120</v>
      </c>
      <c r="E108" s="41" t="s">
        <v>134</v>
      </c>
      <c r="F108" s="42" t="s">
        <v>91</v>
      </c>
      <c r="G108" s="44" t="n">
        <v>20206.9</v>
      </c>
    </row>
    <row r="109" customFormat="false" ht="33" hidden="false" customHeight="true" outlineLevel="0" collapsed="false">
      <c r="A109" s="36" t="n">
        <f aca="false">A108+1</f>
        <v>95</v>
      </c>
      <c r="B109" s="53" t="s">
        <v>112</v>
      </c>
      <c r="C109" s="38" t="s">
        <v>44</v>
      </c>
      <c r="D109" s="51" t="s">
        <v>120</v>
      </c>
      <c r="E109" s="41" t="s">
        <v>113</v>
      </c>
      <c r="F109" s="60"/>
      <c r="G109" s="43" t="n">
        <f aca="false">G110</f>
        <v>30</v>
      </c>
    </row>
    <row r="110" customFormat="false" ht="33.75" hidden="false" customHeight="true" outlineLevel="0" collapsed="false">
      <c r="A110" s="36" t="n">
        <f aca="false">A109+1</f>
        <v>96</v>
      </c>
      <c r="B110" s="61" t="s">
        <v>135</v>
      </c>
      <c r="C110" s="38" t="s">
        <v>44</v>
      </c>
      <c r="D110" s="51" t="s">
        <v>120</v>
      </c>
      <c r="E110" s="41" t="s">
        <v>136</v>
      </c>
      <c r="F110" s="42"/>
      <c r="G110" s="43" t="n">
        <f aca="false">G111</f>
        <v>30</v>
      </c>
    </row>
    <row r="111" customFormat="false" ht="34.5" hidden="false" customHeight="true" outlineLevel="0" collapsed="false">
      <c r="A111" s="36" t="n">
        <f aca="false">A110+1</f>
        <v>97</v>
      </c>
      <c r="B111" s="61" t="s">
        <v>137</v>
      </c>
      <c r="C111" s="38" t="s">
        <v>44</v>
      </c>
      <c r="D111" s="51" t="s">
        <v>120</v>
      </c>
      <c r="E111" s="41" t="s">
        <v>138</v>
      </c>
      <c r="F111" s="42"/>
      <c r="G111" s="43" t="n">
        <f aca="false">G112</f>
        <v>30</v>
      </c>
    </row>
    <row r="112" customFormat="false" ht="15.75" hidden="false" customHeight="false" outlineLevel="0" collapsed="false">
      <c r="A112" s="36" t="n">
        <f aca="false">A111+1</f>
        <v>98</v>
      </c>
      <c r="B112" s="37" t="s">
        <v>90</v>
      </c>
      <c r="C112" s="38" t="s">
        <v>44</v>
      </c>
      <c r="D112" s="51" t="s">
        <v>120</v>
      </c>
      <c r="E112" s="41" t="s">
        <v>138</v>
      </c>
      <c r="F112" s="42" t="s">
        <v>91</v>
      </c>
      <c r="G112" s="44" t="n">
        <v>30</v>
      </c>
    </row>
    <row r="113" customFormat="false" ht="15.75" hidden="false" customHeight="false" outlineLevel="0" collapsed="false">
      <c r="A113" s="36" t="n">
        <f aca="false">A112+1</f>
        <v>99</v>
      </c>
      <c r="B113" s="37" t="s">
        <v>139</v>
      </c>
      <c r="C113" s="38" t="s">
        <v>44</v>
      </c>
      <c r="D113" s="51" t="s">
        <v>140</v>
      </c>
      <c r="E113" s="57"/>
      <c r="F113" s="45"/>
      <c r="G113" s="43" t="n">
        <f aca="false">G114+G118+G122+G127</f>
        <v>31578.997</v>
      </c>
    </row>
    <row r="114" customFormat="false" ht="15.75" hidden="false" customHeight="false" outlineLevel="0" collapsed="false">
      <c r="A114" s="36" t="n">
        <f aca="false">A113+1</f>
        <v>100</v>
      </c>
      <c r="B114" s="53" t="s">
        <v>141</v>
      </c>
      <c r="C114" s="38" t="s">
        <v>44</v>
      </c>
      <c r="D114" s="51" t="s">
        <v>140</v>
      </c>
      <c r="E114" s="57" t="s">
        <v>142</v>
      </c>
      <c r="F114" s="45"/>
      <c r="G114" s="43" t="n">
        <f aca="false">G115</f>
        <v>159</v>
      </c>
    </row>
    <row r="115" customFormat="false" ht="15.75" hidden="false" customHeight="false" outlineLevel="0" collapsed="false">
      <c r="A115" s="36" t="n">
        <f aca="false">A114+1</f>
        <v>101</v>
      </c>
      <c r="B115" s="53" t="s">
        <v>143</v>
      </c>
      <c r="C115" s="38" t="s">
        <v>44</v>
      </c>
      <c r="D115" s="51" t="s">
        <v>140</v>
      </c>
      <c r="E115" s="51" t="s">
        <v>144</v>
      </c>
      <c r="F115" s="45"/>
      <c r="G115" s="43" t="n">
        <f aca="false">G116</f>
        <v>159</v>
      </c>
    </row>
    <row r="116" customFormat="false" ht="31.5" hidden="false" customHeight="false" outlineLevel="0" collapsed="false">
      <c r="A116" s="36" t="n">
        <f aca="false">A115+1</f>
        <v>102</v>
      </c>
      <c r="B116" s="53" t="s">
        <v>145</v>
      </c>
      <c r="C116" s="38" t="s">
        <v>44</v>
      </c>
      <c r="D116" s="51" t="s">
        <v>140</v>
      </c>
      <c r="E116" s="51" t="s">
        <v>146</v>
      </c>
      <c r="F116" s="45"/>
      <c r="G116" s="43" t="n">
        <f aca="false">G117</f>
        <v>159</v>
      </c>
    </row>
    <row r="117" customFormat="false" ht="15.75" hidden="false" customHeight="false" outlineLevel="0" collapsed="false">
      <c r="A117" s="36" t="n">
        <f aca="false">A116+1</f>
        <v>103</v>
      </c>
      <c r="B117" s="37" t="s">
        <v>90</v>
      </c>
      <c r="C117" s="38" t="s">
        <v>44</v>
      </c>
      <c r="D117" s="51" t="s">
        <v>140</v>
      </c>
      <c r="E117" s="51" t="s">
        <v>146</v>
      </c>
      <c r="F117" s="45" t="s">
        <v>91</v>
      </c>
      <c r="G117" s="44" t="n">
        <v>159</v>
      </c>
    </row>
    <row r="118" customFormat="false" ht="15.75" hidden="false" customHeight="false" outlineLevel="0" collapsed="false">
      <c r="A118" s="36" t="n">
        <f aca="false">A117+1</f>
        <v>104</v>
      </c>
      <c r="B118" s="37" t="s">
        <v>108</v>
      </c>
      <c r="C118" s="38" t="s">
        <v>44</v>
      </c>
      <c r="D118" s="51" t="s">
        <v>140</v>
      </c>
      <c r="E118" s="51" t="s">
        <v>109</v>
      </c>
      <c r="F118" s="45"/>
      <c r="G118" s="43" t="n">
        <f aca="false">G119</f>
        <v>26907.9</v>
      </c>
    </row>
    <row r="119" customFormat="false" ht="15.75" hidden="false" customHeight="false" outlineLevel="0" collapsed="false">
      <c r="A119" s="36" t="n">
        <f aca="false">A118+1</f>
        <v>105</v>
      </c>
      <c r="B119" s="62" t="s">
        <v>147</v>
      </c>
      <c r="C119" s="38" t="s">
        <v>44</v>
      </c>
      <c r="D119" s="51" t="s">
        <v>140</v>
      </c>
      <c r="E119" s="51" t="s">
        <v>132</v>
      </c>
      <c r="F119" s="45"/>
      <c r="G119" s="43" t="n">
        <f aca="false">G120</f>
        <v>26907.9</v>
      </c>
    </row>
    <row r="120" customFormat="false" ht="31.5" hidden="false" customHeight="false" outlineLevel="0" collapsed="false">
      <c r="A120" s="36" t="n">
        <f aca="false">A119+1</f>
        <v>106</v>
      </c>
      <c r="B120" s="37" t="s">
        <v>148</v>
      </c>
      <c r="C120" s="38" t="s">
        <v>44</v>
      </c>
      <c r="D120" s="51" t="s">
        <v>140</v>
      </c>
      <c r="E120" s="51" t="s">
        <v>149</v>
      </c>
      <c r="F120" s="45"/>
      <c r="G120" s="43" t="n">
        <f aca="false">G121</f>
        <v>26907.9</v>
      </c>
    </row>
    <row r="121" customFormat="false" ht="15.75" hidden="false" customHeight="false" outlineLevel="0" collapsed="false">
      <c r="A121" s="36" t="n">
        <f aca="false">A120+1</f>
        <v>107</v>
      </c>
      <c r="B121" s="37" t="s">
        <v>33</v>
      </c>
      <c r="C121" s="38" t="s">
        <v>44</v>
      </c>
      <c r="D121" s="51" t="s">
        <v>140</v>
      </c>
      <c r="E121" s="51" t="s">
        <v>149</v>
      </c>
      <c r="F121" s="45" t="s">
        <v>34</v>
      </c>
      <c r="G121" s="44" t="n">
        <v>26907.9</v>
      </c>
    </row>
    <row r="122" customFormat="false" ht="15.75" hidden="false" customHeight="false" outlineLevel="0" collapsed="false">
      <c r="A122" s="36" t="n">
        <f aca="false">A121+1</f>
        <v>108</v>
      </c>
      <c r="B122" s="37" t="s">
        <v>55</v>
      </c>
      <c r="C122" s="38" t="s">
        <v>44</v>
      </c>
      <c r="D122" s="51" t="s">
        <v>140</v>
      </c>
      <c r="E122" s="51" t="s">
        <v>56</v>
      </c>
      <c r="F122" s="63"/>
      <c r="G122" s="43" t="n">
        <f aca="false">G123+G125</f>
        <v>4240.3</v>
      </c>
    </row>
    <row r="123" customFormat="false" ht="63.75" hidden="false" customHeight="true" outlineLevel="0" collapsed="false">
      <c r="A123" s="36" t="n">
        <f aca="false">A122+1</f>
        <v>109</v>
      </c>
      <c r="B123" s="64" t="s">
        <v>150</v>
      </c>
      <c r="C123" s="38" t="s">
        <v>44</v>
      </c>
      <c r="D123" s="51" t="s">
        <v>140</v>
      </c>
      <c r="E123" s="51" t="s">
        <v>151</v>
      </c>
      <c r="F123" s="45"/>
      <c r="G123" s="43" t="n">
        <f aca="false">G124</f>
        <v>1635</v>
      </c>
    </row>
    <row r="124" customFormat="false" ht="15.75" hidden="false" customHeight="false" outlineLevel="0" collapsed="false">
      <c r="A124" s="36" t="n">
        <f aca="false">A123+1</f>
        <v>110</v>
      </c>
      <c r="B124" s="37" t="s">
        <v>90</v>
      </c>
      <c r="C124" s="38" t="s">
        <v>44</v>
      </c>
      <c r="D124" s="51" t="s">
        <v>140</v>
      </c>
      <c r="E124" s="51" t="s">
        <v>151</v>
      </c>
      <c r="F124" s="45" t="s">
        <v>91</v>
      </c>
      <c r="G124" s="44" t="n">
        <f aca="false">1635+16.35-16.35</f>
        <v>1635</v>
      </c>
    </row>
    <row r="125" customFormat="false" ht="45" hidden="false" customHeight="true" outlineLevel="0" collapsed="false">
      <c r="A125" s="36" t="n">
        <f aca="false">A124+1</f>
        <v>111</v>
      </c>
      <c r="B125" s="37" t="s">
        <v>152</v>
      </c>
      <c r="C125" s="38" t="s">
        <v>44</v>
      </c>
      <c r="D125" s="51" t="s">
        <v>140</v>
      </c>
      <c r="E125" s="51" t="s">
        <v>153</v>
      </c>
      <c r="F125" s="63"/>
      <c r="G125" s="43" t="n">
        <f aca="false">G126</f>
        <v>2605.3</v>
      </c>
    </row>
    <row r="126" customFormat="false" ht="15.75" hidden="false" customHeight="false" outlineLevel="0" collapsed="false">
      <c r="A126" s="36" t="n">
        <f aca="false">A125+1</f>
        <v>112</v>
      </c>
      <c r="B126" s="37" t="s">
        <v>90</v>
      </c>
      <c r="C126" s="38" t="s">
        <v>44</v>
      </c>
      <c r="D126" s="51" t="s">
        <v>140</v>
      </c>
      <c r="E126" s="51" t="s">
        <v>153</v>
      </c>
      <c r="F126" s="45" t="s">
        <v>91</v>
      </c>
      <c r="G126" s="44" t="n">
        <f aca="false">2998.5+60-60+100-493.2</f>
        <v>2605.3</v>
      </c>
    </row>
    <row r="127" customFormat="false" ht="33" hidden="false" customHeight="true" outlineLevel="0" collapsed="false">
      <c r="A127" s="36" t="n">
        <f aca="false">A126+1</f>
        <v>113</v>
      </c>
      <c r="B127" s="53" t="s">
        <v>112</v>
      </c>
      <c r="C127" s="38" t="s">
        <v>44</v>
      </c>
      <c r="D127" s="51" t="s">
        <v>140</v>
      </c>
      <c r="E127" s="51" t="s">
        <v>113</v>
      </c>
      <c r="F127" s="45"/>
      <c r="G127" s="43" t="n">
        <f aca="false">G128</f>
        <v>271.797</v>
      </c>
    </row>
    <row r="128" customFormat="false" ht="33" hidden="false" customHeight="true" outlineLevel="0" collapsed="false">
      <c r="A128" s="36" t="n">
        <f aca="false">A127+1</f>
        <v>114</v>
      </c>
      <c r="B128" s="61" t="s">
        <v>154</v>
      </c>
      <c r="C128" s="38" t="s">
        <v>44</v>
      </c>
      <c r="D128" s="51" t="s">
        <v>140</v>
      </c>
      <c r="E128" s="51" t="s">
        <v>136</v>
      </c>
      <c r="F128" s="45"/>
      <c r="G128" s="43" t="n">
        <f aca="false">G129</f>
        <v>271.797</v>
      </c>
    </row>
    <row r="129" customFormat="false" ht="30.75" hidden="false" customHeight="true" outlineLevel="0" collapsed="false">
      <c r="A129" s="36" t="n">
        <f aca="false">A128+1</f>
        <v>115</v>
      </c>
      <c r="B129" s="37" t="s">
        <v>155</v>
      </c>
      <c r="C129" s="38" t="s">
        <v>44</v>
      </c>
      <c r="D129" s="51" t="s">
        <v>140</v>
      </c>
      <c r="E129" s="51" t="s">
        <v>156</v>
      </c>
      <c r="F129" s="45"/>
      <c r="G129" s="43" t="n">
        <f aca="false">G130</f>
        <v>271.797</v>
      </c>
    </row>
    <row r="130" customFormat="false" ht="15.75" hidden="false" customHeight="false" outlineLevel="0" collapsed="false">
      <c r="A130" s="36" t="n">
        <f aca="false">A129+1</f>
        <v>116</v>
      </c>
      <c r="B130" s="37" t="s">
        <v>33</v>
      </c>
      <c r="C130" s="38" t="s">
        <v>44</v>
      </c>
      <c r="D130" s="51" t="s">
        <v>140</v>
      </c>
      <c r="E130" s="51" t="s">
        <v>156</v>
      </c>
      <c r="F130" s="45" t="s">
        <v>34</v>
      </c>
      <c r="G130" s="44" t="n">
        <f aca="false">268.2+3.597</f>
        <v>271.797</v>
      </c>
    </row>
    <row r="131" customFormat="false" ht="15.75" hidden="false" customHeight="false" outlineLevel="0" collapsed="false">
      <c r="A131" s="36" t="n">
        <f aca="false">A130+1</f>
        <v>117</v>
      </c>
      <c r="B131" s="37" t="s">
        <v>157</v>
      </c>
      <c r="C131" s="38" t="s">
        <v>44</v>
      </c>
      <c r="D131" s="51" t="s">
        <v>158</v>
      </c>
      <c r="E131" s="51"/>
      <c r="F131" s="45"/>
      <c r="G131" s="43" t="n">
        <f aca="false">G132</f>
        <v>777.04</v>
      </c>
    </row>
    <row r="132" customFormat="false" ht="15.75" hidden="false" customHeight="false" outlineLevel="0" collapsed="false">
      <c r="A132" s="36" t="n">
        <f aca="false">A131+1</f>
        <v>118</v>
      </c>
      <c r="B132" s="53" t="s">
        <v>157</v>
      </c>
      <c r="C132" s="38" t="s">
        <v>44</v>
      </c>
      <c r="D132" s="51" t="s">
        <v>158</v>
      </c>
      <c r="E132" s="51" t="s">
        <v>159</v>
      </c>
      <c r="F132" s="45"/>
      <c r="G132" s="43" t="n">
        <f aca="false">G133+G135</f>
        <v>777.04</v>
      </c>
    </row>
    <row r="133" customFormat="false" ht="18" hidden="false" customHeight="true" outlineLevel="0" collapsed="false">
      <c r="A133" s="36" t="n">
        <f aca="false">A132+1</f>
        <v>119</v>
      </c>
      <c r="B133" s="53" t="s">
        <v>160</v>
      </c>
      <c r="C133" s="38" t="s">
        <v>44</v>
      </c>
      <c r="D133" s="51" t="s">
        <v>158</v>
      </c>
      <c r="E133" s="51" t="s">
        <v>161</v>
      </c>
      <c r="F133" s="45"/>
      <c r="G133" s="43" t="n">
        <f aca="false">G134</f>
        <v>663</v>
      </c>
    </row>
    <row r="134" customFormat="false" ht="15.75" hidden="false" customHeight="false" outlineLevel="0" collapsed="false">
      <c r="A134" s="36" t="n">
        <f aca="false">A133+1</f>
        <v>120</v>
      </c>
      <c r="B134" s="37" t="s">
        <v>90</v>
      </c>
      <c r="C134" s="38" t="s">
        <v>44</v>
      </c>
      <c r="D134" s="51" t="s">
        <v>158</v>
      </c>
      <c r="E134" s="51" t="s">
        <v>161</v>
      </c>
      <c r="F134" s="45" t="s">
        <v>91</v>
      </c>
      <c r="G134" s="44" t="n">
        <v>663</v>
      </c>
    </row>
    <row r="135" customFormat="false" ht="31.5" hidden="false" customHeight="false" outlineLevel="0" collapsed="false">
      <c r="A135" s="36" t="n">
        <f aca="false">A134+1</f>
        <v>121</v>
      </c>
      <c r="B135" s="53" t="s">
        <v>162</v>
      </c>
      <c r="C135" s="38" t="s">
        <v>44</v>
      </c>
      <c r="D135" s="51" t="s">
        <v>158</v>
      </c>
      <c r="E135" s="51" t="s">
        <v>163</v>
      </c>
      <c r="F135" s="45"/>
      <c r="G135" s="43" t="n">
        <f aca="false">G136</f>
        <v>114.04</v>
      </c>
    </row>
    <row r="136" customFormat="false" ht="15.75" hidden="false" customHeight="false" outlineLevel="0" collapsed="false">
      <c r="A136" s="36" t="n">
        <f aca="false">A135+1</f>
        <v>122</v>
      </c>
      <c r="B136" s="37" t="s">
        <v>33</v>
      </c>
      <c r="C136" s="38" t="s">
        <v>44</v>
      </c>
      <c r="D136" s="51" t="s">
        <v>158</v>
      </c>
      <c r="E136" s="51" t="s">
        <v>163</v>
      </c>
      <c r="F136" s="45" t="s">
        <v>34</v>
      </c>
      <c r="G136" s="44" t="n">
        <v>114.04</v>
      </c>
    </row>
    <row r="137" customFormat="false" ht="21.75" hidden="false" customHeight="true" outlineLevel="0" collapsed="false">
      <c r="A137" s="36" t="n">
        <f aca="false">A136+1</f>
        <v>123</v>
      </c>
      <c r="B137" s="37" t="s">
        <v>164</v>
      </c>
      <c r="C137" s="38" t="s">
        <v>44</v>
      </c>
      <c r="D137" s="51" t="s">
        <v>165</v>
      </c>
      <c r="E137" s="51"/>
      <c r="F137" s="45"/>
      <c r="G137" s="43" t="n">
        <f aca="false">G138</f>
        <v>14144.889</v>
      </c>
    </row>
    <row r="138" customFormat="false" ht="19.5" hidden="false" customHeight="true" outlineLevel="0" collapsed="false">
      <c r="A138" s="36" t="n">
        <f aca="false">A137+1</f>
        <v>124</v>
      </c>
      <c r="B138" s="37" t="s">
        <v>55</v>
      </c>
      <c r="C138" s="38" t="s">
        <v>44</v>
      </c>
      <c r="D138" s="51" t="s">
        <v>165</v>
      </c>
      <c r="E138" s="51" t="s">
        <v>56</v>
      </c>
      <c r="F138" s="45"/>
      <c r="G138" s="43" t="n">
        <f aca="false">G139</f>
        <v>14144.889</v>
      </c>
    </row>
    <row r="139" customFormat="false" ht="34.5" hidden="false" customHeight="true" outlineLevel="0" collapsed="false">
      <c r="A139" s="36" t="n">
        <f aca="false">A138+1</f>
        <v>125</v>
      </c>
      <c r="B139" s="65" t="s">
        <v>166</v>
      </c>
      <c r="C139" s="38" t="s">
        <v>44</v>
      </c>
      <c r="D139" s="51" t="s">
        <v>165</v>
      </c>
      <c r="E139" s="51" t="s">
        <v>167</v>
      </c>
      <c r="F139" s="45"/>
      <c r="G139" s="43" t="n">
        <f aca="false">G140</f>
        <v>14144.889</v>
      </c>
    </row>
    <row r="140" customFormat="false" ht="15.75" hidden="false" customHeight="false" outlineLevel="0" collapsed="false">
      <c r="A140" s="36" t="n">
        <f aca="false">A139+1</f>
        <v>126</v>
      </c>
      <c r="B140" s="37" t="s">
        <v>33</v>
      </c>
      <c r="C140" s="38" t="s">
        <v>44</v>
      </c>
      <c r="D140" s="51" t="s">
        <v>165</v>
      </c>
      <c r="E140" s="51" t="s">
        <v>167</v>
      </c>
      <c r="F140" s="45" t="n">
        <v>500</v>
      </c>
      <c r="G140" s="44" t="n">
        <f aca="false">55+12000+2004.84+85.049</f>
        <v>14144.889</v>
      </c>
    </row>
    <row r="141" customFormat="false" ht="15.75" hidden="false" customHeight="false" outlineLevel="0" collapsed="false">
      <c r="A141" s="36" t="n">
        <f aca="false">A140+1</f>
        <v>127</v>
      </c>
      <c r="B141" s="37" t="s">
        <v>168</v>
      </c>
      <c r="C141" s="38" t="s">
        <v>44</v>
      </c>
      <c r="D141" s="51" t="s">
        <v>169</v>
      </c>
      <c r="E141" s="51"/>
      <c r="F141" s="45"/>
      <c r="G141" s="43" t="n">
        <f aca="false">G142</f>
        <v>283</v>
      </c>
    </row>
    <row r="142" customFormat="false" ht="15.75" hidden="false" customHeight="false" outlineLevel="0" collapsed="false">
      <c r="A142" s="36" t="n">
        <f aca="false">A141+1</f>
        <v>128</v>
      </c>
      <c r="B142" s="37" t="s">
        <v>170</v>
      </c>
      <c r="C142" s="38" t="s">
        <v>44</v>
      </c>
      <c r="D142" s="51" t="s">
        <v>171</v>
      </c>
      <c r="E142" s="51"/>
      <c r="F142" s="45"/>
      <c r="G142" s="43" t="n">
        <f aca="false">G143</f>
        <v>283</v>
      </c>
    </row>
    <row r="143" customFormat="false" ht="15.75" hidden="false" customHeight="false" outlineLevel="0" collapsed="false">
      <c r="A143" s="36" t="n">
        <f aca="false">A142+1</f>
        <v>129</v>
      </c>
      <c r="B143" s="37" t="s">
        <v>172</v>
      </c>
      <c r="C143" s="38" t="s">
        <v>44</v>
      </c>
      <c r="D143" s="51" t="s">
        <v>171</v>
      </c>
      <c r="E143" s="51" t="s">
        <v>173</v>
      </c>
      <c r="F143" s="45"/>
      <c r="G143" s="43" t="n">
        <f aca="false">G144</f>
        <v>283</v>
      </c>
    </row>
    <row r="144" customFormat="false" ht="31.5" hidden="false" customHeight="false" outlineLevel="0" collapsed="false">
      <c r="A144" s="36" t="n">
        <f aca="false">A143+1</f>
        <v>130</v>
      </c>
      <c r="B144" s="66" t="s">
        <v>174</v>
      </c>
      <c r="C144" s="38" t="s">
        <v>44</v>
      </c>
      <c r="D144" s="51" t="s">
        <v>171</v>
      </c>
      <c r="E144" s="51" t="s">
        <v>175</v>
      </c>
      <c r="F144" s="45"/>
      <c r="G144" s="43" t="n">
        <f aca="false">G145</f>
        <v>283</v>
      </c>
    </row>
    <row r="145" customFormat="false" ht="15.75" hidden="false" customHeight="false" outlineLevel="0" collapsed="false">
      <c r="A145" s="36" t="n">
        <f aca="false">A144+1</f>
        <v>131</v>
      </c>
      <c r="B145" s="37" t="s">
        <v>33</v>
      </c>
      <c r="C145" s="38" t="s">
        <v>44</v>
      </c>
      <c r="D145" s="51" t="s">
        <v>171</v>
      </c>
      <c r="E145" s="51" t="s">
        <v>175</v>
      </c>
      <c r="F145" s="45" t="s">
        <v>34</v>
      </c>
      <c r="G145" s="44" t="n">
        <f aca="false">63+57+88+100-25</f>
        <v>283</v>
      </c>
    </row>
    <row r="146" customFormat="false" ht="15.75" hidden="false" customHeight="false" outlineLevel="0" collapsed="false">
      <c r="A146" s="36" t="n">
        <f aca="false">A145+1</f>
        <v>132</v>
      </c>
      <c r="B146" s="37" t="s">
        <v>176</v>
      </c>
      <c r="C146" s="38" t="s">
        <v>44</v>
      </c>
      <c r="D146" s="51" t="s">
        <v>177</v>
      </c>
      <c r="E146" s="51"/>
      <c r="F146" s="45"/>
      <c r="G146" s="43" t="n">
        <f aca="false">G147</f>
        <v>238</v>
      </c>
    </row>
    <row r="147" customFormat="false" ht="15.75" hidden="false" customHeight="false" outlineLevel="0" collapsed="false">
      <c r="A147" s="36" t="n">
        <f aca="false">A146+1</f>
        <v>133</v>
      </c>
      <c r="B147" s="37" t="s">
        <v>178</v>
      </c>
      <c r="C147" s="38" t="s">
        <v>44</v>
      </c>
      <c r="D147" s="51" t="s">
        <v>179</v>
      </c>
      <c r="E147" s="51"/>
      <c r="F147" s="45"/>
      <c r="G147" s="43" t="n">
        <f aca="false">G148</f>
        <v>238</v>
      </c>
    </row>
    <row r="148" customFormat="false" ht="15.75" hidden="false" customHeight="false" outlineLevel="0" collapsed="false">
      <c r="A148" s="36" t="n">
        <f aca="false">A147+1</f>
        <v>134</v>
      </c>
      <c r="B148" s="37" t="s">
        <v>172</v>
      </c>
      <c r="C148" s="38" t="s">
        <v>44</v>
      </c>
      <c r="D148" s="51" t="s">
        <v>179</v>
      </c>
      <c r="E148" s="51" t="s">
        <v>173</v>
      </c>
      <c r="F148" s="45"/>
      <c r="G148" s="43" t="n">
        <f aca="false">G149</f>
        <v>238</v>
      </c>
    </row>
    <row r="149" customFormat="false" ht="30.75" hidden="false" customHeight="true" outlineLevel="0" collapsed="false">
      <c r="A149" s="36" t="n">
        <f aca="false">A148+1</f>
        <v>135</v>
      </c>
      <c r="B149" s="66" t="s">
        <v>180</v>
      </c>
      <c r="C149" s="38" t="s">
        <v>44</v>
      </c>
      <c r="D149" s="51" t="s">
        <v>179</v>
      </c>
      <c r="E149" s="51" t="s">
        <v>181</v>
      </c>
      <c r="F149" s="45"/>
      <c r="G149" s="43" t="n">
        <f aca="false">G150</f>
        <v>238</v>
      </c>
    </row>
    <row r="150" customFormat="false" ht="15.75" hidden="false" customHeight="false" outlineLevel="0" collapsed="false">
      <c r="A150" s="36" t="n">
        <f aca="false">A149+1</f>
        <v>136</v>
      </c>
      <c r="B150" s="37" t="s">
        <v>33</v>
      </c>
      <c r="C150" s="38" t="s">
        <v>44</v>
      </c>
      <c r="D150" s="51" t="s">
        <v>179</v>
      </c>
      <c r="E150" s="51" t="s">
        <v>181</v>
      </c>
      <c r="F150" s="45" t="s">
        <v>34</v>
      </c>
      <c r="G150" s="44" t="n">
        <f aca="false">338-100</f>
        <v>238</v>
      </c>
    </row>
    <row r="151" customFormat="false" ht="15.75" hidden="false" customHeight="false" outlineLevel="0" collapsed="false">
      <c r="A151" s="36" t="n">
        <f aca="false">A150+1</f>
        <v>137</v>
      </c>
      <c r="B151" s="37" t="s">
        <v>182</v>
      </c>
      <c r="C151" s="38" t="s">
        <v>44</v>
      </c>
      <c r="D151" s="51" t="s">
        <v>183</v>
      </c>
      <c r="E151" s="51"/>
      <c r="F151" s="45"/>
      <c r="G151" s="43" t="n">
        <f aca="false">G152+G156</f>
        <v>7785.8054</v>
      </c>
    </row>
    <row r="152" customFormat="false" ht="15.75" hidden="false" customHeight="false" outlineLevel="0" collapsed="false">
      <c r="A152" s="36" t="n">
        <f aca="false">A151+1</f>
        <v>138</v>
      </c>
      <c r="B152" s="37" t="s">
        <v>184</v>
      </c>
      <c r="C152" s="38" t="s">
        <v>44</v>
      </c>
      <c r="D152" s="51" t="s">
        <v>185</v>
      </c>
      <c r="E152" s="51"/>
      <c r="F152" s="45"/>
      <c r="G152" s="43" t="n">
        <f aca="false">G153</f>
        <v>686</v>
      </c>
    </row>
    <row r="153" customFormat="false" ht="15.75" hidden="false" customHeight="true" outlineLevel="0" collapsed="false">
      <c r="A153" s="36" t="n">
        <f aca="false">A152+1</f>
        <v>139</v>
      </c>
      <c r="B153" s="37" t="s">
        <v>186</v>
      </c>
      <c r="C153" s="38" t="s">
        <v>44</v>
      </c>
      <c r="D153" s="51" t="s">
        <v>185</v>
      </c>
      <c r="E153" s="51" t="s">
        <v>187</v>
      </c>
      <c r="F153" s="45"/>
      <c r="G153" s="43" t="n">
        <f aca="false">G154</f>
        <v>686</v>
      </c>
    </row>
    <row r="154" customFormat="false" ht="31.5" hidden="false" customHeight="false" outlineLevel="0" collapsed="false">
      <c r="A154" s="36" t="n">
        <f aca="false">A153+1</f>
        <v>140</v>
      </c>
      <c r="B154" s="37" t="s">
        <v>188</v>
      </c>
      <c r="C154" s="38" t="s">
        <v>44</v>
      </c>
      <c r="D154" s="51" t="s">
        <v>185</v>
      </c>
      <c r="E154" s="51" t="s">
        <v>189</v>
      </c>
      <c r="F154" s="45"/>
      <c r="G154" s="43" t="n">
        <f aca="false">G155</f>
        <v>686</v>
      </c>
    </row>
    <row r="155" customFormat="false" ht="15.75" hidden="false" customHeight="false" outlineLevel="0" collapsed="false">
      <c r="A155" s="36" t="n">
        <f aca="false">A154+1</f>
        <v>141</v>
      </c>
      <c r="B155" s="37" t="s">
        <v>190</v>
      </c>
      <c r="C155" s="38" t="s">
        <v>44</v>
      </c>
      <c r="D155" s="51" t="s">
        <v>185</v>
      </c>
      <c r="E155" s="51" t="s">
        <v>189</v>
      </c>
      <c r="F155" s="45" t="s">
        <v>191</v>
      </c>
      <c r="G155" s="44" t="n">
        <v>686</v>
      </c>
    </row>
    <row r="156" customFormat="false" ht="15.75" hidden="false" customHeight="false" outlineLevel="0" collapsed="false">
      <c r="A156" s="36" t="n">
        <f aca="false">A155+1</f>
        <v>142</v>
      </c>
      <c r="B156" s="37" t="s">
        <v>192</v>
      </c>
      <c r="C156" s="38" t="s">
        <v>44</v>
      </c>
      <c r="D156" s="51" t="s">
        <v>193</v>
      </c>
      <c r="E156" s="51"/>
      <c r="F156" s="45"/>
      <c r="G156" s="43" t="n">
        <f aca="false">G160+G157</f>
        <v>7099.8054</v>
      </c>
    </row>
    <row r="157" s="5" customFormat="true" ht="15.75" hidden="false" customHeight="false" outlineLevel="0" collapsed="false">
      <c r="A157" s="36" t="n">
        <f aca="false">A156+1</f>
        <v>143</v>
      </c>
      <c r="B157" s="37" t="s">
        <v>108</v>
      </c>
      <c r="C157" s="38" t="s">
        <v>44</v>
      </c>
      <c r="D157" s="51" t="s">
        <v>193</v>
      </c>
      <c r="E157" s="51" t="s">
        <v>109</v>
      </c>
      <c r="F157" s="63"/>
      <c r="G157" s="43" t="n">
        <f aca="false">G158</f>
        <v>6476.3154</v>
      </c>
    </row>
    <row r="158" s="5" customFormat="true" ht="31.5" hidden="false" customHeight="false" outlineLevel="0" collapsed="false">
      <c r="A158" s="36" t="n">
        <f aca="false">A157+1</f>
        <v>144</v>
      </c>
      <c r="B158" s="53" t="s">
        <v>194</v>
      </c>
      <c r="C158" s="38" t="s">
        <v>44</v>
      </c>
      <c r="D158" s="51" t="s">
        <v>193</v>
      </c>
      <c r="E158" s="51" t="s">
        <v>195</v>
      </c>
      <c r="F158" s="63"/>
      <c r="G158" s="43" t="n">
        <f aca="false">G159</f>
        <v>6476.3154</v>
      </c>
    </row>
    <row r="159" s="5" customFormat="true" ht="15.75" hidden="false" customHeight="false" outlineLevel="0" collapsed="false">
      <c r="A159" s="36" t="n">
        <f aca="false">A158+1</f>
        <v>145</v>
      </c>
      <c r="B159" s="37" t="s">
        <v>190</v>
      </c>
      <c r="C159" s="38" t="s">
        <v>44</v>
      </c>
      <c r="D159" s="51" t="s">
        <v>193</v>
      </c>
      <c r="E159" s="51" t="s">
        <v>195</v>
      </c>
      <c r="F159" s="45" t="s">
        <v>191</v>
      </c>
      <c r="G159" s="44" t="n">
        <v>6476.3154</v>
      </c>
    </row>
    <row r="160" customFormat="false" ht="15.75" hidden="false" customHeight="false" outlineLevel="0" collapsed="false">
      <c r="A160" s="36" t="n">
        <f aca="false">A159+1</f>
        <v>146</v>
      </c>
      <c r="B160" s="37" t="s">
        <v>172</v>
      </c>
      <c r="C160" s="38" t="s">
        <v>44</v>
      </c>
      <c r="D160" s="51" t="s">
        <v>193</v>
      </c>
      <c r="E160" s="51" t="s">
        <v>173</v>
      </c>
      <c r="F160" s="45"/>
      <c r="G160" s="44" t="n">
        <f aca="false">G161</f>
        <v>623.49</v>
      </c>
    </row>
    <row r="161" customFormat="false" ht="31.5" hidden="false" customHeight="false" outlineLevel="0" collapsed="false">
      <c r="A161" s="36" t="n">
        <f aca="false">A160+1</f>
        <v>147</v>
      </c>
      <c r="B161" s="37" t="s">
        <v>196</v>
      </c>
      <c r="C161" s="38" t="s">
        <v>44</v>
      </c>
      <c r="D161" s="51" t="s">
        <v>193</v>
      </c>
      <c r="E161" s="51" t="s">
        <v>197</v>
      </c>
      <c r="F161" s="45"/>
      <c r="G161" s="44" t="n">
        <f aca="false">G162</f>
        <v>623.49</v>
      </c>
    </row>
    <row r="162" customFormat="false" ht="15.75" hidden="false" customHeight="false" outlineLevel="0" collapsed="false">
      <c r="A162" s="36" t="n">
        <f aca="false">A161+1</f>
        <v>148</v>
      </c>
      <c r="B162" s="37" t="s">
        <v>190</v>
      </c>
      <c r="C162" s="38" t="s">
        <v>44</v>
      </c>
      <c r="D162" s="51" t="s">
        <v>193</v>
      </c>
      <c r="E162" s="51" t="s">
        <v>197</v>
      </c>
      <c r="F162" s="45" t="s">
        <v>191</v>
      </c>
      <c r="G162" s="44" t="n">
        <f aca="false">300+323.49</f>
        <v>623.49</v>
      </c>
    </row>
    <row r="163" s="71" customFormat="true" ht="31.5" hidden="false" customHeight="false" outlineLevel="0" collapsed="false">
      <c r="A163" s="36" t="n">
        <f aca="false">A162+1</f>
        <v>149</v>
      </c>
      <c r="B163" s="46" t="s">
        <v>198</v>
      </c>
      <c r="C163" s="67" t="s">
        <v>199</v>
      </c>
      <c r="D163" s="68"/>
      <c r="E163" s="68"/>
      <c r="F163" s="69"/>
      <c r="G163" s="70" t="n">
        <f aca="false">G164+G199</f>
        <v>40227.83204</v>
      </c>
    </row>
    <row r="164" customFormat="false" ht="15.75" hidden="false" customHeight="false" outlineLevel="0" collapsed="false">
      <c r="A164" s="36" t="n">
        <f aca="false">A163+1</f>
        <v>150</v>
      </c>
      <c r="B164" s="37" t="s">
        <v>176</v>
      </c>
      <c r="C164" s="51" t="s">
        <v>199</v>
      </c>
      <c r="D164" s="51" t="s">
        <v>177</v>
      </c>
      <c r="E164" s="51"/>
      <c r="F164" s="45"/>
      <c r="G164" s="43" t="n">
        <f aca="false">G165+G187</f>
        <v>39278.63204</v>
      </c>
    </row>
    <row r="165" customFormat="false" ht="15.75" hidden="false" customHeight="false" outlineLevel="0" collapsed="false">
      <c r="A165" s="36" t="n">
        <f aca="false">A164+1</f>
        <v>151</v>
      </c>
      <c r="B165" s="37" t="s">
        <v>200</v>
      </c>
      <c r="C165" s="51" t="s">
        <v>199</v>
      </c>
      <c r="D165" s="51" t="s">
        <v>201</v>
      </c>
      <c r="E165" s="51"/>
      <c r="F165" s="45"/>
      <c r="G165" s="43" t="n">
        <f aca="false">G166+G170+G172+G180+G175+G178</f>
        <v>26893.32204</v>
      </c>
    </row>
    <row r="166" customFormat="false" ht="15.75" hidden="false" customHeight="false" outlineLevel="0" collapsed="false">
      <c r="A166" s="36" t="n">
        <f aca="false">A165+1</f>
        <v>152</v>
      </c>
      <c r="B166" s="37" t="s">
        <v>202</v>
      </c>
      <c r="C166" s="51" t="s">
        <v>199</v>
      </c>
      <c r="D166" s="51" t="s">
        <v>201</v>
      </c>
      <c r="E166" s="51" t="s">
        <v>203</v>
      </c>
      <c r="F166" s="45"/>
      <c r="G166" s="43" t="n">
        <f aca="false">G167</f>
        <v>20634.97204</v>
      </c>
    </row>
    <row r="167" customFormat="false" ht="15.75" hidden="false" customHeight="false" outlineLevel="0" collapsed="false">
      <c r="A167" s="36" t="n">
        <f aca="false">A166+1</f>
        <v>153</v>
      </c>
      <c r="B167" s="37" t="s">
        <v>204</v>
      </c>
      <c r="C167" s="51" t="s">
        <v>199</v>
      </c>
      <c r="D167" s="51" t="s">
        <v>201</v>
      </c>
      <c r="E167" s="51" t="s">
        <v>205</v>
      </c>
      <c r="F167" s="45"/>
      <c r="G167" s="43" t="n">
        <f aca="false">G168+G169</f>
        <v>20634.97204</v>
      </c>
    </row>
    <row r="168" customFormat="false" ht="15.75" hidden="false" customHeight="false" outlineLevel="0" collapsed="false">
      <c r="A168" s="36" t="n">
        <f aca="false">A167+1</f>
        <v>154</v>
      </c>
      <c r="B168" s="37" t="s">
        <v>206</v>
      </c>
      <c r="C168" s="51" t="s">
        <v>199</v>
      </c>
      <c r="D168" s="51" t="s">
        <v>201</v>
      </c>
      <c r="E168" s="51" t="s">
        <v>205</v>
      </c>
      <c r="F168" s="45" t="s">
        <v>207</v>
      </c>
      <c r="G168" s="44" t="n">
        <f aca="false">20278.4-650+726.24+9.50572-300</f>
        <v>20064.14572</v>
      </c>
    </row>
    <row r="169" customFormat="false" ht="19.5" hidden="false" customHeight="true" outlineLevel="0" collapsed="false">
      <c r="A169" s="36" t="n">
        <f aca="false">A168+1</f>
        <v>155</v>
      </c>
      <c r="B169" s="37" t="s">
        <v>208</v>
      </c>
      <c r="C169" s="51" t="s">
        <v>199</v>
      </c>
      <c r="D169" s="51" t="s">
        <v>201</v>
      </c>
      <c r="E169" s="51" t="s">
        <v>205</v>
      </c>
      <c r="F169" s="45" t="s">
        <v>209</v>
      </c>
      <c r="G169" s="44" t="n">
        <f aca="false">2565+5.82632-2000</f>
        <v>570.82632</v>
      </c>
    </row>
    <row r="170" customFormat="false" ht="116.25" hidden="false" customHeight="true" outlineLevel="0" collapsed="false">
      <c r="A170" s="36" t="n">
        <f aca="false">A169+1</f>
        <v>156</v>
      </c>
      <c r="B170" s="37" t="s">
        <v>210</v>
      </c>
      <c r="C170" s="51" t="s">
        <v>199</v>
      </c>
      <c r="D170" s="51" t="s">
        <v>201</v>
      </c>
      <c r="E170" s="38" t="s">
        <v>211</v>
      </c>
      <c r="F170" s="45"/>
      <c r="G170" s="43" t="n">
        <f aca="false">G171</f>
        <v>589.3</v>
      </c>
    </row>
    <row r="171" customFormat="false" ht="15.75" hidden="false" customHeight="false" outlineLevel="0" collapsed="false">
      <c r="A171" s="36" t="n">
        <f aca="false">A170+1</f>
        <v>157</v>
      </c>
      <c r="B171" s="37" t="s">
        <v>206</v>
      </c>
      <c r="C171" s="51" t="s">
        <v>199</v>
      </c>
      <c r="D171" s="51" t="s">
        <v>201</v>
      </c>
      <c r="E171" s="38" t="s">
        <v>211</v>
      </c>
      <c r="F171" s="45" t="s">
        <v>207</v>
      </c>
      <c r="G171" s="44" t="n">
        <v>589.3</v>
      </c>
    </row>
    <row r="172" customFormat="false" ht="15.75" hidden="false" customHeight="false" outlineLevel="0" collapsed="false">
      <c r="A172" s="36" t="n">
        <f aca="false">A171+1</f>
        <v>158</v>
      </c>
      <c r="B172" s="37" t="s">
        <v>212</v>
      </c>
      <c r="C172" s="51" t="s">
        <v>199</v>
      </c>
      <c r="D172" s="51" t="s">
        <v>201</v>
      </c>
      <c r="E172" s="38" t="s">
        <v>213</v>
      </c>
      <c r="F172" s="45"/>
      <c r="G172" s="43" t="n">
        <f aca="false">G173</f>
        <v>790.35</v>
      </c>
    </row>
    <row r="173" customFormat="false" ht="34.5" hidden="false" customHeight="true" outlineLevel="0" collapsed="false">
      <c r="A173" s="36" t="n">
        <f aca="false">A172+1</f>
        <v>159</v>
      </c>
      <c r="B173" s="53" t="s">
        <v>214</v>
      </c>
      <c r="C173" s="51" t="s">
        <v>199</v>
      </c>
      <c r="D173" s="51" t="s">
        <v>201</v>
      </c>
      <c r="E173" s="38" t="s">
        <v>215</v>
      </c>
      <c r="F173" s="45"/>
      <c r="G173" s="43" t="n">
        <f aca="false">G174</f>
        <v>790.35</v>
      </c>
    </row>
    <row r="174" customFormat="false" ht="15.75" hidden="false" customHeight="false" outlineLevel="0" collapsed="false">
      <c r="A174" s="36" t="n">
        <f aca="false">A173+1</f>
        <v>160</v>
      </c>
      <c r="B174" s="37" t="s">
        <v>206</v>
      </c>
      <c r="C174" s="51" t="s">
        <v>199</v>
      </c>
      <c r="D174" s="51" t="s">
        <v>201</v>
      </c>
      <c r="E174" s="38" t="s">
        <v>215</v>
      </c>
      <c r="F174" s="45" t="s">
        <v>207</v>
      </c>
      <c r="G174" s="44" t="n">
        <f aca="false">790.35</f>
        <v>790.35</v>
      </c>
    </row>
    <row r="175" customFormat="false" ht="15.75" hidden="false" customHeight="false" outlineLevel="0" collapsed="false">
      <c r="A175" s="36" t="n">
        <f aca="false">A174+1</f>
        <v>161</v>
      </c>
      <c r="B175" s="37" t="s">
        <v>108</v>
      </c>
      <c r="C175" s="51" t="s">
        <v>199</v>
      </c>
      <c r="D175" s="51" t="s">
        <v>201</v>
      </c>
      <c r="E175" s="72" t="s">
        <v>109</v>
      </c>
      <c r="F175" s="42"/>
      <c r="G175" s="43" t="n">
        <f aca="false">G176</f>
        <v>4000</v>
      </c>
    </row>
    <row r="176" customFormat="false" ht="36.75" hidden="false" customHeight="true" outlineLevel="0" collapsed="false">
      <c r="A176" s="36" t="n">
        <f aca="false">A175+1</f>
        <v>162</v>
      </c>
      <c r="B176" s="37" t="s">
        <v>216</v>
      </c>
      <c r="C176" s="51" t="s">
        <v>199</v>
      </c>
      <c r="D176" s="51" t="s">
        <v>201</v>
      </c>
      <c r="E176" s="72" t="s">
        <v>217</v>
      </c>
      <c r="F176" s="42"/>
      <c r="G176" s="43" t="n">
        <f aca="false">G177</f>
        <v>4000</v>
      </c>
    </row>
    <row r="177" customFormat="false" ht="15.75" hidden="false" customHeight="false" outlineLevel="0" collapsed="false">
      <c r="A177" s="36" t="n">
        <f aca="false">A176+1</f>
        <v>163</v>
      </c>
      <c r="B177" s="37" t="s">
        <v>206</v>
      </c>
      <c r="C177" s="51" t="s">
        <v>199</v>
      </c>
      <c r="D177" s="51" t="s">
        <v>201</v>
      </c>
      <c r="E177" s="72" t="s">
        <v>217</v>
      </c>
      <c r="F177" s="42" t="s">
        <v>207</v>
      </c>
      <c r="G177" s="44" t="n">
        <v>4000</v>
      </c>
    </row>
    <row r="178" customFormat="false" ht="47.25" hidden="false" customHeight="false" outlineLevel="0" collapsed="false">
      <c r="A178" s="36" t="n">
        <f aca="false">A177+1</f>
        <v>164</v>
      </c>
      <c r="B178" s="37" t="s">
        <v>39</v>
      </c>
      <c r="C178" s="51" t="s">
        <v>199</v>
      </c>
      <c r="D178" s="51" t="s">
        <v>201</v>
      </c>
      <c r="E178" s="72" t="s">
        <v>40</v>
      </c>
      <c r="F178" s="42"/>
      <c r="G178" s="43" t="n">
        <f aca="false">G179</f>
        <v>138.7</v>
      </c>
    </row>
    <row r="179" customFormat="false" ht="15.75" hidden="false" customHeight="false" outlineLevel="0" collapsed="false">
      <c r="A179" s="36" t="n">
        <f aca="false">A178+1</f>
        <v>165</v>
      </c>
      <c r="B179" s="37" t="s">
        <v>206</v>
      </c>
      <c r="C179" s="51" t="s">
        <v>199</v>
      </c>
      <c r="D179" s="51" t="s">
        <v>201</v>
      </c>
      <c r="E179" s="72" t="s">
        <v>40</v>
      </c>
      <c r="F179" s="42" t="s">
        <v>207</v>
      </c>
      <c r="G179" s="44" t="n">
        <v>138.7</v>
      </c>
    </row>
    <row r="180" customFormat="false" ht="15.75" hidden="false" customHeight="false" outlineLevel="0" collapsed="false">
      <c r="A180" s="36" t="n">
        <f aca="false">A179+1</f>
        <v>166</v>
      </c>
      <c r="B180" s="37" t="s">
        <v>218</v>
      </c>
      <c r="C180" s="51" t="s">
        <v>199</v>
      </c>
      <c r="D180" s="51" t="s">
        <v>201</v>
      </c>
      <c r="E180" s="72" t="s">
        <v>113</v>
      </c>
      <c r="F180" s="42"/>
      <c r="G180" s="43" t="n">
        <f aca="false">G181+G184</f>
        <v>740</v>
      </c>
    </row>
    <row r="181" customFormat="false" ht="101.25" hidden="false" customHeight="true" outlineLevel="0" collapsed="false">
      <c r="A181" s="36" t="n">
        <f aca="false">A180+1</f>
        <v>167</v>
      </c>
      <c r="B181" s="37" t="s">
        <v>219</v>
      </c>
      <c r="C181" s="51" t="s">
        <v>199</v>
      </c>
      <c r="D181" s="51" t="s">
        <v>201</v>
      </c>
      <c r="E181" s="72" t="s">
        <v>220</v>
      </c>
      <c r="F181" s="42"/>
      <c r="G181" s="43" t="n">
        <f aca="false">G182</f>
        <v>500</v>
      </c>
    </row>
    <row r="182" customFormat="false" ht="31.5" hidden="false" customHeight="false" outlineLevel="0" collapsed="false">
      <c r="A182" s="36" t="n">
        <f aca="false">A181+1</f>
        <v>168</v>
      </c>
      <c r="B182" s="37" t="s">
        <v>221</v>
      </c>
      <c r="C182" s="51" t="s">
        <v>199</v>
      </c>
      <c r="D182" s="51" t="s">
        <v>201</v>
      </c>
      <c r="E182" s="72" t="s">
        <v>222</v>
      </c>
      <c r="F182" s="42"/>
      <c r="G182" s="43" t="n">
        <f aca="false">G183</f>
        <v>500</v>
      </c>
    </row>
    <row r="183" customFormat="false" ht="15.75" hidden="false" customHeight="false" outlineLevel="0" collapsed="false">
      <c r="A183" s="36" t="n">
        <f aca="false">A182+1</f>
        <v>169</v>
      </c>
      <c r="B183" s="37" t="s">
        <v>206</v>
      </c>
      <c r="C183" s="51" t="s">
        <v>199</v>
      </c>
      <c r="D183" s="51" t="s">
        <v>201</v>
      </c>
      <c r="E183" s="72" t="s">
        <v>222</v>
      </c>
      <c r="F183" s="42" t="s">
        <v>207</v>
      </c>
      <c r="G183" s="44" t="n">
        <f aca="false">650-150</f>
        <v>500</v>
      </c>
    </row>
    <row r="184" customFormat="false" ht="49.5" hidden="false" customHeight="true" outlineLevel="0" collapsed="false">
      <c r="A184" s="36" t="n">
        <f aca="false">A183+1</f>
        <v>170</v>
      </c>
      <c r="B184" s="37" t="s">
        <v>223</v>
      </c>
      <c r="C184" s="51" t="s">
        <v>199</v>
      </c>
      <c r="D184" s="51" t="s">
        <v>201</v>
      </c>
      <c r="E184" s="72" t="s">
        <v>224</v>
      </c>
      <c r="F184" s="42"/>
      <c r="G184" s="43" t="n">
        <f aca="false">G185</f>
        <v>240</v>
      </c>
    </row>
    <row r="185" customFormat="false" ht="20.25" hidden="false" customHeight="true" outlineLevel="0" collapsed="false">
      <c r="A185" s="36" t="n">
        <f aca="false">A184+1</f>
        <v>171</v>
      </c>
      <c r="B185" s="37" t="s">
        <v>225</v>
      </c>
      <c r="C185" s="51" t="s">
        <v>199</v>
      </c>
      <c r="D185" s="51" t="s">
        <v>201</v>
      </c>
      <c r="E185" s="72" t="s">
        <v>226</v>
      </c>
      <c r="F185" s="42"/>
      <c r="G185" s="43" t="n">
        <f aca="false">G186</f>
        <v>240</v>
      </c>
    </row>
    <row r="186" customFormat="false" ht="15.75" hidden="false" customHeight="false" outlineLevel="0" collapsed="false">
      <c r="A186" s="36" t="n">
        <f aca="false">A185+1</f>
        <v>172</v>
      </c>
      <c r="B186" s="37" t="s">
        <v>206</v>
      </c>
      <c r="C186" s="51" t="s">
        <v>199</v>
      </c>
      <c r="D186" s="51" t="s">
        <v>201</v>
      </c>
      <c r="E186" s="72" t="s">
        <v>226</v>
      </c>
      <c r="F186" s="42" t="s">
        <v>207</v>
      </c>
      <c r="G186" s="44" t="n">
        <f aca="false">740-500</f>
        <v>240</v>
      </c>
    </row>
    <row r="187" customFormat="false" ht="15.75" hidden="false" customHeight="false" outlineLevel="0" collapsed="false">
      <c r="A187" s="36" t="n">
        <f aca="false">A186+1</f>
        <v>173</v>
      </c>
      <c r="B187" s="37" t="s">
        <v>227</v>
      </c>
      <c r="C187" s="51" t="s">
        <v>199</v>
      </c>
      <c r="D187" s="51" t="s">
        <v>228</v>
      </c>
      <c r="E187" s="51"/>
      <c r="F187" s="45"/>
      <c r="G187" s="43" t="n">
        <f aca="false">G188+G191+G194+G197</f>
        <v>12385.31</v>
      </c>
    </row>
    <row r="188" customFormat="false" ht="15.75" hidden="false" customHeight="false" outlineLevel="0" collapsed="false">
      <c r="A188" s="36" t="n">
        <f aca="false">A187+1</f>
        <v>174</v>
      </c>
      <c r="B188" s="37" t="s">
        <v>229</v>
      </c>
      <c r="C188" s="51" t="s">
        <v>199</v>
      </c>
      <c r="D188" s="51" t="s">
        <v>228</v>
      </c>
      <c r="E188" s="51" t="s">
        <v>230</v>
      </c>
      <c r="F188" s="45"/>
      <c r="G188" s="43" t="n">
        <f aca="false">G189</f>
        <v>6283.9</v>
      </c>
    </row>
    <row r="189" customFormat="false" ht="15.75" hidden="false" customHeight="false" outlineLevel="0" collapsed="false">
      <c r="A189" s="36" t="n">
        <f aca="false">A188+1</f>
        <v>175</v>
      </c>
      <c r="B189" s="37" t="s">
        <v>204</v>
      </c>
      <c r="C189" s="51" t="s">
        <v>199</v>
      </c>
      <c r="D189" s="51" t="s">
        <v>228</v>
      </c>
      <c r="E189" s="51" t="s">
        <v>231</v>
      </c>
      <c r="F189" s="45"/>
      <c r="G189" s="43" t="n">
        <f aca="false">G190</f>
        <v>6283.9</v>
      </c>
    </row>
    <row r="190" customFormat="false" ht="15.75" hidden="false" customHeight="false" outlineLevel="0" collapsed="false">
      <c r="A190" s="36" t="n">
        <f aca="false">A189+1</f>
        <v>176</v>
      </c>
      <c r="B190" s="37" t="s">
        <v>206</v>
      </c>
      <c r="C190" s="51" t="s">
        <v>199</v>
      </c>
      <c r="D190" s="51" t="s">
        <v>228</v>
      </c>
      <c r="E190" s="51" t="s">
        <v>231</v>
      </c>
      <c r="F190" s="45" t="s">
        <v>207</v>
      </c>
      <c r="G190" s="44" t="n">
        <v>6283.9</v>
      </c>
    </row>
    <row r="191" customFormat="false" ht="15.75" hidden="false" customHeight="false" outlineLevel="0" collapsed="false">
      <c r="A191" s="36" t="n">
        <f aca="false">A190+1</f>
        <v>177</v>
      </c>
      <c r="B191" s="37" t="s">
        <v>232</v>
      </c>
      <c r="C191" s="51" t="s">
        <v>199</v>
      </c>
      <c r="D191" s="51" t="s">
        <v>228</v>
      </c>
      <c r="E191" s="51" t="s">
        <v>233</v>
      </c>
      <c r="F191" s="45"/>
      <c r="G191" s="43" t="n">
        <f aca="false">G192</f>
        <v>5183.8</v>
      </c>
    </row>
    <row r="192" customFormat="false" ht="15.75" hidden="false" customHeight="false" outlineLevel="0" collapsed="false">
      <c r="A192" s="36" t="n">
        <f aca="false">A191+1</f>
        <v>178</v>
      </c>
      <c r="B192" s="37" t="s">
        <v>204</v>
      </c>
      <c r="C192" s="51" t="s">
        <v>199</v>
      </c>
      <c r="D192" s="51" t="s">
        <v>228</v>
      </c>
      <c r="E192" s="51" t="s">
        <v>234</v>
      </c>
      <c r="F192" s="45"/>
      <c r="G192" s="43" t="n">
        <f aca="false">G193</f>
        <v>5183.8</v>
      </c>
    </row>
    <row r="193" customFormat="false" ht="15.75" hidden="false" customHeight="false" outlineLevel="0" collapsed="false">
      <c r="A193" s="36" t="n">
        <f aca="false">A192+1</f>
        <v>179</v>
      </c>
      <c r="B193" s="37" t="s">
        <v>206</v>
      </c>
      <c r="C193" s="51" t="s">
        <v>199</v>
      </c>
      <c r="D193" s="51" t="s">
        <v>228</v>
      </c>
      <c r="E193" s="51" t="s">
        <v>234</v>
      </c>
      <c r="F193" s="45" t="s">
        <v>207</v>
      </c>
      <c r="G193" s="44" t="n">
        <f aca="false">5308.8-125</f>
        <v>5183.8</v>
      </c>
    </row>
    <row r="194" customFormat="false" ht="15.75" hidden="false" customHeight="false" outlineLevel="0" collapsed="false">
      <c r="A194" s="36" t="n">
        <f aca="false">A193+1</f>
        <v>180</v>
      </c>
      <c r="B194" s="37" t="s">
        <v>212</v>
      </c>
      <c r="C194" s="51" t="s">
        <v>199</v>
      </c>
      <c r="D194" s="51" t="s">
        <v>228</v>
      </c>
      <c r="E194" s="38" t="s">
        <v>213</v>
      </c>
      <c r="F194" s="45"/>
      <c r="G194" s="43" t="n">
        <f aca="false">G195</f>
        <v>790.35</v>
      </c>
    </row>
    <row r="195" customFormat="false" ht="36.75" hidden="false" customHeight="true" outlineLevel="0" collapsed="false">
      <c r="A195" s="36" t="n">
        <f aca="false">A194+1</f>
        <v>181</v>
      </c>
      <c r="B195" s="53" t="s">
        <v>214</v>
      </c>
      <c r="C195" s="51" t="s">
        <v>199</v>
      </c>
      <c r="D195" s="51" t="s">
        <v>228</v>
      </c>
      <c r="E195" s="38" t="s">
        <v>215</v>
      </c>
      <c r="F195" s="45"/>
      <c r="G195" s="43" t="n">
        <f aca="false">G196</f>
        <v>790.35</v>
      </c>
    </row>
    <row r="196" customFormat="false" ht="15.75" hidden="false" customHeight="false" outlineLevel="0" collapsed="false">
      <c r="A196" s="36" t="n">
        <f aca="false">A195+1</f>
        <v>182</v>
      </c>
      <c r="B196" s="37" t="s">
        <v>206</v>
      </c>
      <c r="C196" s="51" t="s">
        <v>199</v>
      </c>
      <c r="D196" s="51" t="s">
        <v>228</v>
      </c>
      <c r="E196" s="38" t="s">
        <v>215</v>
      </c>
      <c r="F196" s="45" t="s">
        <v>207</v>
      </c>
      <c r="G196" s="44" t="n">
        <f aca="false">790.35</f>
        <v>790.35</v>
      </c>
    </row>
    <row r="197" customFormat="false" ht="49.5" hidden="false" customHeight="true" outlineLevel="0" collapsed="false">
      <c r="A197" s="36" t="n">
        <f aca="false">A196+1</f>
        <v>183</v>
      </c>
      <c r="B197" s="37" t="s">
        <v>39</v>
      </c>
      <c r="C197" s="51" t="s">
        <v>199</v>
      </c>
      <c r="D197" s="51" t="s">
        <v>228</v>
      </c>
      <c r="E197" s="38" t="s">
        <v>40</v>
      </c>
      <c r="F197" s="45"/>
      <c r="G197" s="43" t="n">
        <f aca="false">G198</f>
        <v>127.26</v>
      </c>
    </row>
    <row r="198" customFormat="false" ht="15.75" hidden="false" customHeight="false" outlineLevel="0" collapsed="false">
      <c r="A198" s="36" t="n">
        <f aca="false">A197+1</f>
        <v>184</v>
      </c>
      <c r="B198" s="37" t="s">
        <v>206</v>
      </c>
      <c r="C198" s="51" t="s">
        <v>199</v>
      </c>
      <c r="D198" s="51" t="s">
        <v>228</v>
      </c>
      <c r="E198" s="38" t="s">
        <v>40</v>
      </c>
      <c r="F198" s="45" t="s">
        <v>207</v>
      </c>
      <c r="G198" s="44" t="n">
        <f aca="false">68.72+58.54</f>
        <v>127.26</v>
      </c>
    </row>
    <row r="199" customFormat="false" ht="15.75" hidden="false" customHeight="false" outlineLevel="0" collapsed="false">
      <c r="A199" s="36" t="n">
        <f aca="false">A198+1</f>
        <v>185</v>
      </c>
      <c r="B199" s="37" t="s">
        <v>182</v>
      </c>
      <c r="C199" s="51" t="s">
        <v>199</v>
      </c>
      <c r="D199" s="51" t="s">
        <v>183</v>
      </c>
      <c r="E199" s="38"/>
      <c r="F199" s="45"/>
      <c r="G199" s="43" t="n">
        <f aca="false">G200</f>
        <v>949.2</v>
      </c>
    </row>
    <row r="200" customFormat="false" ht="15.75" hidden="false" customHeight="false" outlineLevel="0" collapsed="false">
      <c r="A200" s="36" t="n">
        <f aca="false">A199+1</f>
        <v>186</v>
      </c>
      <c r="B200" s="37" t="s">
        <v>235</v>
      </c>
      <c r="C200" s="51" t="s">
        <v>199</v>
      </c>
      <c r="D200" s="51" t="s">
        <v>193</v>
      </c>
      <c r="E200" s="38"/>
      <c r="F200" s="45"/>
      <c r="G200" s="43" t="n">
        <f aca="false">G202</f>
        <v>949.2</v>
      </c>
    </row>
    <row r="201" customFormat="false" ht="15.75" hidden="false" customHeight="false" outlineLevel="0" collapsed="false">
      <c r="A201" s="36" t="n">
        <f aca="false">A200+1</f>
        <v>187</v>
      </c>
      <c r="B201" s="37" t="s">
        <v>192</v>
      </c>
      <c r="C201" s="51" t="s">
        <v>199</v>
      </c>
      <c r="D201" s="51" t="s">
        <v>193</v>
      </c>
      <c r="E201" s="41" t="s">
        <v>236</v>
      </c>
      <c r="F201" s="45"/>
      <c r="G201" s="43" t="n">
        <f aca="false">G202</f>
        <v>949.2</v>
      </c>
    </row>
    <row r="202" customFormat="false" ht="65.25" hidden="false" customHeight="true" outlineLevel="0" collapsed="false">
      <c r="A202" s="36" t="n">
        <f aca="false">A201+1</f>
        <v>188</v>
      </c>
      <c r="B202" s="37" t="s">
        <v>237</v>
      </c>
      <c r="C202" s="51" t="s">
        <v>199</v>
      </c>
      <c r="D202" s="51" t="s">
        <v>193</v>
      </c>
      <c r="E202" s="51" t="s">
        <v>238</v>
      </c>
      <c r="F202" s="45"/>
      <c r="G202" s="43" t="n">
        <f aca="false">G203</f>
        <v>949.2</v>
      </c>
    </row>
    <row r="203" customFormat="false" ht="32.25" hidden="false" customHeight="true" outlineLevel="0" collapsed="false">
      <c r="A203" s="36" t="n">
        <f aca="false">A202+1</f>
        <v>189</v>
      </c>
      <c r="B203" s="56" t="s">
        <v>239</v>
      </c>
      <c r="C203" s="51" t="s">
        <v>199</v>
      </c>
      <c r="D203" s="51" t="s">
        <v>193</v>
      </c>
      <c r="E203" s="51" t="s">
        <v>240</v>
      </c>
      <c r="F203" s="45"/>
      <c r="G203" s="43" t="n">
        <f aca="false">G204</f>
        <v>949.2</v>
      </c>
    </row>
    <row r="204" customFormat="false" ht="15.75" hidden="false" customHeight="false" outlineLevel="0" collapsed="false">
      <c r="A204" s="36" t="n">
        <f aca="false">A203+1</f>
        <v>190</v>
      </c>
      <c r="B204" s="37" t="s">
        <v>206</v>
      </c>
      <c r="C204" s="51" t="s">
        <v>199</v>
      </c>
      <c r="D204" s="51" t="s">
        <v>193</v>
      </c>
      <c r="E204" s="51" t="s">
        <v>240</v>
      </c>
      <c r="F204" s="45" t="s">
        <v>207</v>
      </c>
      <c r="G204" s="44" t="n">
        <v>949.2</v>
      </c>
    </row>
    <row r="205" s="74" customFormat="true" ht="31.5" hidden="false" customHeight="false" outlineLevel="0" collapsed="false">
      <c r="A205" s="36" t="n">
        <f aca="false">A204+1</f>
        <v>191</v>
      </c>
      <c r="B205" s="46" t="s">
        <v>241</v>
      </c>
      <c r="C205" s="67" t="s">
        <v>242</v>
      </c>
      <c r="D205" s="67"/>
      <c r="E205" s="67"/>
      <c r="F205" s="73"/>
      <c r="G205" s="70" t="n">
        <f aca="false">G206+G214</f>
        <v>18914.72</v>
      </c>
    </row>
    <row r="206" customFormat="false" ht="15.75" hidden="false" customHeight="false" outlineLevel="0" collapsed="false">
      <c r="A206" s="36" t="n">
        <f aca="false">A205+1</f>
        <v>192</v>
      </c>
      <c r="B206" s="37" t="s">
        <v>168</v>
      </c>
      <c r="C206" s="51" t="s">
        <v>242</v>
      </c>
      <c r="D206" s="51" t="s">
        <v>169</v>
      </c>
      <c r="E206" s="51"/>
      <c r="F206" s="45"/>
      <c r="G206" s="43" t="n">
        <f aca="false">G207</f>
        <v>3804.68</v>
      </c>
    </row>
    <row r="207" customFormat="false" ht="15.75" hidden="false" customHeight="false" outlineLevel="0" collapsed="false">
      <c r="A207" s="36" t="n">
        <f aca="false">A206+1</f>
        <v>193</v>
      </c>
      <c r="B207" s="37" t="s">
        <v>243</v>
      </c>
      <c r="C207" s="51" t="s">
        <v>242</v>
      </c>
      <c r="D207" s="51" t="s">
        <v>244</v>
      </c>
      <c r="E207" s="51"/>
      <c r="F207" s="45"/>
      <c r="G207" s="43" t="n">
        <f aca="false">G208+G212</f>
        <v>3804.68</v>
      </c>
    </row>
    <row r="208" customFormat="false" ht="15.75" hidden="false" customHeight="false" outlineLevel="0" collapsed="false">
      <c r="A208" s="36" t="n">
        <f aca="false">A207+1</f>
        <v>194</v>
      </c>
      <c r="B208" s="37" t="s">
        <v>245</v>
      </c>
      <c r="C208" s="51" t="s">
        <v>242</v>
      </c>
      <c r="D208" s="51" t="s">
        <v>244</v>
      </c>
      <c r="E208" s="51" t="s">
        <v>246</v>
      </c>
      <c r="F208" s="45"/>
      <c r="G208" s="43" t="n">
        <f aca="false">G209</f>
        <v>3747.4</v>
      </c>
    </row>
    <row r="209" customFormat="false" ht="15.75" hidden="false" customHeight="false" outlineLevel="0" collapsed="false">
      <c r="A209" s="36" t="n">
        <f aca="false">A208+1</f>
        <v>195</v>
      </c>
      <c r="B209" s="37" t="s">
        <v>204</v>
      </c>
      <c r="C209" s="51" t="s">
        <v>242</v>
      </c>
      <c r="D209" s="51" t="s">
        <v>244</v>
      </c>
      <c r="E209" s="51" t="s">
        <v>247</v>
      </c>
      <c r="F209" s="45"/>
      <c r="G209" s="43" t="n">
        <f aca="false">G210+G211</f>
        <v>3747.4</v>
      </c>
    </row>
    <row r="210" customFormat="false" ht="15.75" hidden="false" customHeight="false" outlineLevel="0" collapsed="false">
      <c r="A210" s="36" t="n">
        <f aca="false">A209+1</f>
        <v>196</v>
      </c>
      <c r="B210" s="37" t="s">
        <v>206</v>
      </c>
      <c r="C210" s="51" t="s">
        <v>242</v>
      </c>
      <c r="D210" s="51" t="s">
        <v>244</v>
      </c>
      <c r="E210" s="51" t="s">
        <v>247</v>
      </c>
      <c r="F210" s="45" t="s">
        <v>207</v>
      </c>
      <c r="G210" s="44" t="n">
        <f aca="false">3822.2-79.8</f>
        <v>3742.4</v>
      </c>
    </row>
    <row r="211" customFormat="false" ht="23.25" hidden="false" customHeight="true" outlineLevel="0" collapsed="false">
      <c r="A211" s="36" t="n">
        <f aca="false">A210+1</f>
        <v>197</v>
      </c>
      <c r="B211" s="37" t="s">
        <v>208</v>
      </c>
      <c r="C211" s="51" t="s">
        <v>242</v>
      </c>
      <c r="D211" s="51" t="s">
        <v>244</v>
      </c>
      <c r="E211" s="51" t="s">
        <v>247</v>
      </c>
      <c r="F211" s="45" t="s">
        <v>209</v>
      </c>
      <c r="G211" s="44" t="n">
        <v>5</v>
      </c>
    </row>
    <row r="212" customFormat="false" ht="47.25" hidden="false" customHeight="true" outlineLevel="0" collapsed="false">
      <c r="A212" s="36" t="n">
        <f aca="false">A211+1</f>
        <v>198</v>
      </c>
      <c r="B212" s="37" t="s">
        <v>39</v>
      </c>
      <c r="C212" s="51" t="s">
        <v>242</v>
      </c>
      <c r="D212" s="51" t="s">
        <v>244</v>
      </c>
      <c r="E212" s="51" t="s">
        <v>40</v>
      </c>
      <c r="F212" s="45"/>
      <c r="G212" s="43" t="n">
        <f aca="false">G213</f>
        <v>57.28</v>
      </c>
    </row>
    <row r="213" customFormat="false" ht="15.75" hidden="false" customHeight="false" outlineLevel="0" collapsed="false">
      <c r="A213" s="36" t="n">
        <f aca="false">A212+1</f>
        <v>199</v>
      </c>
      <c r="B213" s="37" t="s">
        <v>206</v>
      </c>
      <c r="C213" s="51" t="s">
        <v>242</v>
      </c>
      <c r="D213" s="51" t="s">
        <v>244</v>
      </c>
      <c r="E213" s="51" t="s">
        <v>40</v>
      </c>
      <c r="F213" s="45" t="s">
        <v>207</v>
      </c>
      <c r="G213" s="44" t="n">
        <v>57.28</v>
      </c>
    </row>
    <row r="214" customFormat="false" ht="15.75" hidden="false" customHeight="false" outlineLevel="0" collapsed="false">
      <c r="A214" s="36" t="n">
        <f aca="false">A213+1</f>
        <v>200</v>
      </c>
      <c r="B214" s="37" t="s">
        <v>248</v>
      </c>
      <c r="C214" s="51" t="s">
        <v>242</v>
      </c>
      <c r="D214" s="51" t="s">
        <v>249</v>
      </c>
      <c r="E214" s="51"/>
      <c r="F214" s="45"/>
      <c r="G214" s="43" t="n">
        <f aca="false">G215+G251</f>
        <v>15110.04</v>
      </c>
    </row>
    <row r="215" customFormat="false" ht="15.75" hidden="false" customHeight="false" outlineLevel="0" collapsed="false">
      <c r="A215" s="36" t="n">
        <f aca="false">A214+1</f>
        <v>201</v>
      </c>
      <c r="B215" s="37" t="s">
        <v>250</v>
      </c>
      <c r="C215" s="51" t="s">
        <v>242</v>
      </c>
      <c r="D215" s="51" t="s">
        <v>251</v>
      </c>
      <c r="E215" s="51"/>
      <c r="F215" s="45"/>
      <c r="G215" s="43" t="n">
        <f aca="false">G216+G222+G228+G233+G243+G241</f>
        <v>12745.82</v>
      </c>
    </row>
    <row r="216" customFormat="false" ht="31.5" hidden="false" customHeight="false" outlineLevel="0" collapsed="false">
      <c r="A216" s="36" t="n">
        <f aca="false">A215+1</f>
        <v>202</v>
      </c>
      <c r="B216" s="37" t="s">
        <v>252</v>
      </c>
      <c r="C216" s="51" t="s">
        <v>242</v>
      </c>
      <c r="D216" s="51" t="s">
        <v>251</v>
      </c>
      <c r="E216" s="51" t="s">
        <v>253</v>
      </c>
      <c r="F216" s="45"/>
      <c r="G216" s="43" t="n">
        <f aca="false">G217</f>
        <v>7831.1</v>
      </c>
    </row>
    <row r="217" customFormat="false" ht="15.75" hidden="false" customHeight="false" outlineLevel="0" collapsed="false">
      <c r="A217" s="36" t="n">
        <f aca="false">A216+1</f>
        <v>203</v>
      </c>
      <c r="B217" s="37" t="s">
        <v>204</v>
      </c>
      <c r="C217" s="51" t="s">
        <v>242</v>
      </c>
      <c r="D217" s="51" t="s">
        <v>251</v>
      </c>
      <c r="E217" s="51" t="s">
        <v>254</v>
      </c>
      <c r="F217" s="45"/>
      <c r="G217" s="43" t="n">
        <f aca="false">G218+G219+G220</f>
        <v>7831.1</v>
      </c>
    </row>
    <row r="218" customFormat="false" ht="15.75" hidden="false" customHeight="false" outlineLevel="0" collapsed="false">
      <c r="A218" s="36" t="n">
        <f aca="false">A217+1</f>
        <v>204</v>
      </c>
      <c r="B218" s="37" t="s">
        <v>206</v>
      </c>
      <c r="C218" s="51" t="s">
        <v>242</v>
      </c>
      <c r="D218" s="51" t="s">
        <v>251</v>
      </c>
      <c r="E218" s="51" t="s">
        <v>254</v>
      </c>
      <c r="F218" s="45" t="s">
        <v>207</v>
      </c>
      <c r="G218" s="44" t="n">
        <f aca="false">8059.6-3515-74</f>
        <v>4470.6</v>
      </c>
    </row>
    <row r="219" customFormat="false" ht="31.5" hidden="false" customHeight="false" outlineLevel="0" collapsed="false">
      <c r="A219" s="36" t="n">
        <f aca="false">A218+1</f>
        <v>205</v>
      </c>
      <c r="B219" s="37" t="s">
        <v>208</v>
      </c>
      <c r="C219" s="51" t="s">
        <v>242</v>
      </c>
      <c r="D219" s="51" t="s">
        <v>251</v>
      </c>
      <c r="E219" s="51" t="s">
        <v>254</v>
      </c>
      <c r="F219" s="45" t="s">
        <v>209</v>
      </c>
      <c r="G219" s="44" t="n">
        <v>157</v>
      </c>
    </row>
    <row r="220" customFormat="false" ht="31.5" hidden="false" customHeight="false" outlineLevel="0" collapsed="false">
      <c r="A220" s="36" t="n">
        <f aca="false">A219+1</f>
        <v>206</v>
      </c>
      <c r="B220" s="37" t="s">
        <v>255</v>
      </c>
      <c r="C220" s="51" t="s">
        <v>242</v>
      </c>
      <c r="D220" s="51" t="s">
        <v>251</v>
      </c>
      <c r="E220" s="51" t="s">
        <v>256</v>
      </c>
      <c r="F220" s="45"/>
      <c r="G220" s="43" t="n">
        <f aca="false">G221</f>
        <v>3203.5</v>
      </c>
    </row>
    <row r="221" customFormat="false" ht="15.75" hidden="false" customHeight="false" outlineLevel="0" collapsed="false">
      <c r="A221" s="36" t="n">
        <f aca="false">A220+1</f>
        <v>207</v>
      </c>
      <c r="B221" s="37" t="s">
        <v>206</v>
      </c>
      <c r="C221" s="51" t="s">
        <v>242</v>
      </c>
      <c r="D221" s="51" t="s">
        <v>251</v>
      </c>
      <c r="E221" s="51" t="s">
        <v>256</v>
      </c>
      <c r="F221" s="45" t="s">
        <v>207</v>
      </c>
      <c r="G221" s="44" t="n">
        <f aca="false">3515-311.5</f>
        <v>3203.5</v>
      </c>
    </row>
    <row r="222" customFormat="false" ht="15.75" hidden="false" customHeight="false" outlineLevel="0" collapsed="false">
      <c r="A222" s="36" t="n">
        <f aca="false">A221+1</f>
        <v>208</v>
      </c>
      <c r="B222" s="37" t="s">
        <v>257</v>
      </c>
      <c r="C222" s="51" t="s">
        <v>242</v>
      </c>
      <c r="D222" s="51" t="s">
        <v>251</v>
      </c>
      <c r="E222" s="51" t="s">
        <v>258</v>
      </c>
      <c r="F222" s="45"/>
      <c r="G222" s="43" t="n">
        <f aca="false">G223</f>
        <v>4419.79</v>
      </c>
    </row>
    <row r="223" customFormat="false" ht="15.75" hidden="false" customHeight="false" outlineLevel="0" collapsed="false">
      <c r="A223" s="36" t="n">
        <f aca="false">A222+1</f>
        <v>209</v>
      </c>
      <c r="B223" s="37" t="s">
        <v>204</v>
      </c>
      <c r="C223" s="51" t="s">
        <v>242</v>
      </c>
      <c r="D223" s="51" t="s">
        <v>251</v>
      </c>
      <c r="E223" s="51" t="s">
        <v>259</v>
      </c>
      <c r="F223" s="45"/>
      <c r="G223" s="43" t="n">
        <f aca="false">G224+G225+G226</f>
        <v>4419.79</v>
      </c>
    </row>
    <row r="224" customFormat="false" ht="15.75" hidden="false" customHeight="false" outlineLevel="0" collapsed="false">
      <c r="A224" s="36" t="n">
        <f aca="false">A223+1</f>
        <v>210</v>
      </c>
      <c r="B224" s="37" t="s">
        <v>206</v>
      </c>
      <c r="C224" s="51" t="s">
        <v>242</v>
      </c>
      <c r="D224" s="51" t="s">
        <v>251</v>
      </c>
      <c r="E224" s="51" t="s">
        <v>259</v>
      </c>
      <c r="F224" s="45" t="s">
        <v>207</v>
      </c>
      <c r="G224" s="44" t="n">
        <f aca="false">4494.1-1908-30.1-14.61</f>
        <v>2541.39</v>
      </c>
    </row>
    <row r="225" customFormat="false" ht="20.25" hidden="false" customHeight="true" outlineLevel="0" collapsed="false">
      <c r="A225" s="36" t="n">
        <f aca="false">A224+1</f>
        <v>211</v>
      </c>
      <c r="B225" s="37" t="s">
        <v>208</v>
      </c>
      <c r="C225" s="51" t="s">
        <v>242</v>
      </c>
      <c r="D225" s="51" t="s">
        <v>251</v>
      </c>
      <c r="E225" s="51" t="s">
        <v>259</v>
      </c>
      <c r="F225" s="45" t="s">
        <v>209</v>
      </c>
      <c r="G225" s="44" t="n">
        <v>66</v>
      </c>
    </row>
    <row r="226" customFormat="false" ht="19.5" hidden="false" customHeight="true" outlineLevel="0" collapsed="false">
      <c r="A226" s="36" t="n">
        <f aca="false">A225+1</f>
        <v>212</v>
      </c>
      <c r="B226" s="37" t="s">
        <v>260</v>
      </c>
      <c r="C226" s="51" t="s">
        <v>242</v>
      </c>
      <c r="D226" s="51" t="s">
        <v>251</v>
      </c>
      <c r="E226" s="51" t="s">
        <v>261</v>
      </c>
      <c r="F226" s="45"/>
      <c r="G226" s="43" t="n">
        <f aca="false">G227</f>
        <v>1812.4</v>
      </c>
    </row>
    <row r="227" customFormat="false" ht="15.75" hidden="false" customHeight="false" outlineLevel="0" collapsed="false">
      <c r="A227" s="36" t="n">
        <f aca="false">A226+1</f>
        <v>213</v>
      </c>
      <c r="B227" s="37" t="s">
        <v>206</v>
      </c>
      <c r="C227" s="51" t="s">
        <v>242</v>
      </c>
      <c r="D227" s="51" t="s">
        <v>251</v>
      </c>
      <c r="E227" s="51" t="s">
        <v>261</v>
      </c>
      <c r="F227" s="45" t="s">
        <v>207</v>
      </c>
      <c r="G227" s="44" t="n">
        <f aca="false">1908-95.6</f>
        <v>1812.4</v>
      </c>
    </row>
    <row r="228" customFormat="false" ht="21" hidden="false" customHeight="true" outlineLevel="0" collapsed="false">
      <c r="A228" s="36" t="n">
        <f aca="false">A227+1</f>
        <v>214</v>
      </c>
      <c r="B228" s="37" t="s">
        <v>262</v>
      </c>
      <c r="C228" s="51" t="s">
        <v>242</v>
      </c>
      <c r="D228" s="51" t="s">
        <v>251</v>
      </c>
      <c r="E228" s="51" t="s">
        <v>263</v>
      </c>
      <c r="F228" s="45"/>
      <c r="G228" s="43" t="n">
        <f aca="false">G229+G231</f>
        <v>157.4</v>
      </c>
    </row>
    <row r="229" customFormat="false" ht="18.75" hidden="false" customHeight="true" outlineLevel="0" collapsed="false">
      <c r="A229" s="36" t="n">
        <f aca="false">A228+1</f>
        <v>215</v>
      </c>
      <c r="B229" s="37" t="s">
        <v>264</v>
      </c>
      <c r="C229" s="51" t="s">
        <v>242</v>
      </c>
      <c r="D229" s="51" t="s">
        <v>251</v>
      </c>
      <c r="E229" s="51" t="s">
        <v>265</v>
      </c>
      <c r="F229" s="45"/>
      <c r="G229" s="43" t="n">
        <f aca="false">G230</f>
        <v>157.2</v>
      </c>
    </row>
    <row r="230" customFormat="false" ht="15.75" hidden="false" customHeight="false" outlineLevel="0" collapsed="false">
      <c r="A230" s="36" t="n">
        <f aca="false">A229+1</f>
        <v>216</v>
      </c>
      <c r="B230" s="37" t="s">
        <v>206</v>
      </c>
      <c r="C230" s="51" t="s">
        <v>242</v>
      </c>
      <c r="D230" s="51" t="s">
        <v>251</v>
      </c>
      <c r="E230" s="51" t="s">
        <v>265</v>
      </c>
      <c r="F230" s="45" t="s">
        <v>207</v>
      </c>
      <c r="G230" s="44" t="n">
        <v>157.2</v>
      </c>
    </row>
    <row r="231" customFormat="false" ht="31.5" hidden="false" customHeight="false" outlineLevel="0" collapsed="false">
      <c r="A231" s="36" t="n">
        <f aca="false">A230+1</f>
        <v>217</v>
      </c>
      <c r="B231" s="37" t="s">
        <v>266</v>
      </c>
      <c r="C231" s="51" t="s">
        <v>242</v>
      </c>
      <c r="D231" s="51" t="s">
        <v>251</v>
      </c>
      <c r="E231" s="51" t="s">
        <v>267</v>
      </c>
      <c r="F231" s="75"/>
      <c r="G231" s="43" t="n">
        <f aca="false">G232</f>
        <v>0.2</v>
      </c>
    </row>
    <row r="232" customFormat="false" ht="15.75" hidden="false" customHeight="false" outlineLevel="0" collapsed="false">
      <c r="A232" s="36" t="n">
        <f aca="false">A231+1</f>
        <v>218</v>
      </c>
      <c r="B232" s="37" t="s">
        <v>206</v>
      </c>
      <c r="C232" s="51" t="s">
        <v>242</v>
      </c>
      <c r="D232" s="51" t="s">
        <v>251</v>
      </c>
      <c r="E232" s="51" t="s">
        <v>267</v>
      </c>
      <c r="F232" s="45" t="s">
        <v>207</v>
      </c>
      <c r="G232" s="44" t="n">
        <v>0.2</v>
      </c>
    </row>
    <row r="233" customFormat="false" ht="15.75" hidden="false" customHeight="false" outlineLevel="0" collapsed="false">
      <c r="A233" s="36" t="n">
        <f aca="false">A232+1</f>
        <v>219</v>
      </c>
      <c r="B233" s="37" t="s">
        <v>108</v>
      </c>
      <c r="C233" s="51" t="s">
        <v>242</v>
      </c>
      <c r="D233" s="51" t="s">
        <v>251</v>
      </c>
      <c r="E233" s="51" t="s">
        <v>109</v>
      </c>
      <c r="F233" s="45"/>
      <c r="G233" s="43" t="n">
        <f aca="false">G234</f>
        <v>140.84</v>
      </c>
    </row>
    <row r="234" customFormat="false" ht="20.25" hidden="false" customHeight="true" outlineLevel="0" collapsed="false">
      <c r="A234" s="36" t="n">
        <f aca="false">A233+1</f>
        <v>220</v>
      </c>
      <c r="B234" s="37" t="s">
        <v>268</v>
      </c>
      <c r="C234" s="51" t="s">
        <v>242</v>
      </c>
      <c r="D234" s="51" t="s">
        <v>251</v>
      </c>
      <c r="E234" s="51" t="s">
        <v>269</v>
      </c>
      <c r="F234" s="45"/>
      <c r="G234" s="43" t="n">
        <f aca="false">G235+G237+G239</f>
        <v>140.84</v>
      </c>
    </row>
    <row r="235" customFormat="false" ht="21" hidden="false" customHeight="true" outlineLevel="0" collapsed="false">
      <c r="A235" s="36" t="n">
        <f aca="false">A234+1</f>
        <v>221</v>
      </c>
      <c r="B235" s="37" t="s">
        <v>270</v>
      </c>
      <c r="C235" s="51" t="s">
        <v>242</v>
      </c>
      <c r="D235" s="51" t="s">
        <v>251</v>
      </c>
      <c r="E235" s="51" t="s">
        <v>271</v>
      </c>
      <c r="F235" s="45"/>
      <c r="G235" s="43" t="n">
        <f aca="false">G236</f>
        <v>37</v>
      </c>
    </row>
    <row r="236" customFormat="false" ht="15.75" hidden="false" customHeight="false" outlineLevel="0" collapsed="false">
      <c r="A236" s="36" t="n">
        <f aca="false">A235+1</f>
        <v>222</v>
      </c>
      <c r="B236" s="37" t="s">
        <v>206</v>
      </c>
      <c r="C236" s="51" t="s">
        <v>242</v>
      </c>
      <c r="D236" s="51" t="s">
        <v>251</v>
      </c>
      <c r="E236" s="51" t="s">
        <v>271</v>
      </c>
      <c r="F236" s="45" t="s">
        <v>207</v>
      </c>
      <c r="G236" s="44" t="n">
        <v>37</v>
      </c>
    </row>
    <row r="237" customFormat="false" ht="15.75" hidden="false" customHeight="false" outlineLevel="0" collapsed="false">
      <c r="A237" s="36" t="n">
        <f aca="false">A236+1</f>
        <v>223</v>
      </c>
      <c r="B237" s="37" t="s">
        <v>272</v>
      </c>
      <c r="C237" s="51" t="s">
        <v>242</v>
      </c>
      <c r="D237" s="51" t="s">
        <v>251</v>
      </c>
      <c r="E237" s="51" t="s">
        <v>273</v>
      </c>
      <c r="F237" s="45"/>
      <c r="G237" s="43" t="n">
        <f aca="false">G238</f>
        <v>45.4</v>
      </c>
    </row>
    <row r="238" customFormat="false" ht="15.75" hidden="false" customHeight="false" outlineLevel="0" collapsed="false">
      <c r="A238" s="36" t="n">
        <f aca="false">A237+1</f>
        <v>224</v>
      </c>
      <c r="B238" s="37" t="s">
        <v>206</v>
      </c>
      <c r="C238" s="51" t="s">
        <v>242</v>
      </c>
      <c r="D238" s="51" t="s">
        <v>251</v>
      </c>
      <c r="E238" s="51" t="s">
        <v>273</v>
      </c>
      <c r="F238" s="45" t="s">
        <v>207</v>
      </c>
      <c r="G238" s="44" t="n">
        <v>45.4</v>
      </c>
    </row>
    <row r="239" customFormat="false" ht="15.75" hidden="false" customHeight="false" outlineLevel="0" collapsed="false">
      <c r="A239" s="36" t="n">
        <f aca="false">A238+1</f>
        <v>225</v>
      </c>
      <c r="B239" s="37" t="s">
        <v>272</v>
      </c>
      <c r="C239" s="51" t="s">
        <v>242</v>
      </c>
      <c r="D239" s="51" t="s">
        <v>251</v>
      </c>
      <c r="E239" s="51" t="s">
        <v>274</v>
      </c>
      <c r="F239" s="45"/>
      <c r="G239" s="43" t="n">
        <f aca="false">G240</f>
        <v>58.44</v>
      </c>
    </row>
    <row r="240" customFormat="false" ht="15.75" hidden="false" customHeight="false" outlineLevel="0" collapsed="false">
      <c r="A240" s="36" t="n">
        <f aca="false">A239+1</f>
        <v>226</v>
      </c>
      <c r="B240" s="37" t="s">
        <v>206</v>
      </c>
      <c r="C240" s="51" t="s">
        <v>242</v>
      </c>
      <c r="D240" s="51" t="s">
        <v>251</v>
      </c>
      <c r="E240" s="51" t="s">
        <v>274</v>
      </c>
      <c r="F240" s="45" t="s">
        <v>207</v>
      </c>
      <c r="G240" s="44" t="n">
        <v>58.44</v>
      </c>
    </row>
    <row r="241" customFormat="false" ht="47.25" hidden="false" customHeight="true" outlineLevel="0" collapsed="false">
      <c r="A241" s="36" t="n">
        <f aca="false">A240+1</f>
        <v>227</v>
      </c>
      <c r="B241" s="37" t="s">
        <v>39</v>
      </c>
      <c r="C241" s="51" t="s">
        <v>242</v>
      </c>
      <c r="D241" s="51" t="s">
        <v>251</v>
      </c>
      <c r="E241" s="51" t="s">
        <v>40</v>
      </c>
      <c r="F241" s="45"/>
      <c r="G241" s="43" t="n">
        <f aca="false">G242</f>
        <v>161.48</v>
      </c>
    </row>
    <row r="242" customFormat="false" ht="15.75" hidden="false" customHeight="false" outlineLevel="0" collapsed="false">
      <c r="A242" s="36" t="n">
        <f aca="false">A241+1</f>
        <v>228</v>
      </c>
      <c r="B242" s="37" t="s">
        <v>206</v>
      </c>
      <c r="C242" s="51" t="s">
        <v>242</v>
      </c>
      <c r="D242" s="51" t="s">
        <v>251</v>
      </c>
      <c r="E242" s="51" t="s">
        <v>40</v>
      </c>
      <c r="F242" s="45" t="s">
        <v>207</v>
      </c>
      <c r="G242" s="44" t="n">
        <v>161.48</v>
      </c>
    </row>
    <row r="243" customFormat="false" ht="38.25" hidden="false" customHeight="true" outlineLevel="0" collapsed="false">
      <c r="A243" s="36" t="n">
        <f aca="false">A242+1</f>
        <v>229</v>
      </c>
      <c r="B243" s="53" t="s">
        <v>112</v>
      </c>
      <c r="C243" s="51" t="s">
        <v>242</v>
      </c>
      <c r="D243" s="51" t="s">
        <v>251</v>
      </c>
      <c r="E243" s="51" t="s">
        <v>113</v>
      </c>
      <c r="F243" s="45"/>
      <c r="G243" s="43" t="n">
        <f aca="false">G244</f>
        <v>35.21</v>
      </c>
    </row>
    <row r="244" customFormat="false" ht="39" hidden="false" customHeight="true" outlineLevel="0" collapsed="false">
      <c r="A244" s="36" t="n">
        <f aca="false">A243+1</f>
        <v>230</v>
      </c>
      <c r="B244" s="56" t="s">
        <v>275</v>
      </c>
      <c r="C244" s="51" t="s">
        <v>242</v>
      </c>
      <c r="D244" s="51" t="s">
        <v>251</v>
      </c>
      <c r="E244" s="51" t="s">
        <v>276</v>
      </c>
      <c r="F244" s="45"/>
      <c r="G244" s="43" t="n">
        <f aca="false">G245+G247+G249</f>
        <v>35.21</v>
      </c>
    </row>
    <row r="245" customFormat="false" ht="25.5" hidden="false" customHeight="true" outlineLevel="0" collapsed="false">
      <c r="A245" s="36" t="n">
        <f aca="false">A244+1</f>
        <v>231</v>
      </c>
      <c r="B245" s="56" t="s">
        <v>277</v>
      </c>
      <c r="C245" s="51" t="s">
        <v>242</v>
      </c>
      <c r="D245" s="51" t="s">
        <v>251</v>
      </c>
      <c r="E245" s="51" t="s">
        <v>278</v>
      </c>
      <c r="F245" s="45"/>
      <c r="G245" s="43" t="n">
        <f aca="false">G246</f>
        <v>9.25</v>
      </c>
    </row>
    <row r="246" customFormat="false" ht="15.75" hidden="false" customHeight="false" outlineLevel="0" collapsed="false">
      <c r="A246" s="36" t="n">
        <f aca="false">A245+1</f>
        <v>232</v>
      </c>
      <c r="B246" s="37" t="s">
        <v>206</v>
      </c>
      <c r="C246" s="51" t="s">
        <v>242</v>
      </c>
      <c r="D246" s="51" t="s">
        <v>251</v>
      </c>
      <c r="E246" s="51" t="s">
        <v>278</v>
      </c>
      <c r="F246" s="45" t="s">
        <v>207</v>
      </c>
      <c r="G246" s="44" t="n">
        <v>9.25</v>
      </c>
    </row>
    <row r="247" customFormat="false" ht="19.5" hidden="false" customHeight="true" outlineLevel="0" collapsed="false">
      <c r="A247" s="36" t="n">
        <f aca="false">A246+1</f>
        <v>233</v>
      </c>
      <c r="B247" s="37" t="s">
        <v>279</v>
      </c>
      <c r="C247" s="51" t="s">
        <v>242</v>
      </c>
      <c r="D247" s="51" t="s">
        <v>251</v>
      </c>
      <c r="E247" s="51" t="s">
        <v>280</v>
      </c>
      <c r="F247" s="45"/>
      <c r="G247" s="43" t="n">
        <f aca="false">G248</f>
        <v>11.35</v>
      </c>
    </row>
    <row r="248" customFormat="false" ht="15.75" hidden="false" customHeight="false" outlineLevel="0" collapsed="false">
      <c r="A248" s="36" t="n">
        <f aca="false">A247+1</f>
        <v>234</v>
      </c>
      <c r="B248" s="37" t="s">
        <v>206</v>
      </c>
      <c r="C248" s="51" t="s">
        <v>242</v>
      </c>
      <c r="D248" s="51" t="s">
        <v>251</v>
      </c>
      <c r="E248" s="51" t="s">
        <v>280</v>
      </c>
      <c r="F248" s="45" t="s">
        <v>207</v>
      </c>
      <c r="G248" s="44" t="n">
        <v>11.35</v>
      </c>
    </row>
    <row r="249" customFormat="false" ht="15.75" hidden="false" customHeight="false" outlineLevel="0" collapsed="false">
      <c r="A249" s="36" t="n">
        <f aca="false">A248+1</f>
        <v>235</v>
      </c>
      <c r="B249" s="37" t="s">
        <v>264</v>
      </c>
      <c r="C249" s="51" t="s">
        <v>242</v>
      </c>
      <c r="D249" s="51" t="s">
        <v>251</v>
      </c>
      <c r="E249" s="51" t="s">
        <v>281</v>
      </c>
      <c r="F249" s="45"/>
      <c r="G249" s="43" t="n">
        <f aca="false">G250</f>
        <v>14.61</v>
      </c>
    </row>
    <row r="250" customFormat="false" ht="15.75" hidden="false" customHeight="false" outlineLevel="0" collapsed="false">
      <c r="A250" s="36" t="n">
        <f aca="false">A249+1</f>
        <v>236</v>
      </c>
      <c r="B250" s="37" t="s">
        <v>206</v>
      </c>
      <c r="C250" s="51" t="s">
        <v>242</v>
      </c>
      <c r="D250" s="51" t="s">
        <v>251</v>
      </c>
      <c r="E250" s="51" t="s">
        <v>281</v>
      </c>
      <c r="F250" s="45" t="s">
        <v>207</v>
      </c>
      <c r="G250" s="44" t="n">
        <v>14.61</v>
      </c>
    </row>
    <row r="251" customFormat="false" ht="19.5" hidden="false" customHeight="true" outlineLevel="0" collapsed="false">
      <c r="A251" s="36" t="n">
        <f aca="false">A250+1</f>
        <v>237</v>
      </c>
      <c r="B251" s="37" t="s">
        <v>282</v>
      </c>
      <c r="C251" s="51" t="s">
        <v>242</v>
      </c>
      <c r="D251" s="51" t="s">
        <v>283</v>
      </c>
      <c r="E251" s="51"/>
      <c r="F251" s="45"/>
      <c r="G251" s="43" t="n">
        <f aca="false">G252+G256+G259+G263+G261</f>
        <v>2364.22</v>
      </c>
    </row>
    <row r="252" customFormat="false" ht="47.25" hidden="false" customHeight="false" outlineLevel="0" collapsed="false">
      <c r="A252" s="36" t="n">
        <f aca="false">A251+1</f>
        <v>238</v>
      </c>
      <c r="B252" s="37" t="s">
        <v>27</v>
      </c>
      <c r="C252" s="51" t="s">
        <v>242</v>
      </c>
      <c r="D252" s="51" t="s">
        <v>283</v>
      </c>
      <c r="E252" s="51" t="s">
        <v>28</v>
      </c>
      <c r="F252" s="45"/>
      <c r="G252" s="43" t="n">
        <f aca="false">G253</f>
        <v>893.4</v>
      </c>
    </row>
    <row r="253" customFormat="false" ht="15.75" hidden="false" customHeight="false" outlineLevel="0" collapsed="false">
      <c r="A253" s="36" t="n">
        <f aca="false">A252+1</f>
        <v>239</v>
      </c>
      <c r="B253" s="37" t="s">
        <v>29</v>
      </c>
      <c r="C253" s="51" t="s">
        <v>242</v>
      </c>
      <c r="D253" s="51" t="s">
        <v>283</v>
      </c>
      <c r="E253" s="51" t="s">
        <v>30</v>
      </c>
      <c r="F253" s="45"/>
      <c r="G253" s="43" t="n">
        <f aca="false">G254</f>
        <v>893.4</v>
      </c>
    </row>
    <row r="254" customFormat="false" ht="15.75" hidden="false" customHeight="false" outlineLevel="0" collapsed="false">
      <c r="A254" s="36" t="n">
        <f aca="false">A253+1</f>
        <v>240</v>
      </c>
      <c r="B254" s="37" t="s">
        <v>31</v>
      </c>
      <c r="C254" s="51" t="s">
        <v>242</v>
      </c>
      <c r="D254" s="51" t="s">
        <v>283</v>
      </c>
      <c r="E254" s="51" t="s">
        <v>32</v>
      </c>
      <c r="F254" s="45"/>
      <c r="G254" s="43" t="n">
        <f aca="false">G255</f>
        <v>893.4</v>
      </c>
    </row>
    <row r="255" customFormat="false" ht="15.75" hidden="false" customHeight="false" outlineLevel="0" collapsed="false">
      <c r="A255" s="36" t="n">
        <f aca="false">A254+1</f>
        <v>241</v>
      </c>
      <c r="B255" s="37" t="s">
        <v>33</v>
      </c>
      <c r="C255" s="51" t="s">
        <v>242</v>
      </c>
      <c r="D255" s="51" t="s">
        <v>283</v>
      </c>
      <c r="E255" s="51" t="s">
        <v>32</v>
      </c>
      <c r="F255" s="45" t="s">
        <v>34</v>
      </c>
      <c r="G255" s="44" t="n">
        <v>893.4</v>
      </c>
    </row>
    <row r="256" customFormat="false" ht="59.25" hidden="false" customHeight="true" outlineLevel="0" collapsed="false">
      <c r="A256" s="36" t="n">
        <f aca="false">A255+1</f>
        <v>242</v>
      </c>
      <c r="B256" s="37" t="s">
        <v>284</v>
      </c>
      <c r="C256" s="51" t="s">
        <v>242</v>
      </c>
      <c r="D256" s="51" t="s">
        <v>283</v>
      </c>
      <c r="E256" s="51" t="s">
        <v>285</v>
      </c>
      <c r="F256" s="45"/>
      <c r="G256" s="43" t="n">
        <f aca="false">G257</f>
        <v>1435.8</v>
      </c>
    </row>
    <row r="257" customFormat="false" ht="15.75" hidden="false" customHeight="false" outlineLevel="0" collapsed="false">
      <c r="A257" s="36" t="n">
        <f aca="false">A256+1</f>
        <v>243</v>
      </c>
      <c r="B257" s="37" t="s">
        <v>204</v>
      </c>
      <c r="C257" s="51" t="s">
        <v>242</v>
      </c>
      <c r="D257" s="51" t="s">
        <v>283</v>
      </c>
      <c r="E257" s="51" t="s">
        <v>286</v>
      </c>
      <c r="F257" s="45"/>
      <c r="G257" s="43" t="n">
        <f aca="false">G258</f>
        <v>1435.8</v>
      </c>
    </row>
    <row r="258" customFormat="false" ht="15.75" hidden="false" customHeight="false" outlineLevel="0" collapsed="false">
      <c r="A258" s="36" t="n">
        <f aca="false">A257+1</f>
        <v>244</v>
      </c>
      <c r="B258" s="37" t="s">
        <v>206</v>
      </c>
      <c r="C258" s="51" t="s">
        <v>242</v>
      </c>
      <c r="D258" s="51" t="s">
        <v>283</v>
      </c>
      <c r="E258" s="51" t="s">
        <v>286</v>
      </c>
      <c r="F258" s="45" t="s">
        <v>207</v>
      </c>
      <c r="G258" s="44" t="n">
        <f aca="false">1444.8-9</f>
        <v>1435.8</v>
      </c>
    </row>
    <row r="259" customFormat="false" ht="51.75" hidden="false" customHeight="true" outlineLevel="0" collapsed="false">
      <c r="A259" s="36" t="n">
        <f aca="false">A258+1</f>
        <v>245</v>
      </c>
      <c r="B259" s="37" t="s">
        <v>39</v>
      </c>
      <c r="C259" s="51" t="s">
        <v>242</v>
      </c>
      <c r="D259" s="51" t="s">
        <v>283</v>
      </c>
      <c r="E259" s="51" t="s">
        <v>40</v>
      </c>
      <c r="F259" s="45"/>
      <c r="G259" s="43" t="n">
        <f aca="false">G260</f>
        <v>21.85</v>
      </c>
    </row>
    <row r="260" customFormat="false" ht="15.75" hidden="false" customHeight="false" outlineLevel="0" collapsed="false">
      <c r="A260" s="36" t="n">
        <f aca="false">A259+1</f>
        <v>246</v>
      </c>
      <c r="B260" s="37" t="s">
        <v>206</v>
      </c>
      <c r="C260" s="51" t="s">
        <v>242</v>
      </c>
      <c r="D260" s="51" t="s">
        <v>283</v>
      </c>
      <c r="E260" s="51" t="s">
        <v>40</v>
      </c>
      <c r="F260" s="45" t="s">
        <v>207</v>
      </c>
      <c r="G260" s="44" t="n">
        <v>21.85</v>
      </c>
    </row>
    <row r="261" customFormat="false" ht="48" hidden="false" customHeight="true" outlineLevel="0" collapsed="false">
      <c r="A261" s="36" t="n">
        <f aca="false">A260+1</f>
        <v>247</v>
      </c>
      <c r="B261" s="37" t="s">
        <v>39</v>
      </c>
      <c r="C261" s="51" t="s">
        <v>242</v>
      </c>
      <c r="D261" s="51" t="s">
        <v>283</v>
      </c>
      <c r="E261" s="51" t="s">
        <v>40</v>
      </c>
      <c r="F261" s="45"/>
      <c r="G261" s="43" t="n">
        <f aca="false">G262</f>
        <v>2.73</v>
      </c>
    </row>
    <row r="262" customFormat="false" ht="15.75" hidden="false" customHeight="true" outlineLevel="0" collapsed="false">
      <c r="A262" s="36" t="n">
        <f aca="false">A261+1</f>
        <v>248</v>
      </c>
      <c r="B262" s="37" t="s">
        <v>33</v>
      </c>
      <c r="C262" s="51" t="s">
        <v>242</v>
      </c>
      <c r="D262" s="51" t="s">
        <v>283</v>
      </c>
      <c r="E262" s="51" t="s">
        <v>40</v>
      </c>
      <c r="F262" s="45" t="s">
        <v>34</v>
      </c>
      <c r="G262" s="44" t="n">
        <v>2.73</v>
      </c>
    </row>
    <row r="263" customFormat="false" ht="78.75" hidden="false" customHeight="true" outlineLevel="0" collapsed="false">
      <c r="A263" s="36" t="n">
        <f aca="false">A262+1</f>
        <v>249</v>
      </c>
      <c r="B263" s="37" t="s">
        <v>41</v>
      </c>
      <c r="C263" s="51" t="s">
        <v>242</v>
      </c>
      <c r="D263" s="51" t="s">
        <v>283</v>
      </c>
      <c r="E263" s="51" t="s">
        <v>42</v>
      </c>
      <c r="F263" s="45"/>
      <c r="G263" s="43" t="n">
        <f aca="false">G264</f>
        <v>10.44</v>
      </c>
    </row>
    <row r="264" customFormat="false" ht="15.75" hidden="false" customHeight="false" outlineLevel="0" collapsed="false">
      <c r="A264" s="36" t="n">
        <f aca="false">A263+1</f>
        <v>250</v>
      </c>
      <c r="B264" s="37" t="s">
        <v>33</v>
      </c>
      <c r="C264" s="51" t="s">
        <v>242</v>
      </c>
      <c r="D264" s="51" t="s">
        <v>283</v>
      </c>
      <c r="E264" s="51" t="s">
        <v>287</v>
      </c>
      <c r="F264" s="45" t="s">
        <v>34</v>
      </c>
      <c r="G264" s="44" t="n">
        <v>10.44</v>
      </c>
    </row>
    <row r="265" customFormat="false" ht="31.5" hidden="false" customHeight="false" outlineLevel="0" collapsed="false">
      <c r="A265" s="36" t="n">
        <f aca="false">A264+1</f>
        <v>251</v>
      </c>
      <c r="B265" s="46" t="s">
        <v>288</v>
      </c>
      <c r="C265" s="67" t="s">
        <v>289</v>
      </c>
      <c r="D265" s="68"/>
      <c r="E265" s="68"/>
      <c r="F265" s="69"/>
      <c r="G265" s="70" t="n">
        <f aca="false">G266</f>
        <v>254236.00028</v>
      </c>
    </row>
    <row r="266" customFormat="false" ht="15.75" hidden="false" customHeight="false" outlineLevel="0" collapsed="false">
      <c r="A266" s="36" t="n">
        <f aca="false">A265+1</f>
        <v>252</v>
      </c>
      <c r="B266" s="37" t="s">
        <v>168</v>
      </c>
      <c r="C266" s="51" t="s">
        <v>289</v>
      </c>
      <c r="D266" s="51" t="s">
        <v>169</v>
      </c>
      <c r="E266" s="51"/>
      <c r="F266" s="45"/>
      <c r="G266" s="43" t="n">
        <f aca="false">G267+G288+G327+G334</f>
        <v>254236.00028</v>
      </c>
    </row>
    <row r="267" customFormat="false" ht="15.75" hidden="false" customHeight="false" outlineLevel="0" collapsed="false">
      <c r="A267" s="36" t="n">
        <f aca="false">A266+1</f>
        <v>253</v>
      </c>
      <c r="B267" s="37" t="s">
        <v>290</v>
      </c>
      <c r="C267" s="51" t="s">
        <v>289</v>
      </c>
      <c r="D267" s="51" t="s">
        <v>291</v>
      </c>
      <c r="E267" s="51"/>
      <c r="F267" s="45"/>
      <c r="G267" s="43" t="n">
        <f aca="false">G268+G282+G272+G280+G278+G285</f>
        <v>36144.782</v>
      </c>
    </row>
    <row r="268" customFormat="false" ht="15.75" hidden="false" customHeight="false" outlineLevel="0" collapsed="false">
      <c r="A268" s="36" t="n">
        <f aca="false">A267+1</f>
        <v>254</v>
      </c>
      <c r="B268" s="37" t="s">
        <v>292</v>
      </c>
      <c r="C268" s="51" t="s">
        <v>289</v>
      </c>
      <c r="D268" s="51" t="s">
        <v>291</v>
      </c>
      <c r="E268" s="51" t="s">
        <v>293</v>
      </c>
      <c r="F268" s="45"/>
      <c r="G268" s="43" t="n">
        <f aca="false">G269</f>
        <v>33154</v>
      </c>
    </row>
    <row r="269" customFormat="false" ht="20.25" hidden="false" customHeight="true" outlineLevel="0" collapsed="false">
      <c r="A269" s="36" t="n">
        <f aca="false">A268+1</f>
        <v>255</v>
      </c>
      <c r="B269" s="37" t="s">
        <v>204</v>
      </c>
      <c r="C269" s="51" t="s">
        <v>289</v>
      </c>
      <c r="D269" s="41" t="s">
        <v>291</v>
      </c>
      <c r="E269" s="41" t="s">
        <v>294</v>
      </c>
      <c r="F269" s="45"/>
      <c r="G269" s="43" t="n">
        <f aca="false">G270+G271</f>
        <v>33154</v>
      </c>
    </row>
    <row r="270" customFormat="false" ht="24.75" hidden="false" customHeight="true" outlineLevel="0" collapsed="false">
      <c r="A270" s="36" t="n">
        <f aca="false">A269+1</f>
        <v>256</v>
      </c>
      <c r="B270" s="37" t="s">
        <v>206</v>
      </c>
      <c r="C270" s="51" t="s">
        <v>289</v>
      </c>
      <c r="D270" s="51" t="s">
        <v>291</v>
      </c>
      <c r="E270" s="41" t="s">
        <v>294</v>
      </c>
      <c r="F270" s="45" t="s">
        <v>207</v>
      </c>
      <c r="G270" s="44" t="n">
        <f aca="false">30304.51+40-25+124.53-198.04</f>
        <v>30246</v>
      </c>
    </row>
    <row r="271" customFormat="false" ht="45" hidden="false" customHeight="true" outlineLevel="0" collapsed="false">
      <c r="A271" s="36" t="n">
        <f aca="false">A270+1</f>
        <v>257</v>
      </c>
      <c r="B271" s="37" t="s">
        <v>295</v>
      </c>
      <c r="C271" s="51" t="s">
        <v>289</v>
      </c>
      <c r="D271" s="51" t="s">
        <v>291</v>
      </c>
      <c r="E271" s="41" t="s">
        <v>294</v>
      </c>
      <c r="F271" s="45" t="s">
        <v>296</v>
      </c>
      <c r="G271" s="44" t="n">
        <f aca="false">5535-15-21.55-18.45-119-2453</f>
        <v>2908</v>
      </c>
    </row>
    <row r="272" s="5" customFormat="true" ht="51.75" hidden="false" customHeight="true" outlineLevel="0" collapsed="false">
      <c r="A272" s="36" t="n">
        <f aca="false">A271+1</f>
        <v>258</v>
      </c>
      <c r="B272" s="61" t="s">
        <v>297</v>
      </c>
      <c r="C272" s="51" t="s">
        <v>289</v>
      </c>
      <c r="D272" s="51" t="s">
        <v>291</v>
      </c>
      <c r="E272" s="41" t="s">
        <v>298</v>
      </c>
      <c r="F272" s="42"/>
      <c r="G272" s="43" t="n">
        <f aca="false">G273+G275</f>
        <v>1093.13</v>
      </c>
    </row>
    <row r="273" s="5" customFormat="true" ht="55.5" hidden="false" customHeight="true" outlineLevel="0" collapsed="false">
      <c r="A273" s="36" t="n">
        <f aca="false">A272+1</f>
        <v>259</v>
      </c>
      <c r="B273" s="61" t="s">
        <v>299</v>
      </c>
      <c r="C273" s="51" t="s">
        <v>289</v>
      </c>
      <c r="D273" s="51" t="s">
        <v>291</v>
      </c>
      <c r="E273" s="41" t="s">
        <v>300</v>
      </c>
      <c r="F273" s="42"/>
      <c r="G273" s="43" t="n">
        <f aca="false">G274</f>
        <v>1091.7</v>
      </c>
    </row>
    <row r="274" s="5" customFormat="true" ht="15.75" hidden="false" customHeight="false" outlineLevel="0" collapsed="false">
      <c r="A274" s="36" t="n">
        <f aca="false">A273+1</f>
        <v>260</v>
      </c>
      <c r="B274" s="37" t="s">
        <v>206</v>
      </c>
      <c r="C274" s="51" t="s">
        <v>289</v>
      </c>
      <c r="D274" s="51" t="s">
        <v>291</v>
      </c>
      <c r="E274" s="41" t="s">
        <v>300</v>
      </c>
      <c r="F274" s="42" t="s">
        <v>207</v>
      </c>
      <c r="G274" s="44" t="n">
        <f aca="false">1188.9-97.2</f>
        <v>1091.7</v>
      </c>
    </row>
    <row r="275" s="5" customFormat="true" ht="51.75" hidden="false" customHeight="true" outlineLevel="0" collapsed="false">
      <c r="A275" s="36" t="n">
        <f aca="false">A274+1</f>
        <v>261</v>
      </c>
      <c r="B275" s="61" t="s">
        <v>301</v>
      </c>
      <c r="C275" s="51" t="s">
        <v>289</v>
      </c>
      <c r="D275" s="51" t="s">
        <v>291</v>
      </c>
      <c r="E275" s="41" t="s">
        <v>302</v>
      </c>
      <c r="F275" s="42"/>
      <c r="G275" s="43" t="n">
        <f aca="false">G276</f>
        <v>1.43</v>
      </c>
    </row>
    <row r="276" s="5" customFormat="true" ht="15.75" hidden="false" customHeight="false" outlineLevel="0" collapsed="false">
      <c r="A276" s="36" t="n">
        <f aca="false">A275+1</f>
        <v>262</v>
      </c>
      <c r="B276" s="37" t="s">
        <v>206</v>
      </c>
      <c r="C276" s="51" t="s">
        <v>289</v>
      </c>
      <c r="D276" s="51" t="s">
        <v>291</v>
      </c>
      <c r="E276" s="41" t="s">
        <v>302</v>
      </c>
      <c r="F276" s="42" t="s">
        <v>207</v>
      </c>
      <c r="G276" s="44" t="n">
        <v>1.43</v>
      </c>
    </row>
    <row r="277" s="5" customFormat="true" ht="36" hidden="false" customHeight="true" outlineLevel="0" collapsed="false">
      <c r="A277" s="36" t="n">
        <f aca="false">A276+1</f>
        <v>263</v>
      </c>
      <c r="B277" s="37" t="s">
        <v>303</v>
      </c>
      <c r="C277" s="51" t="s">
        <v>289</v>
      </c>
      <c r="D277" s="51" t="s">
        <v>291</v>
      </c>
      <c r="E277" s="38" t="s">
        <v>304</v>
      </c>
      <c r="F277" s="45"/>
      <c r="G277" s="43" t="n">
        <f aca="false">G278</f>
        <v>2.56</v>
      </c>
    </row>
    <row r="278" s="5" customFormat="true" ht="53.25" hidden="false" customHeight="true" outlineLevel="0" collapsed="false">
      <c r="A278" s="36" t="n">
        <f aca="false">A277+1</f>
        <v>264</v>
      </c>
      <c r="B278" s="37" t="s">
        <v>305</v>
      </c>
      <c r="C278" s="51" t="s">
        <v>289</v>
      </c>
      <c r="D278" s="51" t="s">
        <v>291</v>
      </c>
      <c r="E278" s="38" t="s">
        <v>306</v>
      </c>
      <c r="F278" s="45"/>
      <c r="G278" s="43" t="n">
        <f aca="false">G279</f>
        <v>2.56</v>
      </c>
    </row>
    <row r="279" s="5" customFormat="true" ht="15.75" hidden="false" customHeight="false" outlineLevel="0" collapsed="false">
      <c r="A279" s="36" t="n">
        <f aca="false">A278+1</f>
        <v>265</v>
      </c>
      <c r="B279" s="37" t="s">
        <v>206</v>
      </c>
      <c r="C279" s="51" t="s">
        <v>289</v>
      </c>
      <c r="D279" s="51" t="s">
        <v>291</v>
      </c>
      <c r="E279" s="38" t="s">
        <v>306</v>
      </c>
      <c r="F279" s="45" t="s">
        <v>207</v>
      </c>
      <c r="G279" s="44" t="n">
        <v>2.56</v>
      </c>
    </row>
    <row r="280" s="5" customFormat="true" ht="51.75" hidden="false" customHeight="true" outlineLevel="0" collapsed="false">
      <c r="A280" s="36" t="n">
        <f aca="false">A279+1</f>
        <v>266</v>
      </c>
      <c r="B280" s="37" t="s">
        <v>39</v>
      </c>
      <c r="C280" s="51" t="s">
        <v>289</v>
      </c>
      <c r="D280" s="51" t="s">
        <v>291</v>
      </c>
      <c r="E280" s="41" t="s">
        <v>40</v>
      </c>
      <c r="F280" s="42"/>
      <c r="G280" s="43" t="n">
        <f aca="false">G281</f>
        <v>430.6</v>
      </c>
    </row>
    <row r="281" s="5" customFormat="true" ht="15.75" hidden="false" customHeight="false" outlineLevel="0" collapsed="false">
      <c r="A281" s="36" t="n">
        <f aca="false">A280+1</f>
        <v>267</v>
      </c>
      <c r="B281" s="37" t="s">
        <v>206</v>
      </c>
      <c r="C281" s="51" t="s">
        <v>289</v>
      </c>
      <c r="D281" s="51" t="s">
        <v>291</v>
      </c>
      <c r="E281" s="41" t="s">
        <v>40</v>
      </c>
      <c r="F281" s="42" t="s">
        <v>207</v>
      </c>
      <c r="G281" s="44" t="n">
        <v>430.6</v>
      </c>
    </row>
    <row r="282" customFormat="false" ht="15.75" hidden="false" customHeight="false" outlineLevel="0" collapsed="false">
      <c r="A282" s="36" t="n">
        <f aca="false">A281+1</f>
        <v>268</v>
      </c>
      <c r="B282" s="53" t="s">
        <v>55</v>
      </c>
      <c r="C282" s="51" t="s">
        <v>289</v>
      </c>
      <c r="D282" s="51" t="s">
        <v>291</v>
      </c>
      <c r="E282" s="51" t="s">
        <v>56</v>
      </c>
      <c r="F282" s="45"/>
      <c r="G282" s="43" t="n">
        <f aca="false">G283</f>
        <v>1439.492</v>
      </c>
    </row>
    <row r="283" customFormat="false" ht="81.75" hidden="false" customHeight="true" outlineLevel="0" collapsed="false">
      <c r="A283" s="36" t="n">
        <f aca="false">A282+1</f>
        <v>269</v>
      </c>
      <c r="B283" s="64" t="s">
        <v>307</v>
      </c>
      <c r="C283" s="51" t="s">
        <v>289</v>
      </c>
      <c r="D283" s="51" t="s">
        <v>291</v>
      </c>
      <c r="E283" s="51" t="s">
        <v>308</v>
      </c>
      <c r="F283" s="45"/>
      <c r="G283" s="43" t="n">
        <f aca="false">G284</f>
        <v>1439.492</v>
      </c>
    </row>
    <row r="284" customFormat="false" ht="15.75" hidden="false" customHeight="false" outlineLevel="0" collapsed="false">
      <c r="A284" s="36" t="n">
        <f aca="false">A283+1</f>
        <v>270</v>
      </c>
      <c r="B284" s="37" t="s">
        <v>206</v>
      </c>
      <c r="C284" s="51" t="s">
        <v>289</v>
      </c>
      <c r="D284" s="51" t="s">
        <v>291</v>
      </c>
      <c r="E284" s="51" t="s">
        <v>308</v>
      </c>
      <c r="F284" s="45" t="s">
        <v>207</v>
      </c>
      <c r="G284" s="44" t="n">
        <f aca="false">1443.8+5.75-10.058</f>
        <v>1439.492</v>
      </c>
    </row>
    <row r="285" customFormat="false" ht="34.5" hidden="false" customHeight="true" outlineLevel="0" collapsed="false">
      <c r="A285" s="36" t="n">
        <f aca="false">A284+1</f>
        <v>271</v>
      </c>
      <c r="B285" s="53" t="s">
        <v>112</v>
      </c>
      <c r="C285" s="51" t="s">
        <v>289</v>
      </c>
      <c r="D285" s="51" t="s">
        <v>291</v>
      </c>
      <c r="E285" s="51" t="s">
        <v>113</v>
      </c>
      <c r="F285" s="45"/>
      <c r="G285" s="43" t="n">
        <f aca="false">G286</f>
        <v>25</v>
      </c>
    </row>
    <row r="286" customFormat="false" ht="67.5" hidden="false" customHeight="true" outlineLevel="0" collapsed="false">
      <c r="A286" s="36" t="n">
        <f aca="false">A285+1</f>
        <v>272</v>
      </c>
      <c r="B286" s="58" t="s">
        <v>309</v>
      </c>
      <c r="C286" s="51" t="s">
        <v>289</v>
      </c>
      <c r="D286" s="51" t="s">
        <v>291</v>
      </c>
      <c r="E286" s="51" t="s">
        <v>310</v>
      </c>
      <c r="F286" s="45"/>
      <c r="G286" s="43" t="n">
        <f aca="false">G287</f>
        <v>25</v>
      </c>
    </row>
    <row r="287" customFormat="false" ht="15.75" hidden="false" customHeight="false" outlineLevel="0" collapsed="false">
      <c r="A287" s="36" t="n">
        <f aca="false">A286+1</f>
        <v>273</v>
      </c>
      <c r="B287" s="37" t="s">
        <v>206</v>
      </c>
      <c r="C287" s="51" t="s">
        <v>289</v>
      </c>
      <c r="D287" s="51" t="s">
        <v>291</v>
      </c>
      <c r="E287" s="51" t="s">
        <v>310</v>
      </c>
      <c r="F287" s="45" t="s">
        <v>207</v>
      </c>
      <c r="G287" s="44" t="n">
        <v>25</v>
      </c>
    </row>
    <row r="288" customFormat="false" ht="15.75" hidden="false" customHeight="false" outlineLevel="0" collapsed="false">
      <c r="A288" s="36" t="n">
        <f aca="false">A287+1</f>
        <v>274</v>
      </c>
      <c r="B288" s="37" t="s">
        <v>243</v>
      </c>
      <c r="C288" s="51" t="s">
        <v>289</v>
      </c>
      <c r="D288" s="51" t="s">
        <v>244</v>
      </c>
      <c r="E288" s="51"/>
      <c r="F288" s="45"/>
      <c r="G288" s="43" t="n">
        <f aca="false">G289+G294+G304+G317+G301+G298+G315+G324</f>
        <v>193489.70328</v>
      </c>
    </row>
    <row r="289" customFormat="false" ht="13.5" hidden="false" customHeight="true" outlineLevel="0" collapsed="false">
      <c r="A289" s="36" t="n">
        <f aca="false">A288+1</f>
        <v>275</v>
      </c>
      <c r="B289" s="37" t="s">
        <v>311</v>
      </c>
      <c r="C289" s="51" t="s">
        <v>289</v>
      </c>
      <c r="D289" s="51" t="s">
        <v>244</v>
      </c>
      <c r="E289" s="51" t="s">
        <v>312</v>
      </c>
      <c r="F289" s="45"/>
      <c r="G289" s="43" t="n">
        <f aca="false">G290</f>
        <v>36741.692</v>
      </c>
    </row>
    <row r="290" customFormat="false" ht="15.75" hidden="false" customHeight="false" outlineLevel="0" collapsed="false">
      <c r="A290" s="36" t="n">
        <f aca="false">A289+1</f>
        <v>276</v>
      </c>
      <c r="B290" s="37" t="s">
        <v>204</v>
      </c>
      <c r="C290" s="51" t="s">
        <v>289</v>
      </c>
      <c r="D290" s="51" t="s">
        <v>244</v>
      </c>
      <c r="E290" s="51" t="s">
        <v>313</v>
      </c>
      <c r="F290" s="45"/>
      <c r="G290" s="43" t="n">
        <f aca="false">G291+G292+G293</f>
        <v>36741.692</v>
      </c>
    </row>
    <row r="291" customFormat="false" ht="15.75" hidden="false" customHeight="false" outlineLevel="0" collapsed="false">
      <c r="A291" s="36" t="n">
        <f aca="false">A290+1</f>
        <v>277</v>
      </c>
      <c r="B291" s="37" t="s">
        <v>206</v>
      </c>
      <c r="C291" s="51" t="s">
        <v>289</v>
      </c>
      <c r="D291" s="51" t="s">
        <v>244</v>
      </c>
      <c r="E291" s="51" t="s">
        <v>313</v>
      </c>
      <c r="F291" s="45" t="s">
        <v>207</v>
      </c>
      <c r="G291" s="44" t="n">
        <f aca="false">31159.9-15-126-98.44-491.03-40+20-6+4866.452+1302.85-2668.18+300</f>
        <v>34204.552</v>
      </c>
    </row>
    <row r="292" customFormat="false" ht="48.75" hidden="false" customHeight="true" outlineLevel="0" collapsed="false">
      <c r="A292" s="36" t="n">
        <f aca="false">A291+1</f>
        <v>278</v>
      </c>
      <c r="B292" s="37" t="s">
        <v>295</v>
      </c>
      <c r="C292" s="51" t="s">
        <v>289</v>
      </c>
      <c r="D292" s="51" t="s">
        <v>244</v>
      </c>
      <c r="E292" s="51" t="s">
        <v>313</v>
      </c>
      <c r="F292" s="45" t="s">
        <v>296</v>
      </c>
      <c r="G292" s="44" t="n">
        <f aca="false">465+15-156.6+60+282.75</f>
        <v>666.15</v>
      </c>
    </row>
    <row r="293" customFormat="false" ht="31.5" hidden="false" customHeight="false" outlineLevel="0" collapsed="false">
      <c r="A293" s="36" t="n">
        <f aca="false">A292+1</f>
        <v>279</v>
      </c>
      <c r="B293" s="37" t="s">
        <v>314</v>
      </c>
      <c r="C293" s="51" t="s">
        <v>289</v>
      </c>
      <c r="D293" s="51" t="s">
        <v>244</v>
      </c>
      <c r="E293" s="51" t="s">
        <v>313</v>
      </c>
      <c r="F293" s="45" t="s">
        <v>315</v>
      </c>
      <c r="G293" s="44" t="n">
        <v>1870.99</v>
      </c>
    </row>
    <row r="294" customFormat="false" ht="15.75" hidden="false" customHeight="false" outlineLevel="0" collapsed="false">
      <c r="A294" s="36" t="n">
        <f aca="false">A293+1</f>
        <v>280</v>
      </c>
      <c r="B294" s="37" t="s">
        <v>245</v>
      </c>
      <c r="C294" s="51" t="s">
        <v>289</v>
      </c>
      <c r="D294" s="51" t="s">
        <v>244</v>
      </c>
      <c r="E294" s="51" t="s">
        <v>246</v>
      </c>
      <c r="F294" s="45"/>
      <c r="G294" s="43" t="n">
        <f aca="false">G295</f>
        <v>13282.33</v>
      </c>
    </row>
    <row r="295" customFormat="false" ht="15.75" hidden="false" customHeight="false" outlineLevel="0" collapsed="false">
      <c r="A295" s="36" t="n">
        <f aca="false">A294+1</f>
        <v>281</v>
      </c>
      <c r="B295" s="37" t="s">
        <v>204</v>
      </c>
      <c r="C295" s="51" t="s">
        <v>289</v>
      </c>
      <c r="D295" s="51" t="s">
        <v>244</v>
      </c>
      <c r="E295" s="51" t="s">
        <v>247</v>
      </c>
      <c r="F295" s="45"/>
      <c r="G295" s="43" t="n">
        <f aca="false">G296+G297</f>
        <v>13282.33</v>
      </c>
    </row>
    <row r="296" customFormat="false" ht="15.75" hidden="false" customHeight="false" outlineLevel="0" collapsed="false">
      <c r="A296" s="36" t="n">
        <f aca="false">A295+1</f>
        <v>282</v>
      </c>
      <c r="B296" s="37" t="s">
        <v>206</v>
      </c>
      <c r="C296" s="51" t="s">
        <v>289</v>
      </c>
      <c r="D296" s="51" t="s">
        <v>244</v>
      </c>
      <c r="E296" s="51" t="s">
        <v>247</v>
      </c>
      <c r="F296" s="45" t="s">
        <v>207</v>
      </c>
      <c r="G296" s="44" t="n">
        <f aca="false">13897.6-745.27</f>
        <v>13152.33</v>
      </c>
    </row>
    <row r="297" customFormat="false" ht="17.25" hidden="false" customHeight="true" outlineLevel="0" collapsed="false">
      <c r="A297" s="36" t="n">
        <f aca="false">A296+1</f>
        <v>283</v>
      </c>
      <c r="B297" s="37" t="s">
        <v>208</v>
      </c>
      <c r="C297" s="51" t="s">
        <v>289</v>
      </c>
      <c r="D297" s="51" t="s">
        <v>244</v>
      </c>
      <c r="E297" s="51" t="s">
        <v>247</v>
      </c>
      <c r="F297" s="45" t="s">
        <v>209</v>
      </c>
      <c r="G297" s="44" t="n">
        <v>130</v>
      </c>
    </row>
    <row r="298" s="5" customFormat="true" ht="36" hidden="false" customHeight="true" outlineLevel="0" collapsed="false">
      <c r="A298" s="36" t="n">
        <f aca="false">A297+1</f>
        <v>284</v>
      </c>
      <c r="B298" s="37" t="s">
        <v>316</v>
      </c>
      <c r="C298" s="51" t="s">
        <v>289</v>
      </c>
      <c r="D298" s="51" t="s">
        <v>244</v>
      </c>
      <c r="E298" s="41" t="s">
        <v>317</v>
      </c>
      <c r="F298" s="45"/>
      <c r="G298" s="43" t="n">
        <f aca="false">G299</f>
        <v>173.808</v>
      </c>
    </row>
    <row r="299" s="5" customFormat="true" ht="46.5" hidden="false" customHeight="true" outlineLevel="0" collapsed="false">
      <c r="A299" s="36" t="n">
        <f aca="false">A298+1</f>
        <v>285</v>
      </c>
      <c r="B299" s="37" t="s">
        <v>318</v>
      </c>
      <c r="C299" s="51" t="s">
        <v>289</v>
      </c>
      <c r="D299" s="51" t="s">
        <v>244</v>
      </c>
      <c r="E299" s="41" t="s">
        <v>319</v>
      </c>
      <c r="F299" s="45"/>
      <c r="G299" s="43" t="n">
        <f aca="false">G300</f>
        <v>173.808</v>
      </c>
    </row>
    <row r="300" s="5" customFormat="true" ht="15.75" hidden="false" customHeight="false" outlineLevel="0" collapsed="false">
      <c r="A300" s="36" t="n">
        <f aca="false">A299+1</f>
        <v>286</v>
      </c>
      <c r="B300" s="37" t="s">
        <v>206</v>
      </c>
      <c r="C300" s="51" t="s">
        <v>289</v>
      </c>
      <c r="D300" s="51" t="s">
        <v>244</v>
      </c>
      <c r="E300" s="41" t="s">
        <v>319</v>
      </c>
      <c r="F300" s="45" t="s">
        <v>207</v>
      </c>
      <c r="G300" s="44" t="n">
        <v>173.808</v>
      </c>
    </row>
    <row r="301" s="5" customFormat="true" ht="47.25" hidden="false" customHeight="false" outlineLevel="0" collapsed="false">
      <c r="A301" s="36" t="n">
        <f aca="false">A300+1</f>
        <v>287</v>
      </c>
      <c r="B301" s="61" t="s">
        <v>297</v>
      </c>
      <c r="C301" s="51" t="s">
        <v>289</v>
      </c>
      <c r="D301" s="41" t="s">
        <v>244</v>
      </c>
      <c r="E301" s="41" t="s">
        <v>298</v>
      </c>
      <c r="F301" s="42"/>
      <c r="G301" s="43" t="n">
        <f aca="false">G302</f>
        <v>175.6</v>
      </c>
    </row>
    <row r="302" s="5" customFormat="true" ht="47.25" hidden="false" customHeight="true" outlineLevel="0" collapsed="false">
      <c r="A302" s="36" t="n">
        <f aca="false">A301+1</f>
        <v>288</v>
      </c>
      <c r="B302" s="61" t="s">
        <v>299</v>
      </c>
      <c r="C302" s="51" t="s">
        <v>289</v>
      </c>
      <c r="D302" s="41" t="s">
        <v>244</v>
      </c>
      <c r="E302" s="41" t="s">
        <v>300</v>
      </c>
      <c r="F302" s="42"/>
      <c r="G302" s="43" t="n">
        <f aca="false">G303</f>
        <v>175.6</v>
      </c>
    </row>
    <row r="303" s="5" customFormat="true" ht="15.75" hidden="false" customHeight="false" outlineLevel="0" collapsed="false">
      <c r="A303" s="36" t="n">
        <f aca="false">A302+1</f>
        <v>289</v>
      </c>
      <c r="B303" s="37" t="s">
        <v>206</v>
      </c>
      <c r="C303" s="51" t="s">
        <v>289</v>
      </c>
      <c r="D303" s="41" t="s">
        <v>244</v>
      </c>
      <c r="E303" s="41" t="s">
        <v>300</v>
      </c>
      <c r="F303" s="42" t="s">
        <v>207</v>
      </c>
      <c r="G303" s="44" t="n">
        <f aca="false">240.2-64.6</f>
        <v>175.6</v>
      </c>
    </row>
    <row r="304" customFormat="false" ht="15.75" hidden="false" customHeight="false" outlineLevel="0" collapsed="false">
      <c r="A304" s="36" t="n">
        <f aca="false">A303+1</f>
        <v>290</v>
      </c>
      <c r="B304" s="37" t="s">
        <v>212</v>
      </c>
      <c r="C304" s="51" t="s">
        <v>289</v>
      </c>
      <c r="D304" s="51" t="s">
        <v>244</v>
      </c>
      <c r="E304" s="51" t="s">
        <v>213</v>
      </c>
      <c r="F304" s="45"/>
      <c r="G304" s="43" t="n">
        <f aca="false">G305+G310</f>
        <v>8880.645</v>
      </c>
    </row>
    <row r="305" customFormat="false" ht="15.75" hidden="false" customHeight="false" outlineLevel="0" collapsed="false">
      <c r="A305" s="36" t="n">
        <f aca="false">A304+1</f>
        <v>291</v>
      </c>
      <c r="B305" s="37" t="s">
        <v>320</v>
      </c>
      <c r="C305" s="51" t="s">
        <v>289</v>
      </c>
      <c r="D305" s="51" t="s">
        <v>244</v>
      </c>
      <c r="E305" s="51" t="s">
        <v>321</v>
      </c>
      <c r="F305" s="45"/>
      <c r="G305" s="43" t="n">
        <f aca="false">G306+G308</f>
        <v>4810.645</v>
      </c>
    </row>
    <row r="306" customFormat="false" ht="31.5" hidden="false" customHeight="false" outlineLevel="0" collapsed="false">
      <c r="A306" s="36" t="n">
        <f aca="false">A305+1</f>
        <v>292</v>
      </c>
      <c r="B306" s="37" t="s">
        <v>322</v>
      </c>
      <c r="C306" s="51" t="s">
        <v>289</v>
      </c>
      <c r="D306" s="51" t="s">
        <v>244</v>
      </c>
      <c r="E306" s="51" t="s">
        <v>323</v>
      </c>
      <c r="F306" s="45"/>
      <c r="G306" s="43" t="n">
        <f aca="false">G307</f>
        <v>3107.062</v>
      </c>
    </row>
    <row r="307" customFormat="false" ht="15.75" hidden="false" customHeight="false" outlineLevel="0" collapsed="false">
      <c r="A307" s="36" t="n">
        <f aca="false">A306+1</f>
        <v>293</v>
      </c>
      <c r="B307" s="37" t="s">
        <v>206</v>
      </c>
      <c r="C307" s="51" t="s">
        <v>289</v>
      </c>
      <c r="D307" s="51" t="s">
        <v>244</v>
      </c>
      <c r="E307" s="51" t="s">
        <v>323</v>
      </c>
      <c r="F307" s="45" t="s">
        <v>207</v>
      </c>
      <c r="G307" s="44" t="n">
        <v>3107.062</v>
      </c>
      <c r="H307" s="5" t="n">
        <v>3014.2</v>
      </c>
    </row>
    <row r="308" customFormat="false" ht="31.5" hidden="false" customHeight="false" outlineLevel="0" collapsed="false">
      <c r="A308" s="36" t="n">
        <f aca="false">A307+1</f>
        <v>294</v>
      </c>
      <c r="B308" s="37" t="s">
        <v>324</v>
      </c>
      <c r="C308" s="51" t="s">
        <v>289</v>
      </c>
      <c r="D308" s="51" t="s">
        <v>244</v>
      </c>
      <c r="E308" s="51" t="s">
        <v>325</v>
      </c>
      <c r="F308" s="45"/>
      <c r="G308" s="43" t="n">
        <f aca="false">G309</f>
        <v>1703.583</v>
      </c>
    </row>
    <row r="309" customFormat="false" ht="15.75" hidden="false" customHeight="false" outlineLevel="0" collapsed="false">
      <c r="A309" s="36" t="n">
        <f aca="false">A308+1</f>
        <v>295</v>
      </c>
      <c r="B309" s="37" t="s">
        <v>206</v>
      </c>
      <c r="C309" s="51" t="s">
        <v>289</v>
      </c>
      <c r="D309" s="51" t="s">
        <v>244</v>
      </c>
      <c r="E309" s="51" t="s">
        <v>325</v>
      </c>
      <c r="F309" s="45" t="s">
        <v>207</v>
      </c>
      <c r="G309" s="44" t="n">
        <f aca="false">17.8+1685.783</f>
        <v>1703.583</v>
      </c>
      <c r="H309" s="5" t="n">
        <v>1689.4</v>
      </c>
    </row>
    <row r="310" s="5" customFormat="true" ht="21" hidden="false" customHeight="true" outlineLevel="0" collapsed="false">
      <c r="A310" s="36" t="n">
        <f aca="false">A309+1</f>
        <v>296</v>
      </c>
      <c r="B310" s="37" t="s">
        <v>326</v>
      </c>
      <c r="C310" s="51" t="s">
        <v>289</v>
      </c>
      <c r="D310" s="51" t="s">
        <v>244</v>
      </c>
      <c r="E310" s="41" t="s">
        <v>327</v>
      </c>
      <c r="F310" s="42"/>
      <c r="G310" s="43" t="n">
        <f aca="false">G311+G313</f>
        <v>4070</v>
      </c>
      <c r="H310" s="76"/>
    </row>
    <row r="311" s="5" customFormat="true" ht="32.25" hidden="false" customHeight="true" outlineLevel="0" collapsed="false">
      <c r="A311" s="36" t="n">
        <f aca="false">A310+1</f>
        <v>297</v>
      </c>
      <c r="B311" s="37" t="s">
        <v>328</v>
      </c>
      <c r="C311" s="51" t="s">
        <v>289</v>
      </c>
      <c r="D311" s="51" t="s">
        <v>244</v>
      </c>
      <c r="E311" s="41" t="s">
        <v>329</v>
      </c>
      <c r="F311" s="42"/>
      <c r="G311" s="43" t="n">
        <f aca="false">G312</f>
        <v>3680</v>
      </c>
      <c r="H311" s="76"/>
    </row>
    <row r="312" s="5" customFormat="true" ht="15.75" hidden="false" customHeight="false" outlineLevel="0" collapsed="false">
      <c r="A312" s="36" t="n">
        <f aca="false">A311+1</f>
        <v>298</v>
      </c>
      <c r="B312" s="37" t="s">
        <v>206</v>
      </c>
      <c r="C312" s="51" t="s">
        <v>289</v>
      </c>
      <c r="D312" s="51" t="s">
        <v>244</v>
      </c>
      <c r="E312" s="41" t="s">
        <v>329</v>
      </c>
      <c r="F312" s="42" t="s">
        <v>207</v>
      </c>
      <c r="G312" s="44" t="n">
        <v>3680</v>
      </c>
      <c r="H312" s="76"/>
    </row>
    <row r="313" s="5" customFormat="true" ht="30.75" hidden="false" customHeight="true" outlineLevel="0" collapsed="false">
      <c r="A313" s="36" t="n">
        <f aca="false">A312+1</f>
        <v>299</v>
      </c>
      <c r="B313" s="37" t="s">
        <v>330</v>
      </c>
      <c r="C313" s="51" t="s">
        <v>289</v>
      </c>
      <c r="D313" s="51" t="s">
        <v>244</v>
      </c>
      <c r="E313" s="41" t="s">
        <v>331</v>
      </c>
      <c r="F313" s="42"/>
      <c r="G313" s="43" t="n">
        <f aca="false">G314</f>
        <v>390</v>
      </c>
      <c r="H313" s="76"/>
    </row>
    <row r="314" s="5" customFormat="true" ht="15.75" hidden="false" customHeight="false" outlineLevel="0" collapsed="false">
      <c r="A314" s="36" t="n">
        <f aca="false">A313+1</f>
        <v>300</v>
      </c>
      <c r="B314" s="37" t="s">
        <v>206</v>
      </c>
      <c r="C314" s="51" t="s">
        <v>289</v>
      </c>
      <c r="D314" s="51" t="s">
        <v>244</v>
      </c>
      <c r="E314" s="41" t="s">
        <v>331</v>
      </c>
      <c r="F314" s="42" t="s">
        <v>207</v>
      </c>
      <c r="G314" s="44" t="n">
        <v>390</v>
      </c>
      <c r="H314" s="76"/>
    </row>
    <row r="315" customFormat="false" ht="51" hidden="false" customHeight="true" outlineLevel="0" collapsed="false">
      <c r="A315" s="36" t="n">
        <f aca="false">A314+1</f>
        <v>301</v>
      </c>
      <c r="B315" s="37" t="s">
        <v>39</v>
      </c>
      <c r="C315" s="51" t="s">
        <v>289</v>
      </c>
      <c r="D315" s="51" t="s">
        <v>244</v>
      </c>
      <c r="E315" s="51" t="s">
        <v>40</v>
      </c>
      <c r="F315" s="45"/>
      <c r="G315" s="43" t="n">
        <f aca="false">G316</f>
        <v>411.13</v>
      </c>
    </row>
    <row r="316" customFormat="false" ht="15.75" hidden="false" customHeight="false" outlineLevel="0" collapsed="false">
      <c r="A316" s="36" t="n">
        <f aca="false">A315+1</f>
        <v>302</v>
      </c>
      <c r="B316" s="37" t="s">
        <v>206</v>
      </c>
      <c r="C316" s="51" t="s">
        <v>289</v>
      </c>
      <c r="D316" s="51" t="s">
        <v>244</v>
      </c>
      <c r="E316" s="51" t="s">
        <v>40</v>
      </c>
      <c r="F316" s="45" t="s">
        <v>207</v>
      </c>
      <c r="G316" s="44" t="n">
        <f aca="false">213.92+197.21</f>
        <v>411.13</v>
      </c>
    </row>
    <row r="317" customFormat="false" ht="15.75" hidden="false" customHeight="false" outlineLevel="0" collapsed="false">
      <c r="A317" s="36" t="n">
        <f aca="false">A316+1</f>
        <v>303</v>
      </c>
      <c r="B317" s="53" t="s">
        <v>55</v>
      </c>
      <c r="C317" s="51" t="s">
        <v>289</v>
      </c>
      <c r="D317" s="51" t="s">
        <v>244</v>
      </c>
      <c r="E317" s="51" t="s">
        <v>56</v>
      </c>
      <c r="F317" s="45"/>
      <c r="G317" s="43" t="n">
        <f aca="false">G318+G322+G320</f>
        <v>133818.49828</v>
      </c>
    </row>
    <row r="318" customFormat="false" ht="144.75" hidden="false" customHeight="true" outlineLevel="0" collapsed="false">
      <c r="A318" s="36" t="n">
        <f aca="false">A317+1</f>
        <v>304</v>
      </c>
      <c r="B318" s="64" t="s">
        <v>332</v>
      </c>
      <c r="C318" s="51" t="s">
        <v>289</v>
      </c>
      <c r="D318" s="51" t="s">
        <v>244</v>
      </c>
      <c r="E318" s="51" t="s">
        <v>333</v>
      </c>
      <c r="F318" s="45"/>
      <c r="G318" s="43" t="n">
        <f aca="false">G319</f>
        <v>120797.88718</v>
      </c>
    </row>
    <row r="319" customFormat="false" ht="21.75" hidden="false" customHeight="true" outlineLevel="0" collapsed="false">
      <c r="A319" s="36" t="n">
        <f aca="false">A318+1</f>
        <v>305</v>
      </c>
      <c r="B319" s="37" t="s">
        <v>206</v>
      </c>
      <c r="C319" s="51" t="s">
        <v>289</v>
      </c>
      <c r="D319" s="51" t="s">
        <v>244</v>
      </c>
      <c r="E319" s="51" t="s">
        <v>333</v>
      </c>
      <c r="F319" s="45" t="s">
        <v>207</v>
      </c>
      <c r="G319" s="44" t="n">
        <f aca="false">69.47618+120728.411</f>
        <v>120797.88718</v>
      </c>
    </row>
    <row r="320" customFormat="false" ht="81.75" hidden="false" customHeight="true" outlineLevel="0" collapsed="false">
      <c r="A320" s="36" t="n">
        <f aca="false">A319+1</f>
        <v>306</v>
      </c>
      <c r="B320" s="77" t="s">
        <v>334</v>
      </c>
      <c r="C320" s="51" t="s">
        <v>289</v>
      </c>
      <c r="D320" s="51" t="s">
        <v>244</v>
      </c>
      <c r="E320" s="51" t="s">
        <v>308</v>
      </c>
      <c r="F320" s="45"/>
      <c r="G320" s="43" t="n">
        <f aca="false">G321</f>
        <v>183.51</v>
      </c>
    </row>
    <row r="321" customFormat="false" ht="15.75" hidden="false" customHeight="false" outlineLevel="0" collapsed="false">
      <c r="A321" s="36" t="n">
        <f aca="false">A320+1</f>
        <v>307</v>
      </c>
      <c r="B321" s="37" t="s">
        <v>206</v>
      </c>
      <c r="C321" s="51" t="s">
        <v>289</v>
      </c>
      <c r="D321" s="51" t="s">
        <v>244</v>
      </c>
      <c r="E321" s="51" t="s">
        <v>308</v>
      </c>
      <c r="F321" s="45" t="s">
        <v>207</v>
      </c>
      <c r="G321" s="44" t="n">
        <f aca="false">179.2+4.31</f>
        <v>183.51</v>
      </c>
    </row>
    <row r="322" customFormat="false" ht="51.75" hidden="false" customHeight="true" outlineLevel="0" collapsed="false">
      <c r="A322" s="36" t="n">
        <f aca="false">A321+1</f>
        <v>308</v>
      </c>
      <c r="B322" s="53" t="s">
        <v>335</v>
      </c>
      <c r="C322" s="51" t="s">
        <v>289</v>
      </c>
      <c r="D322" s="51" t="s">
        <v>244</v>
      </c>
      <c r="E322" s="51" t="s">
        <v>336</v>
      </c>
      <c r="F322" s="45"/>
      <c r="G322" s="43" t="n">
        <f aca="false">G323</f>
        <v>12837.1011</v>
      </c>
    </row>
    <row r="323" customFormat="false" ht="15.75" hidden="false" customHeight="false" outlineLevel="0" collapsed="false">
      <c r="A323" s="36" t="n">
        <f aca="false">A322+1</f>
        <v>309</v>
      </c>
      <c r="B323" s="37" t="s">
        <v>206</v>
      </c>
      <c r="C323" s="51" t="s">
        <v>289</v>
      </c>
      <c r="D323" s="51" t="s">
        <v>244</v>
      </c>
      <c r="E323" s="51" t="s">
        <v>336</v>
      </c>
      <c r="F323" s="45" t="s">
        <v>207</v>
      </c>
      <c r="G323" s="44" t="n">
        <f aca="false">10321+0.0011+2516.1</f>
        <v>12837.1011</v>
      </c>
    </row>
    <row r="324" customFormat="false" ht="31.5" hidden="false" customHeight="false" outlineLevel="0" collapsed="false">
      <c r="A324" s="36" t="n">
        <f aca="false">A323+1</f>
        <v>310</v>
      </c>
      <c r="B324" s="53" t="s">
        <v>112</v>
      </c>
      <c r="C324" s="51" t="s">
        <v>289</v>
      </c>
      <c r="D324" s="51" t="s">
        <v>244</v>
      </c>
      <c r="E324" s="51" t="s">
        <v>113</v>
      </c>
      <c r="F324" s="45"/>
      <c r="G324" s="43" t="n">
        <f aca="false">G325</f>
        <v>6</v>
      </c>
    </row>
    <row r="325" customFormat="false" ht="58.5" hidden="false" customHeight="true" outlineLevel="0" collapsed="false">
      <c r="A325" s="36" t="n">
        <f aca="false">A324+1</f>
        <v>311</v>
      </c>
      <c r="B325" s="58" t="s">
        <v>309</v>
      </c>
      <c r="C325" s="51" t="s">
        <v>289</v>
      </c>
      <c r="D325" s="51" t="s">
        <v>244</v>
      </c>
      <c r="E325" s="51" t="s">
        <v>310</v>
      </c>
      <c r="F325" s="45"/>
      <c r="G325" s="43" t="n">
        <f aca="false">G326</f>
        <v>6</v>
      </c>
    </row>
    <row r="326" customFormat="false" ht="15.75" hidden="false" customHeight="false" outlineLevel="0" collapsed="false">
      <c r="A326" s="36" t="n">
        <f aca="false">A325+1</f>
        <v>312</v>
      </c>
      <c r="B326" s="37" t="s">
        <v>206</v>
      </c>
      <c r="C326" s="51" t="s">
        <v>289</v>
      </c>
      <c r="D326" s="51" t="s">
        <v>244</v>
      </c>
      <c r="E326" s="51" t="s">
        <v>310</v>
      </c>
      <c r="F326" s="45" t="s">
        <v>207</v>
      </c>
      <c r="G326" s="44" t="n">
        <v>6</v>
      </c>
    </row>
    <row r="327" customFormat="false" ht="15.75" hidden="false" customHeight="false" outlineLevel="0" collapsed="false">
      <c r="A327" s="36" t="n">
        <f aca="false">A326+1</f>
        <v>313</v>
      </c>
      <c r="B327" s="37" t="s">
        <v>170</v>
      </c>
      <c r="C327" s="51" t="s">
        <v>289</v>
      </c>
      <c r="D327" s="51" t="s">
        <v>171</v>
      </c>
      <c r="E327" s="51"/>
      <c r="F327" s="45"/>
      <c r="G327" s="43" t="n">
        <f aca="false">G328</f>
        <v>1935.35</v>
      </c>
    </row>
    <row r="328" customFormat="false" ht="21" hidden="false" customHeight="true" outlineLevel="0" collapsed="false">
      <c r="A328" s="36" t="n">
        <f aca="false">A327+1</f>
        <v>314</v>
      </c>
      <c r="B328" s="37" t="s">
        <v>337</v>
      </c>
      <c r="C328" s="51" t="s">
        <v>289</v>
      </c>
      <c r="D328" s="51" t="s">
        <v>171</v>
      </c>
      <c r="E328" s="51" t="s">
        <v>338</v>
      </c>
      <c r="F328" s="45"/>
      <c r="G328" s="43" t="n">
        <f aca="false">G329</f>
        <v>1935.35</v>
      </c>
    </row>
    <row r="329" customFormat="false" ht="15.75" hidden="false" customHeight="false" outlineLevel="0" collapsed="false">
      <c r="A329" s="36" t="n">
        <f aca="false">A328+1</f>
        <v>315</v>
      </c>
      <c r="B329" s="37" t="s">
        <v>339</v>
      </c>
      <c r="C329" s="51" t="s">
        <v>289</v>
      </c>
      <c r="D329" s="51" t="s">
        <v>171</v>
      </c>
      <c r="E329" s="51" t="s">
        <v>340</v>
      </c>
      <c r="F329" s="45"/>
      <c r="G329" s="43" t="n">
        <f aca="false">G330+G332</f>
        <v>1935.35</v>
      </c>
    </row>
    <row r="330" customFormat="false" ht="15.75" hidden="false" customHeight="false" outlineLevel="0" collapsed="false">
      <c r="A330" s="36" t="n">
        <f aca="false">A329+1</f>
        <v>316</v>
      </c>
      <c r="B330" s="37" t="s">
        <v>341</v>
      </c>
      <c r="C330" s="51" t="s">
        <v>289</v>
      </c>
      <c r="D330" s="51" t="s">
        <v>171</v>
      </c>
      <c r="E330" s="51" t="s">
        <v>342</v>
      </c>
      <c r="F330" s="45"/>
      <c r="G330" s="43" t="n">
        <f aca="false">G331</f>
        <v>1031.86</v>
      </c>
    </row>
    <row r="331" customFormat="false" ht="15.75" hidden="false" customHeight="false" outlineLevel="0" collapsed="false">
      <c r="A331" s="36" t="n">
        <f aca="false">A330+1</f>
        <v>317</v>
      </c>
      <c r="B331" s="37" t="s">
        <v>33</v>
      </c>
      <c r="C331" s="51" t="s">
        <v>289</v>
      </c>
      <c r="D331" s="51" t="s">
        <v>171</v>
      </c>
      <c r="E331" s="51" t="s">
        <v>342</v>
      </c>
      <c r="F331" s="45" t="s">
        <v>34</v>
      </c>
      <c r="G331" s="44" t="n">
        <f aca="false">547+484.86</f>
        <v>1031.86</v>
      </c>
    </row>
    <row r="332" s="5" customFormat="true" ht="15.75" hidden="false" customHeight="false" outlineLevel="0" collapsed="false">
      <c r="A332" s="36" t="n">
        <f aca="false">A331+1</f>
        <v>318</v>
      </c>
      <c r="B332" s="37" t="s">
        <v>343</v>
      </c>
      <c r="C332" s="51" t="s">
        <v>289</v>
      </c>
      <c r="D332" s="51" t="s">
        <v>171</v>
      </c>
      <c r="E332" s="51" t="s">
        <v>344</v>
      </c>
      <c r="F332" s="45"/>
      <c r="G332" s="43" t="n">
        <f aca="false">G333</f>
        <v>903.49</v>
      </c>
    </row>
    <row r="333" s="5" customFormat="true" ht="50.25" hidden="false" customHeight="true" outlineLevel="0" collapsed="false">
      <c r="A333" s="36" t="n">
        <f aca="false">A332+1</f>
        <v>319</v>
      </c>
      <c r="B333" s="37" t="s">
        <v>295</v>
      </c>
      <c r="C333" s="51" t="s">
        <v>289</v>
      </c>
      <c r="D333" s="51" t="s">
        <v>171</v>
      </c>
      <c r="E333" s="51" t="s">
        <v>344</v>
      </c>
      <c r="F333" s="45" t="s">
        <v>296</v>
      </c>
      <c r="G333" s="44" t="n">
        <f aca="false">51.17+852.32</f>
        <v>903.49</v>
      </c>
    </row>
    <row r="334" customFormat="false" ht="15.75" hidden="false" customHeight="false" outlineLevel="0" collapsed="false">
      <c r="A334" s="36" t="n">
        <f aca="false">A333+1</f>
        <v>320</v>
      </c>
      <c r="B334" s="37" t="s">
        <v>345</v>
      </c>
      <c r="C334" s="51" t="s">
        <v>289</v>
      </c>
      <c r="D334" s="51" t="s">
        <v>346</v>
      </c>
      <c r="E334" s="51"/>
      <c r="F334" s="45"/>
      <c r="G334" s="43" t="n">
        <f aca="false">G335+G342+G346+G361+G358+G339+G353+G355</f>
        <v>22666.165</v>
      </c>
    </row>
    <row r="335" customFormat="false" ht="47.25" hidden="false" customHeight="false" outlineLevel="0" collapsed="false">
      <c r="A335" s="36" t="n">
        <f aca="false">A334+1</f>
        <v>321</v>
      </c>
      <c r="B335" s="37" t="s">
        <v>27</v>
      </c>
      <c r="C335" s="51" t="s">
        <v>289</v>
      </c>
      <c r="D335" s="51" t="s">
        <v>346</v>
      </c>
      <c r="E335" s="51" t="s">
        <v>28</v>
      </c>
      <c r="F335" s="45"/>
      <c r="G335" s="43" t="n">
        <f aca="false">G336</f>
        <v>2634.7</v>
      </c>
    </row>
    <row r="336" customFormat="false" ht="15.75" hidden="false" customHeight="false" outlineLevel="0" collapsed="false">
      <c r="A336" s="36" t="n">
        <f aca="false">A335+1</f>
        <v>322</v>
      </c>
      <c r="B336" s="37" t="s">
        <v>29</v>
      </c>
      <c r="C336" s="51" t="s">
        <v>289</v>
      </c>
      <c r="D336" s="51" t="s">
        <v>346</v>
      </c>
      <c r="E336" s="51" t="s">
        <v>30</v>
      </c>
      <c r="F336" s="45"/>
      <c r="G336" s="43" t="n">
        <f aca="false">G338</f>
        <v>2634.7</v>
      </c>
    </row>
    <row r="337" customFormat="false" ht="15.75" hidden="false" customHeight="false" outlineLevel="0" collapsed="false">
      <c r="A337" s="36" t="n">
        <f aca="false">A336+1</f>
        <v>323</v>
      </c>
      <c r="B337" s="37" t="s">
        <v>31</v>
      </c>
      <c r="C337" s="51" t="s">
        <v>289</v>
      </c>
      <c r="D337" s="51" t="s">
        <v>346</v>
      </c>
      <c r="E337" s="51" t="s">
        <v>32</v>
      </c>
      <c r="F337" s="45"/>
      <c r="G337" s="43" t="n">
        <f aca="false">G338</f>
        <v>2634.7</v>
      </c>
    </row>
    <row r="338" customFormat="false" ht="15.75" hidden="false" customHeight="false" outlineLevel="0" collapsed="false">
      <c r="A338" s="36" t="n">
        <f aca="false">A337+1</f>
        <v>324</v>
      </c>
      <c r="B338" s="37" t="s">
        <v>33</v>
      </c>
      <c r="C338" s="51" t="s">
        <v>289</v>
      </c>
      <c r="D338" s="51" t="s">
        <v>346</v>
      </c>
      <c r="E338" s="51" t="s">
        <v>32</v>
      </c>
      <c r="F338" s="45" t="s">
        <v>34</v>
      </c>
      <c r="G338" s="44" t="n">
        <v>2634.7</v>
      </c>
    </row>
    <row r="339" s="5" customFormat="true" ht="39.75" hidden="false" customHeight="true" outlineLevel="0" collapsed="false">
      <c r="A339" s="36" t="n">
        <f aca="false">A338+1</f>
        <v>325</v>
      </c>
      <c r="B339" s="37" t="s">
        <v>316</v>
      </c>
      <c r="C339" s="51" t="s">
        <v>289</v>
      </c>
      <c r="D339" s="51" t="s">
        <v>346</v>
      </c>
      <c r="E339" s="41" t="s">
        <v>317</v>
      </c>
      <c r="F339" s="45"/>
      <c r="G339" s="43" t="n">
        <f aca="false">G340</f>
        <v>66.215</v>
      </c>
    </row>
    <row r="340" s="5" customFormat="true" ht="48.75" hidden="false" customHeight="true" outlineLevel="0" collapsed="false">
      <c r="A340" s="36" t="n">
        <f aca="false">A339+1</f>
        <v>326</v>
      </c>
      <c r="B340" s="37" t="s">
        <v>318</v>
      </c>
      <c r="C340" s="51" t="s">
        <v>289</v>
      </c>
      <c r="D340" s="51" t="s">
        <v>346</v>
      </c>
      <c r="E340" s="41" t="s">
        <v>319</v>
      </c>
      <c r="F340" s="45"/>
      <c r="G340" s="43" t="n">
        <f aca="false">G341</f>
        <v>66.215</v>
      </c>
    </row>
    <row r="341" s="5" customFormat="true" ht="15.75" hidden="false" customHeight="false" outlineLevel="0" collapsed="false">
      <c r="A341" s="36" t="n">
        <f aca="false">A340+1</f>
        <v>327</v>
      </c>
      <c r="B341" s="37" t="s">
        <v>206</v>
      </c>
      <c r="C341" s="51" t="s">
        <v>289</v>
      </c>
      <c r="D341" s="51" t="s">
        <v>346</v>
      </c>
      <c r="E341" s="41" t="s">
        <v>319</v>
      </c>
      <c r="F341" s="45" t="s">
        <v>207</v>
      </c>
      <c r="G341" s="44" t="n">
        <f aca="false">66.185+0.03</f>
        <v>66.215</v>
      </c>
    </row>
    <row r="342" customFormat="false" ht="48.75" hidden="false" customHeight="true" outlineLevel="0" collapsed="false">
      <c r="A342" s="36" t="n">
        <f aca="false">A341+1</f>
        <v>328</v>
      </c>
      <c r="B342" s="37" t="s">
        <v>284</v>
      </c>
      <c r="C342" s="51" t="s">
        <v>289</v>
      </c>
      <c r="D342" s="51" t="s">
        <v>346</v>
      </c>
      <c r="E342" s="51" t="s">
        <v>285</v>
      </c>
      <c r="F342" s="45"/>
      <c r="G342" s="43" t="n">
        <f aca="false">G343</f>
        <v>18265.51</v>
      </c>
    </row>
    <row r="343" customFormat="false" ht="15.75" hidden="false" customHeight="false" outlineLevel="0" collapsed="false">
      <c r="A343" s="36" t="n">
        <f aca="false">A342+1</f>
        <v>329</v>
      </c>
      <c r="B343" s="37" t="s">
        <v>204</v>
      </c>
      <c r="C343" s="51" t="s">
        <v>289</v>
      </c>
      <c r="D343" s="51" t="s">
        <v>346</v>
      </c>
      <c r="E343" s="51" t="s">
        <v>286</v>
      </c>
      <c r="F343" s="45"/>
      <c r="G343" s="43" t="n">
        <f aca="false">G344+G345</f>
        <v>18265.51</v>
      </c>
    </row>
    <row r="344" customFormat="false" ht="15.75" hidden="false" customHeight="false" outlineLevel="0" collapsed="false">
      <c r="A344" s="36" t="n">
        <f aca="false">A343+1</f>
        <v>330</v>
      </c>
      <c r="B344" s="37" t="s">
        <v>206</v>
      </c>
      <c r="C344" s="51" t="s">
        <v>289</v>
      </c>
      <c r="D344" s="51" t="s">
        <v>346</v>
      </c>
      <c r="E344" s="51" t="s">
        <v>286</v>
      </c>
      <c r="F344" s="45" t="s">
        <v>207</v>
      </c>
      <c r="G344" s="44" t="n">
        <f aca="false">17450.27-16.1-25.51</f>
        <v>17408.66</v>
      </c>
    </row>
    <row r="345" customFormat="false" ht="31.5" hidden="false" customHeight="false" outlineLevel="0" collapsed="false">
      <c r="A345" s="36" t="n">
        <f aca="false">A344+1</f>
        <v>331</v>
      </c>
      <c r="B345" s="37" t="s">
        <v>208</v>
      </c>
      <c r="C345" s="51" t="s">
        <v>289</v>
      </c>
      <c r="D345" s="51" t="s">
        <v>346</v>
      </c>
      <c r="E345" s="51" t="s">
        <v>286</v>
      </c>
      <c r="F345" s="45" t="s">
        <v>209</v>
      </c>
      <c r="G345" s="44" t="n">
        <f aca="false">856.83+0.02</f>
        <v>856.85</v>
      </c>
    </row>
    <row r="346" customFormat="false" ht="15.75" hidden="false" customHeight="false" outlineLevel="0" collapsed="false">
      <c r="A346" s="36" t="n">
        <f aca="false">A345+1</f>
        <v>332</v>
      </c>
      <c r="B346" s="53" t="s">
        <v>108</v>
      </c>
      <c r="C346" s="51" t="s">
        <v>289</v>
      </c>
      <c r="D346" s="51" t="s">
        <v>346</v>
      </c>
      <c r="E346" s="41" t="s">
        <v>109</v>
      </c>
      <c r="F346" s="42"/>
      <c r="G346" s="43" t="n">
        <f aca="false">G347+G350</f>
        <v>836.02</v>
      </c>
    </row>
    <row r="347" customFormat="false" ht="36" hidden="false" customHeight="true" outlineLevel="0" collapsed="false">
      <c r="A347" s="36" t="n">
        <f aca="false">A346+1</f>
        <v>333</v>
      </c>
      <c r="B347" s="37" t="s">
        <v>347</v>
      </c>
      <c r="C347" s="51" t="s">
        <v>289</v>
      </c>
      <c r="D347" s="51" t="s">
        <v>346</v>
      </c>
      <c r="E347" s="41" t="s">
        <v>348</v>
      </c>
      <c r="F347" s="42"/>
      <c r="G347" s="43" t="n">
        <f aca="false">G348</f>
        <v>425</v>
      </c>
    </row>
    <row r="348" customFormat="false" ht="64.5" hidden="false" customHeight="true" outlineLevel="0" collapsed="false">
      <c r="A348" s="36" t="n">
        <f aca="false">A347+1</f>
        <v>334</v>
      </c>
      <c r="B348" s="37" t="s">
        <v>349</v>
      </c>
      <c r="C348" s="51" t="s">
        <v>289</v>
      </c>
      <c r="D348" s="51" t="s">
        <v>346</v>
      </c>
      <c r="E348" s="41" t="s">
        <v>350</v>
      </c>
      <c r="F348" s="42"/>
      <c r="G348" s="43" t="n">
        <f aca="false">G349</f>
        <v>425</v>
      </c>
    </row>
    <row r="349" customFormat="false" ht="15.75" hidden="false" customHeight="false" outlineLevel="0" collapsed="false">
      <c r="A349" s="36" t="n">
        <f aca="false">A348+1</f>
        <v>335</v>
      </c>
      <c r="B349" s="37" t="s">
        <v>206</v>
      </c>
      <c r="C349" s="51" t="s">
        <v>289</v>
      </c>
      <c r="D349" s="51" t="s">
        <v>346</v>
      </c>
      <c r="E349" s="41" t="s">
        <v>350</v>
      </c>
      <c r="F349" s="42" t="s">
        <v>207</v>
      </c>
      <c r="G349" s="44" t="n">
        <v>425</v>
      </c>
    </row>
    <row r="350" customFormat="false" ht="15.75" hidden="false" customHeight="false" outlineLevel="0" collapsed="false">
      <c r="A350" s="36" t="n">
        <f aca="false">A349+1</f>
        <v>336</v>
      </c>
      <c r="B350" s="37" t="s">
        <v>351</v>
      </c>
      <c r="C350" s="51" t="s">
        <v>289</v>
      </c>
      <c r="D350" s="51" t="s">
        <v>346</v>
      </c>
      <c r="E350" s="41" t="s">
        <v>352</v>
      </c>
      <c r="F350" s="42"/>
      <c r="G350" s="43" t="n">
        <f aca="false">G351</f>
        <v>411.02</v>
      </c>
    </row>
    <row r="351" customFormat="false" ht="108" hidden="false" customHeight="true" outlineLevel="0" collapsed="false">
      <c r="A351" s="36" t="n">
        <f aca="false">A350+1</f>
        <v>337</v>
      </c>
      <c r="B351" s="37" t="s">
        <v>353</v>
      </c>
      <c r="C351" s="51" t="s">
        <v>289</v>
      </c>
      <c r="D351" s="51" t="s">
        <v>346</v>
      </c>
      <c r="E351" s="41" t="s">
        <v>354</v>
      </c>
      <c r="F351" s="42"/>
      <c r="G351" s="44" t="n">
        <f aca="false">G352</f>
        <v>411.02</v>
      </c>
    </row>
    <row r="352" customFormat="false" ht="18.75" hidden="false" customHeight="true" outlineLevel="0" collapsed="false">
      <c r="A352" s="36" t="n">
        <f aca="false">A351+1</f>
        <v>338</v>
      </c>
      <c r="B352" s="37" t="s">
        <v>206</v>
      </c>
      <c r="C352" s="51" t="s">
        <v>289</v>
      </c>
      <c r="D352" s="51" t="s">
        <v>346</v>
      </c>
      <c r="E352" s="41" t="s">
        <v>354</v>
      </c>
      <c r="F352" s="42" t="s">
        <v>207</v>
      </c>
      <c r="G352" s="44" t="n">
        <v>411.02</v>
      </c>
    </row>
    <row r="353" customFormat="false" ht="51.75" hidden="false" customHeight="true" outlineLevel="0" collapsed="false">
      <c r="A353" s="36" t="n">
        <f aca="false">A352+1</f>
        <v>339</v>
      </c>
      <c r="B353" s="37" t="s">
        <v>39</v>
      </c>
      <c r="C353" s="51" t="s">
        <v>289</v>
      </c>
      <c r="D353" s="51" t="s">
        <v>346</v>
      </c>
      <c r="E353" s="41" t="s">
        <v>40</v>
      </c>
      <c r="F353" s="42"/>
      <c r="G353" s="43" t="n">
        <f aca="false">G354</f>
        <v>227.28</v>
      </c>
    </row>
    <row r="354" customFormat="false" ht="15.75" hidden="false" customHeight="false" outlineLevel="0" collapsed="false">
      <c r="A354" s="36" t="n">
        <f aca="false">A353+1</f>
        <v>340</v>
      </c>
      <c r="B354" s="37" t="s">
        <v>206</v>
      </c>
      <c r="C354" s="51" t="s">
        <v>289</v>
      </c>
      <c r="D354" s="51" t="s">
        <v>346</v>
      </c>
      <c r="E354" s="41" t="s">
        <v>40</v>
      </c>
      <c r="F354" s="42" t="s">
        <v>207</v>
      </c>
      <c r="G354" s="44" t="n">
        <v>227.28</v>
      </c>
    </row>
    <row r="355" customFormat="false" ht="85.5" hidden="false" customHeight="true" outlineLevel="0" collapsed="false">
      <c r="A355" s="36" t="n">
        <f aca="false">A354+1</f>
        <v>341</v>
      </c>
      <c r="B355" s="37" t="s">
        <v>41</v>
      </c>
      <c r="C355" s="51" t="s">
        <v>289</v>
      </c>
      <c r="D355" s="51" t="s">
        <v>346</v>
      </c>
      <c r="E355" s="41" t="s">
        <v>42</v>
      </c>
      <c r="F355" s="42"/>
      <c r="G355" s="43" t="n">
        <f aca="false">G356</f>
        <v>38.44</v>
      </c>
    </row>
    <row r="356" customFormat="false" ht="15.75" hidden="false" customHeight="false" outlineLevel="0" collapsed="false">
      <c r="A356" s="36" t="n">
        <f aca="false">A355+1</f>
        <v>342</v>
      </c>
      <c r="B356" s="37" t="s">
        <v>33</v>
      </c>
      <c r="C356" s="51" t="s">
        <v>289</v>
      </c>
      <c r="D356" s="51" t="s">
        <v>346</v>
      </c>
      <c r="E356" s="41" t="s">
        <v>42</v>
      </c>
      <c r="F356" s="45" t="n">
        <v>500</v>
      </c>
      <c r="G356" s="44" t="n">
        <v>38.44</v>
      </c>
    </row>
    <row r="357" customFormat="false" ht="15.75" hidden="false" customHeight="false" outlineLevel="0" collapsed="false">
      <c r="A357" s="36" t="n">
        <f aca="false">A356+1</f>
        <v>343</v>
      </c>
      <c r="B357" s="54" t="s">
        <v>55</v>
      </c>
      <c r="C357" s="51" t="s">
        <v>289</v>
      </c>
      <c r="D357" s="51" t="s">
        <v>346</v>
      </c>
      <c r="E357" s="41" t="s">
        <v>56</v>
      </c>
      <c r="F357" s="42"/>
      <c r="G357" s="43" t="n">
        <f aca="false">G358</f>
        <v>513</v>
      </c>
    </row>
    <row r="358" customFormat="false" ht="80.25" hidden="false" customHeight="true" outlineLevel="0" collapsed="false">
      <c r="A358" s="36" t="n">
        <f aca="false">A357+1</f>
        <v>344</v>
      </c>
      <c r="B358" s="55" t="s">
        <v>57</v>
      </c>
      <c r="C358" s="51" t="s">
        <v>289</v>
      </c>
      <c r="D358" s="51" t="s">
        <v>346</v>
      </c>
      <c r="E358" s="41" t="s">
        <v>58</v>
      </c>
      <c r="F358" s="42"/>
      <c r="G358" s="43" t="n">
        <f aca="false">G359</f>
        <v>513</v>
      </c>
    </row>
    <row r="359" customFormat="false" ht="35.25" hidden="false" customHeight="true" outlineLevel="0" collapsed="false">
      <c r="A359" s="36" t="n">
        <f aca="false">A358+1</f>
        <v>345</v>
      </c>
      <c r="B359" s="55" t="s">
        <v>355</v>
      </c>
      <c r="C359" s="51" t="s">
        <v>289</v>
      </c>
      <c r="D359" s="51" t="s">
        <v>346</v>
      </c>
      <c r="E359" s="41" t="s">
        <v>356</v>
      </c>
      <c r="F359" s="42"/>
      <c r="G359" s="43" t="n">
        <f aca="false">G360</f>
        <v>513</v>
      </c>
    </row>
    <row r="360" customFormat="false" ht="15.75" hidden="false" customHeight="false" outlineLevel="0" collapsed="false">
      <c r="A360" s="36" t="n">
        <f aca="false">A359+1</f>
        <v>346</v>
      </c>
      <c r="B360" s="37" t="s">
        <v>33</v>
      </c>
      <c r="C360" s="51" t="s">
        <v>289</v>
      </c>
      <c r="D360" s="51" t="s">
        <v>346</v>
      </c>
      <c r="E360" s="41" t="s">
        <v>356</v>
      </c>
      <c r="F360" s="45" t="n">
        <v>500</v>
      </c>
      <c r="G360" s="44" t="n">
        <f aca="false">508.3+1.70719+4.7-1.70719</f>
        <v>513</v>
      </c>
    </row>
    <row r="361" customFormat="false" ht="33.75" hidden="false" customHeight="true" outlineLevel="0" collapsed="false">
      <c r="A361" s="36" t="n">
        <f aca="false">A360+1</f>
        <v>347</v>
      </c>
      <c r="B361" s="53" t="s">
        <v>112</v>
      </c>
      <c r="C361" s="51" t="s">
        <v>289</v>
      </c>
      <c r="D361" s="51" t="s">
        <v>346</v>
      </c>
      <c r="E361" s="41" t="s">
        <v>113</v>
      </c>
      <c r="F361" s="42"/>
      <c r="G361" s="43" t="n">
        <f aca="false">G362</f>
        <v>85</v>
      </c>
    </row>
    <row r="362" customFormat="false" ht="48.75" hidden="false" customHeight="true" outlineLevel="0" collapsed="false">
      <c r="A362" s="36" t="n">
        <f aca="false">A361+1</f>
        <v>348</v>
      </c>
      <c r="B362" s="37" t="s">
        <v>357</v>
      </c>
      <c r="C362" s="51" t="s">
        <v>289</v>
      </c>
      <c r="D362" s="51" t="s">
        <v>346</v>
      </c>
      <c r="E362" s="41" t="s">
        <v>358</v>
      </c>
      <c r="F362" s="42"/>
      <c r="G362" s="43" t="n">
        <f aca="false">G363</f>
        <v>85</v>
      </c>
    </row>
    <row r="363" customFormat="false" ht="62.25" hidden="false" customHeight="true" outlineLevel="0" collapsed="false">
      <c r="A363" s="36" t="n">
        <f aca="false">A362+1</f>
        <v>349</v>
      </c>
      <c r="B363" s="37" t="s">
        <v>359</v>
      </c>
      <c r="C363" s="51" t="s">
        <v>289</v>
      </c>
      <c r="D363" s="51" t="s">
        <v>346</v>
      </c>
      <c r="E363" s="41" t="s">
        <v>360</v>
      </c>
      <c r="F363" s="42"/>
      <c r="G363" s="43" t="n">
        <f aca="false">G364</f>
        <v>85</v>
      </c>
    </row>
    <row r="364" customFormat="false" ht="15.75" hidden="false" customHeight="false" outlineLevel="0" collapsed="false">
      <c r="A364" s="36" t="n">
        <f aca="false">A363+1</f>
        <v>350</v>
      </c>
      <c r="B364" s="37" t="s">
        <v>206</v>
      </c>
      <c r="C364" s="51" t="s">
        <v>289</v>
      </c>
      <c r="D364" s="51" t="s">
        <v>346</v>
      </c>
      <c r="E364" s="41" t="s">
        <v>360</v>
      </c>
      <c r="F364" s="42" t="s">
        <v>207</v>
      </c>
      <c r="G364" s="44" t="n">
        <v>85</v>
      </c>
    </row>
    <row r="365" customFormat="false" ht="31.5" hidden="false" customHeight="false" outlineLevel="0" collapsed="false">
      <c r="A365" s="36" t="n">
        <f aca="false">A364+1</f>
        <v>351</v>
      </c>
      <c r="B365" s="46" t="s">
        <v>361</v>
      </c>
      <c r="C365" s="67" t="s">
        <v>362</v>
      </c>
      <c r="D365" s="67"/>
      <c r="E365" s="67"/>
      <c r="F365" s="73"/>
      <c r="G365" s="70" t="n">
        <f aca="false">G366+G380</f>
        <v>48433.6708</v>
      </c>
    </row>
    <row r="366" customFormat="false" ht="15.75" hidden="false" customHeight="false" outlineLevel="0" collapsed="false">
      <c r="A366" s="36" t="n">
        <f aca="false">A365+1</f>
        <v>352</v>
      </c>
      <c r="B366" s="37" t="s">
        <v>23</v>
      </c>
      <c r="C366" s="51" t="s">
        <v>362</v>
      </c>
      <c r="D366" s="51" t="s">
        <v>24</v>
      </c>
      <c r="E366" s="78"/>
      <c r="F366" s="79"/>
      <c r="G366" s="43" t="n">
        <f aca="false">G367+G376</f>
        <v>7223.09</v>
      </c>
    </row>
    <row r="367" customFormat="false" ht="31.5" hidden="false" customHeight="false" outlineLevel="0" collapsed="false">
      <c r="A367" s="36" t="n">
        <f aca="false">A366+1</f>
        <v>353</v>
      </c>
      <c r="B367" s="37" t="s">
        <v>363</v>
      </c>
      <c r="C367" s="51" t="s">
        <v>362</v>
      </c>
      <c r="D367" s="51" t="s">
        <v>364</v>
      </c>
      <c r="E367" s="51"/>
      <c r="F367" s="45"/>
      <c r="G367" s="43" t="n">
        <f aca="false">G368+G372+G374</f>
        <v>7123.09</v>
      </c>
    </row>
    <row r="368" customFormat="false" ht="47.25" hidden="false" customHeight="false" outlineLevel="0" collapsed="false">
      <c r="A368" s="36" t="n">
        <f aca="false">A367+1</f>
        <v>354</v>
      </c>
      <c r="B368" s="37" t="s">
        <v>27</v>
      </c>
      <c r="C368" s="51" t="s">
        <v>362</v>
      </c>
      <c r="D368" s="51" t="s">
        <v>364</v>
      </c>
      <c r="E368" s="51" t="s">
        <v>28</v>
      </c>
      <c r="F368" s="45"/>
      <c r="G368" s="43" t="n">
        <f aca="false">G369</f>
        <v>7052.8</v>
      </c>
    </row>
    <row r="369" customFormat="false" ht="15.75" hidden="false" customHeight="false" outlineLevel="0" collapsed="false">
      <c r="A369" s="36" t="n">
        <f aca="false">A368+1</f>
        <v>355</v>
      </c>
      <c r="B369" s="37" t="s">
        <v>29</v>
      </c>
      <c r="C369" s="51" t="s">
        <v>362</v>
      </c>
      <c r="D369" s="51" t="s">
        <v>364</v>
      </c>
      <c r="E369" s="51" t="s">
        <v>30</v>
      </c>
      <c r="F369" s="45"/>
      <c r="G369" s="43" t="n">
        <f aca="false">G370</f>
        <v>7052.8</v>
      </c>
    </row>
    <row r="370" customFormat="false" ht="15.75" hidden="false" customHeight="false" outlineLevel="0" collapsed="false">
      <c r="A370" s="36" t="n">
        <f aca="false">A369+1</f>
        <v>356</v>
      </c>
      <c r="B370" s="37" t="s">
        <v>31</v>
      </c>
      <c r="C370" s="51" t="s">
        <v>362</v>
      </c>
      <c r="D370" s="51" t="s">
        <v>364</v>
      </c>
      <c r="E370" s="51" t="s">
        <v>32</v>
      </c>
      <c r="F370" s="45"/>
      <c r="G370" s="43" t="n">
        <f aca="false">G371</f>
        <v>7052.8</v>
      </c>
    </row>
    <row r="371" customFormat="false" ht="15.75" hidden="false" customHeight="false" outlineLevel="0" collapsed="false">
      <c r="A371" s="36" t="n">
        <f aca="false">A370+1</f>
        <v>357</v>
      </c>
      <c r="B371" s="37" t="s">
        <v>33</v>
      </c>
      <c r="C371" s="51" t="s">
        <v>362</v>
      </c>
      <c r="D371" s="51" t="s">
        <v>364</v>
      </c>
      <c r="E371" s="51" t="s">
        <v>32</v>
      </c>
      <c r="F371" s="45" t="s">
        <v>34</v>
      </c>
      <c r="G371" s="44" t="n">
        <f aca="false">5110.8+2167-50-175</f>
        <v>7052.8</v>
      </c>
    </row>
    <row r="372" s="5" customFormat="true" ht="50.25" hidden="false" customHeight="true" outlineLevel="0" collapsed="false">
      <c r="A372" s="36" t="n">
        <f aca="false">A371+1</f>
        <v>358</v>
      </c>
      <c r="B372" s="37" t="s">
        <v>39</v>
      </c>
      <c r="C372" s="51" t="s">
        <v>362</v>
      </c>
      <c r="D372" s="51" t="s">
        <v>364</v>
      </c>
      <c r="E372" s="41" t="s">
        <v>40</v>
      </c>
      <c r="F372" s="45"/>
      <c r="G372" s="43" t="n">
        <f aca="false">G373</f>
        <v>10.44</v>
      </c>
    </row>
    <row r="373" s="5" customFormat="true" ht="15.75" hidden="false" customHeight="false" outlineLevel="0" collapsed="false">
      <c r="A373" s="36" t="n">
        <f aca="false">A372+1</f>
        <v>359</v>
      </c>
      <c r="B373" s="37" t="s">
        <v>33</v>
      </c>
      <c r="C373" s="51" t="s">
        <v>362</v>
      </c>
      <c r="D373" s="51" t="s">
        <v>364</v>
      </c>
      <c r="E373" s="41" t="s">
        <v>40</v>
      </c>
      <c r="F373" s="45" t="n">
        <v>500</v>
      </c>
      <c r="G373" s="44" t="n">
        <v>10.44</v>
      </c>
    </row>
    <row r="374" s="5" customFormat="true" ht="80.25" hidden="false" customHeight="true" outlineLevel="0" collapsed="false">
      <c r="A374" s="36" t="n">
        <f aca="false">A373+1</f>
        <v>360</v>
      </c>
      <c r="B374" s="37" t="s">
        <v>41</v>
      </c>
      <c r="C374" s="51" t="s">
        <v>362</v>
      </c>
      <c r="D374" s="51" t="s">
        <v>364</v>
      </c>
      <c r="E374" s="41" t="s">
        <v>42</v>
      </c>
      <c r="F374" s="45"/>
      <c r="G374" s="43" t="n">
        <f aca="false">G375</f>
        <v>59.85</v>
      </c>
    </row>
    <row r="375" s="5" customFormat="true" ht="15.75" hidden="false" customHeight="false" outlineLevel="0" collapsed="false">
      <c r="A375" s="36" t="n">
        <f aca="false">A374+1</f>
        <v>361</v>
      </c>
      <c r="B375" s="37" t="s">
        <v>33</v>
      </c>
      <c r="C375" s="51" t="s">
        <v>362</v>
      </c>
      <c r="D375" s="51" t="s">
        <v>364</v>
      </c>
      <c r="E375" s="41" t="s">
        <v>42</v>
      </c>
      <c r="F375" s="45" t="n">
        <v>500</v>
      </c>
      <c r="G375" s="44" t="n">
        <v>59.85</v>
      </c>
    </row>
    <row r="376" s="5" customFormat="true" ht="15.75" hidden="false" customHeight="false" outlineLevel="0" collapsed="false">
      <c r="A376" s="36" t="n">
        <f aca="false">A375+1</f>
        <v>362</v>
      </c>
      <c r="B376" s="80" t="s">
        <v>365</v>
      </c>
      <c r="C376" s="81" t="s">
        <v>362</v>
      </c>
      <c r="D376" s="51" t="s">
        <v>366</v>
      </c>
      <c r="E376" s="41"/>
      <c r="F376" s="45"/>
      <c r="G376" s="43" t="n">
        <f aca="false">G377</f>
        <v>100</v>
      </c>
    </row>
    <row r="377" s="5" customFormat="true" ht="15.75" hidden="false" customHeight="false" outlineLevel="0" collapsed="false">
      <c r="A377" s="36" t="n">
        <f aca="false">A376+1</f>
        <v>363</v>
      </c>
      <c r="B377" s="80" t="s">
        <v>367</v>
      </c>
      <c r="C377" s="81" t="s">
        <v>362</v>
      </c>
      <c r="D377" s="51" t="s">
        <v>366</v>
      </c>
      <c r="E377" s="38" t="s">
        <v>368</v>
      </c>
      <c r="F377" s="45"/>
      <c r="G377" s="43" t="n">
        <f aca="false">G378</f>
        <v>100</v>
      </c>
    </row>
    <row r="378" s="5" customFormat="true" ht="15.75" hidden="false" customHeight="false" outlineLevel="0" collapsed="false">
      <c r="A378" s="36" t="n">
        <f aca="false">A377+1</f>
        <v>364</v>
      </c>
      <c r="B378" s="80" t="s">
        <v>369</v>
      </c>
      <c r="C378" s="81" t="s">
        <v>362</v>
      </c>
      <c r="D378" s="51" t="s">
        <v>366</v>
      </c>
      <c r="E378" s="41" t="s">
        <v>370</v>
      </c>
      <c r="F378" s="45"/>
      <c r="G378" s="43" t="n">
        <f aca="false">G379</f>
        <v>100</v>
      </c>
    </row>
    <row r="379" s="5" customFormat="true" ht="15.75" hidden="false" customHeight="false" outlineLevel="0" collapsed="false">
      <c r="A379" s="36" t="n">
        <f aca="false">A378+1</f>
        <v>365</v>
      </c>
      <c r="B379" s="37" t="s">
        <v>68</v>
      </c>
      <c r="C379" s="51" t="s">
        <v>362</v>
      </c>
      <c r="D379" s="51" t="s">
        <v>366</v>
      </c>
      <c r="E379" s="41" t="s">
        <v>370</v>
      </c>
      <c r="F379" s="45" t="s">
        <v>69</v>
      </c>
      <c r="G379" s="44" t="n">
        <v>100</v>
      </c>
    </row>
    <row r="380" s="82" customFormat="true" ht="16.5" hidden="false" customHeight="false" outlineLevel="0" collapsed="false">
      <c r="A380" s="36" t="n">
        <f aca="false">A379+1</f>
        <v>366</v>
      </c>
      <c r="B380" s="37" t="s">
        <v>371</v>
      </c>
      <c r="C380" s="51" t="s">
        <v>362</v>
      </c>
      <c r="D380" s="51" t="s">
        <v>372</v>
      </c>
      <c r="E380" s="51"/>
      <c r="F380" s="45"/>
      <c r="G380" s="43" t="n">
        <f aca="false">G381+G386+G389</f>
        <v>41210.5808</v>
      </c>
    </row>
    <row r="381" customFormat="false" ht="31.5" hidden="false" customHeight="false" outlineLevel="0" collapsed="false">
      <c r="A381" s="36" t="n">
        <f aca="false">A380+1</f>
        <v>367</v>
      </c>
      <c r="B381" s="37" t="s">
        <v>373</v>
      </c>
      <c r="C381" s="51" t="s">
        <v>362</v>
      </c>
      <c r="D381" s="51" t="s">
        <v>374</v>
      </c>
      <c r="E381" s="51"/>
      <c r="F381" s="45"/>
      <c r="G381" s="43" t="n">
        <f aca="false">G382</f>
        <v>25023.06</v>
      </c>
    </row>
    <row r="382" customFormat="false" ht="15.75" hidden="false" customHeight="false" outlineLevel="0" collapsed="false">
      <c r="A382" s="36" t="n">
        <f aca="false">A381+1</f>
        <v>368</v>
      </c>
      <c r="B382" s="37" t="s">
        <v>375</v>
      </c>
      <c r="C382" s="51" t="s">
        <v>362</v>
      </c>
      <c r="D382" s="51" t="s">
        <v>374</v>
      </c>
      <c r="E382" s="51" t="s">
        <v>376</v>
      </c>
      <c r="F382" s="45"/>
      <c r="G382" s="43" t="n">
        <f aca="false">G383</f>
        <v>25023.06</v>
      </c>
    </row>
    <row r="383" customFormat="false" ht="15.75" hidden="false" customHeight="false" outlineLevel="0" collapsed="false">
      <c r="A383" s="36" t="n">
        <f aca="false">A382+1</f>
        <v>369</v>
      </c>
      <c r="B383" s="37" t="s">
        <v>375</v>
      </c>
      <c r="C383" s="51" t="s">
        <v>362</v>
      </c>
      <c r="D383" s="51" t="s">
        <v>374</v>
      </c>
      <c r="E383" s="51" t="s">
        <v>377</v>
      </c>
      <c r="F383" s="45"/>
      <c r="G383" s="43" t="n">
        <f aca="false">G384</f>
        <v>25023.06</v>
      </c>
    </row>
    <row r="384" customFormat="false" ht="31.5" hidden="false" customHeight="false" outlineLevel="0" collapsed="false">
      <c r="A384" s="36" t="n">
        <f aca="false">A383+1</f>
        <v>370</v>
      </c>
      <c r="B384" s="37" t="s">
        <v>378</v>
      </c>
      <c r="C384" s="51" t="s">
        <v>362</v>
      </c>
      <c r="D384" s="51" t="s">
        <v>374</v>
      </c>
      <c r="E384" s="51" t="s">
        <v>379</v>
      </c>
      <c r="F384" s="45"/>
      <c r="G384" s="43" t="n">
        <f aca="false">G385</f>
        <v>25023.06</v>
      </c>
    </row>
    <row r="385" customFormat="false" ht="15.75" hidden="false" customHeight="false" outlineLevel="0" collapsed="false">
      <c r="A385" s="36" t="n">
        <f aca="false">A384+1</f>
        <v>371</v>
      </c>
      <c r="B385" s="37" t="s">
        <v>380</v>
      </c>
      <c r="C385" s="51" t="s">
        <v>362</v>
      </c>
      <c r="D385" s="51" t="s">
        <v>374</v>
      </c>
      <c r="E385" s="51" t="s">
        <v>379</v>
      </c>
      <c r="F385" s="45" t="s">
        <v>381</v>
      </c>
      <c r="G385" s="44" t="n">
        <v>25023.06</v>
      </c>
    </row>
    <row r="386" customFormat="false" ht="15.75" hidden="false" customHeight="false" outlineLevel="0" collapsed="false">
      <c r="A386" s="36" t="n">
        <f aca="false">A385+1</f>
        <v>372</v>
      </c>
      <c r="B386" s="37" t="s">
        <v>382</v>
      </c>
      <c r="C386" s="51" t="s">
        <v>362</v>
      </c>
      <c r="D386" s="51" t="s">
        <v>383</v>
      </c>
      <c r="E386" s="51" t="s">
        <v>384</v>
      </c>
      <c r="F386" s="45"/>
      <c r="G386" s="43" t="n">
        <f aca="false">G387</f>
        <v>874.3</v>
      </c>
    </row>
    <row r="387" customFormat="false" ht="31.5" hidden="false" customHeight="false" outlineLevel="0" collapsed="false">
      <c r="A387" s="36" t="n">
        <f aca="false">A386+1</f>
        <v>373</v>
      </c>
      <c r="B387" s="37" t="s">
        <v>385</v>
      </c>
      <c r="C387" s="51" t="s">
        <v>362</v>
      </c>
      <c r="D387" s="51" t="s">
        <v>383</v>
      </c>
      <c r="E387" s="51" t="s">
        <v>386</v>
      </c>
      <c r="F387" s="45"/>
      <c r="G387" s="43" t="n">
        <f aca="false">G388</f>
        <v>874.3</v>
      </c>
    </row>
    <row r="388" customFormat="false" ht="15.75" hidden="false" customHeight="false" outlineLevel="0" collapsed="false">
      <c r="A388" s="36" t="n">
        <f aca="false">A387+1</f>
        <v>374</v>
      </c>
      <c r="B388" s="37" t="s">
        <v>387</v>
      </c>
      <c r="C388" s="51" t="s">
        <v>362</v>
      </c>
      <c r="D388" s="51" t="s">
        <v>383</v>
      </c>
      <c r="E388" s="51" t="s">
        <v>386</v>
      </c>
      <c r="F388" s="45" t="s">
        <v>44</v>
      </c>
      <c r="G388" s="44" t="n">
        <f aca="false">874.3+20.569-20.569</f>
        <v>874.3</v>
      </c>
    </row>
    <row r="389" s="5" customFormat="true" ht="15.75" hidden="false" customHeight="false" outlineLevel="0" collapsed="false">
      <c r="A389" s="36" t="n">
        <f aca="false">A388+1</f>
        <v>375</v>
      </c>
      <c r="B389" s="37" t="s">
        <v>388</v>
      </c>
      <c r="C389" s="51" t="s">
        <v>362</v>
      </c>
      <c r="D389" s="51" t="s">
        <v>389</v>
      </c>
      <c r="E389" s="51"/>
      <c r="F389" s="45"/>
      <c r="G389" s="43" t="n">
        <f aca="false">G396+G393+G402+G404+G390</f>
        <v>15313.2208</v>
      </c>
    </row>
    <row r="390" s="5" customFormat="true" ht="15.75" hidden="false" customHeight="false" outlineLevel="0" collapsed="false">
      <c r="A390" s="36" t="n">
        <f aca="false">A389+1</f>
        <v>376</v>
      </c>
      <c r="B390" s="83" t="s">
        <v>63</v>
      </c>
      <c r="C390" s="51" t="s">
        <v>362</v>
      </c>
      <c r="D390" s="51" t="s">
        <v>389</v>
      </c>
      <c r="E390" s="51" t="s">
        <v>65</v>
      </c>
      <c r="F390" s="45"/>
      <c r="G390" s="43" t="n">
        <f aca="false">G391</f>
        <v>1646.254</v>
      </c>
    </row>
    <row r="391" s="5" customFormat="true" ht="31.5" hidden="false" customHeight="false" outlineLevel="0" collapsed="false">
      <c r="A391" s="36" t="n">
        <f aca="false">A390+1</f>
        <v>377</v>
      </c>
      <c r="B391" s="37" t="s">
        <v>390</v>
      </c>
      <c r="C391" s="51" t="s">
        <v>362</v>
      </c>
      <c r="D391" s="51" t="s">
        <v>389</v>
      </c>
      <c r="E391" s="51" t="s">
        <v>391</v>
      </c>
      <c r="F391" s="45"/>
      <c r="G391" s="43" t="n">
        <f aca="false">G392</f>
        <v>1646.254</v>
      </c>
    </row>
    <row r="392" s="5" customFormat="true" ht="15.75" hidden="false" customHeight="false" outlineLevel="0" collapsed="false">
      <c r="A392" s="36" t="n">
        <f aca="false">A391+1</f>
        <v>378</v>
      </c>
      <c r="B392" s="37" t="s">
        <v>388</v>
      </c>
      <c r="C392" s="51" t="s">
        <v>362</v>
      </c>
      <c r="D392" s="51" t="s">
        <v>389</v>
      </c>
      <c r="E392" s="51" t="s">
        <v>391</v>
      </c>
      <c r="F392" s="45" t="s">
        <v>392</v>
      </c>
      <c r="G392" s="44" t="n">
        <v>1646.254</v>
      </c>
    </row>
    <row r="393" s="5" customFormat="true" ht="15.75" hidden="false" customHeight="false" outlineLevel="0" collapsed="false">
      <c r="A393" s="36" t="n">
        <f aca="false">A392+1</f>
        <v>379</v>
      </c>
      <c r="B393" s="37" t="s">
        <v>371</v>
      </c>
      <c r="C393" s="51" t="s">
        <v>362</v>
      </c>
      <c r="D393" s="51" t="s">
        <v>389</v>
      </c>
      <c r="E393" s="51" t="s">
        <v>393</v>
      </c>
      <c r="F393" s="45"/>
      <c r="G393" s="43" t="n">
        <f aca="false">G394</f>
        <v>11820.48</v>
      </c>
    </row>
    <row r="394" s="5" customFormat="true" ht="16.5" hidden="false" customHeight="true" outlineLevel="0" collapsed="false">
      <c r="A394" s="36" t="n">
        <f aca="false">A393+1</f>
        <v>380</v>
      </c>
      <c r="B394" s="37" t="s">
        <v>394</v>
      </c>
      <c r="C394" s="51" t="s">
        <v>362</v>
      </c>
      <c r="D394" s="51" t="s">
        <v>389</v>
      </c>
      <c r="E394" s="51" t="s">
        <v>395</v>
      </c>
      <c r="F394" s="45"/>
      <c r="G394" s="43" t="n">
        <f aca="false">G395</f>
        <v>11820.48</v>
      </c>
    </row>
    <row r="395" s="5" customFormat="true" ht="15.75" hidden="false" customHeight="false" outlineLevel="0" collapsed="false">
      <c r="A395" s="36" t="n">
        <f aca="false">A394+1</f>
        <v>381</v>
      </c>
      <c r="B395" s="37" t="s">
        <v>388</v>
      </c>
      <c r="C395" s="51" t="s">
        <v>362</v>
      </c>
      <c r="D395" s="51" t="s">
        <v>389</v>
      </c>
      <c r="E395" s="51" t="s">
        <v>395</v>
      </c>
      <c r="F395" s="45" t="s">
        <v>392</v>
      </c>
      <c r="G395" s="44" t="n">
        <f aca="false">12675.64+50-905.16</f>
        <v>11820.48</v>
      </c>
    </row>
    <row r="396" s="5" customFormat="true" ht="15.75" hidden="false" customHeight="false" outlineLevel="0" collapsed="false">
      <c r="A396" s="36" t="n">
        <f aca="false">A395+1</f>
        <v>382</v>
      </c>
      <c r="B396" s="37" t="s">
        <v>108</v>
      </c>
      <c r="C396" s="51" t="s">
        <v>362</v>
      </c>
      <c r="D396" s="51" t="s">
        <v>389</v>
      </c>
      <c r="E396" s="41" t="s">
        <v>109</v>
      </c>
      <c r="F396" s="42"/>
      <c r="G396" s="43" t="n">
        <f aca="false">G397</f>
        <v>1426.5768</v>
      </c>
    </row>
    <row r="397" s="5" customFormat="true" ht="31.5" hidden="false" customHeight="true" outlineLevel="0" collapsed="false">
      <c r="A397" s="36" t="n">
        <f aca="false">A396+1</f>
        <v>383</v>
      </c>
      <c r="B397" s="53" t="s">
        <v>396</v>
      </c>
      <c r="C397" s="51" t="s">
        <v>362</v>
      </c>
      <c r="D397" s="51" t="s">
        <v>389</v>
      </c>
      <c r="E397" s="41" t="s">
        <v>397</v>
      </c>
      <c r="F397" s="42"/>
      <c r="G397" s="43" t="n">
        <f aca="false">G398+G400</f>
        <v>1426.5768</v>
      </c>
    </row>
    <row r="398" s="5" customFormat="true" ht="15.75" hidden="false" customHeight="false" outlineLevel="0" collapsed="false">
      <c r="A398" s="36" t="n">
        <f aca="false">A397+1</f>
        <v>384</v>
      </c>
      <c r="B398" s="61" t="s">
        <v>398</v>
      </c>
      <c r="C398" s="51" t="s">
        <v>362</v>
      </c>
      <c r="D398" s="51" t="s">
        <v>389</v>
      </c>
      <c r="E398" s="41" t="s">
        <v>399</v>
      </c>
      <c r="F398" s="42"/>
      <c r="G398" s="43" t="n">
        <f aca="false">G399</f>
        <v>1038.5</v>
      </c>
    </row>
    <row r="399" s="5" customFormat="true" ht="15.75" hidden="false" customHeight="false" outlineLevel="0" collapsed="false">
      <c r="A399" s="36" t="n">
        <f aca="false">A398+1</f>
        <v>385</v>
      </c>
      <c r="B399" s="37" t="s">
        <v>400</v>
      </c>
      <c r="C399" s="51" t="s">
        <v>362</v>
      </c>
      <c r="D399" s="51" t="s">
        <v>389</v>
      </c>
      <c r="E399" s="41" t="s">
        <v>399</v>
      </c>
      <c r="F399" s="42" t="s">
        <v>401</v>
      </c>
      <c r="G399" s="44" t="n">
        <v>1038.5</v>
      </c>
    </row>
    <row r="400" s="5" customFormat="true" ht="15.75" hidden="false" customHeight="false" outlineLevel="0" collapsed="false">
      <c r="A400" s="36" t="n">
        <f aca="false">A399+1</f>
        <v>386</v>
      </c>
      <c r="B400" s="61" t="s">
        <v>402</v>
      </c>
      <c r="C400" s="51" t="s">
        <v>362</v>
      </c>
      <c r="D400" s="51" t="s">
        <v>389</v>
      </c>
      <c r="E400" s="41" t="s">
        <v>403</v>
      </c>
      <c r="F400" s="42"/>
      <c r="G400" s="43" t="n">
        <f aca="false">G401</f>
        <v>388.0768</v>
      </c>
    </row>
    <row r="401" s="5" customFormat="true" ht="15.75" hidden="false" customHeight="false" outlineLevel="0" collapsed="false">
      <c r="A401" s="36" t="n">
        <f aca="false">A400+1</f>
        <v>387</v>
      </c>
      <c r="B401" s="37" t="s">
        <v>400</v>
      </c>
      <c r="C401" s="51" t="s">
        <v>362</v>
      </c>
      <c r="D401" s="51" t="s">
        <v>389</v>
      </c>
      <c r="E401" s="41" t="s">
        <v>403</v>
      </c>
      <c r="F401" s="42" t="s">
        <v>401</v>
      </c>
      <c r="G401" s="44" t="n">
        <f aca="false">387.819+0.2578</f>
        <v>388.0768</v>
      </c>
    </row>
    <row r="402" s="5" customFormat="true" ht="51.75" hidden="false" customHeight="true" outlineLevel="0" collapsed="false">
      <c r="A402" s="36" t="n">
        <f aca="false">A401+1</f>
        <v>388</v>
      </c>
      <c r="B402" s="37" t="s">
        <v>39</v>
      </c>
      <c r="C402" s="51" t="s">
        <v>362</v>
      </c>
      <c r="D402" s="51" t="s">
        <v>389</v>
      </c>
      <c r="E402" s="41" t="s">
        <v>40</v>
      </c>
      <c r="F402" s="45"/>
      <c r="G402" s="43" t="n">
        <f aca="false">G403</f>
        <v>260.65</v>
      </c>
    </row>
    <row r="403" s="5" customFormat="true" ht="15.75" hidden="false" customHeight="false" outlineLevel="0" collapsed="false">
      <c r="A403" s="36" t="n">
        <f aca="false">A402+1</f>
        <v>389</v>
      </c>
      <c r="B403" s="37" t="s">
        <v>400</v>
      </c>
      <c r="C403" s="51" t="s">
        <v>362</v>
      </c>
      <c r="D403" s="51" t="s">
        <v>389</v>
      </c>
      <c r="E403" s="41" t="s">
        <v>40</v>
      </c>
      <c r="F403" s="42" t="s">
        <v>401</v>
      </c>
      <c r="G403" s="44" t="n">
        <v>260.65</v>
      </c>
    </row>
    <row r="404" s="5" customFormat="true" ht="81" hidden="false" customHeight="true" outlineLevel="0" collapsed="false">
      <c r="A404" s="36" t="n">
        <f aca="false">A403+1</f>
        <v>390</v>
      </c>
      <c r="B404" s="37" t="s">
        <v>41</v>
      </c>
      <c r="C404" s="51" t="s">
        <v>362</v>
      </c>
      <c r="D404" s="51" t="s">
        <v>389</v>
      </c>
      <c r="E404" s="41" t="s">
        <v>42</v>
      </c>
      <c r="F404" s="45"/>
      <c r="G404" s="43" t="n">
        <f aca="false">G405</f>
        <v>159.26</v>
      </c>
    </row>
    <row r="405" s="5" customFormat="true" ht="15.75" hidden="false" customHeight="false" outlineLevel="0" collapsed="false">
      <c r="A405" s="36" t="n">
        <f aca="false">A404+1</f>
        <v>391</v>
      </c>
      <c r="B405" s="37" t="s">
        <v>400</v>
      </c>
      <c r="C405" s="51" t="s">
        <v>362</v>
      </c>
      <c r="D405" s="51" t="s">
        <v>389</v>
      </c>
      <c r="E405" s="41" t="s">
        <v>42</v>
      </c>
      <c r="F405" s="42" t="s">
        <v>401</v>
      </c>
      <c r="G405" s="44" t="n">
        <v>159.26</v>
      </c>
    </row>
    <row r="406" customFormat="false" ht="47.25" hidden="false" customHeight="false" outlineLevel="0" collapsed="false">
      <c r="A406" s="36" t="n">
        <f aca="false">A405+1</f>
        <v>392</v>
      </c>
      <c r="B406" s="46" t="s">
        <v>404</v>
      </c>
      <c r="C406" s="67" t="s">
        <v>405</v>
      </c>
      <c r="D406" s="67"/>
      <c r="E406" s="67"/>
      <c r="F406" s="73"/>
      <c r="G406" s="70" t="n">
        <f aca="false">G407</f>
        <v>116936.95652</v>
      </c>
    </row>
    <row r="407" s="82" customFormat="true" ht="16.5" hidden="false" customHeight="false" outlineLevel="0" collapsed="false">
      <c r="A407" s="36" t="n">
        <f aca="false">A406+1</f>
        <v>393</v>
      </c>
      <c r="B407" s="37" t="s">
        <v>182</v>
      </c>
      <c r="C407" s="51" t="s">
        <v>405</v>
      </c>
      <c r="D407" s="51" t="s">
        <v>183</v>
      </c>
      <c r="E407" s="51"/>
      <c r="F407" s="45"/>
      <c r="G407" s="43" t="n">
        <f aca="false">G408+G420+G524</f>
        <v>116936.95652</v>
      </c>
    </row>
    <row r="408" customFormat="false" ht="15.75" hidden="false" customHeight="false" outlineLevel="0" collapsed="false">
      <c r="A408" s="36" t="n">
        <f aca="false">A407+1</f>
        <v>394</v>
      </c>
      <c r="B408" s="37" t="s">
        <v>406</v>
      </c>
      <c r="C408" s="51" t="s">
        <v>405</v>
      </c>
      <c r="D408" s="51" t="s">
        <v>407</v>
      </c>
      <c r="E408" s="51"/>
      <c r="F408" s="45"/>
      <c r="G408" s="43" t="n">
        <f aca="false">G413+G409+G416</f>
        <v>15386.7</v>
      </c>
    </row>
    <row r="409" customFormat="false" ht="15.75" hidden="false" customHeight="false" outlineLevel="0" collapsed="false">
      <c r="A409" s="36" t="n">
        <f aca="false">A408+1</f>
        <v>395</v>
      </c>
      <c r="B409" s="37" t="s">
        <v>408</v>
      </c>
      <c r="C409" s="51" t="s">
        <v>405</v>
      </c>
      <c r="D409" s="51" t="s">
        <v>407</v>
      </c>
      <c r="E409" s="41" t="s">
        <v>409</v>
      </c>
      <c r="F409" s="42"/>
      <c r="G409" s="43" t="n">
        <f aca="false">G410</f>
        <v>260</v>
      </c>
    </row>
    <row r="410" customFormat="false" ht="15.75" hidden="false" customHeight="false" outlineLevel="0" collapsed="false">
      <c r="A410" s="36" t="n">
        <f aca="false">A409+1</f>
        <v>396</v>
      </c>
      <c r="B410" s="37" t="s">
        <v>204</v>
      </c>
      <c r="C410" s="51" t="s">
        <v>405</v>
      </c>
      <c r="D410" s="51" t="s">
        <v>407</v>
      </c>
      <c r="E410" s="41" t="s">
        <v>410</v>
      </c>
      <c r="F410" s="42"/>
      <c r="G410" s="43" t="n">
        <f aca="false">G411</f>
        <v>260</v>
      </c>
    </row>
    <row r="411" customFormat="false" ht="19.5" hidden="false" customHeight="true" outlineLevel="0" collapsed="false">
      <c r="A411" s="36" t="n">
        <f aca="false">A410+1</f>
        <v>397</v>
      </c>
      <c r="B411" s="37" t="s">
        <v>208</v>
      </c>
      <c r="C411" s="51" t="s">
        <v>405</v>
      </c>
      <c r="D411" s="51" t="s">
        <v>407</v>
      </c>
      <c r="E411" s="41" t="s">
        <v>410</v>
      </c>
      <c r="F411" s="45" t="s">
        <v>209</v>
      </c>
      <c r="G411" s="44" t="n">
        <f aca="false">280-20</f>
        <v>260</v>
      </c>
    </row>
    <row r="412" customFormat="false" ht="15.75" hidden="false" customHeight="false" outlineLevel="0" collapsed="false">
      <c r="A412" s="36" t="n">
        <f aca="false">A411+1</f>
        <v>398</v>
      </c>
      <c r="B412" s="54" t="s">
        <v>55</v>
      </c>
      <c r="C412" s="51" t="s">
        <v>405</v>
      </c>
      <c r="D412" s="51" t="s">
        <v>407</v>
      </c>
      <c r="E412" s="41" t="s">
        <v>56</v>
      </c>
      <c r="F412" s="42"/>
      <c r="G412" s="43" t="n">
        <f aca="false">G413</f>
        <v>15106.7</v>
      </c>
    </row>
    <row r="413" customFormat="false" ht="78.75" hidden="false" customHeight="true" outlineLevel="0" collapsed="false">
      <c r="A413" s="36" t="n">
        <f aca="false">A412+1</f>
        <v>399</v>
      </c>
      <c r="B413" s="55" t="s">
        <v>57</v>
      </c>
      <c r="C413" s="51" t="s">
        <v>405</v>
      </c>
      <c r="D413" s="51" t="s">
        <v>407</v>
      </c>
      <c r="E413" s="51" t="s">
        <v>58</v>
      </c>
      <c r="F413" s="45"/>
      <c r="G413" s="43" t="n">
        <f aca="false">G414</f>
        <v>15106.7</v>
      </c>
    </row>
    <row r="414" customFormat="false" ht="39.75" hidden="false" customHeight="true" outlineLevel="0" collapsed="false">
      <c r="A414" s="36" t="n">
        <f aca="false">A413+1</f>
        <v>400</v>
      </c>
      <c r="B414" s="55" t="s">
        <v>411</v>
      </c>
      <c r="C414" s="51" t="s">
        <v>405</v>
      </c>
      <c r="D414" s="51" t="s">
        <v>407</v>
      </c>
      <c r="E414" s="51" t="s">
        <v>412</v>
      </c>
      <c r="F414" s="45"/>
      <c r="G414" s="43" t="n">
        <f aca="false">G415</f>
        <v>15106.7</v>
      </c>
    </row>
    <row r="415" customFormat="false" ht="15.75" hidden="false" customHeight="false" outlineLevel="0" collapsed="false">
      <c r="A415" s="36" t="n">
        <f aca="false">A414+1</f>
        <v>401</v>
      </c>
      <c r="B415" s="37" t="s">
        <v>206</v>
      </c>
      <c r="C415" s="51" t="s">
        <v>405</v>
      </c>
      <c r="D415" s="51" t="s">
        <v>407</v>
      </c>
      <c r="E415" s="51" t="s">
        <v>412</v>
      </c>
      <c r="F415" s="45" t="s">
        <v>207</v>
      </c>
      <c r="G415" s="44" t="n">
        <f aca="false">15023.9+195.8-113</f>
        <v>15106.7</v>
      </c>
    </row>
    <row r="416" customFormat="false" ht="38.25" hidden="false" customHeight="true" outlineLevel="0" collapsed="false">
      <c r="A416" s="36" t="n">
        <f aca="false">A415+1</f>
        <v>402</v>
      </c>
      <c r="B416" s="53" t="s">
        <v>112</v>
      </c>
      <c r="C416" s="51" t="s">
        <v>405</v>
      </c>
      <c r="D416" s="51" t="s">
        <v>407</v>
      </c>
      <c r="E416" s="51" t="s">
        <v>113</v>
      </c>
      <c r="F416" s="45"/>
      <c r="G416" s="43" t="n">
        <f aca="false">G417</f>
        <v>20</v>
      </c>
    </row>
    <row r="417" customFormat="false" ht="42.75" hidden="false" customHeight="true" outlineLevel="0" collapsed="false">
      <c r="A417" s="36" t="n">
        <f aca="false">A416+1</f>
        <v>403</v>
      </c>
      <c r="B417" s="37" t="s">
        <v>413</v>
      </c>
      <c r="C417" s="51" t="s">
        <v>405</v>
      </c>
      <c r="D417" s="51" t="s">
        <v>407</v>
      </c>
      <c r="E417" s="51" t="s">
        <v>414</v>
      </c>
      <c r="F417" s="45"/>
      <c r="G417" s="43" t="n">
        <f aca="false">G418</f>
        <v>20</v>
      </c>
    </row>
    <row r="418" customFormat="false" ht="31.5" hidden="false" customHeight="false" outlineLevel="0" collapsed="false">
      <c r="A418" s="36" t="n">
        <f aca="false">A417+1</f>
        <v>404</v>
      </c>
      <c r="B418" s="37" t="s">
        <v>415</v>
      </c>
      <c r="C418" s="51" t="s">
        <v>405</v>
      </c>
      <c r="D418" s="51" t="s">
        <v>407</v>
      </c>
      <c r="E418" s="41" t="s">
        <v>416</v>
      </c>
      <c r="F418" s="45"/>
      <c r="G418" s="43" t="n">
        <f aca="false">G419</f>
        <v>20</v>
      </c>
    </row>
    <row r="419" customFormat="false" ht="21" hidden="false" customHeight="true" outlineLevel="0" collapsed="false">
      <c r="A419" s="36" t="n">
        <f aca="false">A418+1</f>
        <v>405</v>
      </c>
      <c r="B419" s="37" t="s">
        <v>208</v>
      </c>
      <c r="C419" s="51" t="s">
        <v>405</v>
      </c>
      <c r="D419" s="51" t="s">
        <v>407</v>
      </c>
      <c r="E419" s="41" t="s">
        <v>416</v>
      </c>
      <c r="F419" s="45" t="s">
        <v>209</v>
      </c>
      <c r="G419" s="44" t="n">
        <v>20</v>
      </c>
    </row>
    <row r="420" customFormat="false" ht="15.75" hidden="false" customHeight="false" outlineLevel="0" collapsed="false">
      <c r="A420" s="36" t="n">
        <f aca="false">A419+1</f>
        <v>406</v>
      </c>
      <c r="B420" s="37" t="s">
        <v>235</v>
      </c>
      <c r="C420" s="51" t="s">
        <v>405</v>
      </c>
      <c r="D420" s="51" t="s">
        <v>193</v>
      </c>
      <c r="E420" s="51"/>
      <c r="F420" s="45"/>
      <c r="G420" s="43" t="n">
        <f aca="false">G421+G498+G506+G519+G517</f>
        <v>95601.45652</v>
      </c>
    </row>
    <row r="421" customFormat="false" ht="15.75" hidden="false" customHeight="false" outlineLevel="0" collapsed="false">
      <c r="A421" s="36" t="n">
        <f aca="false">A420+1</f>
        <v>407</v>
      </c>
      <c r="B421" s="37" t="s">
        <v>192</v>
      </c>
      <c r="C421" s="51" t="s">
        <v>405</v>
      </c>
      <c r="D421" s="51" t="s">
        <v>193</v>
      </c>
      <c r="E421" s="51" t="s">
        <v>236</v>
      </c>
      <c r="F421" s="45"/>
      <c r="G421" s="43" t="n">
        <f aca="false">G422+G427+G430+G443+G452+G463+G468+G473+G482+G491</f>
        <v>82546.5589</v>
      </c>
    </row>
    <row r="422" customFormat="false" ht="31.5" hidden="false" customHeight="false" outlineLevel="0" collapsed="false">
      <c r="A422" s="36" t="n">
        <f aca="false">A421+1</f>
        <v>408</v>
      </c>
      <c r="B422" s="53" t="s">
        <v>417</v>
      </c>
      <c r="C422" s="51" t="s">
        <v>405</v>
      </c>
      <c r="D422" s="51" t="s">
        <v>193</v>
      </c>
      <c r="E422" s="51" t="s">
        <v>418</v>
      </c>
      <c r="F422" s="45"/>
      <c r="G422" s="43" t="n">
        <f aca="false">G423+G425</f>
        <v>9394.2</v>
      </c>
    </row>
    <row r="423" customFormat="false" ht="15.75" hidden="false" customHeight="false" outlineLevel="0" collapsed="false">
      <c r="A423" s="36" t="n">
        <f aca="false">A422+1</f>
        <v>409</v>
      </c>
      <c r="B423" s="53" t="s">
        <v>419</v>
      </c>
      <c r="C423" s="51" t="s">
        <v>405</v>
      </c>
      <c r="D423" s="51" t="s">
        <v>193</v>
      </c>
      <c r="E423" s="51" t="s">
        <v>420</v>
      </c>
      <c r="F423" s="45"/>
      <c r="G423" s="43" t="n">
        <f aca="false">G424</f>
        <v>9302.4</v>
      </c>
    </row>
    <row r="424" customFormat="false" ht="15.75" hidden="false" customHeight="false" outlineLevel="0" collapsed="false">
      <c r="A424" s="36" t="n">
        <f aca="false">A423+1</f>
        <v>410</v>
      </c>
      <c r="B424" s="37" t="s">
        <v>190</v>
      </c>
      <c r="C424" s="51" t="s">
        <v>405</v>
      </c>
      <c r="D424" s="51" t="s">
        <v>193</v>
      </c>
      <c r="E424" s="51" t="s">
        <v>420</v>
      </c>
      <c r="F424" s="45" t="s">
        <v>191</v>
      </c>
      <c r="G424" s="44" t="n">
        <v>9302.4</v>
      </c>
    </row>
    <row r="425" customFormat="false" ht="15.75" hidden="false" customHeight="false" outlineLevel="0" collapsed="false">
      <c r="A425" s="36" t="n">
        <f aca="false">A424+1</f>
        <v>411</v>
      </c>
      <c r="B425" s="53" t="s">
        <v>421</v>
      </c>
      <c r="C425" s="51" t="s">
        <v>405</v>
      </c>
      <c r="D425" s="51" t="s">
        <v>193</v>
      </c>
      <c r="E425" s="51" t="s">
        <v>422</v>
      </c>
      <c r="F425" s="45"/>
      <c r="G425" s="43" t="n">
        <f aca="false">G426</f>
        <v>91.8</v>
      </c>
    </row>
    <row r="426" customFormat="false" ht="14.25" hidden="false" customHeight="true" outlineLevel="0" collapsed="false">
      <c r="A426" s="36" t="n">
        <f aca="false">A425+1</f>
        <v>412</v>
      </c>
      <c r="B426" s="37" t="s">
        <v>68</v>
      </c>
      <c r="C426" s="51" t="s">
        <v>405</v>
      </c>
      <c r="D426" s="51" t="s">
        <v>193</v>
      </c>
      <c r="E426" s="51" t="s">
        <v>422</v>
      </c>
      <c r="F426" s="45" t="s">
        <v>69</v>
      </c>
      <c r="G426" s="44" t="n">
        <f aca="false">164.7-72.9</f>
        <v>91.8</v>
      </c>
    </row>
    <row r="427" customFormat="false" ht="20.25" hidden="false" customHeight="true" outlineLevel="0" collapsed="false">
      <c r="A427" s="36" t="n">
        <f aca="false">A426+1</f>
        <v>413</v>
      </c>
      <c r="B427" s="84" t="s">
        <v>423</v>
      </c>
      <c r="C427" s="51" t="s">
        <v>405</v>
      </c>
      <c r="D427" s="51" t="s">
        <v>193</v>
      </c>
      <c r="E427" s="51" t="s">
        <v>424</v>
      </c>
      <c r="F427" s="45"/>
      <c r="G427" s="43" t="n">
        <f aca="false">G428+G429</f>
        <v>18046.9</v>
      </c>
    </row>
    <row r="428" customFormat="false" ht="15.75" hidden="false" customHeight="false" outlineLevel="0" collapsed="false">
      <c r="A428" s="36" t="n">
        <f aca="false">A427+1</f>
        <v>414</v>
      </c>
      <c r="B428" s="37" t="s">
        <v>190</v>
      </c>
      <c r="C428" s="51" t="s">
        <v>405</v>
      </c>
      <c r="D428" s="51" t="s">
        <v>193</v>
      </c>
      <c r="E428" s="51" t="s">
        <v>424</v>
      </c>
      <c r="F428" s="45" t="s">
        <v>191</v>
      </c>
      <c r="G428" s="44" t="n">
        <f aca="false">20680.8-3000</f>
        <v>17680.8</v>
      </c>
    </row>
    <row r="429" customFormat="false" ht="15.75" hidden="false" customHeight="false" outlineLevel="0" collapsed="false">
      <c r="A429" s="36" t="n">
        <f aca="false">A428+1</f>
        <v>415</v>
      </c>
      <c r="B429" s="37" t="s">
        <v>68</v>
      </c>
      <c r="C429" s="51" t="s">
        <v>405</v>
      </c>
      <c r="D429" s="51" t="s">
        <v>193</v>
      </c>
      <c r="E429" s="51" t="s">
        <v>424</v>
      </c>
      <c r="F429" s="45" t="s">
        <v>69</v>
      </c>
      <c r="G429" s="44" t="n">
        <v>366.1</v>
      </c>
    </row>
    <row r="430" customFormat="false" ht="47.25" hidden="false" customHeight="false" outlineLevel="0" collapsed="false">
      <c r="A430" s="36" t="n">
        <f aca="false">A429+1</f>
        <v>416</v>
      </c>
      <c r="B430" s="53" t="s">
        <v>425</v>
      </c>
      <c r="C430" s="51" t="s">
        <v>405</v>
      </c>
      <c r="D430" s="51" t="s">
        <v>193</v>
      </c>
      <c r="E430" s="51" t="s">
        <v>426</v>
      </c>
      <c r="F430" s="45"/>
      <c r="G430" s="43" t="n">
        <f aca="false">G431+G433+G435+G437+G439+G441</f>
        <v>803.8</v>
      </c>
    </row>
    <row r="431" customFormat="false" ht="102.75" hidden="false" customHeight="true" outlineLevel="0" collapsed="false">
      <c r="A431" s="36" t="n">
        <f aca="false">A430+1</f>
        <v>417</v>
      </c>
      <c r="B431" s="85" t="s">
        <v>427</v>
      </c>
      <c r="C431" s="51" t="s">
        <v>405</v>
      </c>
      <c r="D431" s="51" t="s">
        <v>193</v>
      </c>
      <c r="E431" s="51" t="s">
        <v>428</v>
      </c>
      <c r="F431" s="45"/>
      <c r="G431" s="43" t="n">
        <f aca="false">G432</f>
        <v>146.5</v>
      </c>
    </row>
    <row r="432" customFormat="false" ht="14.25" hidden="false" customHeight="true" outlineLevel="0" collapsed="false">
      <c r="A432" s="36" t="n">
        <f aca="false">A431+1</f>
        <v>418</v>
      </c>
      <c r="B432" s="37" t="s">
        <v>190</v>
      </c>
      <c r="C432" s="51" t="s">
        <v>405</v>
      </c>
      <c r="D432" s="51" t="s">
        <v>193</v>
      </c>
      <c r="E432" s="51" t="s">
        <v>428</v>
      </c>
      <c r="F432" s="45" t="s">
        <v>191</v>
      </c>
      <c r="G432" s="44" t="n">
        <v>146.5</v>
      </c>
    </row>
    <row r="433" customFormat="false" ht="49.5" hidden="false" customHeight="true" outlineLevel="0" collapsed="false">
      <c r="A433" s="36" t="n">
        <f aca="false">A432+1</f>
        <v>419</v>
      </c>
      <c r="B433" s="53" t="s">
        <v>429</v>
      </c>
      <c r="C433" s="51" t="s">
        <v>405</v>
      </c>
      <c r="D433" s="51" t="s">
        <v>193</v>
      </c>
      <c r="E433" s="51" t="s">
        <v>430</v>
      </c>
      <c r="F433" s="45"/>
      <c r="G433" s="43" t="n">
        <f aca="false">G434</f>
        <v>10.8</v>
      </c>
    </row>
    <row r="434" customFormat="false" ht="15.75" hidden="false" customHeight="false" outlineLevel="0" collapsed="false">
      <c r="A434" s="36" t="n">
        <f aca="false">A433+1</f>
        <v>420</v>
      </c>
      <c r="B434" s="37" t="s">
        <v>190</v>
      </c>
      <c r="C434" s="51" t="s">
        <v>405</v>
      </c>
      <c r="D434" s="51" t="s">
        <v>193</v>
      </c>
      <c r="E434" s="51" t="s">
        <v>430</v>
      </c>
      <c r="F434" s="45" t="s">
        <v>191</v>
      </c>
      <c r="G434" s="44" t="n">
        <v>10.8</v>
      </c>
    </row>
    <row r="435" customFormat="false" ht="96" hidden="false" customHeight="true" outlineLevel="0" collapsed="false">
      <c r="A435" s="36" t="n">
        <f aca="false">A434+1</f>
        <v>421</v>
      </c>
      <c r="B435" s="85" t="s">
        <v>431</v>
      </c>
      <c r="C435" s="51" t="s">
        <v>405</v>
      </c>
      <c r="D435" s="51" t="s">
        <v>193</v>
      </c>
      <c r="E435" s="51" t="s">
        <v>432</v>
      </c>
      <c r="F435" s="45"/>
      <c r="G435" s="43" t="n">
        <f aca="false">G436</f>
        <v>37.6</v>
      </c>
    </row>
    <row r="436" customFormat="false" ht="15.75" hidden="false" customHeight="false" outlineLevel="0" collapsed="false">
      <c r="A436" s="36" t="n">
        <f aca="false">A435+1</f>
        <v>422</v>
      </c>
      <c r="B436" s="37" t="s">
        <v>190</v>
      </c>
      <c r="C436" s="51" t="s">
        <v>405</v>
      </c>
      <c r="D436" s="51" t="s">
        <v>193</v>
      </c>
      <c r="E436" s="51" t="s">
        <v>432</v>
      </c>
      <c r="F436" s="45" t="s">
        <v>191</v>
      </c>
      <c r="G436" s="44" t="n">
        <v>37.6</v>
      </c>
    </row>
    <row r="437" customFormat="false" ht="34.5" hidden="false" customHeight="true" outlineLevel="0" collapsed="false">
      <c r="A437" s="36" t="n">
        <f aca="false">A436+1</f>
        <v>423</v>
      </c>
      <c r="B437" s="53" t="s">
        <v>433</v>
      </c>
      <c r="C437" s="51" t="s">
        <v>405</v>
      </c>
      <c r="D437" s="51" t="s">
        <v>193</v>
      </c>
      <c r="E437" s="51" t="s">
        <v>434</v>
      </c>
      <c r="F437" s="45"/>
      <c r="G437" s="43" t="n">
        <f aca="false">G438</f>
        <v>3.4</v>
      </c>
    </row>
    <row r="438" customFormat="false" ht="15.75" hidden="false" customHeight="false" outlineLevel="0" collapsed="false">
      <c r="A438" s="36" t="n">
        <f aca="false">A437+1</f>
        <v>424</v>
      </c>
      <c r="B438" s="37" t="s">
        <v>68</v>
      </c>
      <c r="C438" s="51" t="s">
        <v>405</v>
      </c>
      <c r="D438" s="51" t="s">
        <v>193</v>
      </c>
      <c r="E438" s="51" t="s">
        <v>434</v>
      </c>
      <c r="F438" s="45" t="s">
        <v>69</v>
      </c>
      <c r="G438" s="44" t="n">
        <v>3.4</v>
      </c>
    </row>
    <row r="439" customFormat="false" ht="36" hidden="false" customHeight="true" outlineLevel="0" collapsed="false">
      <c r="A439" s="36" t="n">
        <f aca="false">A438+1</f>
        <v>425</v>
      </c>
      <c r="B439" s="84" t="s">
        <v>435</v>
      </c>
      <c r="C439" s="51" t="s">
        <v>405</v>
      </c>
      <c r="D439" s="51" t="s">
        <v>193</v>
      </c>
      <c r="E439" s="51" t="s">
        <v>436</v>
      </c>
      <c r="F439" s="45"/>
      <c r="G439" s="43" t="n">
        <f aca="false">G440</f>
        <v>595</v>
      </c>
    </row>
    <row r="440" customFormat="false" ht="14.25" hidden="false" customHeight="true" outlineLevel="0" collapsed="false">
      <c r="A440" s="36" t="n">
        <f aca="false">A439+1</f>
        <v>426</v>
      </c>
      <c r="B440" s="37" t="s">
        <v>190</v>
      </c>
      <c r="C440" s="51" t="s">
        <v>405</v>
      </c>
      <c r="D440" s="51" t="s">
        <v>193</v>
      </c>
      <c r="E440" s="51" t="s">
        <v>436</v>
      </c>
      <c r="F440" s="45" t="s">
        <v>191</v>
      </c>
      <c r="G440" s="44" t="n">
        <v>595</v>
      </c>
    </row>
    <row r="441" customFormat="false" ht="47.25" hidden="false" customHeight="false" outlineLevel="0" collapsed="false">
      <c r="A441" s="36" t="n">
        <f aca="false">A440+1</f>
        <v>427</v>
      </c>
      <c r="B441" s="84" t="s">
        <v>437</v>
      </c>
      <c r="C441" s="51" t="s">
        <v>405</v>
      </c>
      <c r="D441" s="51" t="s">
        <v>193</v>
      </c>
      <c r="E441" s="51" t="s">
        <v>438</v>
      </c>
      <c r="F441" s="45"/>
      <c r="G441" s="43" t="n">
        <f aca="false">G442</f>
        <v>10.5</v>
      </c>
    </row>
    <row r="442" customFormat="false" ht="15.75" hidden="false" customHeight="false" outlineLevel="0" collapsed="false">
      <c r="A442" s="36" t="n">
        <f aca="false">A441+1</f>
        <v>428</v>
      </c>
      <c r="B442" s="37" t="s">
        <v>68</v>
      </c>
      <c r="C442" s="51" t="s">
        <v>405</v>
      </c>
      <c r="D442" s="51" t="s">
        <v>193</v>
      </c>
      <c r="E442" s="51" t="s">
        <v>438</v>
      </c>
      <c r="F442" s="45" t="s">
        <v>69</v>
      </c>
      <c r="G442" s="44" t="n">
        <v>10.5</v>
      </c>
    </row>
    <row r="443" customFormat="false" ht="33" hidden="false" customHeight="true" outlineLevel="0" collapsed="false">
      <c r="A443" s="36" t="n">
        <f aca="false">A442+1</f>
        <v>429</v>
      </c>
      <c r="B443" s="53" t="s">
        <v>439</v>
      </c>
      <c r="C443" s="51" t="s">
        <v>405</v>
      </c>
      <c r="D443" s="51" t="s">
        <v>193</v>
      </c>
      <c r="E443" s="51" t="s">
        <v>440</v>
      </c>
      <c r="F443" s="45"/>
      <c r="G443" s="43" t="n">
        <f aca="false">G446+G448+G450+G444</f>
        <v>44282.54</v>
      </c>
    </row>
    <row r="444" customFormat="false" ht="36" hidden="false" customHeight="true" outlineLevel="0" collapsed="false">
      <c r="A444" s="36" t="n">
        <f aca="false">A443+1</f>
        <v>430</v>
      </c>
      <c r="B444" s="85" t="s">
        <v>441</v>
      </c>
      <c r="C444" s="51" t="s">
        <v>405</v>
      </c>
      <c r="D444" s="51" t="s">
        <v>193</v>
      </c>
      <c r="E444" s="41" t="s">
        <v>442</v>
      </c>
      <c r="F444" s="42"/>
      <c r="G444" s="43" t="n">
        <f aca="false">G445</f>
        <v>26140.04</v>
      </c>
    </row>
    <row r="445" customFormat="false" ht="15.75" hidden="false" customHeight="false" outlineLevel="0" collapsed="false">
      <c r="A445" s="36" t="n">
        <f aca="false">A444+1</f>
        <v>431</v>
      </c>
      <c r="B445" s="37" t="s">
        <v>190</v>
      </c>
      <c r="C445" s="51" t="s">
        <v>405</v>
      </c>
      <c r="D445" s="51" t="s">
        <v>193</v>
      </c>
      <c r="E445" s="41" t="s">
        <v>442</v>
      </c>
      <c r="F445" s="42" t="s">
        <v>191</v>
      </c>
      <c r="G445" s="44" t="n">
        <v>26140.04</v>
      </c>
    </row>
    <row r="446" customFormat="false" ht="31.5" hidden="false" customHeight="false" outlineLevel="0" collapsed="false">
      <c r="A446" s="36" t="n">
        <f aca="false">A445+1</f>
        <v>432</v>
      </c>
      <c r="B446" s="85" t="s">
        <v>443</v>
      </c>
      <c r="C446" s="51" t="s">
        <v>405</v>
      </c>
      <c r="D446" s="51" t="s">
        <v>193</v>
      </c>
      <c r="E446" s="51" t="s">
        <v>444</v>
      </c>
      <c r="F446" s="45"/>
      <c r="G446" s="43" t="n">
        <f aca="false">G447</f>
        <v>216.9</v>
      </c>
    </row>
    <row r="447" customFormat="false" ht="15.75" hidden="false" customHeight="false" outlineLevel="0" collapsed="false">
      <c r="A447" s="36" t="n">
        <f aca="false">A446+1</f>
        <v>433</v>
      </c>
      <c r="B447" s="37" t="s">
        <v>68</v>
      </c>
      <c r="C447" s="51" t="s">
        <v>405</v>
      </c>
      <c r="D447" s="51" t="s">
        <v>193</v>
      </c>
      <c r="E447" s="51" t="s">
        <v>444</v>
      </c>
      <c r="F447" s="45" t="s">
        <v>69</v>
      </c>
      <c r="G447" s="44" t="n">
        <v>216.9</v>
      </c>
    </row>
    <row r="448" customFormat="false" ht="31.5" hidden="false" customHeight="false" outlineLevel="0" collapsed="false">
      <c r="A448" s="36" t="n">
        <f aca="false">A447+1</f>
        <v>434</v>
      </c>
      <c r="B448" s="53" t="s">
        <v>445</v>
      </c>
      <c r="C448" s="51" t="s">
        <v>405</v>
      </c>
      <c r="D448" s="51" t="s">
        <v>193</v>
      </c>
      <c r="E448" s="51" t="s">
        <v>446</v>
      </c>
      <c r="F448" s="45"/>
      <c r="G448" s="43" t="n">
        <f aca="false">G449</f>
        <v>17687.6</v>
      </c>
    </row>
    <row r="449" customFormat="false" ht="15.75" hidden="false" customHeight="false" outlineLevel="0" collapsed="false">
      <c r="A449" s="36" t="n">
        <f aca="false">A448+1</f>
        <v>435</v>
      </c>
      <c r="B449" s="37" t="s">
        <v>190</v>
      </c>
      <c r="C449" s="51" t="s">
        <v>405</v>
      </c>
      <c r="D449" s="51" t="s">
        <v>193</v>
      </c>
      <c r="E449" s="51" t="s">
        <v>446</v>
      </c>
      <c r="F449" s="45" t="s">
        <v>191</v>
      </c>
      <c r="G449" s="44" t="n">
        <v>17687.6</v>
      </c>
    </row>
    <row r="450" customFormat="false" ht="31.5" hidden="false" customHeight="false" outlineLevel="0" collapsed="false">
      <c r="A450" s="36" t="n">
        <f aca="false">A449+1</f>
        <v>436</v>
      </c>
      <c r="B450" s="37" t="s">
        <v>447</v>
      </c>
      <c r="C450" s="51" t="s">
        <v>405</v>
      </c>
      <c r="D450" s="51" t="s">
        <v>193</v>
      </c>
      <c r="E450" s="51" t="s">
        <v>448</v>
      </c>
      <c r="F450" s="45"/>
      <c r="G450" s="43" t="n">
        <f aca="false">G451</f>
        <v>238</v>
      </c>
    </row>
    <row r="451" customFormat="false" ht="15.75" hidden="false" customHeight="false" outlineLevel="0" collapsed="false">
      <c r="A451" s="36" t="n">
        <f aca="false">A450+1</f>
        <v>437</v>
      </c>
      <c r="B451" s="37" t="s">
        <v>68</v>
      </c>
      <c r="C451" s="51" t="s">
        <v>405</v>
      </c>
      <c r="D451" s="51" t="s">
        <v>193</v>
      </c>
      <c r="E451" s="51" t="s">
        <v>448</v>
      </c>
      <c r="F451" s="45" t="s">
        <v>69</v>
      </c>
      <c r="G451" s="44" t="n">
        <v>238</v>
      </c>
    </row>
    <row r="452" customFormat="false" ht="31.5" hidden="false" customHeight="false" outlineLevel="0" collapsed="false">
      <c r="A452" s="36" t="n">
        <f aca="false">A451+1</f>
        <v>438</v>
      </c>
      <c r="B452" s="53" t="s">
        <v>449</v>
      </c>
      <c r="C452" s="51" t="s">
        <v>405</v>
      </c>
      <c r="D452" s="51" t="s">
        <v>193</v>
      </c>
      <c r="E452" s="51" t="s">
        <v>450</v>
      </c>
      <c r="F452" s="45"/>
      <c r="G452" s="43" t="n">
        <f aca="false">G453+G455+G457+G459+G461</f>
        <v>7515.4589</v>
      </c>
    </row>
    <row r="453" customFormat="false" ht="115.5" hidden="false" customHeight="true" outlineLevel="0" collapsed="false">
      <c r="A453" s="36" t="n">
        <f aca="false">A452+1</f>
        <v>439</v>
      </c>
      <c r="B453" s="84" t="s">
        <v>451</v>
      </c>
      <c r="C453" s="51" t="s">
        <v>405</v>
      </c>
      <c r="D453" s="51" t="s">
        <v>193</v>
      </c>
      <c r="E453" s="51" t="s">
        <v>452</v>
      </c>
      <c r="F453" s="45"/>
      <c r="G453" s="43" t="n">
        <f aca="false">G454</f>
        <v>80</v>
      </c>
    </row>
    <row r="454" customFormat="false" ht="15.75" hidden="false" customHeight="false" outlineLevel="0" collapsed="false">
      <c r="A454" s="36" t="n">
        <f aca="false">A453+1</f>
        <v>440</v>
      </c>
      <c r="B454" s="37" t="s">
        <v>190</v>
      </c>
      <c r="C454" s="51" t="s">
        <v>405</v>
      </c>
      <c r="D454" s="51" t="s">
        <v>193</v>
      </c>
      <c r="E454" s="51" t="s">
        <v>452</v>
      </c>
      <c r="F454" s="45" t="s">
        <v>191</v>
      </c>
      <c r="G454" s="44" t="n">
        <v>80</v>
      </c>
    </row>
    <row r="455" customFormat="false" ht="78.75" hidden="false" customHeight="true" outlineLevel="0" collapsed="false">
      <c r="A455" s="36" t="n">
        <f aca="false">A454+1</f>
        <v>441</v>
      </c>
      <c r="B455" s="84" t="s">
        <v>453</v>
      </c>
      <c r="C455" s="51" t="s">
        <v>405</v>
      </c>
      <c r="D455" s="51" t="s">
        <v>193</v>
      </c>
      <c r="E455" s="51" t="s">
        <v>454</v>
      </c>
      <c r="F455" s="45"/>
      <c r="G455" s="43" t="n">
        <f aca="false">G456</f>
        <v>2077.95</v>
      </c>
    </row>
    <row r="456" customFormat="false" ht="15.75" hidden="false" customHeight="false" outlineLevel="0" collapsed="false">
      <c r="A456" s="36" t="n">
        <f aca="false">A455+1</f>
        <v>442</v>
      </c>
      <c r="B456" s="37" t="s">
        <v>190</v>
      </c>
      <c r="C456" s="51" t="s">
        <v>405</v>
      </c>
      <c r="D456" s="51" t="s">
        <v>193</v>
      </c>
      <c r="E456" s="51" t="s">
        <v>454</v>
      </c>
      <c r="F456" s="45" t="s">
        <v>191</v>
      </c>
      <c r="G456" s="44" t="n">
        <v>2077.95</v>
      </c>
    </row>
    <row r="457" customFormat="false" ht="51" hidden="false" customHeight="true" outlineLevel="0" collapsed="false">
      <c r="A457" s="36" t="n">
        <f aca="false">A456+1</f>
        <v>443</v>
      </c>
      <c r="B457" s="84" t="s">
        <v>455</v>
      </c>
      <c r="C457" s="51" t="s">
        <v>405</v>
      </c>
      <c r="D457" s="51" t="s">
        <v>193</v>
      </c>
      <c r="E457" s="51" t="s">
        <v>456</v>
      </c>
      <c r="F457" s="45"/>
      <c r="G457" s="43" t="n">
        <f aca="false">G458</f>
        <v>1029.3</v>
      </c>
    </row>
    <row r="458" customFormat="false" ht="15.75" hidden="false" customHeight="false" outlineLevel="0" collapsed="false">
      <c r="A458" s="36" t="n">
        <f aca="false">A457+1</f>
        <v>444</v>
      </c>
      <c r="B458" s="37" t="s">
        <v>190</v>
      </c>
      <c r="C458" s="51" t="s">
        <v>405</v>
      </c>
      <c r="D458" s="51" t="s">
        <v>193</v>
      </c>
      <c r="E458" s="51" t="s">
        <v>456</v>
      </c>
      <c r="F458" s="45" t="s">
        <v>191</v>
      </c>
      <c r="G458" s="44" t="n">
        <v>1029.3</v>
      </c>
    </row>
    <row r="459" customFormat="false" ht="51.75" hidden="false" customHeight="true" outlineLevel="0" collapsed="false">
      <c r="A459" s="36" t="n">
        <f aca="false">A458+1</f>
        <v>445</v>
      </c>
      <c r="B459" s="84" t="s">
        <v>457</v>
      </c>
      <c r="C459" s="51" t="s">
        <v>405</v>
      </c>
      <c r="D459" s="51" t="s">
        <v>193</v>
      </c>
      <c r="E459" s="51" t="s">
        <v>458</v>
      </c>
      <c r="F459" s="45"/>
      <c r="G459" s="43" t="n">
        <f aca="false">G460</f>
        <v>110.4289</v>
      </c>
    </row>
    <row r="460" customFormat="false" ht="14.25" hidden="false" customHeight="true" outlineLevel="0" collapsed="false">
      <c r="A460" s="36" t="n">
        <f aca="false">A459+1</f>
        <v>446</v>
      </c>
      <c r="B460" s="37" t="s">
        <v>68</v>
      </c>
      <c r="C460" s="51" t="s">
        <v>405</v>
      </c>
      <c r="D460" s="51" t="s">
        <v>193</v>
      </c>
      <c r="E460" s="51" t="s">
        <v>458</v>
      </c>
      <c r="F460" s="45" t="s">
        <v>69</v>
      </c>
      <c r="G460" s="44" t="n">
        <v>110.4289</v>
      </c>
    </row>
    <row r="461" customFormat="false" ht="47.25" hidden="false" customHeight="false" outlineLevel="0" collapsed="false">
      <c r="A461" s="36" t="n">
        <f aca="false">A460+1</f>
        <v>447</v>
      </c>
      <c r="B461" s="54" t="s">
        <v>459</v>
      </c>
      <c r="C461" s="51" t="s">
        <v>405</v>
      </c>
      <c r="D461" s="51" t="s">
        <v>193</v>
      </c>
      <c r="E461" s="51" t="s">
        <v>460</v>
      </c>
      <c r="F461" s="45"/>
      <c r="G461" s="43" t="n">
        <f aca="false">G462</f>
        <v>4217.78</v>
      </c>
    </row>
    <row r="462" customFormat="false" ht="15.75" hidden="false" customHeight="false" outlineLevel="0" collapsed="false">
      <c r="A462" s="36" t="n">
        <f aca="false">A461+1</f>
        <v>448</v>
      </c>
      <c r="B462" s="37" t="s">
        <v>190</v>
      </c>
      <c r="C462" s="51" t="s">
        <v>405</v>
      </c>
      <c r="D462" s="51" t="s">
        <v>193</v>
      </c>
      <c r="E462" s="51" t="s">
        <v>460</v>
      </c>
      <c r="F462" s="45" t="s">
        <v>191</v>
      </c>
      <c r="G462" s="44" t="n">
        <f aca="false">4217.18+0.6</f>
        <v>4217.78</v>
      </c>
    </row>
    <row r="463" customFormat="false" ht="37.5" hidden="false" customHeight="true" outlineLevel="0" collapsed="false">
      <c r="A463" s="36" t="n">
        <f aca="false">A462+1</f>
        <v>449</v>
      </c>
      <c r="B463" s="53" t="s">
        <v>461</v>
      </c>
      <c r="C463" s="51" t="s">
        <v>405</v>
      </c>
      <c r="D463" s="51" t="s">
        <v>193</v>
      </c>
      <c r="E463" s="51" t="s">
        <v>462</v>
      </c>
      <c r="F463" s="45"/>
      <c r="G463" s="43" t="n">
        <f aca="false">G464+G466</f>
        <v>205.7</v>
      </c>
    </row>
    <row r="464" customFormat="false" ht="15.75" hidden="false" customHeight="false" outlineLevel="0" collapsed="false">
      <c r="A464" s="36" t="n">
        <f aca="false">A463+1</f>
        <v>450</v>
      </c>
      <c r="B464" s="53" t="s">
        <v>463</v>
      </c>
      <c r="C464" s="51" t="s">
        <v>405</v>
      </c>
      <c r="D464" s="51" t="s">
        <v>193</v>
      </c>
      <c r="E464" s="51" t="s">
        <v>464</v>
      </c>
      <c r="F464" s="45"/>
      <c r="G464" s="43" t="n">
        <f aca="false">G465</f>
        <v>202.1</v>
      </c>
    </row>
    <row r="465" customFormat="false" ht="14.25" hidden="false" customHeight="true" outlineLevel="0" collapsed="false">
      <c r="A465" s="36" t="n">
        <f aca="false">A464+1</f>
        <v>451</v>
      </c>
      <c r="B465" s="37" t="s">
        <v>190</v>
      </c>
      <c r="C465" s="51" t="s">
        <v>405</v>
      </c>
      <c r="D465" s="51" t="s">
        <v>193</v>
      </c>
      <c r="E465" s="51" t="s">
        <v>464</v>
      </c>
      <c r="F465" s="45" t="s">
        <v>191</v>
      </c>
      <c r="G465" s="44" t="n">
        <f aca="false">54.7+147.4</f>
        <v>202.1</v>
      </c>
    </row>
    <row r="466" customFormat="false" ht="114.75" hidden="false" customHeight="true" outlineLevel="0" collapsed="false">
      <c r="A466" s="36" t="n">
        <f aca="false">A465+1</f>
        <v>452</v>
      </c>
      <c r="B466" s="55" t="s">
        <v>465</v>
      </c>
      <c r="C466" s="51" t="s">
        <v>405</v>
      </c>
      <c r="D466" s="51" t="s">
        <v>193</v>
      </c>
      <c r="E466" s="51" t="s">
        <v>466</v>
      </c>
      <c r="F466" s="45"/>
      <c r="G466" s="43" t="n">
        <f aca="false">G467</f>
        <v>3.6</v>
      </c>
    </row>
    <row r="467" customFormat="false" ht="15.75" hidden="false" customHeight="false" outlineLevel="0" collapsed="false">
      <c r="A467" s="36" t="n">
        <f aca="false">A466+1</f>
        <v>453</v>
      </c>
      <c r="B467" s="37" t="s">
        <v>68</v>
      </c>
      <c r="C467" s="51" t="s">
        <v>405</v>
      </c>
      <c r="D467" s="51" t="s">
        <v>193</v>
      </c>
      <c r="E467" s="51" t="s">
        <v>466</v>
      </c>
      <c r="F467" s="45" t="s">
        <v>69</v>
      </c>
      <c r="G467" s="44" t="n">
        <f aca="false">1+2.6</f>
        <v>3.6</v>
      </c>
    </row>
    <row r="468" customFormat="false" ht="61.5" hidden="false" customHeight="true" outlineLevel="0" collapsed="false">
      <c r="A468" s="36" t="n">
        <f aca="false">A467+1</f>
        <v>454</v>
      </c>
      <c r="B468" s="37" t="s">
        <v>467</v>
      </c>
      <c r="C468" s="51" t="s">
        <v>405</v>
      </c>
      <c r="D468" s="51" t="s">
        <v>193</v>
      </c>
      <c r="E468" s="51" t="s">
        <v>468</v>
      </c>
      <c r="F468" s="45"/>
      <c r="G468" s="43" t="n">
        <f aca="false">G469</f>
        <v>21.2</v>
      </c>
    </row>
    <row r="469" customFormat="false" ht="48" hidden="false" customHeight="true" outlineLevel="0" collapsed="false">
      <c r="A469" s="36" t="n">
        <f aca="false">A468+1</f>
        <v>455</v>
      </c>
      <c r="B469" s="54" t="s">
        <v>469</v>
      </c>
      <c r="C469" s="51" t="s">
        <v>405</v>
      </c>
      <c r="D469" s="51" t="s">
        <v>193</v>
      </c>
      <c r="E469" s="51" t="s">
        <v>470</v>
      </c>
      <c r="F469" s="45"/>
      <c r="G469" s="43" t="n">
        <f aca="false">G470+G472</f>
        <v>21.2</v>
      </c>
    </row>
    <row r="470" customFormat="false" ht="15.75" hidden="false" customHeight="false" outlineLevel="0" collapsed="false">
      <c r="A470" s="36" t="n">
        <f aca="false">A469+1</f>
        <v>456</v>
      </c>
      <c r="B470" s="37" t="s">
        <v>190</v>
      </c>
      <c r="C470" s="51" t="s">
        <v>405</v>
      </c>
      <c r="D470" s="51" t="s">
        <v>193</v>
      </c>
      <c r="E470" s="51" t="s">
        <v>470</v>
      </c>
      <c r="F470" s="45" t="s">
        <v>191</v>
      </c>
      <c r="G470" s="44" t="n">
        <v>20.8</v>
      </c>
    </row>
    <row r="471" customFormat="false" ht="47.25" hidden="false" customHeight="false" outlineLevel="0" collapsed="false">
      <c r="A471" s="36" t="n">
        <f aca="false">A470+1</f>
        <v>457</v>
      </c>
      <c r="B471" s="37" t="s">
        <v>471</v>
      </c>
      <c r="C471" s="51" t="s">
        <v>405</v>
      </c>
      <c r="D471" s="51" t="s">
        <v>193</v>
      </c>
      <c r="E471" s="51" t="s">
        <v>472</v>
      </c>
      <c r="F471" s="45"/>
      <c r="G471" s="44" t="n">
        <f aca="false">G472</f>
        <v>0.4</v>
      </c>
    </row>
    <row r="472" customFormat="false" ht="14.25" hidden="false" customHeight="true" outlineLevel="0" collapsed="false">
      <c r="A472" s="36" t="n">
        <f aca="false">A471+1</f>
        <v>458</v>
      </c>
      <c r="B472" s="37" t="s">
        <v>68</v>
      </c>
      <c r="C472" s="51" t="s">
        <v>405</v>
      </c>
      <c r="D472" s="51" t="s">
        <v>193</v>
      </c>
      <c r="E472" s="51" t="s">
        <v>472</v>
      </c>
      <c r="F472" s="45" t="s">
        <v>69</v>
      </c>
      <c r="G472" s="44" t="n">
        <v>0.4</v>
      </c>
    </row>
    <row r="473" customFormat="false" ht="31.5" hidden="false" customHeight="false" outlineLevel="0" collapsed="false">
      <c r="A473" s="36" t="n">
        <f aca="false">A472+1</f>
        <v>459</v>
      </c>
      <c r="B473" s="53" t="s">
        <v>473</v>
      </c>
      <c r="C473" s="51" t="s">
        <v>405</v>
      </c>
      <c r="D473" s="51" t="s">
        <v>193</v>
      </c>
      <c r="E473" s="51" t="s">
        <v>474</v>
      </c>
      <c r="F473" s="45"/>
      <c r="G473" s="43" t="n">
        <f aca="false">G474+G476+G478+G480</f>
        <v>1633.56</v>
      </c>
    </row>
    <row r="474" customFormat="false" ht="48.75" hidden="false" customHeight="true" outlineLevel="0" collapsed="false">
      <c r="A474" s="36" t="n">
        <f aca="false">A473+1</f>
        <v>460</v>
      </c>
      <c r="B474" s="54" t="s">
        <v>475</v>
      </c>
      <c r="C474" s="51" t="s">
        <v>405</v>
      </c>
      <c r="D474" s="51" t="s">
        <v>193</v>
      </c>
      <c r="E474" s="51" t="s">
        <v>476</v>
      </c>
      <c r="F474" s="45"/>
      <c r="G474" s="43" t="n">
        <f aca="false">G475</f>
        <v>495.96</v>
      </c>
    </row>
    <row r="475" customFormat="false" ht="14.25" hidden="false" customHeight="true" outlineLevel="0" collapsed="false">
      <c r="A475" s="36" t="n">
        <f aca="false">A474+1</f>
        <v>461</v>
      </c>
      <c r="B475" s="37" t="s">
        <v>190</v>
      </c>
      <c r="C475" s="51" t="s">
        <v>405</v>
      </c>
      <c r="D475" s="51" t="s">
        <v>193</v>
      </c>
      <c r="E475" s="51" t="s">
        <v>476</v>
      </c>
      <c r="F475" s="45" t="s">
        <v>191</v>
      </c>
      <c r="G475" s="44" t="n">
        <v>495.96</v>
      </c>
    </row>
    <row r="476" customFormat="false" ht="48.75" hidden="false" customHeight="true" outlineLevel="0" collapsed="false">
      <c r="A476" s="36" t="n">
        <f aca="false">A475+1</f>
        <v>462</v>
      </c>
      <c r="B476" s="54" t="s">
        <v>477</v>
      </c>
      <c r="C476" s="51" t="s">
        <v>405</v>
      </c>
      <c r="D476" s="51" t="s">
        <v>193</v>
      </c>
      <c r="E476" s="51" t="s">
        <v>478</v>
      </c>
      <c r="F476" s="45"/>
      <c r="G476" s="43" t="n">
        <f aca="false">G477</f>
        <v>962.6</v>
      </c>
    </row>
    <row r="477" customFormat="false" ht="14.25" hidden="false" customHeight="true" outlineLevel="0" collapsed="false">
      <c r="A477" s="36" t="n">
        <f aca="false">A476+1</f>
        <v>463</v>
      </c>
      <c r="B477" s="37" t="s">
        <v>190</v>
      </c>
      <c r="C477" s="51" t="s">
        <v>405</v>
      </c>
      <c r="D477" s="51" t="s">
        <v>193</v>
      </c>
      <c r="E477" s="51" t="s">
        <v>478</v>
      </c>
      <c r="F477" s="45" t="s">
        <v>191</v>
      </c>
      <c r="G477" s="44" t="n">
        <v>962.6</v>
      </c>
    </row>
    <row r="478" customFormat="false" ht="66.75" hidden="false" customHeight="true" outlineLevel="0" collapsed="false">
      <c r="A478" s="36" t="n">
        <f aca="false">A477+1</f>
        <v>464</v>
      </c>
      <c r="B478" s="54" t="s">
        <v>479</v>
      </c>
      <c r="C478" s="51" t="s">
        <v>405</v>
      </c>
      <c r="D478" s="51" t="s">
        <v>193</v>
      </c>
      <c r="E478" s="51" t="s">
        <v>480</v>
      </c>
      <c r="F478" s="45"/>
      <c r="G478" s="43" t="n">
        <f aca="false">G479</f>
        <v>146</v>
      </c>
    </row>
    <row r="479" customFormat="false" ht="15.75" hidden="false" customHeight="false" outlineLevel="0" collapsed="false">
      <c r="A479" s="36" t="n">
        <f aca="false">A478+1</f>
        <v>465</v>
      </c>
      <c r="B479" s="37" t="s">
        <v>190</v>
      </c>
      <c r="C479" s="51" t="s">
        <v>405</v>
      </c>
      <c r="D479" s="51" t="s">
        <v>193</v>
      </c>
      <c r="E479" s="51" t="s">
        <v>480</v>
      </c>
      <c r="F479" s="45" t="s">
        <v>191</v>
      </c>
      <c r="G479" s="44" t="n">
        <v>146</v>
      </c>
    </row>
    <row r="480" customFormat="false" ht="89.25" hidden="false" customHeight="true" outlineLevel="0" collapsed="false">
      <c r="A480" s="36" t="n">
        <f aca="false">A479+1</f>
        <v>466</v>
      </c>
      <c r="B480" s="55" t="s">
        <v>481</v>
      </c>
      <c r="C480" s="51" t="s">
        <v>405</v>
      </c>
      <c r="D480" s="51" t="s">
        <v>193</v>
      </c>
      <c r="E480" s="51" t="s">
        <v>482</v>
      </c>
      <c r="F480" s="45"/>
      <c r="G480" s="43" t="n">
        <f aca="false">G481</f>
        <v>29</v>
      </c>
    </row>
    <row r="481" customFormat="false" ht="15.75" hidden="false" customHeight="false" outlineLevel="0" collapsed="false">
      <c r="A481" s="36" t="n">
        <f aca="false">A480+1</f>
        <v>467</v>
      </c>
      <c r="B481" s="37" t="s">
        <v>68</v>
      </c>
      <c r="C481" s="51" t="s">
        <v>405</v>
      </c>
      <c r="D481" s="51" t="s">
        <v>193</v>
      </c>
      <c r="E481" s="51" t="s">
        <v>482</v>
      </c>
      <c r="F481" s="45" t="s">
        <v>69</v>
      </c>
      <c r="G481" s="44" t="n">
        <v>29</v>
      </c>
    </row>
    <row r="482" customFormat="false" ht="31.5" hidden="false" customHeight="false" outlineLevel="0" collapsed="false">
      <c r="A482" s="36" t="n">
        <f aca="false">A481+1</f>
        <v>468</v>
      </c>
      <c r="B482" s="37" t="s">
        <v>483</v>
      </c>
      <c r="C482" s="51" t="s">
        <v>405</v>
      </c>
      <c r="D482" s="51" t="s">
        <v>193</v>
      </c>
      <c r="E482" s="51" t="s">
        <v>484</v>
      </c>
      <c r="F482" s="45"/>
      <c r="G482" s="43" t="n">
        <f aca="false">G483+G485+G487+G489</f>
        <v>351.1</v>
      </c>
    </row>
    <row r="483" customFormat="false" ht="63" hidden="false" customHeight="true" outlineLevel="0" collapsed="false">
      <c r="A483" s="36" t="n">
        <f aca="false">A482+1</f>
        <v>469</v>
      </c>
      <c r="B483" s="54" t="s">
        <v>485</v>
      </c>
      <c r="C483" s="51" t="s">
        <v>405</v>
      </c>
      <c r="D483" s="51" t="s">
        <v>193</v>
      </c>
      <c r="E483" s="51" t="s">
        <v>486</v>
      </c>
      <c r="F483" s="45"/>
      <c r="G483" s="43" t="n">
        <f aca="false">G484</f>
        <v>110.1</v>
      </c>
    </row>
    <row r="484" customFormat="false" ht="15.75" hidden="false" customHeight="false" outlineLevel="0" collapsed="false">
      <c r="A484" s="36" t="n">
        <f aca="false">A483+1</f>
        <v>470</v>
      </c>
      <c r="B484" s="37" t="s">
        <v>206</v>
      </c>
      <c r="C484" s="51" t="s">
        <v>405</v>
      </c>
      <c r="D484" s="51" t="s">
        <v>193</v>
      </c>
      <c r="E484" s="51" t="s">
        <v>486</v>
      </c>
      <c r="F484" s="45" t="s">
        <v>207</v>
      </c>
      <c r="G484" s="44" t="n">
        <v>110.1</v>
      </c>
    </row>
    <row r="485" customFormat="false" ht="63" hidden="false" customHeight="false" outlineLevel="0" collapsed="false">
      <c r="A485" s="36" t="n">
        <f aca="false">A484+1</f>
        <v>471</v>
      </c>
      <c r="B485" s="54" t="s">
        <v>487</v>
      </c>
      <c r="C485" s="51" t="s">
        <v>405</v>
      </c>
      <c r="D485" s="51" t="s">
        <v>193</v>
      </c>
      <c r="E485" s="51" t="s">
        <v>488</v>
      </c>
      <c r="F485" s="45"/>
      <c r="G485" s="43" t="n">
        <f aca="false">G486</f>
        <v>226.6</v>
      </c>
    </row>
    <row r="486" customFormat="false" ht="15.75" hidden="false" customHeight="false" outlineLevel="0" collapsed="false">
      <c r="A486" s="36" t="n">
        <f aca="false">A485+1</f>
        <v>472</v>
      </c>
      <c r="B486" s="37" t="s">
        <v>190</v>
      </c>
      <c r="C486" s="51" t="s">
        <v>405</v>
      </c>
      <c r="D486" s="51" t="s">
        <v>193</v>
      </c>
      <c r="E486" s="51" t="s">
        <v>488</v>
      </c>
      <c r="F486" s="45" t="s">
        <v>191</v>
      </c>
      <c r="G486" s="44" t="n">
        <v>226.6</v>
      </c>
    </row>
    <row r="487" customFormat="false" ht="53.25" hidden="false" customHeight="true" outlineLevel="0" collapsed="false">
      <c r="A487" s="36" t="n">
        <f aca="false">A486+1</f>
        <v>473</v>
      </c>
      <c r="B487" s="54" t="s">
        <v>489</v>
      </c>
      <c r="C487" s="51" t="s">
        <v>405</v>
      </c>
      <c r="D487" s="51" t="s">
        <v>193</v>
      </c>
      <c r="E487" s="51" t="s">
        <v>490</v>
      </c>
      <c r="F487" s="45"/>
      <c r="G487" s="43" t="n">
        <f aca="false">G488</f>
        <v>2.4</v>
      </c>
    </row>
    <row r="488" customFormat="false" ht="15.75" hidden="false" customHeight="false" outlineLevel="0" collapsed="false">
      <c r="A488" s="36" t="n">
        <f aca="false">A487+1</f>
        <v>474</v>
      </c>
      <c r="B488" s="37" t="s">
        <v>68</v>
      </c>
      <c r="C488" s="51" t="s">
        <v>405</v>
      </c>
      <c r="D488" s="51" t="s">
        <v>193</v>
      </c>
      <c r="E488" s="51" t="s">
        <v>490</v>
      </c>
      <c r="F488" s="45" t="s">
        <v>69</v>
      </c>
      <c r="G488" s="44" t="n">
        <v>2.4</v>
      </c>
    </row>
    <row r="489" customFormat="false" ht="43.5" hidden="false" customHeight="true" outlineLevel="0" collapsed="false">
      <c r="A489" s="36" t="n">
        <f aca="false">A488+1</f>
        <v>475</v>
      </c>
      <c r="B489" s="37" t="s">
        <v>491</v>
      </c>
      <c r="C489" s="51" t="s">
        <v>405</v>
      </c>
      <c r="D489" s="51" t="s">
        <v>193</v>
      </c>
      <c r="E489" s="41" t="s">
        <v>492</v>
      </c>
      <c r="F489" s="42"/>
      <c r="G489" s="43" t="n">
        <f aca="false">G490</f>
        <v>12</v>
      </c>
    </row>
    <row r="490" customFormat="false" ht="15.75" hidden="false" customHeight="false" outlineLevel="0" collapsed="false">
      <c r="A490" s="36" t="n">
        <f aca="false">A489+1</f>
        <v>476</v>
      </c>
      <c r="B490" s="37" t="s">
        <v>190</v>
      </c>
      <c r="C490" s="51" t="s">
        <v>405</v>
      </c>
      <c r="D490" s="51" t="s">
        <v>193</v>
      </c>
      <c r="E490" s="41" t="s">
        <v>492</v>
      </c>
      <c r="F490" s="42" t="s">
        <v>191</v>
      </c>
      <c r="G490" s="44" t="n">
        <v>12</v>
      </c>
    </row>
    <row r="491" customFormat="false" ht="31.5" hidden="false" customHeight="false" outlineLevel="0" collapsed="false">
      <c r="A491" s="36" t="n">
        <f aca="false">A490+1</f>
        <v>477</v>
      </c>
      <c r="B491" s="37" t="s">
        <v>493</v>
      </c>
      <c r="C491" s="51" t="s">
        <v>405</v>
      </c>
      <c r="D491" s="51" t="s">
        <v>193</v>
      </c>
      <c r="E491" s="41" t="s">
        <v>494</v>
      </c>
      <c r="F491" s="42"/>
      <c r="G491" s="43" t="n">
        <f aca="false">G492+G494+G496</f>
        <v>292.1</v>
      </c>
    </row>
    <row r="492" customFormat="false" ht="15.75" hidden="false" customHeight="false" outlineLevel="0" collapsed="false">
      <c r="A492" s="36" t="n">
        <f aca="false">A491+1</f>
        <v>478</v>
      </c>
      <c r="B492" s="37" t="s">
        <v>495</v>
      </c>
      <c r="C492" s="51" t="s">
        <v>405</v>
      </c>
      <c r="D492" s="51" t="s">
        <v>193</v>
      </c>
      <c r="E492" s="41" t="s">
        <v>496</v>
      </c>
      <c r="F492" s="42"/>
      <c r="G492" s="43" t="n">
        <f aca="false">G493</f>
        <v>230.4</v>
      </c>
    </row>
    <row r="493" customFormat="false" ht="15.75" hidden="false" customHeight="false" outlineLevel="0" collapsed="false">
      <c r="A493" s="36" t="n">
        <f aca="false">A492+1</f>
        <v>479</v>
      </c>
      <c r="B493" s="37" t="s">
        <v>190</v>
      </c>
      <c r="C493" s="51" t="s">
        <v>405</v>
      </c>
      <c r="D493" s="51" t="s">
        <v>193</v>
      </c>
      <c r="E493" s="41" t="s">
        <v>496</v>
      </c>
      <c r="F493" s="42" t="s">
        <v>191</v>
      </c>
      <c r="G493" s="44" t="n">
        <v>230.4</v>
      </c>
    </row>
    <row r="494" customFormat="false" ht="31.5" hidden="false" customHeight="false" outlineLevel="0" collapsed="false">
      <c r="A494" s="36" t="n">
        <f aca="false">A493+1</f>
        <v>480</v>
      </c>
      <c r="B494" s="37" t="s">
        <v>497</v>
      </c>
      <c r="C494" s="51" t="s">
        <v>405</v>
      </c>
      <c r="D494" s="51" t="s">
        <v>193</v>
      </c>
      <c r="E494" s="41" t="s">
        <v>498</v>
      </c>
      <c r="F494" s="42"/>
      <c r="G494" s="43" t="n">
        <f aca="false">G495</f>
        <v>57.6</v>
      </c>
    </row>
    <row r="495" customFormat="false" ht="15.75" hidden="false" customHeight="false" outlineLevel="0" collapsed="false">
      <c r="A495" s="36" t="n">
        <f aca="false">A494+1</f>
        <v>481</v>
      </c>
      <c r="B495" s="37" t="s">
        <v>190</v>
      </c>
      <c r="C495" s="51" t="s">
        <v>405</v>
      </c>
      <c r="D495" s="51" t="s">
        <v>193</v>
      </c>
      <c r="E495" s="41" t="s">
        <v>498</v>
      </c>
      <c r="F495" s="45" t="s">
        <v>191</v>
      </c>
      <c r="G495" s="44" t="n">
        <v>57.6</v>
      </c>
    </row>
    <row r="496" customFormat="false" ht="15.75" hidden="false" customHeight="false" outlineLevel="0" collapsed="false">
      <c r="A496" s="36" t="n">
        <f aca="false">A495+1</f>
        <v>482</v>
      </c>
      <c r="B496" s="37" t="s">
        <v>499</v>
      </c>
      <c r="C496" s="51" t="s">
        <v>405</v>
      </c>
      <c r="D496" s="51" t="s">
        <v>193</v>
      </c>
      <c r="E496" s="41" t="s">
        <v>500</v>
      </c>
      <c r="F496" s="42"/>
      <c r="G496" s="43" t="n">
        <f aca="false">G497</f>
        <v>4.1</v>
      </c>
    </row>
    <row r="497" customFormat="false" ht="15.75" hidden="false" customHeight="false" outlineLevel="0" collapsed="false">
      <c r="A497" s="36" t="n">
        <f aca="false">A496+1</f>
        <v>483</v>
      </c>
      <c r="B497" s="37" t="s">
        <v>68</v>
      </c>
      <c r="C497" s="51" t="s">
        <v>405</v>
      </c>
      <c r="D497" s="51" t="s">
        <v>193</v>
      </c>
      <c r="E497" s="41" t="s">
        <v>500</v>
      </c>
      <c r="F497" s="45" t="s">
        <v>69</v>
      </c>
      <c r="G497" s="44" t="n">
        <v>4.1</v>
      </c>
    </row>
    <row r="498" customFormat="false" ht="15.75" hidden="false" customHeight="false" outlineLevel="0" collapsed="false">
      <c r="A498" s="36" t="n">
        <f aca="false">A497+1</f>
        <v>484</v>
      </c>
      <c r="B498" s="37" t="s">
        <v>212</v>
      </c>
      <c r="C498" s="51" t="s">
        <v>405</v>
      </c>
      <c r="D498" s="51" t="s">
        <v>193</v>
      </c>
      <c r="E498" s="51" t="s">
        <v>213</v>
      </c>
      <c r="F498" s="45"/>
      <c r="G498" s="43" t="n">
        <f aca="false">G499</f>
        <v>1864.99762</v>
      </c>
    </row>
    <row r="499" customFormat="false" ht="44.25" hidden="false" customHeight="true" outlineLevel="0" collapsed="false">
      <c r="A499" s="36" t="n">
        <f aca="false">A498+1</f>
        <v>485</v>
      </c>
      <c r="B499" s="37" t="s">
        <v>501</v>
      </c>
      <c r="C499" s="51" t="s">
        <v>405</v>
      </c>
      <c r="D499" s="51" t="s">
        <v>193</v>
      </c>
      <c r="E499" s="51" t="s">
        <v>502</v>
      </c>
      <c r="F499" s="45"/>
      <c r="G499" s="43" t="n">
        <f aca="false">G500+G502+G504</f>
        <v>1864.99762</v>
      </c>
    </row>
    <row r="500" customFormat="false" ht="61.5" hidden="false" customHeight="true" outlineLevel="0" collapsed="false">
      <c r="A500" s="36" t="n">
        <f aca="false">A499+1</f>
        <v>486</v>
      </c>
      <c r="B500" s="77" t="s">
        <v>503</v>
      </c>
      <c r="C500" s="51" t="s">
        <v>405</v>
      </c>
      <c r="D500" s="51" t="s">
        <v>193</v>
      </c>
      <c r="E500" s="51" t="s">
        <v>504</v>
      </c>
      <c r="F500" s="45"/>
      <c r="G500" s="43" t="n">
        <f aca="false">G501</f>
        <v>1688.89762</v>
      </c>
    </row>
    <row r="501" customFormat="false" ht="15.75" hidden="false" customHeight="false" outlineLevel="0" collapsed="false">
      <c r="A501" s="36" t="n">
        <f aca="false">A500+1</f>
        <v>487</v>
      </c>
      <c r="B501" s="37" t="s">
        <v>190</v>
      </c>
      <c r="C501" s="51" t="s">
        <v>405</v>
      </c>
      <c r="D501" s="51" t="s">
        <v>193</v>
      </c>
      <c r="E501" s="51" t="s">
        <v>504</v>
      </c>
      <c r="F501" s="45" t="s">
        <v>191</v>
      </c>
      <c r="G501" s="44" t="n">
        <v>1688.89762</v>
      </c>
    </row>
    <row r="502" customFormat="false" ht="72.75" hidden="false" customHeight="true" outlineLevel="0" collapsed="false">
      <c r="A502" s="36" t="n">
        <f aca="false">A501+1</f>
        <v>488</v>
      </c>
      <c r="B502" s="85" t="s">
        <v>505</v>
      </c>
      <c r="C502" s="51" t="s">
        <v>405</v>
      </c>
      <c r="D502" s="51" t="s">
        <v>193</v>
      </c>
      <c r="E502" s="51" t="s">
        <v>506</v>
      </c>
      <c r="F502" s="45"/>
      <c r="G502" s="43" t="n">
        <f aca="false">G503</f>
        <v>157.8</v>
      </c>
    </row>
    <row r="503" customFormat="false" ht="14.25" hidden="false" customHeight="true" outlineLevel="0" collapsed="false">
      <c r="A503" s="36" t="n">
        <f aca="false">A502+1</f>
        <v>489</v>
      </c>
      <c r="B503" s="37" t="s">
        <v>190</v>
      </c>
      <c r="C503" s="51" t="s">
        <v>405</v>
      </c>
      <c r="D503" s="51" t="s">
        <v>193</v>
      </c>
      <c r="E503" s="51" t="s">
        <v>506</v>
      </c>
      <c r="F503" s="45" t="s">
        <v>191</v>
      </c>
      <c r="G503" s="44" t="n">
        <v>157.8</v>
      </c>
    </row>
    <row r="504" customFormat="false" ht="70.5" hidden="false" customHeight="true" outlineLevel="0" collapsed="false">
      <c r="A504" s="36" t="n">
        <f aca="false">A503+1</f>
        <v>490</v>
      </c>
      <c r="B504" s="53" t="s">
        <v>507</v>
      </c>
      <c r="C504" s="51" t="s">
        <v>405</v>
      </c>
      <c r="D504" s="51" t="s">
        <v>193</v>
      </c>
      <c r="E504" s="51" t="s">
        <v>508</v>
      </c>
      <c r="F504" s="45"/>
      <c r="G504" s="43" t="n">
        <f aca="false">G505</f>
        <v>18.3</v>
      </c>
    </row>
    <row r="505" customFormat="false" ht="15.75" hidden="false" customHeight="false" outlineLevel="0" collapsed="false">
      <c r="A505" s="36" t="n">
        <f aca="false">A504+1</f>
        <v>491</v>
      </c>
      <c r="B505" s="86" t="s">
        <v>68</v>
      </c>
      <c r="C505" s="51" t="s">
        <v>405</v>
      </c>
      <c r="D505" s="51" t="s">
        <v>193</v>
      </c>
      <c r="E505" s="51" t="s">
        <v>508</v>
      </c>
      <c r="F505" s="45" t="s">
        <v>69</v>
      </c>
      <c r="G505" s="44" t="n">
        <v>18.3</v>
      </c>
    </row>
    <row r="506" customFormat="false" ht="15.75" hidden="false" customHeight="false" outlineLevel="0" collapsed="false">
      <c r="A506" s="36" t="n">
        <f aca="false">A505+1</f>
        <v>492</v>
      </c>
      <c r="B506" s="37" t="s">
        <v>108</v>
      </c>
      <c r="C506" s="51" t="s">
        <v>405</v>
      </c>
      <c r="D506" s="51" t="s">
        <v>193</v>
      </c>
      <c r="E506" s="51" t="s">
        <v>109</v>
      </c>
      <c r="F506" s="45"/>
      <c r="G506" s="43" t="n">
        <f aca="false">G507+G512</f>
        <v>2043.9</v>
      </c>
    </row>
    <row r="507" customFormat="false" ht="33.75" hidden="false" customHeight="true" outlineLevel="0" collapsed="false">
      <c r="A507" s="36" t="n">
        <f aca="false">A506+1</f>
        <v>493</v>
      </c>
      <c r="B507" s="37" t="s">
        <v>509</v>
      </c>
      <c r="C507" s="51" t="s">
        <v>405</v>
      </c>
      <c r="D507" s="51" t="s">
        <v>193</v>
      </c>
      <c r="E507" s="51" t="s">
        <v>510</v>
      </c>
      <c r="F507" s="45"/>
      <c r="G507" s="43" t="n">
        <f aca="false">G508+G510</f>
        <v>441</v>
      </c>
    </row>
    <row r="508" customFormat="false" ht="38.25" hidden="false" customHeight="true" outlineLevel="0" collapsed="false">
      <c r="A508" s="36" t="n">
        <f aca="false">A507+1</f>
        <v>494</v>
      </c>
      <c r="B508" s="86" t="s">
        <v>511</v>
      </c>
      <c r="C508" s="51" t="s">
        <v>405</v>
      </c>
      <c r="D508" s="51" t="s">
        <v>193</v>
      </c>
      <c r="E508" s="51" t="s">
        <v>512</v>
      </c>
      <c r="F508" s="45"/>
      <c r="G508" s="43" t="n">
        <f aca="false">G509</f>
        <v>356</v>
      </c>
    </row>
    <row r="509" customFormat="false" ht="15.75" hidden="false" customHeight="false" outlineLevel="0" collapsed="false">
      <c r="A509" s="36" t="n">
        <f aca="false">A508+1</f>
        <v>495</v>
      </c>
      <c r="B509" s="37" t="s">
        <v>190</v>
      </c>
      <c r="C509" s="51" t="s">
        <v>405</v>
      </c>
      <c r="D509" s="51" t="s">
        <v>193</v>
      </c>
      <c r="E509" s="51" t="s">
        <v>512</v>
      </c>
      <c r="F509" s="45" t="s">
        <v>191</v>
      </c>
      <c r="G509" s="44" t="n">
        <v>356</v>
      </c>
    </row>
    <row r="510" customFormat="false" ht="47.25" hidden="false" customHeight="false" outlineLevel="0" collapsed="false">
      <c r="A510" s="36" t="n">
        <f aca="false">A509+1</f>
        <v>496</v>
      </c>
      <c r="B510" s="86" t="s">
        <v>513</v>
      </c>
      <c r="C510" s="51" t="s">
        <v>405</v>
      </c>
      <c r="D510" s="51" t="s">
        <v>193</v>
      </c>
      <c r="E510" s="51" t="s">
        <v>514</v>
      </c>
      <c r="F510" s="45"/>
      <c r="G510" s="43" t="n">
        <f aca="false">G511</f>
        <v>85</v>
      </c>
    </row>
    <row r="511" customFormat="false" ht="15.75" hidden="false" customHeight="false" outlineLevel="0" collapsed="false">
      <c r="A511" s="36" t="n">
        <f aca="false">A510+1</f>
        <v>497</v>
      </c>
      <c r="B511" s="37" t="s">
        <v>190</v>
      </c>
      <c r="C511" s="51" t="s">
        <v>405</v>
      </c>
      <c r="D511" s="51" t="s">
        <v>193</v>
      </c>
      <c r="E511" s="51" t="s">
        <v>514</v>
      </c>
      <c r="F511" s="45" t="s">
        <v>191</v>
      </c>
      <c r="G511" s="44" t="n">
        <v>85</v>
      </c>
    </row>
    <row r="512" customFormat="false" ht="31.5" hidden="false" customHeight="false" outlineLevel="0" collapsed="false">
      <c r="A512" s="36" t="n">
        <f aca="false">A511+1</f>
        <v>498</v>
      </c>
      <c r="B512" s="37" t="s">
        <v>515</v>
      </c>
      <c r="C512" s="51" t="s">
        <v>405</v>
      </c>
      <c r="D512" s="51" t="s">
        <v>193</v>
      </c>
      <c r="E512" s="41" t="s">
        <v>516</v>
      </c>
      <c r="F512" s="45"/>
      <c r="G512" s="43" t="n">
        <f aca="false">G513+G515</f>
        <v>1602.9</v>
      </c>
    </row>
    <row r="513" customFormat="false" ht="15.75" hidden="false" customHeight="false" outlineLevel="0" collapsed="false">
      <c r="A513" s="36" t="n">
        <f aca="false">A512+1</f>
        <v>499</v>
      </c>
      <c r="B513" s="37" t="s">
        <v>517</v>
      </c>
      <c r="C513" s="51" t="s">
        <v>405</v>
      </c>
      <c r="D513" s="51" t="s">
        <v>193</v>
      </c>
      <c r="E513" s="41" t="s">
        <v>518</v>
      </c>
      <c r="F513" s="45"/>
      <c r="G513" s="43" t="n">
        <f aca="false">G514</f>
        <v>1575</v>
      </c>
    </row>
    <row r="514" customFormat="false" ht="15.75" hidden="false" customHeight="false" outlineLevel="0" collapsed="false">
      <c r="A514" s="36" t="n">
        <f aca="false">A513+1</f>
        <v>500</v>
      </c>
      <c r="B514" s="37" t="s">
        <v>190</v>
      </c>
      <c r="C514" s="51" t="s">
        <v>405</v>
      </c>
      <c r="D514" s="51" t="s">
        <v>193</v>
      </c>
      <c r="E514" s="41" t="s">
        <v>518</v>
      </c>
      <c r="F514" s="45" t="s">
        <v>191</v>
      </c>
      <c r="G514" s="44" t="n">
        <f aca="false">1580-5</f>
        <v>1575</v>
      </c>
    </row>
    <row r="515" customFormat="false" ht="15.75" hidden="false" customHeight="false" outlineLevel="0" collapsed="false">
      <c r="A515" s="36" t="n">
        <f aca="false">A514+1</f>
        <v>501</v>
      </c>
      <c r="B515" s="37" t="s">
        <v>519</v>
      </c>
      <c r="C515" s="51" t="s">
        <v>405</v>
      </c>
      <c r="D515" s="51" t="s">
        <v>193</v>
      </c>
      <c r="E515" s="41" t="s">
        <v>520</v>
      </c>
      <c r="F515" s="45"/>
      <c r="G515" s="43" t="n">
        <f aca="false">G516</f>
        <v>27.9</v>
      </c>
    </row>
    <row r="516" customFormat="false" ht="15.75" hidden="false" customHeight="false" outlineLevel="0" collapsed="false">
      <c r="A516" s="36" t="n">
        <f aca="false">A515+1</f>
        <v>502</v>
      </c>
      <c r="B516" s="37" t="s">
        <v>68</v>
      </c>
      <c r="C516" s="51" t="s">
        <v>405</v>
      </c>
      <c r="D516" s="51" t="s">
        <v>193</v>
      </c>
      <c r="E516" s="41" t="s">
        <v>520</v>
      </c>
      <c r="F516" s="45" t="s">
        <v>69</v>
      </c>
      <c r="G516" s="44" t="n">
        <f aca="false">28-0.1</f>
        <v>27.9</v>
      </c>
    </row>
    <row r="517" customFormat="false" ht="75" hidden="false" customHeight="true" outlineLevel="0" collapsed="false">
      <c r="A517" s="36" t="n">
        <f aca="false">A516+1</f>
        <v>503</v>
      </c>
      <c r="B517" s="58" t="s">
        <v>521</v>
      </c>
      <c r="C517" s="51" t="s">
        <v>405</v>
      </c>
      <c r="D517" s="51" t="s">
        <v>193</v>
      </c>
      <c r="E517" s="41" t="s">
        <v>522</v>
      </c>
      <c r="F517" s="45"/>
      <c r="G517" s="43" t="n">
        <f aca="false">G518</f>
        <v>255</v>
      </c>
    </row>
    <row r="518" customFormat="false" ht="15.75" hidden="false" customHeight="false" outlineLevel="0" collapsed="false">
      <c r="A518" s="36" t="n">
        <f aca="false">A517+1</f>
        <v>504</v>
      </c>
      <c r="B518" s="37" t="s">
        <v>190</v>
      </c>
      <c r="C518" s="51" t="s">
        <v>405</v>
      </c>
      <c r="D518" s="51" t="s">
        <v>193</v>
      </c>
      <c r="E518" s="41" t="s">
        <v>522</v>
      </c>
      <c r="F518" s="45" t="s">
        <v>191</v>
      </c>
      <c r="G518" s="44" t="n">
        <v>255</v>
      </c>
    </row>
    <row r="519" customFormat="false" ht="15.75" hidden="false" customHeight="false" outlineLevel="0" collapsed="false">
      <c r="A519" s="36" t="n">
        <f aca="false">A518+1</f>
        <v>505</v>
      </c>
      <c r="B519" s="53" t="s">
        <v>55</v>
      </c>
      <c r="C519" s="51" t="s">
        <v>405</v>
      </c>
      <c r="D519" s="51" t="s">
        <v>193</v>
      </c>
      <c r="E519" s="51" t="s">
        <v>56</v>
      </c>
      <c r="F519" s="45"/>
      <c r="G519" s="43" t="n">
        <f aca="false">G520+G522</f>
        <v>8891</v>
      </c>
    </row>
    <row r="520" customFormat="false" ht="83.25" hidden="false" customHeight="true" outlineLevel="0" collapsed="false">
      <c r="A520" s="36" t="n">
        <f aca="false">A519+1</f>
        <v>506</v>
      </c>
      <c r="B520" s="55" t="s">
        <v>523</v>
      </c>
      <c r="C520" s="51" t="s">
        <v>405</v>
      </c>
      <c r="D520" s="51" t="s">
        <v>193</v>
      </c>
      <c r="E520" s="51" t="s">
        <v>524</v>
      </c>
      <c r="F520" s="45"/>
      <c r="G520" s="43" t="n">
        <f aca="false">G521</f>
        <v>8736.4</v>
      </c>
    </row>
    <row r="521" customFormat="false" ht="15.75" hidden="false" customHeight="false" outlineLevel="0" collapsed="false">
      <c r="A521" s="36" t="n">
        <f aca="false">A520+1</f>
        <v>507</v>
      </c>
      <c r="B521" s="37" t="s">
        <v>190</v>
      </c>
      <c r="C521" s="51" t="s">
        <v>405</v>
      </c>
      <c r="D521" s="51" t="s">
        <v>193</v>
      </c>
      <c r="E521" s="51" t="s">
        <v>524</v>
      </c>
      <c r="F521" s="45" t="s">
        <v>191</v>
      </c>
      <c r="G521" s="44" t="n">
        <v>8736.4</v>
      </c>
    </row>
    <row r="522" customFormat="false" ht="90.75" hidden="false" customHeight="true" outlineLevel="0" collapsed="false">
      <c r="A522" s="36" t="n">
        <f aca="false">A521+1</f>
        <v>508</v>
      </c>
      <c r="B522" s="55" t="s">
        <v>525</v>
      </c>
      <c r="C522" s="51" t="s">
        <v>405</v>
      </c>
      <c r="D522" s="51" t="s">
        <v>193</v>
      </c>
      <c r="E522" s="51" t="s">
        <v>526</v>
      </c>
      <c r="F522" s="45"/>
      <c r="G522" s="43" t="n">
        <f aca="false">G523</f>
        <v>154.6</v>
      </c>
    </row>
    <row r="523" customFormat="false" ht="15.75" hidden="false" customHeight="false" outlineLevel="0" collapsed="false">
      <c r="A523" s="36" t="n">
        <f aca="false">A522+1</f>
        <v>509</v>
      </c>
      <c r="B523" s="37" t="s">
        <v>68</v>
      </c>
      <c r="C523" s="51" t="s">
        <v>405</v>
      </c>
      <c r="D523" s="51" t="s">
        <v>193</v>
      </c>
      <c r="E523" s="51" t="s">
        <v>526</v>
      </c>
      <c r="F523" s="45" t="s">
        <v>69</v>
      </c>
      <c r="G523" s="44" t="n">
        <v>154.6</v>
      </c>
    </row>
    <row r="524" customFormat="false" ht="15.75" hidden="false" customHeight="false" outlineLevel="0" collapsed="false">
      <c r="A524" s="36" t="n">
        <f aca="false">A523+1</f>
        <v>510</v>
      </c>
      <c r="B524" s="37" t="s">
        <v>527</v>
      </c>
      <c r="C524" s="51" t="s">
        <v>405</v>
      </c>
      <c r="D524" s="51" t="s">
        <v>528</v>
      </c>
      <c r="E524" s="51"/>
      <c r="F524" s="45"/>
      <c r="G524" s="43" t="n">
        <f aca="false">G530+G525</f>
        <v>5948.8</v>
      </c>
    </row>
    <row r="525" customFormat="false" ht="15.75" hidden="false" customHeight="false" outlineLevel="0" collapsed="false">
      <c r="A525" s="36" t="n">
        <f aca="false">A524+1</f>
        <v>511</v>
      </c>
      <c r="B525" s="37" t="s">
        <v>108</v>
      </c>
      <c r="C525" s="51" t="s">
        <v>405</v>
      </c>
      <c r="D525" s="51" t="s">
        <v>528</v>
      </c>
      <c r="E525" s="41" t="s">
        <v>109</v>
      </c>
      <c r="F525" s="42"/>
      <c r="G525" s="43" t="n">
        <f aca="false">G526</f>
        <v>100</v>
      </c>
    </row>
    <row r="526" customFormat="false" ht="31.5" hidden="false" customHeight="false" outlineLevel="0" collapsed="false">
      <c r="A526" s="36" t="n">
        <f aca="false">A525+1</f>
        <v>512</v>
      </c>
      <c r="B526" s="37" t="s">
        <v>529</v>
      </c>
      <c r="C526" s="51" t="s">
        <v>405</v>
      </c>
      <c r="D526" s="51" t="s">
        <v>528</v>
      </c>
      <c r="E526" s="41" t="s">
        <v>530</v>
      </c>
      <c r="F526" s="42"/>
      <c r="G526" s="43" t="n">
        <f aca="false">G527</f>
        <v>100</v>
      </c>
    </row>
    <row r="527" customFormat="false" ht="31.5" hidden="false" customHeight="false" outlineLevel="0" collapsed="false">
      <c r="A527" s="36" t="n">
        <f aca="false">A526+1</f>
        <v>513</v>
      </c>
      <c r="B527" s="37" t="s">
        <v>415</v>
      </c>
      <c r="C527" s="51" t="s">
        <v>405</v>
      </c>
      <c r="D527" s="51" t="s">
        <v>528</v>
      </c>
      <c r="E527" s="41" t="s">
        <v>531</v>
      </c>
      <c r="F527" s="42"/>
      <c r="G527" s="43" t="n">
        <f aca="false">G528</f>
        <v>100</v>
      </c>
    </row>
    <row r="528" customFormat="false" ht="15.75" hidden="false" customHeight="false" outlineLevel="0" collapsed="false">
      <c r="A528" s="36" t="n">
        <f aca="false">A527+1</f>
        <v>514</v>
      </c>
      <c r="B528" s="37" t="s">
        <v>206</v>
      </c>
      <c r="C528" s="51" t="s">
        <v>405</v>
      </c>
      <c r="D528" s="51" t="s">
        <v>528</v>
      </c>
      <c r="E528" s="41" t="s">
        <v>531</v>
      </c>
      <c r="F528" s="42" t="s">
        <v>207</v>
      </c>
      <c r="G528" s="44" t="n">
        <v>100</v>
      </c>
    </row>
    <row r="529" customFormat="false" ht="15.75" hidden="false" customHeight="false" outlineLevel="0" collapsed="false">
      <c r="A529" s="36" t="n">
        <f aca="false">A528+1</f>
        <v>515</v>
      </c>
      <c r="B529" s="54" t="s">
        <v>55</v>
      </c>
      <c r="C529" s="51" t="s">
        <v>405</v>
      </c>
      <c r="D529" s="51" t="s">
        <v>528</v>
      </c>
      <c r="E529" s="51" t="s">
        <v>56</v>
      </c>
      <c r="F529" s="45"/>
      <c r="G529" s="43" t="n">
        <f aca="false">G530</f>
        <v>5848.8</v>
      </c>
    </row>
    <row r="530" customFormat="false" ht="82.5" hidden="false" customHeight="true" outlineLevel="0" collapsed="false">
      <c r="A530" s="36" t="n">
        <f aca="false">A529+1</f>
        <v>516</v>
      </c>
      <c r="B530" s="55" t="s">
        <v>57</v>
      </c>
      <c r="C530" s="51" t="s">
        <v>405</v>
      </c>
      <c r="D530" s="51" t="s">
        <v>528</v>
      </c>
      <c r="E530" s="51" t="s">
        <v>58</v>
      </c>
      <c r="F530" s="45"/>
      <c r="G530" s="43" t="n">
        <f aca="false">G531</f>
        <v>5848.8</v>
      </c>
    </row>
    <row r="531" customFormat="false" ht="36.75" hidden="false" customHeight="true" outlineLevel="0" collapsed="false">
      <c r="A531" s="36" t="n">
        <f aca="false">A530+1</f>
        <v>517</v>
      </c>
      <c r="B531" s="55" t="s">
        <v>532</v>
      </c>
      <c r="C531" s="51" t="s">
        <v>405</v>
      </c>
      <c r="D531" s="51" t="s">
        <v>528</v>
      </c>
      <c r="E531" s="51" t="s">
        <v>533</v>
      </c>
      <c r="F531" s="45"/>
      <c r="G531" s="43" t="n">
        <f aca="false">G532</f>
        <v>5848.8</v>
      </c>
    </row>
    <row r="532" customFormat="false" ht="16.5" hidden="false" customHeight="false" outlineLevel="0" collapsed="false">
      <c r="A532" s="36" t="n">
        <f aca="false">A531+1</f>
        <v>518</v>
      </c>
      <c r="B532" s="87" t="s">
        <v>33</v>
      </c>
      <c r="C532" s="88" t="s">
        <v>405</v>
      </c>
      <c r="D532" s="88" t="s">
        <v>528</v>
      </c>
      <c r="E532" s="51" t="s">
        <v>533</v>
      </c>
      <c r="F532" s="89" t="s">
        <v>34</v>
      </c>
      <c r="G532" s="90" t="n">
        <f aca="false">5949.4+78.1-178.7</f>
        <v>5848.8</v>
      </c>
    </row>
    <row r="533" customFormat="false" ht="22.5" hidden="false" customHeight="true" outlineLevel="0" collapsed="false">
      <c r="A533" s="91"/>
      <c r="B533" s="92" t="s">
        <v>534</v>
      </c>
      <c r="C533" s="92"/>
      <c r="D533" s="92"/>
      <c r="E533" s="92"/>
      <c r="F533" s="92"/>
      <c r="G533" s="93" t="n">
        <f aca="false">G15+G30+G163+G205+G265+G365+G406</f>
        <v>605610.80404</v>
      </c>
    </row>
    <row r="534" customFormat="false" ht="15" hidden="false" customHeight="false" outlineLevel="0" collapsed="false">
      <c r="B534" s="94"/>
      <c r="C534" s="95"/>
      <c r="D534" s="95"/>
      <c r="E534" s="95"/>
      <c r="F534" s="95"/>
    </row>
    <row r="535" customFormat="false" ht="15" hidden="false" customHeight="false" outlineLevel="0" collapsed="false">
      <c r="B535" s="94"/>
      <c r="C535" s="95"/>
      <c r="D535" s="95"/>
      <c r="E535" s="95"/>
      <c r="F535" s="95"/>
      <c r="G535" s="96" t="n">
        <v>605610.8</v>
      </c>
    </row>
    <row r="536" customFormat="false" ht="15" hidden="false" customHeight="false" outlineLevel="0" collapsed="false">
      <c r="B536" s="94"/>
      <c r="C536" s="95"/>
      <c r="D536" s="95"/>
      <c r="E536" s="95"/>
      <c r="F536" s="95"/>
      <c r="G536" s="4" t="n">
        <f aca="false">G535-G533</f>
        <v>-0.00403999991249293</v>
      </c>
    </row>
    <row r="537" customFormat="false" ht="15" hidden="false" customHeight="false" outlineLevel="0" collapsed="false">
      <c r="B537" s="94"/>
      <c r="C537" s="95"/>
      <c r="D537" s="95"/>
      <c r="E537" s="95"/>
      <c r="F537" s="95"/>
    </row>
    <row r="538" customFormat="false" ht="15" hidden="false" customHeight="false" outlineLevel="0" collapsed="false">
      <c r="B538" s="94"/>
      <c r="C538" s="95"/>
      <c r="D538" s="95"/>
      <c r="E538" s="95"/>
      <c r="F538" s="95"/>
      <c r="G538" s="4" t="n">
        <f aca="false">625120.81+27908.63-36365.8-11905.16+852.32</f>
        <v>605610.8</v>
      </c>
    </row>
    <row r="539" customFormat="false" ht="15" hidden="false" customHeight="false" outlineLevel="0" collapsed="false">
      <c r="B539" s="94"/>
      <c r="C539" s="95"/>
      <c r="D539" s="95"/>
      <c r="E539" s="95"/>
      <c r="F539" s="95"/>
      <c r="G539" s="4" t="n">
        <f aca="false">G538-G535</f>
        <v>0</v>
      </c>
    </row>
    <row r="540" customFormat="false" ht="15" hidden="false" customHeight="false" outlineLevel="0" collapsed="false">
      <c r="B540" s="94"/>
      <c r="C540" s="95"/>
      <c r="D540" s="95"/>
      <c r="E540" s="95"/>
      <c r="F540" s="95"/>
      <c r="G540" s="4" t="n">
        <f aca="false">G538-G533</f>
        <v>-0.00404000002890825</v>
      </c>
    </row>
    <row r="541" customFormat="false" ht="15" hidden="false" customHeight="false" outlineLevel="0" collapsed="false">
      <c r="B541" s="94"/>
      <c r="C541" s="95"/>
      <c r="D541" s="95"/>
      <c r="E541" s="95"/>
      <c r="F541" s="95"/>
    </row>
    <row r="542" customFormat="false" ht="15" hidden="false" customHeight="false" outlineLevel="0" collapsed="false">
      <c r="B542" s="94"/>
      <c r="C542" s="95"/>
      <c r="D542" s="95"/>
      <c r="E542" s="95"/>
      <c r="F542" s="95"/>
    </row>
    <row r="543" customFormat="false" ht="15" hidden="false" customHeight="false" outlineLevel="0" collapsed="false">
      <c r="B543" s="94"/>
      <c r="C543" s="95"/>
      <c r="D543" s="95"/>
      <c r="E543" s="95"/>
      <c r="F543" s="95"/>
    </row>
    <row r="544" customFormat="false" ht="15" hidden="false" customHeight="false" outlineLevel="0" collapsed="false">
      <c r="B544" s="94"/>
      <c r="C544" s="95"/>
      <c r="D544" s="95"/>
      <c r="E544" s="95"/>
      <c r="F544" s="95"/>
    </row>
    <row r="545" customFormat="false" ht="15" hidden="false" customHeight="false" outlineLevel="0" collapsed="false">
      <c r="B545" s="94"/>
      <c r="C545" s="95"/>
      <c r="D545" s="95"/>
      <c r="E545" s="95"/>
      <c r="F545" s="95"/>
    </row>
    <row r="546" customFormat="false" ht="15" hidden="false" customHeight="false" outlineLevel="0" collapsed="false">
      <c r="B546" s="94"/>
      <c r="C546" s="95"/>
      <c r="D546" s="95"/>
      <c r="E546" s="95"/>
      <c r="F546" s="95"/>
    </row>
    <row r="547" customFormat="false" ht="15" hidden="false" customHeight="false" outlineLevel="0" collapsed="false">
      <c r="B547" s="94"/>
      <c r="C547" s="95"/>
      <c r="D547" s="95"/>
      <c r="E547" s="95"/>
      <c r="F547" s="95"/>
    </row>
    <row r="548" customFormat="false" ht="15" hidden="false" customHeight="false" outlineLevel="0" collapsed="false">
      <c r="B548" s="94"/>
      <c r="C548" s="95"/>
      <c r="D548" s="95"/>
      <c r="E548" s="95"/>
      <c r="F548" s="95"/>
    </row>
    <row r="549" customFormat="false" ht="15" hidden="false" customHeight="false" outlineLevel="0" collapsed="false">
      <c r="B549" s="94"/>
      <c r="C549" s="95"/>
      <c r="D549" s="95"/>
      <c r="E549" s="95"/>
      <c r="F549" s="95"/>
    </row>
    <row r="550" customFormat="false" ht="15" hidden="false" customHeight="false" outlineLevel="0" collapsed="false">
      <c r="B550" s="94"/>
      <c r="C550" s="95"/>
      <c r="D550" s="95"/>
      <c r="E550" s="95"/>
      <c r="F550" s="95"/>
    </row>
    <row r="551" customFormat="false" ht="15" hidden="false" customHeight="false" outlineLevel="0" collapsed="false">
      <c r="B551" s="94"/>
      <c r="C551" s="95"/>
      <c r="D551" s="95"/>
      <c r="E551" s="95"/>
      <c r="F551" s="95"/>
    </row>
    <row r="552" customFormat="false" ht="15" hidden="false" customHeight="false" outlineLevel="0" collapsed="false">
      <c r="B552" s="94"/>
      <c r="C552" s="95"/>
      <c r="D552" s="95"/>
      <c r="E552" s="95"/>
      <c r="F552" s="95"/>
    </row>
    <row r="553" customFormat="false" ht="15" hidden="false" customHeight="false" outlineLevel="0" collapsed="false">
      <c r="B553" s="94"/>
      <c r="C553" s="95"/>
      <c r="D553" s="95"/>
      <c r="E553" s="95"/>
      <c r="F553" s="95"/>
    </row>
    <row r="554" customFormat="false" ht="15" hidden="false" customHeight="false" outlineLevel="0" collapsed="false">
      <c r="B554" s="94"/>
      <c r="C554" s="95"/>
      <c r="D554" s="95"/>
      <c r="E554" s="95"/>
      <c r="F554" s="95"/>
    </row>
    <row r="555" customFormat="false" ht="15" hidden="false" customHeight="false" outlineLevel="0" collapsed="false">
      <c r="B555" s="94"/>
      <c r="C555" s="95"/>
      <c r="D555" s="95"/>
      <c r="E555" s="95"/>
      <c r="F555" s="95"/>
    </row>
    <row r="556" customFormat="false" ht="15" hidden="false" customHeight="false" outlineLevel="0" collapsed="false">
      <c r="B556" s="94"/>
      <c r="C556" s="95"/>
      <c r="D556" s="95"/>
      <c r="E556" s="95"/>
      <c r="F556" s="95"/>
    </row>
    <row r="557" customFormat="false" ht="15" hidden="false" customHeight="false" outlineLevel="0" collapsed="false">
      <c r="B557" s="94"/>
      <c r="C557" s="95"/>
      <c r="D557" s="95"/>
      <c r="E557" s="95"/>
      <c r="F557" s="95"/>
    </row>
    <row r="558" customFormat="false" ht="15" hidden="false" customHeight="false" outlineLevel="0" collapsed="false">
      <c r="B558" s="94"/>
      <c r="C558" s="95"/>
      <c r="D558" s="95"/>
      <c r="E558" s="95"/>
      <c r="F558" s="95"/>
    </row>
    <row r="559" customFormat="false" ht="15" hidden="false" customHeight="false" outlineLevel="0" collapsed="false">
      <c r="B559" s="94"/>
      <c r="C559" s="95"/>
      <c r="D559" s="95"/>
      <c r="E559" s="95"/>
      <c r="F559" s="95"/>
    </row>
    <row r="560" customFormat="false" ht="15" hidden="false" customHeight="false" outlineLevel="0" collapsed="false">
      <c r="B560" s="94"/>
      <c r="C560" s="95"/>
      <c r="D560" s="95"/>
      <c r="E560" s="95"/>
      <c r="F560" s="95"/>
    </row>
    <row r="561" customFormat="false" ht="15" hidden="false" customHeight="false" outlineLevel="0" collapsed="false">
      <c r="B561" s="94"/>
      <c r="C561" s="95"/>
      <c r="D561" s="95"/>
      <c r="E561" s="95"/>
      <c r="F561" s="95"/>
    </row>
    <row r="562" customFormat="false" ht="15" hidden="false" customHeight="false" outlineLevel="0" collapsed="false">
      <c r="B562" s="94"/>
      <c r="C562" s="95"/>
      <c r="D562" s="95"/>
      <c r="E562" s="95"/>
      <c r="F562" s="95"/>
    </row>
    <row r="563" customFormat="false" ht="15" hidden="false" customHeight="false" outlineLevel="0" collapsed="false">
      <c r="B563" s="94"/>
      <c r="C563" s="95"/>
      <c r="D563" s="95"/>
      <c r="E563" s="95"/>
      <c r="F563" s="95"/>
    </row>
    <row r="564" customFormat="false" ht="15" hidden="false" customHeight="false" outlineLevel="0" collapsed="false">
      <c r="B564" s="94"/>
      <c r="C564" s="95"/>
      <c r="D564" s="95"/>
      <c r="E564" s="95"/>
      <c r="F564" s="95"/>
    </row>
    <row r="565" customFormat="false" ht="15" hidden="false" customHeight="false" outlineLevel="0" collapsed="false">
      <c r="B565" s="94"/>
      <c r="C565" s="95"/>
      <c r="D565" s="95"/>
      <c r="E565" s="95"/>
      <c r="F565" s="95"/>
    </row>
    <row r="566" customFormat="false" ht="15" hidden="false" customHeight="false" outlineLevel="0" collapsed="false">
      <c r="B566" s="94"/>
      <c r="C566" s="95"/>
      <c r="D566" s="95"/>
      <c r="E566" s="95"/>
      <c r="F566" s="95"/>
    </row>
    <row r="567" customFormat="false" ht="15" hidden="false" customHeight="false" outlineLevel="0" collapsed="false">
      <c r="B567" s="94"/>
      <c r="C567" s="95"/>
      <c r="D567" s="95"/>
      <c r="E567" s="95"/>
      <c r="F567" s="95"/>
    </row>
    <row r="568" customFormat="false" ht="15" hidden="false" customHeight="false" outlineLevel="0" collapsed="false">
      <c r="B568" s="94"/>
      <c r="C568" s="95"/>
      <c r="D568" s="95"/>
      <c r="E568" s="95"/>
      <c r="F568" s="95"/>
    </row>
    <row r="569" customFormat="false" ht="15" hidden="false" customHeight="false" outlineLevel="0" collapsed="false">
      <c r="B569" s="94"/>
      <c r="C569" s="95"/>
      <c r="D569" s="95"/>
      <c r="E569" s="95"/>
      <c r="F569" s="95"/>
    </row>
    <row r="570" customFormat="false" ht="15" hidden="false" customHeight="false" outlineLevel="0" collapsed="false">
      <c r="B570" s="94"/>
      <c r="C570" s="95"/>
      <c r="D570" s="95"/>
      <c r="E570" s="95"/>
      <c r="F570" s="95"/>
    </row>
    <row r="571" customFormat="false" ht="15" hidden="false" customHeight="false" outlineLevel="0" collapsed="false">
      <c r="B571" s="94"/>
      <c r="C571" s="95"/>
      <c r="D571" s="95"/>
      <c r="E571" s="95"/>
      <c r="F571" s="95"/>
    </row>
    <row r="572" customFormat="false" ht="15" hidden="false" customHeight="false" outlineLevel="0" collapsed="false">
      <c r="B572" s="94"/>
      <c r="C572" s="95"/>
      <c r="D572" s="95"/>
      <c r="E572" s="95"/>
      <c r="F572" s="95"/>
    </row>
    <row r="573" customFormat="false" ht="15" hidden="false" customHeight="false" outlineLevel="0" collapsed="false">
      <c r="B573" s="94"/>
      <c r="C573" s="95"/>
      <c r="D573" s="95"/>
      <c r="E573" s="95"/>
      <c r="F573" s="95"/>
    </row>
    <row r="574" customFormat="false" ht="15" hidden="false" customHeight="false" outlineLevel="0" collapsed="false">
      <c r="B574" s="94"/>
      <c r="C574" s="95"/>
      <c r="D574" s="95"/>
      <c r="E574" s="95"/>
      <c r="F574" s="95"/>
    </row>
    <row r="575" customFormat="false" ht="15" hidden="false" customHeight="false" outlineLevel="0" collapsed="false">
      <c r="B575" s="94"/>
      <c r="C575" s="95"/>
      <c r="D575" s="95"/>
      <c r="E575" s="95"/>
      <c r="F575" s="95"/>
    </row>
    <row r="576" customFormat="false" ht="15" hidden="false" customHeight="false" outlineLevel="0" collapsed="false">
      <c r="B576" s="94"/>
      <c r="C576" s="95"/>
      <c r="D576" s="95"/>
      <c r="E576" s="95"/>
      <c r="F576" s="95"/>
    </row>
    <row r="577" customFormat="false" ht="15" hidden="false" customHeight="false" outlineLevel="0" collapsed="false">
      <c r="B577" s="94"/>
      <c r="C577" s="95"/>
      <c r="D577" s="95"/>
      <c r="E577" s="95"/>
      <c r="F577" s="95"/>
    </row>
    <row r="578" customFormat="false" ht="15" hidden="false" customHeight="false" outlineLevel="0" collapsed="false">
      <c r="B578" s="94"/>
      <c r="C578" s="95"/>
      <c r="D578" s="95"/>
      <c r="E578" s="95"/>
      <c r="F578" s="95"/>
    </row>
    <row r="579" customFormat="false" ht="15" hidden="false" customHeight="false" outlineLevel="0" collapsed="false">
      <c r="B579" s="94"/>
      <c r="C579" s="95"/>
      <c r="D579" s="95"/>
      <c r="E579" s="95"/>
      <c r="F579" s="95"/>
    </row>
    <row r="580" customFormat="false" ht="15" hidden="false" customHeight="false" outlineLevel="0" collapsed="false">
      <c r="B580" s="94"/>
      <c r="C580" s="95"/>
      <c r="D580" s="95"/>
      <c r="E580" s="95"/>
      <c r="F580" s="95"/>
    </row>
    <row r="581" customFormat="false" ht="15" hidden="false" customHeight="false" outlineLevel="0" collapsed="false">
      <c r="B581" s="94"/>
      <c r="C581" s="95"/>
      <c r="D581" s="95"/>
      <c r="E581" s="95"/>
      <c r="F581" s="95"/>
    </row>
    <row r="582" customFormat="false" ht="15" hidden="false" customHeight="false" outlineLevel="0" collapsed="false">
      <c r="B582" s="94"/>
      <c r="C582" s="95"/>
      <c r="D582" s="95"/>
      <c r="E582" s="95"/>
      <c r="F582" s="95"/>
    </row>
    <row r="583" customFormat="false" ht="15" hidden="false" customHeight="false" outlineLevel="0" collapsed="false">
      <c r="B583" s="94"/>
      <c r="C583" s="95"/>
      <c r="D583" s="95"/>
      <c r="E583" s="95"/>
      <c r="F583" s="95"/>
    </row>
    <row r="584" customFormat="false" ht="15" hidden="false" customHeight="false" outlineLevel="0" collapsed="false">
      <c r="B584" s="94"/>
      <c r="C584" s="95"/>
      <c r="D584" s="95"/>
      <c r="E584" s="95"/>
      <c r="F584" s="95"/>
    </row>
    <row r="585" customFormat="false" ht="15" hidden="false" customHeight="false" outlineLevel="0" collapsed="false">
      <c r="B585" s="94"/>
      <c r="C585" s="95"/>
      <c r="D585" s="95"/>
      <c r="E585" s="95"/>
      <c r="F585" s="95"/>
    </row>
    <row r="586" customFormat="false" ht="15" hidden="false" customHeight="false" outlineLevel="0" collapsed="false">
      <c r="B586" s="94"/>
      <c r="C586" s="95"/>
      <c r="D586" s="95"/>
      <c r="E586" s="95"/>
      <c r="F586" s="95"/>
    </row>
    <row r="587" customFormat="false" ht="15" hidden="false" customHeight="false" outlineLevel="0" collapsed="false">
      <c r="B587" s="94"/>
      <c r="C587" s="95"/>
      <c r="D587" s="95"/>
      <c r="E587" s="95"/>
      <c r="F587" s="95"/>
    </row>
    <row r="588" customFormat="false" ht="15" hidden="false" customHeight="false" outlineLevel="0" collapsed="false">
      <c r="B588" s="94"/>
      <c r="C588" s="95"/>
      <c r="D588" s="95"/>
      <c r="E588" s="95"/>
      <c r="F588" s="95"/>
    </row>
    <row r="589" customFormat="false" ht="15" hidden="false" customHeight="false" outlineLevel="0" collapsed="false">
      <c r="B589" s="94"/>
      <c r="C589" s="95"/>
      <c r="D589" s="95"/>
      <c r="E589" s="95"/>
      <c r="F589" s="95"/>
    </row>
    <row r="590" customFormat="false" ht="15" hidden="false" customHeight="false" outlineLevel="0" collapsed="false">
      <c r="B590" s="94"/>
      <c r="C590" s="95"/>
      <c r="D590" s="95"/>
      <c r="E590" s="95"/>
      <c r="F590" s="95"/>
    </row>
    <row r="591" customFormat="false" ht="15" hidden="false" customHeight="false" outlineLevel="0" collapsed="false">
      <c r="B591" s="94"/>
      <c r="C591" s="95"/>
      <c r="D591" s="95"/>
      <c r="E591" s="95"/>
      <c r="F591" s="95"/>
    </row>
    <row r="592" customFormat="false" ht="15" hidden="false" customHeight="false" outlineLevel="0" collapsed="false">
      <c r="B592" s="94"/>
      <c r="C592" s="95"/>
      <c r="D592" s="95"/>
      <c r="E592" s="95"/>
      <c r="F592" s="95"/>
    </row>
    <row r="593" customFormat="false" ht="15" hidden="false" customHeight="false" outlineLevel="0" collapsed="false">
      <c r="B593" s="94"/>
      <c r="C593" s="95"/>
      <c r="D593" s="95"/>
      <c r="E593" s="95"/>
      <c r="F593" s="95"/>
    </row>
    <row r="594" customFormat="false" ht="15" hidden="false" customHeight="false" outlineLevel="0" collapsed="false">
      <c r="B594" s="94"/>
      <c r="C594" s="95"/>
      <c r="D594" s="95"/>
      <c r="E594" s="95"/>
      <c r="F594" s="95"/>
    </row>
    <row r="595" customFormat="false" ht="15" hidden="false" customHeight="false" outlineLevel="0" collapsed="false">
      <c r="B595" s="94"/>
      <c r="C595" s="95"/>
      <c r="D595" s="95"/>
      <c r="E595" s="95"/>
      <c r="F595" s="95"/>
    </row>
    <row r="596" customFormat="false" ht="15" hidden="false" customHeight="false" outlineLevel="0" collapsed="false">
      <c r="B596" s="94"/>
      <c r="C596" s="95"/>
      <c r="D596" s="95"/>
      <c r="E596" s="95"/>
      <c r="F596" s="95"/>
    </row>
    <row r="597" customFormat="false" ht="15" hidden="false" customHeight="false" outlineLevel="0" collapsed="false">
      <c r="B597" s="94"/>
      <c r="C597" s="95"/>
      <c r="D597" s="95"/>
      <c r="E597" s="95"/>
      <c r="F597" s="95"/>
    </row>
    <row r="598" customFormat="false" ht="15" hidden="false" customHeight="false" outlineLevel="0" collapsed="false">
      <c r="B598" s="94"/>
      <c r="C598" s="95"/>
      <c r="D598" s="95"/>
      <c r="E598" s="95"/>
      <c r="F598" s="95"/>
    </row>
    <row r="599" customFormat="false" ht="15" hidden="false" customHeight="false" outlineLevel="0" collapsed="false">
      <c r="B599" s="94"/>
      <c r="C599" s="95"/>
      <c r="D599" s="95"/>
      <c r="E599" s="95"/>
      <c r="F599" s="95"/>
    </row>
    <row r="600" customFormat="false" ht="15" hidden="false" customHeight="false" outlineLevel="0" collapsed="false">
      <c r="B600" s="94"/>
      <c r="C600" s="95"/>
      <c r="D600" s="95"/>
      <c r="E600" s="95"/>
      <c r="F600" s="95"/>
    </row>
    <row r="601" customFormat="false" ht="15" hidden="false" customHeight="false" outlineLevel="0" collapsed="false">
      <c r="B601" s="94"/>
      <c r="C601" s="95"/>
      <c r="D601" s="95"/>
      <c r="E601" s="95"/>
      <c r="F601" s="95"/>
    </row>
    <row r="602" customFormat="false" ht="15" hidden="false" customHeight="false" outlineLevel="0" collapsed="false">
      <c r="B602" s="94"/>
      <c r="C602" s="95"/>
      <c r="D602" s="95"/>
      <c r="E602" s="95"/>
      <c r="F602" s="95"/>
    </row>
    <row r="603" customFormat="false" ht="15" hidden="false" customHeight="false" outlineLevel="0" collapsed="false">
      <c r="B603" s="94"/>
      <c r="C603" s="95"/>
      <c r="D603" s="95"/>
      <c r="E603" s="95"/>
      <c r="F603" s="95"/>
    </row>
    <row r="604" customFormat="false" ht="15" hidden="false" customHeight="false" outlineLevel="0" collapsed="false">
      <c r="B604" s="94"/>
      <c r="C604" s="95"/>
      <c r="D604" s="95"/>
      <c r="E604" s="95"/>
      <c r="F604" s="95"/>
    </row>
    <row r="605" customFormat="false" ht="15" hidden="false" customHeight="false" outlineLevel="0" collapsed="false">
      <c r="B605" s="94"/>
      <c r="C605" s="95"/>
      <c r="D605" s="95"/>
      <c r="E605" s="95"/>
      <c r="F605" s="95"/>
    </row>
    <row r="606" customFormat="false" ht="15" hidden="false" customHeight="false" outlineLevel="0" collapsed="false">
      <c r="B606" s="94"/>
      <c r="C606" s="95"/>
      <c r="D606" s="95"/>
      <c r="E606" s="95"/>
      <c r="F606" s="95"/>
    </row>
    <row r="607" customFormat="false" ht="15" hidden="false" customHeight="false" outlineLevel="0" collapsed="false">
      <c r="B607" s="94"/>
      <c r="C607" s="95"/>
      <c r="D607" s="95"/>
      <c r="E607" s="95"/>
      <c r="F607" s="95"/>
    </row>
    <row r="608" customFormat="false" ht="15" hidden="false" customHeight="false" outlineLevel="0" collapsed="false">
      <c r="B608" s="94"/>
      <c r="C608" s="95"/>
      <c r="D608" s="95"/>
      <c r="E608" s="95"/>
      <c r="F608" s="95"/>
    </row>
    <row r="609" customFormat="false" ht="15" hidden="false" customHeight="false" outlineLevel="0" collapsed="false">
      <c r="B609" s="94"/>
      <c r="C609" s="95"/>
      <c r="D609" s="95"/>
      <c r="E609" s="95"/>
      <c r="F609" s="95"/>
    </row>
    <row r="610" customFormat="false" ht="15" hidden="false" customHeight="false" outlineLevel="0" collapsed="false">
      <c r="B610" s="94"/>
      <c r="C610" s="95"/>
      <c r="D610" s="95"/>
      <c r="E610" s="95"/>
      <c r="F610" s="95"/>
    </row>
    <row r="611" customFormat="false" ht="15" hidden="false" customHeight="false" outlineLevel="0" collapsed="false">
      <c r="B611" s="94"/>
      <c r="C611" s="95"/>
      <c r="D611" s="95"/>
      <c r="E611" s="95"/>
      <c r="F611" s="95"/>
    </row>
    <row r="612" customFormat="false" ht="15" hidden="false" customHeight="false" outlineLevel="0" collapsed="false">
      <c r="B612" s="94"/>
      <c r="C612" s="95"/>
      <c r="D612" s="95"/>
      <c r="E612" s="95"/>
      <c r="F612" s="95"/>
    </row>
    <row r="613" customFormat="false" ht="15" hidden="false" customHeight="false" outlineLevel="0" collapsed="false">
      <c r="B613" s="94"/>
      <c r="C613" s="95"/>
      <c r="D613" s="95"/>
      <c r="E613" s="95"/>
      <c r="F613" s="95"/>
    </row>
    <row r="614" customFormat="false" ht="15" hidden="false" customHeight="false" outlineLevel="0" collapsed="false">
      <c r="B614" s="94"/>
      <c r="C614" s="95"/>
      <c r="D614" s="95"/>
      <c r="E614" s="95"/>
      <c r="F614" s="95"/>
    </row>
    <row r="615" customFormat="false" ht="15" hidden="false" customHeight="false" outlineLevel="0" collapsed="false">
      <c r="B615" s="94"/>
      <c r="C615" s="95"/>
      <c r="D615" s="95"/>
      <c r="E615" s="95"/>
      <c r="F615" s="95"/>
    </row>
    <row r="616" customFormat="false" ht="15" hidden="false" customHeight="false" outlineLevel="0" collapsed="false">
      <c r="B616" s="94"/>
      <c r="C616" s="95"/>
      <c r="D616" s="95"/>
      <c r="E616" s="95"/>
      <c r="F616" s="95"/>
    </row>
    <row r="617" customFormat="false" ht="15" hidden="false" customHeight="false" outlineLevel="0" collapsed="false">
      <c r="B617" s="94"/>
      <c r="C617" s="95"/>
      <c r="D617" s="95"/>
      <c r="E617" s="95"/>
      <c r="F617" s="95"/>
    </row>
    <row r="618" customFormat="false" ht="15" hidden="false" customHeight="false" outlineLevel="0" collapsed="false">
      <c r="B618" s="94"/>
      <c r="C618" s="95"/>
      <c r="D618" s="95"/>
      <c r="E618" s="95"/>
      <c r="F618" s="95"/>
    </row>
    <row r="619" customFormat="false" ht="15" hidden="false" customHeight="false" outlineLevel="0" collapsed="false">
      <c r="B619" s="94"/>
      <c r="C619" s="95"/>
      <c r="D619" s="95"/>
      <c r="E619" s="95"/>
      <c r="F619" s="95"/>
    </row>
    <row r="620" customFormat="false" ht="15" hidden="false" customHeight="false" outlineLevel="0" collapsed="false">
      <c r="B620" s="94"/>
      <c r="C620" s="95"/>
      <c r="D620" s="95"/>
      <c r="E620" s="95"/>
      <c r="F620" s="95"/>
    </row>
    <row r="621" customFormat="false" ht="15" hidden="false" customHeight="false" outlineLevel="0" collapsed="false">
      <c r="B621" s="94"/>
      <c r="C621" s="95"/>
      <c r="D621" s="95"/>
      <c r="E621" s="95"/>
      <c r="F621" s="95"/>
    </row>
    <row r="622" customFormat="false" ht="15" hidden="false" customHeight="false" outlineLevel="0" collapsed="false">
      <c r="B622" s="94"/>
      <c r="C622" s="95"/>
      <c r="D622" s="95"/>
      <c r="E622" s="95"/>
      <c r="F622" s="95"/>
    </row>
    <row r="623" customFormat="false" ht="15" hidden="false" customHeight="false" outlineLevel="0" collapsed="false">
      <c r="B623" s="94"/>
      <c r="C623" s="95"/>
      <c r="D623" s="95"/>
      <c r="E623" s="95"/>
      <c r="F623" s="95"/>
    </row>
    <row r="624" customFormat="false" ht="15" hidden="false" customHeight="false" outlineLevel="0" collapsed="false">
      <c r="B624" s="94"/>
      <c r="C624" s="95"/>
      <c r="D624" s="95"/>
      <c r="E624" s="95"/>
      <c r="F624" s="95"/>
    </row>
    <row r="625" customFormat="false" ht="15" hidden="false" customHeight="false" outlineLevel="0" collapsed="false">
      <c r="B625" s="94"/>
      <c r="C625" s="95"/>
      <c r="D625" s="95"/>
      <c r="E625" s="95"/>
      <c r="F625" s="95"/>
    </row>
    <row r="626" customFormat="false" ht="15" hidden="false" customHeight="false" outlineLevel="0" collapsed="false">
      <c r="B626" s="94"/>
      <c r="C626" s="95"/>
      <c r="D626" s="95"/>
      <c r="E626" s="95"/>
      <c r="F626" s="95"/>
    </row>
    <row r="627" customFormat="false" ht="15" hidden="false" customHeight="false" outlineLevel="0" collapsed="false">
      <c r="B627" s="94"/>
      <c r="C627" s="95"/>
      <c r="D627" s="95"/>
      <c r="E627" s="95"/>
      <c r="F627" s="95"/>
    </row>
    <row r="628" customFormat="false" ht="15" hidden="false" customHeight="false" outlineLevel="0" collapsed="false">
      <c r="B628" s="94"/>
      <c r="C628" s="95"/>
      <c r="D628" s="95"/>
      <c r="E628" s="95"/>
      <c r="F628" s="95"/>
    </row>
    <row r="629" customFormat="false" ht="15" hidden="false" customHeight="false" outlineLevel="0" collapsed="false">
      <c r="B629" s="94"/>
      <c r="C629" s="95"/>
      <c r="D629" s="95"/>
      <c r="E629" s="95"/>
      <c r="F629" s="95"/>
    </row>
    <row r="630" customFormat="false" ht="15" hidden="false" customHeight="false" outlineLevel="0" collapsed="false">
      <c r="B630" s="94"/>
      <c r="C630" s="95"/>
      <c r="D630" s="95"/>
      <c r="E630" s="95"/>
      <c r="F630" s="95"/>
    </row>
    <row r="631" customFormat="false" ht="15" hidden="false" customHeight="false" outlineLevel="0" collapsed="false">
      <c r="B631" s="94"/>
      <c r="C631" s="95"/>
      <c r="D631" s="95"/>
      <c r="E631" s="95"/>
      <c r="F631" s="95"/>
    </row>
    <row r="632" customFormat="false" ht="15" hidden="false" customHeight="false" outlineLevel="0" collapsed="false">
      <c r="B632" s="94"/>
      <c r="C632" s="95"/>
      <c r="D632" s="95"/>
      <c r="E632" s="95"/>
      <c r="F632" s="95"/>
    </row>
    <row r="633" customFormat="false" ht="15" hidden="false" customHeight="false" outlineLevel="0" collapsed="false">
      <c r="B633" s="94"/>
      <c r="C633" s="95"/>
      <c r="D633" s="95"/>
      <c r="E633" s="95"/>
      <c r="F633" s="95"/>
    </row>
    <row r="634" customFormat="false" ht="15" hidden="false" customHeight="false" outlineLevel="0" collapsed="false">
      <c r="B634" s="94"/>
      <c r="C634" s="95"/>
      <c r="D634" s="95"/>
      <c r="E634" s="95"/>
      <c r="F634" s="95"/>
    </row>
    <row r="635" customFormat="false" ht="15" hidden="false" customHeight="false" outlineLevel="0" collapsed="false">
      <c r="B635" s="94"/>
      <c r="C635" s="95"/>
      <c r="D635" s="95"/>
      <c r="E635" s="95"/>
      <c r="F635" s="95"/>
    </row>
    <row r="636" customFormat="false" ht="15" hidden="false" customHeight="false" outlineLevel="0" collapsed="false">
      <c r="B636" s="94"/>
      <c r="C636" s="95"/>
      <c r="D636" s="95"/>
      <c r="E636" s="95"/>
      <c r="F636" s="95"/>
    </row>
    <row r="637" customFormat="false" ht="15" hidden="false" customHeight="false" outlineLevel="0" collapsed="false">
      <c r="B637" s="94"/>
      <c r="C637" s="95"/>
      <c r="D637" s="95"/>
      <c r="E637" s="95"/>
      <c r="F637" s="95"/>
    </row>
    <row r="638" customFormat="false" ht="15" hidden="false" customHeight="false" outlineLevel="0" collapsed="false">
      <c r="B638" s="94"/>
      <c r="C638" s="95"/>
      <c r="D638" s="95"/>
      <c r="E638" s="95"/>
      <c r="F638" s="95"/>
    </row>
    <row r="639" customFormat="false" ht="15" hidden="false" customHeight="false" outlineLevel="0" collapsed="false">
      <c r="B639" s="94"/>
      <c r="C639" s="95"/>
      <c r="D639" s="95"/>
      <c r="E639" s="95"/>
      <c r="F639" s="95"/>
    </row>
    <row r="640" customFormat="false" ht="15" hidden="false" customHeight="false" outlineLevel="0" collapsed="false">
      <c r="B640" s="94"/>
      <c r="C640" s="95"/>
      <c r="D640" s="95"/>
      <c r="E640" s="95"/>
      <c r="F640" s="95"/>
    </row>
    <row r="641" customFormat="false" ht="15" hidden="false" customHeight="false" outlineLevel="0" collapsed="false">
      <c r="B641" s="94"/>
      <c r="C641" s="95"/>
      <c r="D641" s="95"/>
      <c r="E641" s="95"/>
      <c r="F641" s="95"/>
    </row>
    <row r="642" customFormat="false" ht="15" hidden="false" customHeight="false" outlineLevel="0" collapsed="false">
      <c r="B642" s="94"/>
      <c r="C642" s="95"/>
      <c r="D642" s="95"/>
      <c r="E642" s="95"/>
      <c r="F642" s="95"/>
    </row>
    <row r="643" customFormat="false" ht="15" hidden="false" customHeight="false" outlineLevel="0" collapsed="false">
      <c r="B643" s="94"/>
      <c r="C643" s="95"/>
      <c r="D643" s="95"/>
      <c r="E643" s="95"/>
      <c r="F643" s="95"/>
    </row>
    <row r="644" customFormat="false" ht="15" hidden="false" customHeight="false" outlineLevel="0" collapsed="false">
      <c r="B644" s="94"/>
      <c r="C644" s="95"/>
      <c r="D644" s="95"/>
      <c r="E644" s="95"/>
      <c r="F644" s="95"/>
    </row>
    <row r="645" customFormat="false" ht="15" hidden="false" customHeight="false" outlineLevel="0" collapsed="false">
      <c r="B645" s="94"/>
      <c r="C645" s="95"/>
      <c r="D645" s="95"/>
      <c r="E645" s="95"/>
      <c r="F645" s="95"/>
    </row>
    <row r="646" customFormat="false" ht="15" hidden="false" customHeight="false" outlineLevel="0" collapsed="false">
      <c r="B646" s="94"/>
      <c r="C646" s="95"/>
      <c r="D646" s="95"/>
      <c r="E646" s="95"/>
      <c r="F646" s="95"/>
    </row>
    <row r="647" customFormat="false" ht="15" hidden="false" customHeight="false" outlineLevel="0" collapsed="false">
      <c r="B647" s="94"/>
      <c r="C647" s="95"/>
      <c r="D647" s="95"/>
      <c r="E647" s="95"/>
      <c r="F647" s="95"/>
    </row>
    <row r="648" customFormat="false" ht="15" hidden="false" customHeight="false" outlineLevel="0" collapsed="false">
      <c r="B648" s="94"/>
      <c r="C648" s="95"/>
      <c r="D648" s="95"/>
      <c r="E648" s="95"/>
      <c r="F648" s="95"/>
    </row>
    <row r="649" customFormat="false" ht="15" hidden="false" customHeight="false" outlineLevel="0" collapsed="false">
      <c r="B649" s="94"/>
      <c r="C649" s="95"/>
      <c r="D649" s="95"/>
      <c r="E649" s="95"/>
      <c r="F649" s="95"/>
    </row>
    <row r="650" customFormat="false" ht="15" hidden="false" customHeight="false" outlineLevel="0" collapsed="false">
      <c r="B650" s="94"/>
      <c r="C650" s="95"/>
      <c r="D650" s="95"/>
      <c r="E650" s="95"/>
      <c r="F650" s="95"/>
    </row>
    <row r="651" customFormat="false" ht="15" hidden="false" customHeight="false" outlineLevel="0" collapsed="false">
      <c r="B651" s="94"/>
      <c r="C651" s="95"/>
      <c r="D651" s="95"/>
      <c r="E651" s="95"/>
      <c r="F651" s="95"/>
    </row>
    <row r="652" customFormat="false" ht="15" hidden="false" customHeight="false" outlineLevel="0" collapsed="false">
      <c r="B652" s="94"/>
      <c r="C652" s="95"/>
      <c r="D652" s="95"/>
      <c r="E652" s="95"/>
      <c r="F652" s="95"/>
    </row>
    <row r="653" customFormat="false" ht="15" hidden="false" customHeight="false" outlineLevel="0" collapsed="false">
      <c r="B653" s="94"/>
      <c r="C653" s="95"/>
      <c r="D653" s="95"/>
      <c r="E653" s="95"/>
      <c r="F653" s="95"/>
    </row>
    <row r="654" customFormat="false" ht="15" hidden="false" customHeight="false" outlineLevel="0" collapsed="false">
      <c r="B654" s="94"/>
      <c r="C654" s="95"/>
      <c r="D654" s="95"/>
      <c r="E654" s="95"/>
      <c r="F654" s="95"/>
    </row>
    <row r="655" customFormat="false" ht="15" hidden="false" customHeight="false" outlineLevel="0" collapsed="false">
      <c r="B655" s="94"/>
      <c r="C655" s="95"/>
      <c r="D655" s="95"/>
      <c r="E655" s="95"/>
      <c r="F655" s="95"/>
    </row>
    <row r="656" customFormat="false" ht="15" hidden="false" customHeight="false" outlineLevel="0" collapsed="false">
      <c r="B656" s="94"/>
      <c r="C656" s="95"/>
      <c r="D656" s="95"/>
      <c r="E656" s="95"/>
      <c r="F656" s="95"/>
    </row>
    <row r="657" customFormat="false" ht="15" hidden="false" customHeight="false" outlineLevel="0" collapsed="false">
      <c r="B657" s="94"/>
      <c r="C657" s="95"/>
      <c r="D657" s="95"/>
      <c r="E657" s="95"/>
      <c r="F657" s="95"/>
    </row>
    <row r="658" customFormat="false" ht="15" hidden="false" customHeight="false" outlineLevel="0" collapsed="false">
      <c r="B658" s="94"/>
      <c r="C658" s="95"/>
      <c r="D658" s="95"/>
      <c r="E658" s="95"/>
      <c r="F658" s="95"/>
    </row>
    <row r="659" customFormat="false" ht="15" hidden="false" customHeight="false" outlineLevel="0" collapsed="false">
      <c r="B659" s="94"/>
      <c r="C659" s="95"/>
      <c r="D659" s="95"/>
      <c r="E659" s="95"/>
      <c r="F659" s="95"/>
    </row>
    <row r="660" customFormat="false" ht="15" hidden="false" customHeight="false" outlineLevel="0" collapsed="false">
      <c r="B660" s="94"/>
      <c r="C660" s="95"/>
      <c r="D660" s="95"/>
      <c r="E660" s="95"/>
      <c r="F660" s="95"/>
    </row>
    <row r="661" customFormat="false" ht="15" hidden="false" customHeight="false" outlineLevel="0" collapsed="false">
      <c r="B661" s="94"/>
      <c r="C661" s="95"/>
      <c r="D661" s="95"/>
      <c r="E661" s="95"/>
      <c r="F661" s="95"/>
    </row>
    <row r="662" customFormat="false" ht="15" hidden="false" customHeight="false" outlineLevel="0" collapsed="false">
      <c r="B662" s="94"/>
      <c r="C662" s="95"/>
      <c r="D662" s="95"/>
      <c r="E662" s="95"/>
      <c r="F662" s="95"/>
    </row>
    <row r="663" customFormat="false" ht="15" hidden="false" customHeight="false" outlineLevel="0" collapsed="false">
      <c r="B663" s="94"/>
      <c r="C663" s="95"/>
      <c r="D663" s="95"/>
      <c r="E663" s="95"/>
      <c r="F663" s="95"/>
    </row>
    <row r="664" customFormat="false" ht="15" hidden="false" customHeight="false" outlineLevel="0" collapsed="false">
      <c r="B664" s="94"/>
      <c r="C664" s="95"/>
      <c r="D664" s="95"/>
      <c r="E664" s="95"/>
      <c r="F664" s="95"/>
    </row>
    <row r="665" customFormat="false" ht="15" hidden="false" customHeight="false" outlineLevel="0" collapsed="false">
      <c r="B665" s="94"/>
      <c r="C665" s="95"/>
      <c r="D665" s="95"/>
      <c r="E665" s="95"/>
      <c r="F665" s="95"/>
    </row>
    <row r="666" customFormat="false" ht="15" hidden="false" customHeight="false" outlineLevel="0" collapsed="false">
      <c r="B666" s="94"/>
      <c r="C666" s="95"/>
      <c r="D666" s="95"/>
      <c r="E666" s="95"/>
      <c r="F666" s="95"/>
    </row>
    <row r="667" customFormat="false" ht="15" hidden="false" customHeight="false" outlineLevel="0" collapsed="false">
      <c r="B667" s="94"/>
      <c r="C667" s="95"/>
      <c r="D667" s="95"/>
      <c r="E667" s="95"/>
      <c r="F667" s="95"/>
    </row>
    <row r="668" customFormat="false" ht="15" hidden="false" customHeight="false" outlineLevel="0" collapsed="false">
      <c r="B668" s="94"/>
      <c r="C668" s="95"/>
      <c r="D668" s="95"/>
      <c r="E668" s="95"/>
      <c r="F668" s="95"/>
    </row>
    <row r="669" customFormat="false" ht="15" hidden="false" customHeight="false" outlineLevel="0" collapsed="false">
      <c r="B669" s="94"/>
      <c r="C669" s="95"/>
      <c r="D669" s="95"/>
      <c r="E669" s="95"/>
      <c r="F669" s="95"/>
    </row>
    <row r="670" customFormat="false" ht="15" hidden="false" customHeight="false" outlineLevel="0" collapsed="false">
      <c r="B670" s="94"/>
      <c r="C670" s="95"/>
      <c r="D670" s="95"/>
      <c r="E670" s="95"/>
      <c r="F670" s="95"/>
    </row>
    <row r="671" customFormat="false" ht="15" hidden="false" customHeight="false" outlineLevel="0" collapsed="false">
      <c r="B671" s="94"/>
      <c r="C671" s="95"/>
      <c r="D671" s="95"/>
      <c r="E671" s="95"/>
      <c r="F671" s="95"/>
    </row>
    <row r="672" customFormat="false" ht="15" hidden="false" customHeight="false" outlineLevel="0" collapsed="false">
      <c r="B672" s="94"/>
      <c r="C672" s="95"/>
      <c r="D672" s="95"/>
      <c r="E672" s="95"/>
      <c r="F672" s="95"/>
    </row>
    <row r="673" customFormat="false" ht="15" hidden="false" customHeight="false" outlineLevel="0" collapsed="false">
      <c r="B673" s="94"/>
      <c r="C673" s="95"/>
      <c r="D673" s="95"/>
      <c r="E673" s="95"/>
      <c r="F673" s="95"/>
    </row>
    <row r="674" customFormat="false" ht="15" hidden="false" customHeight="false" outlineLevel="0" collapsed="false">
      <c r="B674" s="94"/>
      <c r="C674" s="95"/>
      <c r="D674" s="95"/>
      <c r="E674" s="95"/>
      <c r="F674" s="95"/>
    </row>
    <row r="675" customFormat="false" ht="15" hidden="false" customHeight="false" outlineLevel="0" collapsed="false">
      <c r="B675" s="94"/>
      <c r="C675" s="95"/>
      <c r="D675" s="95"/>
      <c r="E675" s="95"/>
      <c r="F675" s="95"/>
    </row>
    <row r="676" customFormat="false" ht="15" hidden="false" customHeight="false" outlineLevel="0" collapsed="false">
      <c r="B676" s="94"/>
      <c r="C676" s="95"/>
      <c r="D676" s="95"/>
      <c r="E676" s="95"/>
      <c r="F676" s="95"/>
    </row>
    <row r="677" customFormat="false" ht="15" hidden="false" customHeight="false" outlineLevel="0" collapsed="false">
      <c r="B677" s="94"/>
      <c r="C677" s="95"/>
      <c r="D677" s="95"/>
      <c r="E677" s="95"/>
      <c r="F677" s="95"/>
    </row>
    <row r="678" customFormat="false" ht="15" hidden="false" customHeight="false" outlineLevel="0" collapsed="false">
      <c r="B678" s="94"/>
      <c r="C678" s="95"/>
      <c r="D678" s="95"/>
      <c r="E678" s="95"/>
      <c r="F678" s="95"/>
    </row>
    <row r="679" customFormat="false" ht="15" hidden="false" customHeight="false" outlineLevel="0" collapsed="false">
      <c r="B679" s="94"/>
      <c r="C679" s="95"/>
      <c r="D679" s="95"/>
      <c r="E679" s="95"/>
      <c r="F679" s="95"/>
    </row>
    <row r="680" customFormat="false" ht="15" hidden="false" customHeight="false" outlineLevel="0" collapsed="false">
      <c r="B680" s="94"/>
      <c r="C680" s="95"/>
      <c r="D680" s="95"/>
      <c r="E680" s="95"/>
      <c r="F680" s="95"/>
    </row>
    <row r="681" customFormat="false" ht="15" hidden="false" customHeight="false" outlineLevel="0" collapsed="false">
      <c r="B681" s="94"/>
      <c r="C681" s="95"/>
      <c r="D681" s="95"/>
      <c r="E681" s="95"/>
      <c r="F681" s="95"/>
    </row>
    <row r="682" customFormat="false" ht="15" hidden="false" customHeight="false" outlineLevel="0" collapsed="false">
      <c r="B682" s="94"/>
      <c r="C682" s="95"/>
      <c r="D682" s="95"/>
      <c r="E682" s="95"/>
      <c r="F682" s="95"/>
    </row>
    <row r="683" customFormat="false" ht="15" hidden="false" customHeight="false" outlineLevel="0" collapsed="false">
      <c r="B683" s="94"/>
      <c r="C683" s="95"/>
      <c r="D683" s="95"/>
      <c r="E683" s="95"/>
      <c r="F683" s="95"/>
    </row>
    <row r="684" customFormat="false" ht="15" hidden="false" customHeight="false" outlineLevel="0" collapsed="false">
      <c r="B684" s="94"/>
      <c r="C684" s="95"/>
      <c r="D684" s="95"/>
      <c r="E684" s="95"/>
      <c r="F684" s="95"/>
    </row>
    <row r="685" customFormat="false" ht="15" hidden="false" customHeight="false" outlineLevel="0" collapsed="false">
      <c r="B685" s="94"/>
      <c r="C685" s="95"/>
      <c r="D685" s="95"/>
      <c r="E685" s="95"/>
      <c r="F685" s="95"/>
    </row>
    <row r="686" customFormat="false" ht="15" hidden="false" customHeight="false" outlineLevel="0" collapsed="false">
      <c r="B686" s="94"/>
      <c r="C686" s="95"/>
      <c r="D686" s="95"/>
      <c r="E686" s="95"/>
      <c r="F686" s="95"/>
    </row>
    <row r="687" customFormat="false" ht="15" hidden="false" customHeight="false" outlineLevel="0" collapsed="false">
      <c r="B687" s="94"/>
      <c r="C687" s="95"/>
      <c r="D687" s="95"/>
      <c r="E687" s="95"/>
      <c r="F687" s="95"/>
    </row>
    <row r="688" customFormat="false" ht="15" hidden="false" customHeight="false" outlineLevel="0" collapsed="false">
      <c r="B688" s="94"/>
      <c r="C688" s="95"/>
      <c r="D688" s="95"/>
      <c r="E688" s="95"/>
      <c r="F688" s="95"/>
    </row>
    <row r="689" customFormat="false" ht="15" hidden="false" customHeight="false" outlineLevel="0" collapsed="false">
      <c r="B689" s="94"/>
      <c r="C689" s="95"/>
      <c r="D689" s="95"/>
      <c r="E689" s="95"/>
      <c r="F689" s="95"/>
    </row>
    <row r="690" customFormat="false" ht="15" hidden="false" customHeight="false" outlineLevel="0" collapsed="false">
      <c r="B690" s="94"/>
      <c r="C690" s="95"/>
      <c r="D690" s="95"/>
      <c r="E690" s="95"/>
      <c r="F690" s="95"/>
    </row>
    <row r="691" customFormat="false" ht="15" hidden="false" customHeight="false" outlineLevel="0" collapsed="false">
      <c r="B691" s="94"/>
      <c r="C691" s="95"/>
      <c r="D691" s="95"/>
      <c r="E691" s="95"/>
      <c r="F691" s="95"/>
    </row>
    <row r="692" customFormat="false" ht="15" hidden="false" customHeight="false" outlineLevel="0" collapsed="false">
      <c r="B692" s="94"/>
      <c r="C692" s="95"/>
      <c r="D692" s="95"/>
      <c r="E692" s="95"/>
      <c r="F692" s="95"/>
    </row>
    <row r="693" customFormat="false" ht="15" hidden="false" customHeight="false" outlineLevel="0" collapsed="false">
      <c r="B693" s="94"/>
      <c r="C693" s="95"/>
      <c r="D693" s="95"/>
      <c r="E693" s="95"/>
      <c r="F693" s="95"/>
    </row>
    <row r="694" customFormat="false" ht="15" hidden="false" customHeight="false" outlineLevel="0" collapsed="false">
      <c r="B694" s="94"/>
      <c r="C694" s="95"/>
      <c r="D694" s="95"/>
      <c r="E694" s="95"/>
      <c r="F694" s="95"/>
    </row>
    <row r="695" customFormat="false" ht="15" hidden="false" customHeight="false" outlineLevel="0" collapsed="false">
      <c r="B695" s="94"/>
      <c r="C695" s="95"/>
      <c r="D695" s="95"/>
      <c r="E695" s="95"/>
      <c r="F695" s="95"/>
    </row>
    <row r="696" customFormat="false" ht="15" hidden="false" customHeight="false" outlineLevel="0" collapsed="false">
      <c r="B696" s="94"/>
      <c r="C696" s="95"/>
      <c r="D696" s="95"/>
      <c r="E696" s="95"/>
      <c r="F696" s="95"/>
    </row>
    <row r="697" customFormat="false" ht="15" hidden="false" customHeight="false" outlineLevel="0" collapsed="false">
      <c r="B697" s="94"/>
      <c r="C697" s="95"/>
      <c r="D697" s="95"/>
      <c r="E697" s="95"/>
      <c r="F697" s="95"/>
    </row>
    <row r="698" customFormat="false" ht="15" hidden="false" customHeight="false" outlineLevel="0" collapsed="false">
      <c r="B698" s="94"/>
      <c r="C698" s="95"/>
      <c r="D698" s="95"/>
      <c r="E698" s="95"/>
      <c r="F698" s="95"/>
    </row>
    <row r="699" customFormat="false" ht="15" hidden="false" customHeight="false" outlineLevel="0" collapsed="false">
      <c r="B699" s="94"/>
      <c r="C699" s="95"/>
      <c r="D699" s="95"/>
      <c r="E699" s="95"/>
      <c r="F699" s="95"/>
    </row>
    <row r="700" customFormat="false" ht="15" hidden="false" customHeight="false" outlineLevel="0" collapsed="false">
      <c r="B700" s="94"/>
      <c r="C700" s="95"/>
      <c r="D700" s="95"/>
      <c r="E700" s="95"/>
      <c r="F700" s="95"/>
    </row>
    <row r="701" customFormat="false" ht="15" hidden="false" customHeight="false" outlineLevel="0" collapsed="false">
      <c r="B701" s="94"/>
      <c r="C701" s="95"/>
      <c r="D701" s="95"/>
      <c r="E701" s="95"/>
      <c r="F701" s="95"/>
    </row>
    <row r="702" customFormat="false" ht="15" hidden="false" customHeight="false" outlineLevel="0" collapsed="false">
      <c r="B702" s="94"/>
      <c r="C702" s="95"/>
      <c r="D702" s="95"/>
      <c r="E702" s="95"/>
      <c r="F702" s="95"/>
    </row>
    <row r="703" customFormat="false" ht="15" hidden="false" customHeight="false" outlineLevel="0" collapsed="false">
      <c r="B703" s="94"/>
      <c r="C703" s="95"/>
      <c r="D703" s="95"/>
      <c r="E703" s="95"/>
      <c r="F703" s="95"/>
    </row>
    <row r="704" customFormat="false" ht="15" hidden="false" customHeight="false" outlineLevel="0" collapsed="false">
      <c r="B704" s="94"/>
      <c r="C704" s="95"/>
      <c r="D704" s="95"/>
      <c r="E704" s="95"/>
      <c r="F704" s="95"/>
    </row>
    <row r="705" customFormat="false" ht="15" hidden="false" customHeight="false" outlineLevel="0" collapsed="false">
      <c r="B705" s="94"/>
      <c r="C705" s="95"/>
      <c r="D705" s="95"/>
      <c r="E705" s="95"/>
      <c r="F705" s="95"/>
    </row>
    <row r="706" customFormat="false" ht="15" hidden="false" customHeight="false" outlineLevel="0" collapsed="false">
      <c r="B706" s="94"/>
      <c r="C706" s="95"/>
      <c r="D706" s="95"/>
      <c r="E706" s="95"/>
      <c r="F706" s="95"/>
    </row>
    <row r="707" customFormat="false" ht="15" hidden="false" customHeight="false" outlineLevel="0" collapsed="false">
      <c r="B707" s="94"/>
      <c r="C707" s="95"/>
      <c r="D707" s="95"/>
      <c r="E707" s="95"/>
      <c r="F707" s="95"/>
    </row>
    <row r="708" customFormat="false" ht="15" hidden="false" customHeight="false" outlineLevel="0" collapsed="false">
      <c r="B708" s="94"/>
      <c r="C708" s="95"/>
      <c r="D708" s="95"/>
      <c r="E708" s="95"/>
      <c r="F708" s="95"/>
    </row>
    <row r="709" customFormat="false" ht="15" hidden="false" customHeight="false" outlineLevel="0" collapsed="false">
      <c r="B709" s="94"/>
      <c r="C709" s="95"/>
      <c r="D709" s="95"/>
      <c r="E709" s="95"/>
      <c r="F709" s="95"/>
    </row>
    <row r="710" customFormat="false" ht="15" hidden="false" customHeight="false" outlineLevel="0" collapsed="false">
      <c r="B710" s="94"/>
      <c r="C710" s="95"/>
      <c r="D710" s="95"/>
      <c r="E710" s="95"/>
      <c r="F710" s="95"/>
    </row>
    <row r="711" customFormat="false" ht="15" hidden="false" customHeight="false" outlineLevel="0" collapsed="false">
      <c r="B711" s="94"/>
      <c r="C711" s="95"/>
      <c r="D711" s="95"/>
      <c r="E711" s="95"/>
      <c r="F711" s="95"/>
    </row>
    <row r="712" customFormat="false" ht="15" hidden="false" customHeight="false" outlineLevel="0" collapsed="false">
      <c r="B712" s="94"/>
      <c r="C712" s="95"/>
      <c r="D712" s="95"/>
      <c r="E712" s="95"/>
      <c r="F712" s="95"/>
    </row>
    <row r="713" customFormat="false" ht="15" hidden="false" customHeight="false" outlineLevel="0" collapsed="false">
      <c r="B713" s="94"/>
      <c r="C713" s="95"/>
      <c r="D713" s="95"/>
      <c r="E713" s="95"/>
      <c r="F713" s="95"/>
    </row>
    <row r="714" customFormat="false" ht="15" hidden="false" customHeight="false" outlineLevel="0" collapsed="false">
      <c r="B714" s="94"/>
      <c r="C714" s="95"/>
      <c r="D714" s="95"/>
      <c r="E714" s="95"/>
      <c r="F714" s="95"/>
    </row>
    <row r="715" customFormat="false" ht="15" hidden="false" customHeight="false" outlineLevel="0" collapsed="false">
      <c r="B715" s="94"/>
      <c r="C715" s="95"/>
      <c r="D715" s="95"/>
      <c r="E715" s="95"/>
      <c r="F715" s="95"/>
    </row>
    <row r="716" customFormat="false" ht="15" hidden="false" customHeight="false" outlineLevel="0" collapsed="false">
      <c r="B716" s="94"/>
      <c r="C716" s="95"/>
      <c r="D716" s="95"/>
      <c r="E716" s="95"/>
      <c r="F716" s="95"/>
    </row>
    <row r="717" customFormat="false" ht="15" hidden="false" customHeight="false" outlineLevel="0" collapsed="false">
      <c r="B717" s="94"/>
      <c r="C717" s="95"/>
      <c r="D717" s="95"/>
      <c r="E717" s="95"/>
      <c r="F717" s="95"/>
    </row>
    <row r="718" customFormat="false" ht="15" hidden="false" customHeight="false" outlineLevel="0" collapsed="false">
      <c r="B718" s="94"/>
      <c r="C718" s="95"/>
      <c r="D718" s="95"/>
      <c r="E718" s="95"/>
      <c r="F718" s="95"/>
    </row>
    <row r="719" customFormat="false" ht="15" hidden="false" customHeight="false" outlineLevel="0" collapsed="false">
      <c r="B719" s="94"/>
      <c r="C719" s="95"/>
      <c r="D719" s="95"/>
      <c r="E719" s="95"/>
      <c r="F719" s="95"/>
    </row>
    <row r="720" customFormat="false" ht="15" hidden="false" customHeight="false" outlineLevel="0" collapsed="false">
      <c r="B720" s="94"/>
      <c r="C720" s="95"/>
      <c r="D720" s="95"/>
      <c r="E720" s="95"/>
      <c r="F720" s="95"/>
    </row>
    <row r="721" customFormat="false" ht="15" hidden="false" customHeight="false" outlineLevel="0" collapsed="false">
      <c r="B721" s="94"/>
      <c r="C721" s="95"/>
      <c r="D721" s="95"/>
      <c r="E721" s="95"/>
      <c r="F721" s="95"/>
    </row>
    <row r="722" customFormat="false" ht="15" hidden="false" customHeight="false" outlineLevel="0" collapsed="false">
      <c r="B722" s="94"/>
      <c r="C722" s="95"/>
      <c r="D722" s="95"/>
      <c r="E722" s="95"/>
      <c r="F722" s="95"/>
    </row>
    <row r="723" customFormat="false" ht="15" hidden="false" customHeight="false" outlineLevel="0" collapsed="false">
      <c r="B723" s="94"/>
      <c r="C723" s="95"/>
      <c r="D723" s="95"/>
      <c r="E723" s="95"/>
      <c r="F723" s="95"/>
    </row>
    <row r="724" customFormat="false" ht="15" hidden="false" customHeight="false" outlineLevel="0" collapsed="false">
      <c r="B724" s="94"/>
      <c r="C724" s="95"/>
      <c r="D724" s="95"/>
      <c r="E724" s="95"/>
      <c r="F724" s="95"/>
    </row>
    <row r="725" customFormat="false" ht="15" hidden="false" customHeight="false" outlineLevel="0" collapsed="false">
      <c r="B725" s="94"/>
      <c r="C725" s="95"/>
      <c r="D725" s="95"/>
      <c r="E725" s="95"/>
      <c r="F725" s="95"/>
    </row>
    <row r="726" customFormat="false" ht="15" hidden="false" customHeight="false" outlineLevel="0" collapsed="false">
      <c r="B726" s="94"/>
      <c r="C726" s="95"/>
      <c r="D726" s="95"/>
      <c r="E726" s="95"/>
      <c r="F726" s="95"/>
    </row>
    <row r="727" customFormat="false" ht="15" hidden="false" customHeight="false" outlineLevel="0" collapsed="false">
      <c r="B727" s="94"/>
      <c r="C727" s="95"/>
      <c r="D727" s="95"/>
      <c r="E727" s="95"/>
      <c r="F727" s="95"/>
    </row>
    <row r="728" customFormat="false" ht="15" hidden="false" customHeight="false" outlineLevel="0" collapsed="false">
      <c r="B728" s="94"/>
      <c r="C728" s="95"/>
      <c r="D728" s="95"/>
      <c r="E728" s="95"/>
      <c r="F728" s="95"/>
    </row>
    <row r="729" customFormat="false" ht="15" hidden="false" customHeight="false" outlineLevel="0" collapsed="false">
      <c r="B729" s="94"/>
      <c r="C729" s="95"/>
      <c r="D729" s="95"/>
      <c r="E729" s="95"/>
      <c r="F729" s="95"/>
    </row>
    <row r="730" customFormat="false" ht="15" hidden="false" customHeight="false" outlineLevel="0" collapsed="false">
      <c r="B730" s="94"/>
      <c r="C730" s="95"/>
      <c r="D730" s="95"/>
      <c r="E730" s="95"/>
      <c r="F730" s="95"/>
    </row>
    <row r="731" customFormat="false" ht="15" hidden="false" customHeight="false" outlineLevel="0" collapsed="false">
      <c r="B731" s="94"/>
      <c r="C731" s="95"/>
      <c r="D731" s="95"/>
      <c r="E731" s="95"/>
      <c r="F731" s="95"/>
    </row>
    <row r="732" customFormat="false" ht="15" hidden="false" customHeight="false" outlineLevel="0" collapsed="false">
      <c r="B732" s="94"/>
      <c r="C732" s="95"/>
      <c r="D732" s="95"/>
      <c r="E732" s="95"/>
      <c r="F732" s="95"/>
    </row>
    <row r="733" customFormat="false" ht="15" hidden="false" customHeight="false" outlineLevel="0" collapsed="false">
      <c r="B733" s="94"/>
      <c r="C733" s="95"/>
      <c r="D733" s="95"/>
      <c r="E733" s="95"/>
      <c r="F733" s="95"/>
    </row>
    <row r="734" customFormat="false" ht="15" hidden="false" customHeight="false" outlineLevel="0" collapsed="false">
      <c r="B734" s="94"/>
      <c r="C734" s="95"/>
      <c r="D734" s="95"/>
      <c r="E734" s="95"/>
      <c r="F734" s="95"/>
    </row>
    <row r="735" customFormat="false" ht="15" hidden="false" customHeight="false" outlineLevel="0" collapsed="false">
      <c r="B735" s="94"/>
      <c r="C735" s="95"/>
      <c r="D735" s="95"/>
      <c r="E735" s="95"/>
      <c r="F735" s="95"/>
    </row>
    <row r="736" customFormat="false" ht="15" hidden="false" customHeight="false" outlineLevel="0" collapsed="false">
      <c r="B736" s="94"/>
      <c r="C736" s="95"/>
      <c r="D736" s="95"/>
      <c r="E736" s="95"/>
      <c r="F736" s="95"/>
    </row>
    <row r="737" customFormat="false" ht="15" hidden="false" customHeight="false" outlineLevel="0" collapsed="false">
      <c r="B737" s="94"/>
      <c r="C737" s="95"/>
      <c r="D737" s="95"/>
      <c r="E737" s="95"/>
      <c r="F737" s="95"/>
    </row>
    <row r="738" customFormat="false" ht="15" hidden="false" customHeight="false" outlineLevel="0" collapsed="false">
      <c r="B738" s="94"/>
      <c r="C738" s="95"/>
      <c r="D738" s="95"/>
      <c r="E738" s="95"/>
      <c r="F738" s="95"/>
    </row>
    <row r="739" customFormat="false" ht="15" hidden="false" customHeight="false" outlineLevel="0" collapsed="false">
      <c r="B739" s="94"/>
      <c r="C739" s="95"/>
      <c r="D739" s="95"/>
      <c r="E739" s="95"/>
      <c r="F739" s="95"/>
    </row>
    <row r="740" customFormat="false" ht="15" hidden="false" customHeight="false" outlineLevel="0" collapsed="false">
      <c r="B740" s="94"/>
      <c r="C740" s="95"/>
      <c r="D740" s="95"/>
      <c r="E740" s="95"/>
      <c r="F740" s="95"/>
    </row>
    <row r="741" customFormat="false" ht="15" hidden="false" customHeight="false" outlineLevel="0" collapsed="false">
      <c r="B741" s="94"/>
      <c r="C741" s="95"/>
      <c r="D741" s="95"/>
      <c r="E741" s="95"/>
      <c r="F741" s="95"/>
    </row>
    <row r="742" customFormat="false" ht="15" hidden="false" customHeight="false" outlineLevel="0" collapsed="false">
      <c r="B742" s="94"/>
      <c r="C742" s="95"/>
      <c r="D742" s="95"/>
      <c r="E742" s="95"/>
      <c r="F742" s="95"/>
    </row>
  </sheetData>
  <autoFilter ref="A14:G533"/>
  <mergeCells count="5">
    <mergeCell ref="E8:G8"/>
    <mergeCell ref="E9:G9"/>
    <mergeCell ref="A10:G10"/>
    <mergeCell ref="A11:G11"/>
    <mergeCell ref="B533:F533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15" man="true" max="16383" min="0"/>
    <brk id="170" man="true" max="16383" min="0"/>
    <brk id="181" man="true" max="16383" min="0"/>
    <brk id="386" man="true" max="16383" min="0"/>
    <brk id="435" man="true" max="16383" min="0"/>
    <brk id="447" man="true" max="16383" min="0"/>
    <brk id="473" man="true" max="16383" min="0"/>
    <brk id="497" man="true" max="16383" min="0"/>
    <brk id="5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Treme</cp:lastModifiedBy>
  <cp:lastPrinted>2009-06-24T07:30:07Z</cp:lastPrinted>
  <dcterms:modified xsi:type="dcterms:W3CDTF">2009-06-25T07:36:26Z</dcterms:modified>
  <cp:revision>0</cp:revision>
  <dc:subject/>
  <dc:title/>
</cp:coreProperties>
</file>