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7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I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714">
  <si>
    <t xml:space="preserve">Приложение 2</t>
  </si>
  <si>
    <t xml:space="preserve">к решению районного Совета депутатов</t>
  </si>
  <si>
    <t xml:space="preserve">от 30 апреля 2009 года №45-345р</t>
  </si>
  <si>
    <t xml:space="preserve">Распределение расходов районного бюджета по разделам, подразделам, целевым статьям и видам расходов функциональной классификации расходов бюджета з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Расходы  на повышение  оплаты труда работникам бюджетной сферы с 1 февраля 2008 года</t>
  </si>
  <si>
    <t xml:space="preserve">830 00 00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830 01 00</t>
  </si>
  <si>
    <t xml:space="preserve"> Расходы на повышение оплаты труда главам муниципальных образований  с 1 февраля 2008 года</t>
  </si>
  <si>
    <t xml:space="preserve">830 01 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460,6</t>
  </si>
  <si>
    <t xml:space="preserve"> Расходы на повышение оплаты труда  аппарату управления  с 1 февраля 2008 года</t>
  </si>
  <si>
    <t xml:space="preserve">830 01 21</t>
  </si>
  <si>
    <t xml:space="preserve"> Расходы на повышение оплаты труда председателю представительного органа муниципального образования  с 1 февраля 2008 года</t>
  </si>
  <si>
    <t xml:space="preserve">830 01 22</t>
  </si>
  <si>
    <t xml:space="preserve"> Расходы на повышение оплаты труда депутату представительного органа муниципального образования с 1 февраля 2008 года</t>
  </si>
  <si>
    <t xml:space="preserve">830 01 23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погашение кредиторской задолженности прошлых лет за счет средств местного бюджета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 02 00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260 02 01</t>
  </si>
  <si>
    <t xml:space="preserve">Субсидии юридическим лицам</t>
  </si>
  <si>
    <t xml:space="preserve">006</t>
  </si>
  <si>
    <t xml:space="preserve">Реализация переданных полномочий по выплате субсидий на возмещение части затрат на уплату процентов по кредитам, полученным гражданами, ведущими личное подсобное хозяйство </t>
  </si>
  <si>
    <t xml:space="preserve">260 02 71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Краевая целевая программа  "Комплексные меры по преодолению распространения наркомании, пьянства и алкоголизма в Красноярском крае" на 2007-2009 годы</t>
  </si>
  <si>
    <t xml:space="preserve">522 33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Софинансирование краевой целевой программы  "Комплексные меры по преодолению распространения наркомании, пьянства и алкоголизма в Красноярском крае" на 2007-2009 годы за счет средств местного бюджета</t>
  </si>
  <si>
    <t xml:space="preserve">922 33 00</t>
  </si>
  <si>
    <t xml:space="preserve">Софинансирование мероприятий, предусмотренных краевой целевой программой «Повышение эффективности деятельности органов местного самоуправления в Красноярском крае» на 2008 - 2010 годы за счет средств местного бюджета</t>
  </si>
  <si>
    <t xml:space="preserve">922 51 00</t>
  </si>
  <si>
    <t xml:space="preserve">Строительство объектов по утилизации  и уничтожению биологических отходов, скотомогильников (биотермических ям), трупосжигательных печей за счет средств местного бюджета</t>
  </si>
  <si>
    <t xml:space="preserve">922 51 05 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Расходы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098 01 00</t>
  </si>
  <si>
    <t xml:space="preserve">Расходы на обеспечение мероприятий по капитальному ремонту многоквартирных домов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</t>
  </si>
  <si>
    <t xml:space="preserve">098 02 01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Расходы на проведение капитального ремонта многоквартирных домов за счет средств федерального бюджета</t>
  </si>
  <si>
    <t xml:space="preserve">350 02 05</t>
  </si>
  <si>
    <t xml:space="preserve">Мероприятия в области жилищного хозяйства</t>
  </si>
  <si>
    <t xml:space="preserve">350 03 00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2134,0868</t>
  </si>
  <si>
    <t xml:space="preserve">Краевая целевая программа «Дом»  на 2007-2009 годы</t>
  </si>
  <si>
    <t xml:space="preserve">522 39 00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522 39 03</t>
  </si>
  <si>
    <t xml:space="preserve">Субсидии на обеспечение жильем</t>
  </si>
  <si>
    <t xml:space="preserve">11329,1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522 39 04</t>
  </si>
  <si>
    <t xml:space="preserve">15541,8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«Дом» на 2007-2009 годы за счет средств местного бюджета</t>
  </si>
  <si>
    <t xml:space="preserve">922 39 00</t>
  </si>
  <si>
    <t xml:space="preserve">Приобретение жилых помещений для переселения граждан, проживающих в жилых домах, признанных в установленном порядке непригодными для проживания за счет средств местного бюджета </t>
  </si>
  <si>
    <t xml:space="preserve">922 39 03</t>
  </si>
  <si>
    <t xml:space="preserve">Строительство жилых домов, квартир в многоквартирном жилом доме в г. Красноярске для предоставления жилья по договорам социального найма гражданам, признанным в установленном порядке малоимущими и нуждающимися в жилых помещениях за счет средств местного бюджета</t>
  </si>
  <si>
    <t xml:space="preserve">922 39 04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краевого бюджета</t>
  </si>
  <si>
    <t xml:space="preserve">351 01 03</t>
  </si>
  <si>
    <t xml:space="preserve">Возмещение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щих вследствие возросшей стоимости дизельного топлива против стоимости, заложенной в тарифах на 2008 год за счет средств местного бюджета бюджета</t>
  </si>
  <si>
    <t xml:space="preserve">351 01 04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Возмещение организациям,осуществляющим услуги теплоснабжения, на компенсацию (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краевого бюджета</t>
  </si>
  <si>
    <t xml:space="preserve">351 02 03</t>
  </si>
  <si>
    <t xml:space="preserve">Возмещение организациям,осуществляющим услуги теплоснабжения, на компенсацию (возмещение) расходов, возникших вследствии возросшей стоимости топлива (ГСМ, уголь, дрова, щепа) против стоимости, заложенной в тарифах на 2008 год за счет средств местного бюджета</t>
  </si>
  <si>
    <t xml:space="preserve">351 02 04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Компенсация убытков организации жилищно-коммунального хозяйства, имеющие в собственности, хозяйственном ведении, оперативном управлении, аренде объекты жилищно-коммунального назначения и предоставляющие льготы педагогическим работникам образовательных учреждений, работающим и проживающим в сельской местности</t>
  </si>
  <si>
    <t xml:space="preserve">351 05 03</t>
  </si>
  <si>
    <t xml:space="preserve">Субсидии на обеспечение земельных участков коммунальной инфраструктурой в целях жилищного строительства</t>
  </si>
  <si>
    <t xml:space="preserve">522 39 06</t>
  </si>
  <si>
    <t xml:space="preserve">Обеспечение земельных участков коммунальной инфраструктурой в целях жилищного строительства за счет средств местного бюджета</t>
  </si>
  <si>
    <t xml:space="preserve">922 39 06</t>
  </si>
  <si>
    <t xml:space="preserve">Благоустройство</t>
  </si>
  <si>
    <t xml:space="preserve">0503</t>
  </si>
  <si>
    <t xml:space="preserve">Краевая целевая программа «Повышение эффективности деятельности органов местного самоуправления в Красноярском крае» на 2008 - 2010 годы</t>
  </si>
  <si>
    <t xml:space="preserve">522 51 00</t>
  </si>
  <si>
    <t xml:space="preserve">Осуществление социально-значимых расходов капитального характера</t>
  </si>
  <si>
    <t xml:space="preserve">522 51 03</t>
  </si>
  <si>
    <t xml:space="preserve">Осуществление социально-значимых расходов капитального характера за счет средств местного бюджета</t>
  </si>
  <si>
    <t xml:space="preserve">922 51 03</t>
  </si>
  <si>
    <t xml:space="preserve">Другие вопросы в области жилищно-коммунального хозяйства</t>
  </si>
  <si>
    <t xml:space="preserve">0505</t>
  </si>
  <si>
    <t xml:space="preserve">Развитие социальной и инженерной инфраструктуры субьектов РФ и муниципальных образований</t>
  </si>
  <si>
    <t xml:space="preserve">523 00 00 </t>
  </si>
  <si>
    <t xml:space="preserve">Развитие социальной и инженерной инфраструктуры </t>
  </si>
  <si>
    <t xml:space="preserve">523 01 00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краевого бюджета</t>
  </si>
  <si>
    <t xml:space="preserve">523 01 01</t>
  </si>
  <si>
    <t xml:space="preserve">Реализация мероприятий, направленных на повышение эксплуатационной надежности объектов жизнеобеспечения муниципальных образований края за счет средств местного бюджета</t>
  </si>
  <si>
    <t xml:space="preserve">523 01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436 75 00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краевого бюджета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за счет средств местного  бюджета</t>
  </si>
  <si>
    <t xml:space="preserve">436 75 02</t>
  </si>
  <si>
    <t xml:space="preserve">520 00 00</t>
  </si>
  <si>
    <t xml:space="preserve">Средства передоваемые для компенсации дополнительнывх расходов, возникших в результате решений, принятых органами власти другого уровня</t>
  </si>
  <si>
    <t xml:space="preserve">520 15 0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 15 01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Субсидии на 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522 37 34</t>
  </si>
  <si>
    <t xml:space="preserve"> Расходы на повышение оплаты труда детских дошкольных учреждений  с 1 февраля 2008 года</t>
  </si>
  <si>
    <t xml:space="preserve">830 01 24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Софинансирование мероприятий, предусмотренных краевой целевой программой «Обеспечение жизнедеятельности образовательных учреждений» на 2007-2009 годы за счет средств местного бюджета</t>
  </si>
  <si>
    <t xml:space="preserve">922 10 00</t>
  </si>
  <si>
    <t xml:space="preserve">Установка автоматической охранно-пожарной сигнализации и систем оповещения и эвакуации людей при пожаре в образовательных учреждениях края за счет средств местного бюджета</t>
  </si>
  <si>
    <t xml:space="preserve">922 10 03</t>
  </si>
  <si>
    <t xml:space="preserve">Софинансирование мероприятий, предусмотренных краевой целевой программой «Дети» на 2007-2009 годы за счет средств местного бюджета</t>
  </si>
  <si>
    <t xml:space="preserve">922 37 00</t>
  </si>
  <si>
    <t xml:space="preserve">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922 37 34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850</t>
  </si>
  <si>
    <t xml:space="preserve">Расходы на реализацию Закона края " О краевых социальных грантах"</t>
  </si>
  <si>
    <t xml:space="preserve">880</t>
  </si>
  <si>
    <t xml:space="preserve">Создание современных безопасных и комфортных условий в образовательных учреждениях</t>
  </si>
  <si>
    <t xml:space="preserve">436 14 00</t>
  </si>
  <si>
    <t xml:space="preserve">Создание современных безопасных и комфортных условий в образовательных учреждениях за счет краевых средств</t>
  </si>
  <si>
    <t xml:space="preserve">436 14 01 </t>
  </si>
  <si>
    <t xml:space="preserve">Создание современных безопасных и комфортных условий в образовательных учреждениях за счет средств местного бюджета</t>
  </si>
  <si>
    <t xml:space="preserve">436 14 02 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436 15 00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краевого бюджета</t>
  </si>
  <si>
    <t xml:space="preserve">436 15 01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за счет средств местного бюджета</t>
  </si>
  <si>
    <t xml:space="preserve">436 15 02</t>
  </si>
  <si>
    <t xml:space="preserve">436 75 01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Ежемесячное денежное вознаграждение за классное руководство за счет  средств краевого бюджета</t>
  </si>
  <si>
    <t xml:space="preserve">520 09 02</t>
  </si>
  <si>
    <t xml:space="preserve">Государственная поддержка внедрения комплексных мер модернизации образования</t>
  </si>
  <si>
    <t xml:space="preserve">520 12 00</t>
  </si>
  <si>
    <t xml:space="preserve">Краевая целевая программа «Культура Красноярья» на 2007-2009 годы</t>
  </si>
  <si>
    <t xml:space="preserve">522 04 00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522 04 37</t>
  </si>
  <si>
    <t xml:space="preserve"> Расходы на повышение оплаты труда по школам – детским садам, школам начальным, неполным средним и средним с 1 февраля 2008 года</t>
  </si>
  <si>
    <t xml:space="preserve">830 01 25</t>
  </si>
  <si>
    <t xml:space="preserve">Расходы на повышение оплаты труда по учреждениям  внешкольной работы с детьми с 1 февраля 2008 года</t>
  </si>
  <si>
    <t xml:space="preserve">830 01 26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 музыкальных инструментов для муниципальных образовательных учреждений дополнительного образования детей за счет средств местного бюджета</t>
  </si>
  <si>
    <t xml:space="preserve">922 04 37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Оздоровление детей за счет средств фонда социального страхования РФ</t>
  </si>
  <si>
    <t xml:space="preserve">432 02 04</t>
  </si>
  <si>
    <t xml:space="preserve">Другие вопросы в области образования</t>
  </si>
  <si>
    <t xml:space="preserve">0709</t>
  </si>
  <si>
    <t xml:space="preserve">2266,93383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477,49281</t>
  </si>
  <si>
    <t xml:space="preserve">Мероприятия в области образования</t>
  </si>
  <si>
    <t xml:space="preserve">436 00 00</t>
  </si>
  <si>
    <t xml:space="preserve">Внедрение инновационных образовательных программ</t>
  </si>
  <si>
    <t xml:space="preserve">436 02 00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436 02 01</t>
  </si>
  <si>
    <t xml:space="preserve">2000</t>
  </si>
  <si>
    <t xml:space="preserve">Субвенции на внедрение инновационных образовательных программ за счет средств краевого бюджета</t>
  </si>
  <si>
    <t xml:space="preserve">436 02 02</t>
  </si>
  <si>
    <t xml:space="preserve">16,5464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16777,6411</t>
  </si>
  <si>
    <t xml:space="preserve">768,30538</t>
  </si>
  <si>
    <t xml:space="preserve">12,17912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522 37 01</t>
  </si>
  <si>
    <t xml:space="preserve">Мероприятия в сфере образования</t>
  </si>
  <si>
    <t xml:space="preserve">022</t>
  </si>
  <si>
    <t xml:space="preserve">800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522 37 19</t>
  </si>
  <si>
    <t xml:space="preserve">1500</t>
  </si>
  <si>
    <t xml:space="preserve">264,591</t>
  </si>
  <si>
    <t xml:space="preserve"> Расходы на повышение оплаты труда по учебно-методическим кабинетам, централизованным бухгалтериям, группам хозяйственного обслуживания, учебным фильмотекам, межшкольным учебно-производственным комбинатам, логопедическим пунктам  с 1 февраля 2008 года</t>
  </si>
  <si>
    <t xml:space="preserve">830 01 27</t>
  </si>
  <si>
    <t xml:space="preserve">1898,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120,21616</t>
  </si>
  <si>
    <t xml:space="preserve">40,04908</t>
  </si>
  <si>
    <t xml:space="preserve">Библиотеки</t>
  </si>
  <si>
    <t xml:space="preserve">442 00 00</t>
  </si>
  <si>
    <t xml:space="preserve">442 99 00</t>
  </si>
  <si>
    <t xml:space="preserve">3737,97272</t>
  </si>
  <si>
    <t xml:space="preserve">65,15044</t>
  </si>
  <si>
    <t xml:space="preserve">250</t>
  </si>
  <si>
    <t xml:space="preserve">2,52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104,8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20,99669</t>
  </si>
  <si>
    <t xml:space="preserve">Государственная поддержка в сфере культуры, кинематографии и средств массовой информации</t>
  </si>
  <si>
    <t xml:space="preserve">450 85 00</t>
  </si>
  <si>
    <t xml:space="preserve">Гранты Губернатора Красноярского края в области культуры</t>
  </si>
  <si>
    <t xml:space="preserve">547</t>
  </si>
  <si>
    <t xml:space="preserve">1000</t>
  </si>
  <si>
    <t xml:space="preserve">Приобретение средств автоматизации</t>
  </si>
  <si>
    <t xml:space="preserve">522 04 21</t>
  </si>
  <si>
    <t xml:space="preserve">023</t>
  </si>
  <si>
    <t xml:space="preserve">37</t>
  </si>
  <si>
    <t xml:space="preserve">Приобретение специального оборудования</t>
  </si>
  <si>
    <t xml:space="preserve">522 04 25</t>
  </si>
  <si>
    <t xml:space="preserve">86,96</t>
  </si>
  <si>
    <t xml:space="preserve"> Расходы на повышение оплаты труда  работникам дворцов и домов культуры, других учреждених культуры и средств массовой информации  с 1 февраля 2008 года</t>
  </si>
  <si>
    <t xml:space="preserve">830 01 28</t>
  </si>
  <si>
    <t xml:space="preserve"> Расходы на повышение оплаты труда  работникам библиотек  с 1 февраля 2008 года</t>
  </si>
  <si>
    <t xml:space="preserve">830 01 29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9,250</t>
  </si>
  <si>
    <t xml:space="preserve">Приобретение автотранспорта за счет средств местного бюджета </t>
  </si>
  <si>
    <t xml:space="preserve">922 04 24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21,74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711,70601</t>
  </si>
  <si>
    <t xml:space="preserve">0,04862</t>
  </si>
  <si>
    <t xml:space="preserve">1693,29907</t>
  </si>
  <si>
    <t xml:space="preserve">0,01345</t>
  </si>
  <si>
    <t xml:space="preserve">76,982</t>
  </si>
  <si>
    <t xml:space="preserve">84,554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Краевая целевая программа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</t>
  </si>
  <si>
    <t xml:space="preserve">522 30 00</t>
  </si>
  <si>
    <t xml:space="preserve">Проведение капитального ремонта зданий (сооружений, помещений) муниципальных учреждений здравоохранения</t>
  </si>
  <si>
    <t xml:space="preserve">522 30 01</t>
  </si>
  <si>
    <t xml:space="preserve"> Расходы на повышение оплаты труда  работникам больницы  с 1 февраля 2008 года</t>
  </si>
  <si>
    <t xml:space="preserve">830 01 31</t>
  </si>
  <si>
    <t xml:space="preserve">Софинансирование мероприятий, предусмотренных краевой целевой программой «Укрепление материально-технической базы краевых государственных, муниципальных учреждений здравоохранения и краевых государственных образовательных учреждений среднего профессионального образования Красноярского края» на 2006-2008 годы за счет средств местного бюджета</t>
  </si>
  <si>
    <t xml:space="preserve">922 30 00</t>
  </si>
  <si>
    <t xml:space="preserve">Проведение капитального ремонта зданий (сооружений, помещений) муниципальных учреждений здравоохранения за счет средств местного бюджета</t>
  </si>
  <si>
    <t xml:space="preserve">922 30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 Расходы на повышение оплаты  работникам поликлиник, амбулаторий, диагностических центров с 1 февраля 2008 года</t>
  </si>
  <si>
    <t xml:space="preserve">830 01 32</t>
  </si>
  <si>
    <t xml:space="preserve"> Расходы на повышение оплаты труда работников фельдшерско - акушерских пунктов  с 1 февраля 2008 года</t>
  </si>
  <si>
    <t xml:space="preserve">830 01 33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1003</t>
  </si>
  <si>
    <t xml:space="preserve">Федеральная целевая программа " Жилище" на 2002-2010 годы</t>
  </si>
  <si>
    <t xml:space="preserve">104 00 00</t>
  </si>
  <si>
    <t xml:space="preserve">Подпрограмма "Обеспечение жильем молодых семей"</t>
  </si>
  <si>
    <t xml:space="preserve">104 02 00</t>
  </si>
  <si>
    <t xml:space="preserve">Субсидии на обеспечение жильем </t>
  </si>
  <si>
    <t xml:space="preserve">501</t>
  </si>
  <si>
    <t xml:space="preserve">Социальная помощь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многодетным семьям</t>
  </si>
  <si>
    <t xml:space="preserve">505 65 15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 членам семей военнослужащих, погибших при исполнении обязанностей военной службы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Субвенции на реализацию Закона края от 20.12.2005 года №17-4271 "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"О защите прав ребенка"</t>
  </si>
  <si>
    <t xml:space="preserve">505 77 00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505 77 04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Закона края от 25.12.2005 г. №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Компенсационные выплаты педагогическим работникам на приобритение и доставку твердого топлива</t>
  </si>
  <si>
    <t xml:space="preserve">505 97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306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85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530 00 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Выполнение функций органов социальной защиты населения</t>
  </si>
  <si>
    <t xml:space="preserve">002 04 73</t>
  </si>
  <si>
    <t xml:space="preserve">4884,5</t>
  </si>
  <si>
    <t xml:space="preserve">Целевые программы муниципальных образований</t>
  </si>
  <si>
    <t xml:space="preserve">795 00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Иные межбюджетные трансферты</t>
  </si>
  <si>
    <t xml:space="preserve">1104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17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522 48 00</t>
  </si>
  <si>
    <t xml:space="preserve">Приобретение и установка противопожарного оборудования</t>
  </si>
  <si>
    <t xml:space="preserve">522 48 81</t>
  </si>
  <si>
    <t xml:space="preserve">Обеспечение первичных мер пожарной безопасности</t>
  </si>
  <si>
    <t xml:space="preserve">522 48 82</t>
  </si>
  <si>
    <t xml:space="preserve">Благоустройство за счет грантов Губернатора Красноярского края «Жители - за чистоту и благоустройство»</t>
  </si>
  <si>
    <t xml:space="preserve">522 51 06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_-* #,##0.00_р_._-;\-* #,##0.00_р_._-;_-* \-??_р_._-;_-@_-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85"/>
    <col collapsed="false" customWidth="true" hidden="false" outlineLevel="0" max="3" min="3" style="3" width="8.41"/>
    <col collapsed="false" customWidth="true" hidden="false" outlineLevel="0" max="4" min="4" style="3" width="11.85"/>
    <col collapsed="false" customWidth="true" hidden="false" outlineLevel="0" max="5" min="5" style="3" width="7.56"/>
    <col collapsed="false" customWidth="true" hidden="false" outlineLevel="0" max="6" min="6" style="4" width="13.41"/>
    <col collapsed="false" customWidth="true" hidden="false" outlineLevel="0" max="7" min="7" style="4" width="16.13"/>
    <col collapsed="false" customWidth="true" hidden="false" outlineLevel="0" max="8" min="8" style="4" width="12.42"/>
    <col collapsed="false" customWidth="true" hidden="false" outlineLevel="0" max="9" min="9" style="5" width="11.99"/>
    <col collapsed="false" customWidth="false" hidden="false" outlineLevel="0" max="257" min="10" style="6" width="9.14"/>
  </cols>
  <sheetData>
    <row r="1" s="13" customFormat="true" ht="15.75" hidden="false" customHeight="false" outlineLevel="0" collapsed="false">
      <c r="A1" s="7"/>
      <c r="B1" s="8"/>
      <c r="C1" s="7"/>
      <c r="D1" s="9"/>
      <c r="E1" s="10"/>
      <c r="F1" s="11"/>
      <c r="G1" s="11"/>
      <c r="H1" s="11" t="s">
        <v>0</v>
      </c>
      <c r="I1" s="12"/>
    </row>
    <row r="2" s="13" customFormat="true" ht="15.75" hidden="false" customHeight="false" outlineLevel="0" collapsed="false">
      <c r="A2" s="7"/>
      <c r="B2" s="8"/>
      <c r="C2" s="7"/>
      <c r="D2" s="14"/>
      <c r="E2" s="15"/>
      <c r="F2" s="16"/>
      <c r="G2" s="16"/>
      <c r="H2" s="16" t="s">
        <v>1</v>
      </c>
      <c r="I2" s="17"/>
    </row>
    <row r="3" s="13" customFormat="true" ht="15.75" hidden="false" customHeight="false" outlineLevel="0" collapsed="false">
      <c r="A3" s="7"/>
      <c r="B3" s="8"/>
      <c r="C3" s="17" t="s">
        <v>2</v>
      </c>
      <c r="D3" s="17"/>
      <c r="E3" s="17"/>
      <c r="F3" s="17"/>
      <c r="G3" s="17"/>
      <c r="H3" s="17"/>
      <c r="I3" s="17"/>
    </row>
    <row r="4" s="13" customFormat="true" ht="42" hidden="false" customHeight="true" outlineLevel="0" collapsed="false">
      <c r="A4" s="18" t="s">
        <v>3</v>
      </c>
      <c r="B4" s="18"/>
      <c r="C4" s="18"/>
      <c r="D4" s="18"/>
      <c r="E4" s="18"/>
      <c r="F4" s="18"/>
      <c r="G4" s="18"/>
      <c r="H4" s="18"/>
      <c r="I4" s="19"/>
    </row>
    <row r="5" s="22" customFormat="true" ht="12.75" hidden="true" customHeight="false" outlineLevel="0" collapsed="false">
      <c r="A5" s="20"/>
      <c r="B5" s="21"/>
      <c r="F5" s="23"/>
      <c r="G5" s="24"/>
      <c r="H5" s="23"/>
      <c r="I5" s="25"/>
    </row>
    <row r="6" s="27" customFormat="true" ht="14.25" hidden="false" customHeight="true" outlineLevel="0" collapsed="false">
      <c r="A6" s="26"/>
      <c r="F6" s="28"/>
      <c r="G6" s="29" t="s">
        <v>4</v>
      </c>
      <c r="H6" s="28"/>
      <c r="I6" s="30"/>
    </row>
    <row r="7" s="35" customFormat="true" ht="38.25" hidden="false" customHeight="false" outlineLevel="0" collapsed="false">
      <c r="A7" s="31" t="s">
        <v>5</v>
      </c>
      <c r="B7" s="32" t="s">
        <v>6</v>
      </c>
      <c r="C7" s="32" t="s">
        <v>7</v>
      </c>
      <c r="D7" s="32" t="s">
        <v>8</v>
      </c>
      <c r="E7" s="32" t="s">
        <v>9</v>
      </c>
      <c r="F7" s="33" t="s">
        <v>10</v>
      </c>
      <c r="G7" s="33" t="s">
        <v>11</v>
      </c>
      <c r="H7" s="33" t="s">
        <v>12</v>
      </c>
      <c r="I7" s="34" t="s">
        <v>13</v>
      </c>
    </row>
    <row r="8" s="41" customFormat="true" ht="11.25" hidden="false" customHeight="false" outlineLevel="0" collapsed="false">
      <c r="A8" s="36"/>
      <c r="B8" s="37" t="s">
        <v>14</v>
      </c>
      <c r="C8" s="37" t="s">
        <v>15</v>
      </c>
      <c r="D8" s="37" t="s">
        <v>16</v>
      </c>
      <c r="E8" s="37" t="s">
        <v>17</v>
      </c>
      <c r="F8" s="38"/>
      <c r="G8" s="38" t="n">
        <v>5</v>
      </c>
      <c r="H8" s="39"/>
      <c r="I8" s="40"/>
    </row>
    <row r="9" s="48" customFormat="true" ht="15.75" hidden="false" customHeight="false" outlineLevel="0" collapsed="false">
      <c r="A9" s="42" t="n">
        <f aca="false">1</f>
        <v>1</v>
      </c>
      <c r="B9" s="43" t="s">
        <v>18</v>
      </c>
      <c r="C9" s="44" t="s">
        <v>19</v>
      </c>
      <c r="D9" s="45"/>
      <c r="E9" s="45"/>
      <c r="F9" s="46" t="e">
        <f aca="false">F10+F18+F35+F47+F50+F67+F71+F59+F63</f>
        <v>#VALUE!</v>
      </c>
      <c r="G9" s="46" t="n">
        <f aca="false">G10+G18+G35+G47+G50+G67+G71+G59</f>
        <v>37974.771</v>
      </c>
      <c r="H9" s="46" t="n">
        <f aca="false">H10+H18+H35+H47+H50+H67+H71+H59</f>
        <v>37753.52419</v>
      </c>
      <c r="I9" s="47" t="n">
        <f aca="false">H9/G9*100</f>
        <v>99.4173847420963</v>
      </c>
    </row>
    <row r="10" s="6" customFormat="true" ht="47.25" hidden="false" customHeight="false" outlineLevel="0" collapsed="false">
      <c r="A10" s="49" t="n">
        <f aca="false">A9+1</f>
        <v>2</v>
      </c>
      <c r="B10" s="50" t="s">
        <v>20</v>
      </c>
      <c r="C10" s="51" t="s">
        <v>21</v>
      </c>
      <c r="D10" s="51"/>
      <c r="E10" s="51"/>
      <c r="F10" s="52" t="n">
        <f aca="false">F11+F14</f>
        <v>665.1</v>
      </c>
      <c r="G10" s="52" t="n">
        <f aca="false">G11+G14</f>
        <v>715.824</v>
      </c>
      <c r="H10" s="52" t="n">
        <f aca="false">H11+H14</f>
        <v>709.1272</v>
      </c>
      <c r="I10" s="53" t="n">
        <f aca="false">H10/G10*100</f>
        <v>99.0644627729721</v>
      </c>
    </row>
    <row r="11" s="6" customFormat="true" ht="66" hidden="false" customHeight="true" outlineLevel="0" collapsed="false">
      <c r="A11" s="49" t="n">
        <f aca="false">A10+1</f>
        <v>3</v>
      </c>
      <c r="B11" s="50" t="s">
        <v>22</v>
      </c>
      <c r="C11" s="51" t="s">
        <v>21</v>
      </c>
      <c r="D11" s="51" t="s">
        <v>23</v>
      </c>
      <c r="E11" s="51"/>
      <c r="F11" s="52" t="n">
        <f aca="false">F12</f>
        <v>665.1</v>
      </c>
      <c r="G11" s="52" t="n">
        <f aca="false">G12</f>
        <v>654.567</v>
      </c>
      <c r="H11" s="52" t="n">
        <f aca="false">H12</f>
        <v>647.8702</v>
      </c>
      <c r="I11" s="53" t="n">
        <f aca="false">H11/G11*100</f>
        <v>98.9769114544424</v>
      </c>
    </row>
    <row r="12" s="6" customFormat="true" ht="15.75" hidden="false" customHeight="false" outlineLevel="0" collapsed="false">
      <c r="A12" s="49" t="n">
        <f aca="false">A11+1</f>
        <v>4</v>
      </c>
      <c r="B12" s="50" t="s">
        <v>24</v>
      </c>
      <c r="C12" s="51" t="s">
        <v>21</v>
      </c>
      <c r="D12" s="51" t="s">
        <v>25</v>
      </c>
      <c r="E12" s="51"/>
      <c r="F12" s="52" t="n">
        <f aca="false">F13</f>
        <v>665.1</v>
      </c>
      <c r="G12" s="52" t="n">
        <f aca="false">G13</f>
        <v>654.567</v>
      </c>
      <c r="H12" s="52" t="n">
        <f aca="false">H13</f>
        <v>647.8702</v>
      </c>
      <c r="I12" s="53" t="n">
        <f aca="false">H12/G12*100</f>
        <v>98.9769114544424</v>
      </c>
    </row>
    <row r="13" s="6" customFormat="true" ht="31.5" hidden="false" customHeight="false" outlineLevel="0" collapsed="false">
      <c r="A13" s="49" t="n">
        <f aca="false">A12+1</f>
        <v>5</v>
      </c>
      <c r="B13" s="50" t="s">
        <v>26</v>
      </c>
      <c r="C13" s="51" t="s">
        <v>21</v>
      </c>
      <c r="D13" s="51" t="s">
        <v>25</v>
      </c>
      <c r="E13" s="51" t="s">
        <v>27</v>
      </c>
      <c r="F13" s="54" t="n">
        <v>665.1</v>
      </c>
      <c r="G13" s="54" t="n">
        <v>654.567</v>
      </c>
      <c r="H13" s="53" t="n">
        <v>647.8702</v>
      </c>
      <c r="I13" s="53" t="n">
        <f aca="false">H13/G13*100</f>
        <v>98.9769114544424</v>
      </c>
    </row>
    <row r="14" s="6" customFormat="true" ht="47.25" hidden="false" customHeight="false" outlineLevel="0" collapsed="false">
      <c r="A14" s="49" t="n">
        <f aca="false">A13+1</f>
        <v>6</v>
      </c>
      <c r="B14" s="50" t="s">
        <v>28</v>
      </c>
      <c r="C14" s="51" t="s">
        <v>21</v>
      </c>
      <c r="D14" s="51" t="s">
        <v>29</v>
      </c>
      <c r="E14" s="51"/>
      <c r="F14" s="54"/>
      <c r="G14" s="52" t="n">
        <f aca="false">G15</f>
        <v>61.257</v>
      </c>
      <c r="H14" s="52" t="n">
        <f aca="false">H15</f>
        <v>61.257</v>
      </c>
      <c r="I14" s="53" t="n">
        <f aca="false">H14/G14*100</f>
        <v>100</v>
      </c>
    </row>
    <row r="15" s="6" customFormat="true" ht="63" hidden="false" customHeight="false" outlineLevel="0" collapsed="false">
      <c r="A15" s="49" t="n">
        <f aca="false">A14+1</f>
        <v>7</v>
      </c>
      <c r="B15" s="50" t="s">
        <v>30</v>
      </c>
      <c r="C15" s="51" t="s">
        <v>21</v>
      </c>
      <c r="D15" s="51" t="s">
        <v>31</v>
      </c>
      <c r="E15" s="51"/>
      <c r="F15" s="54"/>
      <c r="G15" s="52" t="n">
        <f aca="false">G16</f>
        <v>61.257</v>
      </c>
      <c r="H15" s="52" t="n">
        <f aca="false">H16</f>
        <v>61.257</v>
      </c>
      <c r="I15" s="53" t="n">
        <f aca="false">H15/G15*100</f>
        <v>100</v>
      </c>
    </row>
    <row r="16" s="6" customFormat="true" ht="47.25" hidden="false" customHeight="false" outlineLevel="0" collapsed="false">
      <c r="A16" s="49" t="n">
        <f aca="false">A15+1</f>
        <v>8</v>
      </c>
      <c r="B16" s="50" t="s">
        <v>32</v>
      </c>
      <c r="C16" s="51" t="s">
        <v>21</v>
      </c>
      <c r="D16" s="51" t="s">
        <v>33</v>
      </c>
      <c r="E16" s="51"/>
      <c r="F16" s="54"/>
      <c r="G16" s="52" t="n">
        <f aca="false">G17</f>
        <v>61.257</v>
      </c>
      <c r="H16" s="52" t="n">
        <f aca="false">H17</f>
        <v>61.257</v>
      </c>
      <c r="I16" s="53" t="n">
        <f aca="false">H16/G16*100</f>
        <v>100</v>
      </c>
    </row>
    <row r="17" s="6" customFormat="true" ht="31.5" hidden="false" customHeight="false" outlineLevel="0" collapsed="false">
      <c r="A17" s="49" t="n">
        <f aca="false">A16+1</f>
        <v>9</v>
      </c>
      <c r="B17" s="50" t="s">
        <v>26</v>
      </c>
      <c r="C17" s="51" t="s">
        <v>21</v>
      </c>
      <c r="D17" s="51" t="s">
        <v>33</v>
      </c>
      <c r="E17" s="51" t="s">
        <v>27</v>
      </c>
      <c r="F17" s="54"/>
      <c r="G17" s="54" t="n">
        <v>61.257</v>
      </c>
      <c r="H17" s="53" t="n">
        <v>61.257</v>
      </c>
      <c r="I17" s="53" t="n">
        <f aca="false">H17/G17*100</f>
        <v>100</v>
      </c>
    </row>
    <row r="18" s="6" customFormat="true" ht="63" hidden="false" customHeight="true" outlineLevel="0" collapsed="false">
      <c r="A18" s="49" t="n">
        <f aca="false">A17+1</f>
        <v>10</v>
      </c>
      <c r="B18" s="50" t="s">
        <v>34</v>
      </c>
      <c r="C18" s="51" t="s">
        <v>35</v>
      </c>
      <c r="D18" s="51"/>
      <c r="E18" s="51"/>
      <c r="F18" s="52" t="e">
        <f aca="false">F19+F27</f>
        <v>#VALUE!</v>
      </c>
      <c r="G18" s="52" t="n">
        <f aca="false">G19+G27</f>
        <v>2893.89</v>
      </c>
      <c r="H18" s="52" t="n">
        <f aca="false">H19+H27</f>
        <v>2882.79556</v>
      </c>
      <c r="I18" s="53" t="n">
        <f aca="false">H18/G18*100</f>
        <v>99.6166253727681</v>
      </c>
    </row>
    <row r="19" s="6" customFormat="true" ht="66.75" hidden="false" customHeight="true" outlineLevel="0" collapsed="false">
      <c r="A19" s="49" t="n">
        <f aca="false">A18+1</f>
        <v>11</v>
      </c>
      <c r="B19" s="50" t="s">
        <v>22</v>
      </c>
      <c r="C19" s="51" t="s">
        <v>35</v>
      </c>
      <c r="D19" s="51" t="s">
        <v>23</v>
      </c>
      <c r="E19" s="51"/>
      <c r="F19" s="52" t="e">
        <f aca="false">F20+F23+F25</f>
        <v>#VALUE!</v>
      </c>
      <c r="G19" s="52" t="n">
        <f aca="false">G20+G23+G25</f>
        <v>2712.89</v>
      </c>
      <c r="H19" s="52" t="n">
        <f aca="false">H20+H23+H25</f>
        <v>2701.79556</v>
      </c>
      <c r="I19" s="53" t="n">
        <f aca="false">H19/G19*100</f>
        <v>99.5910471858424</v>
      </c>
    </row>
    <row r="20" s="6" customFormat="true" ht="15.75" hidden="false" customHeight="false" outlineLevel="0" collapsed="false">
      <c r="A20" s="49" t="n">
        <f aca="false">A19+1</f>
        <v>12</v>
      </c>
      <c r="B20" s="50" t="s">
        <v>36</v>
      </c>
      <c r="C20" s="51" t="s">
        <v>35</v>
      </c>
      <c r="D20" s="51" t="s">
        <v>37</v>
      </c>
      <c r="E20" s="51"/>
      <c r="F20" s="52" t="n">
        <f aca="false">F21</f>
        <v>1554.31</v>
      </c>
      <c r="G20" s="52" t="n">
        <f aca="false">G21</f>
        <v>1692.19</v>
      </c>
      <c r="H20" s="52" t="n">
        <f aca="false">H21</f>
        <v>1681.41556</v>
      </c>
      <c r="I20" s="53" t="n">
        <f aca="false">H20/G20*100</f>
        <v>99.3632842647693</v>
      </c>
    </row>
    <row r="21" s="6" customFormat="true" ht="15.75" hidden="false" customHeight="false" outlineLevel="0" collapsed="false">
      <c r="A21" s="49" t="n">
        <f aca="false">A20+1</f>
        <v>13</v>
      </c>
      <c r="B21" s="50" t="s">
        <v>38</v>
      </c>
      <c r="C21" s="51" t="s">
        <v>35</v>
      </c>
      <c r="D21" s="51" t="s">
        <v>39</v>
      </c>
      <c r="E21" s="51"/>
      <c r="F21" s="52" t="n">
        <f aca="false">F22</f>
        <v>1554.31</v>
      </c>
      <c r="G21" s="52" t="n">
        <f aca="false">G22</f>
        <v>1692.19</v>
      </c>
      <c r="H21" s="52" t="n">
        <f aca="false">H22</f>
        <v>1681.41556</v>
      </c>
      <c r="I21" s="53" t="n">
        <f aca="false">H21/G21*100</f>
        <v>99.3632842647693</v>
      </c>
    </row>
    <row r="22" s="6" customFormat="true" ht="31.5" hidden="false" customHeight="false" outlineLevel="0" collapsed="false">
      <c r="A22" s="49" t="n">
        <f aca="false">A21+1</f>
        <v>14</v>
      </c>
      <c r="B22" s="50" t="s">
        <v>26</v>
      </c>
      <c r="C22" s="51" t="s">
        <v>35</v>
      </c>
      <c r="D22" s="51" t="s">
        <v>39</v>
      </c>
      <c r="E22" s="51" t="s">
        <v>27</v>
      </c>
      <c r="F22" s="54" t="n">
        <v>1554.31</v>
      </c>
      <c r="G22" s="54" t="n">
        <v>1692.19</v>
      </c>
      <c r="H22" s="53" t="n">
        <v>1681.41556</v>
      </c>
      <c r="I22" s="53" t="n">
        <f aca="false">H22/G22*100</f>
        <v>99.3632842647693</v>
      </c>
    </row>
    <row r="23" s="6" customFormat="true" ht="31.5" hidden="false" customHeight="false" outlineLevel="0" collapsed="false">
      <c r="A23" s="49" t="n">
        <f aca="false">A22+1</f>
        <v>15</v>
      </c>
      <c r="B23" s="50" t="s">
        <v>40</v>
      </c>
      <c r="C23" s="51" t="s">
        <v>35</v>
      </c>
      <c r="D23" s="51" t="s">
        <v>41</v>
      </c>
      <c r="E23" s="51"/>
      <c r="F23" s="52" t="n">
        <f aca="false">F24</f>
        <v>665.1</v>
      </c>
      <c r="G23" s="52" t="n">
        <f aca="false">G24</f>
        <v>605.98</v>
      </c>
      <c r="H23" s="52" t="n">
        <f aca="false">H24</f>
        <v>605.982</v>
      </c>
      <c r="I23" s="53" t="n">
        <f aca="false">H23/G23*100</f>
        <v>100.000330043896</v>
      </c>
    </row>
    <row r="24" s="6" customFormat="true" ht="31.5" hidden="false" customHeight="false" outlineLevel="0" collapsed="false">
      <c r="A24" s="49" t="n">
        <f aca="false">A23+1</f>
        <v>16</v>
      </c>
      <c r="B24" s="50" t="s">
        <v>26</v>
      </c>
      <c r="C24" s="51" t="s">
        <v>35</v>
      </c>
      <c r="D24" s="51" t="s">
        <v>41</v>
      </c>
      <c r="E24" s="51" t="s">
        <v>27</v>
      </c>
      <c r="F24" s="54" t="n">
        <v>665.1</v>
      </c>
      <c r="G24" s="54" t="n">
        <v>605.98</v>
      </c>
      <c r="H24" s="53" t="n">
        <v>605.982</v>
      </c>
      <c r="I24" s="53" t="n">
        <f aca="false">H24/G24*100</f>
        <v>100.000330043896</v>
      </c>
    </row>
    <row r="25" s="6" customFormat="true" ht="31.5" hidden="false" customHeight="false" outlineLevel="0" collapsed="false">
      <c r="A25" s="49" t="n">
        <f aca="false">A24+1</f>
        <v>17</v>
      </c>
      <c r="B25" s="50" t="s">
        <v>42</v>
      </c>
      <c r="C25" s="51" t="s">
        <v>35</v>
      </c>
      <c r="D25" s="51" t="s">
        <v>43</v>
      </c>
      <c r="E25" s="51"/>
      <c r="F25" s="52" t="str">
        <f aca="false">F26</f>
        <v>460,6</v>
      </c>
      <c r="G25" s="52" t="n">
        <f aca="false">G26</f>
        <v>414.72</v>
      </c>
      <c r="H25" s="52" t="n">
        <f aca="false">H26</f>
        <v>414.398</v>
      </c>
      <c r="I25" s="53" t="n">
        <f aca="false">H25/G25*100</f>
        <v>99.9223572530864</v>
      </c>
    </row>
    <row r="26" s="6" customFormat="true" ht="31.5" hidden="false" customHeight="false" outlineLevel="0" collapsed="false">
      <c r="A26" s="49" t="n">
        <f aca="false">A25+1</f>
        <v>18</v>
      </c>
      <c r="B26" s="50" t="s">
        <v>26</v>
      </c>
      <c r="C26" s="51" t="s">
        <v>35</v>
      </c>
      <c r="D26" s="51" t="s">
        <v>43</v>
      </c>
      <c r="E26" s="55" t="n">
        <v>500</v>
      </c>
      <c r="F26" s="54" t="s">
        <v>44</v>
      </c>
      <c r="G26" s="54" t="n">
        <v>414.72</v>
      </c>
      <c r="H26" s="53" t="n">
        <v>414.398</v>
      </c>
      <c r="I26" s="53" t="n">
        <f aca="false">H26/G26*100</f>
        <v>99.9223572530864</v>
      </c>
    </row>
    <row r="27" s="6" customFormat="true" ht="47.25" hidden="false" customHeight="false" outlineLevel="0" collapsed="false">
      <c r="A27" s="49" t="n">
        <f aca="false">A26+1</f>
        <v>19</v>
      </c>
      <c r="B27" s="50" t="s">
        <v>28</v>
      </c>
      <c r="C27" s="51" t="s">
        <v>35</v>
      </c>
      <c r="D27" s="51" t="s">
        <v>29</v>
      </c>
      <c r="E27" s="51"/>
      <c r="F27" s="54"/>
      <c r="G27" s="52" t="n">
        <f aca="false">G28</f>
        <v>181</v>
      </c>
      <c r="H27" s="52" t="n">
        <f aca="false">H28</f>
        <v>181</v>
      </c>
      <c r="I27" s="53" t="n">
        <f aca="false">H27/G27*100</f>
        <v>100</v>
      </c>
    </row>
    <row r="28" s="6" customFormat="true" ht="63" hidden="false" customHeight="false" outlineLevel="0" collapsed="false">
      <c r="A28" s="49" t="n">
        <f aca="false">A27+1</f>
        <v>20</v>
      </c>
      <c r="B28" s="50" t="s">
        <v>30</v>
      </c>
      <c r="C28" s="51" t="s">
        <v>35</v>
      </c>
      <c r="D28" s="51" t="s">
        <v>31</v>
      </c>
      <c r="E28" s="51"/>
      <c r="F28" s="54"/>
      <c r="G28" s="52" t="n">
        <f aca="false">G29+G31+G33</f>
        <v>181</v>
      </c>
      <c r="H28" s="52" t="n">
        <f aca="false">H29+H31+H33</f>
        <v>181</v>
      </c>
      <c r="I28" s="53" t="n">
        <f aca="false">H28/G28*100</f>
        <v>100</v>
      </c>
    </row>
    <row r="29" s="6" customFormat="true" ht="31.5" hidden="false" customHeight="false" outlineLevel="0" collapsed="false">
      <c r="A29" s="49" t="n">
        <f aca="false">A28+1</f>
        <v>21</v>
      </c>
      <c r="B29" s="50" t="s">
        <v>45</v>
      </c>
      <c r="C29" s="51" t="s">
        <v>35</v>
      </c>
      <c r="D29" s="51" t="s">
        <v>46</v>
      </c>
      <c r="E29" s="51"/>
      <c r="F29" s="54"/>
      <c r="G29" s="52" t="n">
        <f aca="false">G30</f>
        <v>76.86</v>
      </c>
      <c r="H29" s="52" t="n">
        <f aca="false">H30</f>
        <v>76.86</v>
      </c>
      <c r="I29" s="53" t="n">
        <f aca="false">H29/G29*100</f>
        <v>100</v>
      </c>
    </row>
    <row r="30" s="6" customFormat="true" ht="31.5" hidden="false" customHeight="false" outlineLevel="0" collapsed="false">
      <c r="A30" s="49" t="n">
        <f aca="false">A29+1</f>
        <v>22</v>
      </c>
      <c r="B30" s="50" t="s">
        <v>26</v>
      </c>
      <c r="C30" s="51" t="s">
        <v>35</v>
      </c>
      <c r="D30" s="51" t="s">
        <v>46</v>
      </c>
      <c r="E30" s="51" t="s">
        <v>27</v>
      </c>
      <c r="F30" s="54"/>
      <c r="G30" s="54" t="n">
        <v>76.86</v>
      </c>
      <c r="H30" s="53" t="n">
        <v>76.86</v>
      </c>
      <c r="I30" s="53" t="n">
        <f aca="false">H30/G30*100</f>
        <v>100</v>
      </c>
    </row>
    <row r="31" s="6" customFormat="true" ht="63" hidden="false" customHeight="true" outlineLevel="0" collapsed="false">
      <c r="A31" s="49" t="n">
        <f aca="false">A30+1</f>
        <v>23</v>
      </c>
      <c r="B31" s="50" t="s">
        <v>47</v>
      </c>
      <c r="C31" s="51" t="s">
        <v>35</v>
      </c>
      <c r="D31" s="51" t="s">
        <v>48</v>
      </c>
      <c r="E31" s="51"/>
      <c r="F31" s="54"/>
      <c r="G31" s="52" t="n">
        <f aca="false">G32</f>
        <v>61.26</v>
      </c>
      <c r="H31" s="52" t="n">
        <f aca="false">H32</f>
        <v>61.257</v>
      </c>
      <c r="I31" s="53" t="n">
        <f aca="false">H31/G31*100</f>
        <v>99.9951028403526</v>
      </c>
    </row>
    <row r="32" s="6" customFormat="true" ht="31.5" hidden="false" customHeight="false" outlineLevel="0" collapsed="false">
      <c r="A32" s="49" t="n">
        <f aca="false">A31+1</f>
        <v>24</v>
      </c>
      <c r="B32" s="50" t="s">
        <v>26</v>
      </c>
      <c r="C32" s="51" t="s">
        <v>35</v>
      </c>
      <c r="D32" s="51" t="s">
        <v>48</v>
      </c>
      <c r="E32" s="51" t="s">
        <v>27</v>
      </c>
      <c r="F32" s="54"/>
      <c r="G32" s="54" t="n">
        <v>61.26</v>
      </c>
      <c r="H32" s="53" t="n">
        <v>61.257</v>
      </c>
      <c r="I32" s="53" t="n">
        <f aca="false">H32/G32*100</f>
        <v>99.9951028403526</v>
      </c>
    </row>
    <row r="33" s="6" customFormat="true" ht="48" hidden="false" customHeight="true" outlineLevel="0" collapsed="false">
      <c r="A33" s="49" t="n">
        <f aca="false">A32+1</f>
        <v>25</v>
      </c>
      <c r="B33" s="50" t="s">
        <v>49</v>
      </c>
      <c r="C33" s="51" t="s">
        <v>35</v>
      </c>
      <c r="D33" s="51" t="s">
        <v>50</v>
      </c>
      <c r="E33" s="51"/>
      <c r="F33" s="54"/>
      <c r="G33" s="52" t="n">
        <f aca="false">G34</f>
        <v>42.88</v>
      </c>
      <c r="H33" s="52" t="n">
        <f aca="false">H34</f>
        <v>42.883</v>
      </c>
      <c r="I33" s="53" t="n">
        <v>100</v>
      </c>
    </row>
    <row r="34" s="6" customFormat="true" ht="31.5" hidden="false" customHeight="false" outlineLevel="0" collapsed="false">
      <c r="A34" s="49" t="n">
        <f aca="false">A33+1</f>
        <v>26</v>
      </c>
      <c r="B34" s="50" t="s">
        <v>26</v>
      </c>
      <c r="C34" s="51" t="s">
        <v>35</v>
      </c>
      <c r="D34" s="51" t="s">
        <v>50</v>
      </c>
      <c r="E34" s="51" t="s">
        <v>27</v>
      </c>
      <c r="F34" s="54"/>
      <c r="G34" s="54" t="n">
        <v>42.88</v>
      </c>
      <c r="H34" s="53" t="n">
        <v>42.883</v>
      </c>
      <c r="I34" s="53" t="n">
        <v>100</v>
      </c>
    </row>
    <row r="35" s="6" customFormat="true" ht="66" hidden="false" customHeight="true" outlineLevel="0" collapsed="false">
      <c r="A35" s="49" t="n">
        <f aca="false">A34+1</f>
        <v>27</v>
      </c>
      <c r="B35" s="50" t="s">
        <v>51</v>
      </c>
      <c r="C35" s="51" t="s">
        <v>52</v>
      </c>
      <c r="D35" s="51"/>
      <c r="E35" s="51"/>
      <c r="F35" s="52" t="n">
        <f aca="false">F36+F43</f>
        <v>22005.24</v>
      </c>
      <c r="G35" s="52" t="n">
        <f aca="false">G36+G43</f>
        <v>26236.38</v>
      </c>
      <c r="H35" s="52" t="n">
        <f aca="false">H36+H43</f>
        <v>26073.90778</v>
      </c>
      <c r="I35" s="53" t="n">
        <f aca="false">H35/G35*100</f>
        <v>99.3807369004413</v>
      </c>
    </row>
    <row r="36" s="6" customFormat="true" ht="66" hidden="false" customHeight="true" outlineLevel="0" collapsed="false">
      <c r="A36" s="49" t="n">
        <f aca="false">A35+1</f>
        <v>28</v>
      </c>
      <c r="B36" s="50" t="s">
        <v>22</v>
      </c>
      <c r="C36" s="51" t="s">
        <v>52</v>
      </c>
      <c r="D36" s="51" t="s">
        <v>23</v>
      </c>
      <c r="E36" s="51"/>
      <c r="F36" s="52" t="n">
        <f aca="false">F37</f>
        <v>22005.24</v>
      </c>
      <c r="G36" s="52" t="n">
        <f aca="false">G37</f>
        <v>24614.64</v>
      </c>
      <c r="H36" s="52" t="n">
        <f aca="false">H37</f>
        <v>24452.16478</v>
      </c>
      <c r="I36" s="53" t="n">
        <f aca="false">H36/G36*100</f>
        <v>99.3399244514647</v>
      </c>
    </row>
    <row r="37" s="6" customFormat="true" ht="15.75" hidden="false" customHeight="false" outlineLevel="0" collapsed="false">
      <c r="A37" s="49" t="n">
        <f aca="false">A36+1</f>
        <v>29</v>
      </c>
      <c r="B37" s="50" t="s">
        <v>36</v>
      </c>
      <c r="C37" s="51" t="s">
        <v>52</v>
      </c>
      <c r="D37" s="51" t="s">
        <v>37</v>
      </c>
      <c r="E37" s="51"/>
      <c r="F37" s="52" t="n">
        <f aca="false">F38+F41</f>
        <v>22005.24</v>
      </c>
      <c r="G37" s="52" t="n">
        <f aca="false">G38+G41</f>
        <v>24614.64</v>
      </c>
      <c r="H37" s="52" t="n">
        <f aca="false">H38+H41</f>
        <v>24452.16478</v>
      </c>
      <c r="I37" s="53" t="n">
        <f aca="false">H37/G37*100</f>
        <v>99.3399244514647</v>
      </c>
    </row>
    <row r="38" s="6" customFormat="true" ht="15.75" hidden="false" customHeight="false" outlineLevel="0" collapsed="false">
      <c r="A38" s="49" t="n">
        <f aca="false">A37+1</f>
        <v>30</v>
      </c>
      <c r="B38" s="50" t="s">
        <v>38</v>
      </c>
      <c r="C38" s="51" t="s">
        <v>52</v>
      </c>
      <c r="D38" s="51" t="s">
        <v>39</v>
      </c>
      <c r="E38" s="51"/>
      <c r="F38" s="52" t="n">
        <f aca="false">F39+F40</f>
        <v>21703.94</v>
      </c>
      <c r="G38" s="52" t="n">
        <f aca="false">G39+G40</f>
        <v>24283.44</v>
      </c>
      <c r="H38" s="52" t="n">
        <f aca="false">H39+H40</f>
        <v>24120.96551</v>
      </c>
      <c r="I38" s="53" t="n">
        <f aca="false">H38/G38*100</f>
        <v>99.3309247371872</v>
      </c>
    </row>
    <row r="39" s="6" customFormat="true" ht="31.5" hidden="false" customHeight="false" outlineLevel="0" collapsed="false">
      <c r="A39" s="49" t="n">
        <f aca="false">A38+1</f>
        <v>31</v>
      </c>
      <c r="B39" s="50" t="s">
        <v>26</v>
      </c>
      <c r="C39" s="51" t="s">
        <v>52</v>
      </c>
      <c r="D39" s="51" t="s">
        <v>39</v>
      </c>
      <c r="E39" s="51" t="s">
        <v>27</v>
      </c>
      <c r="F39" s="54" t="n">
        <v>21703.94</v>
      </c>
      <c r="G39" s="54" t="n">
        <v>24083.53</v>
      </c>
      <c r="H39" s="53" t="n">
        <v>23921.05689</v>
      </c>
      <c r="I39" s="53" t="n">
        <f aca="false">H39/G39*100</f>
        <v>99.3253766785849</v>
      </c>
    </row>
    <row r="40" s="6" customFormat="true" ht="47.25" hidden="false" customHeight="false" outlineLevel="0" collapsed="false">
      <c r="A40" s="49" t="n">
        <f aca="false">A39+1</f>
        <v>32</v>
      </c>
      <c r="B40" s="50" t="s">
        <v>53</v>
      </c>
      <c r="C40" s="51" t="s">
        <v>52</v>
      </c>
      <c r="D40" s="51" t="s">
        <v>39</v>
      </c>
      <c r="E40" s="55" t="n">
        <v>850</v>
      </c>
      <c r="F40" s="54"/>
      <c r="G40" s="54" t="n">
        <v>199.91</v>
      </c>
      <c r="H40" s="53" t="n">
        <v>199.90862</v>
      </c>
      <c r="I40" s="53" t="n">
        <f aca="false">H40/G40*100</f>
        <v>99.9993096893602</v>
      </c>
    </row>
    <row r="41" s="6" customFormat="true" ht="63" hidden="false" customHeight="false" outlineLevel="0" collapsed="false">
      <c r="A41" s="49" t="n">
        <f aca="false">A40+1</f>
        <v>33</v>
      </c>
      <c r="B41" s="56" t="s">
        <v>54</v>
      </c>
      <c r="C41" s="51" t="s">
        <v>52</v>
      </c>
      <c r="D41" s="51" t="s">
        <v>55</v>
      </c>
      <c r="E41" s="51"/>
      <c r="F41" s="52" t="n">
        <f aca="false">F42</f>
        <v>301.3</v>
      </c>
      <c r="G41" s="52" t="n">
        <f aca="false">G42</f>
        <v>331.2</v>
      </c>
      <c r="H41" s="52" t="n">
        <f aca="false">H42</f>
        <v>331.19927</v>
      </c>
      <c r="I41" s="53" t="n">
        <f aca="false">H41/G41*100</f>
        <v>99.999779589372</v>
      </c>
    </row>
    <row r="42" s="6" customFormat="true" ht="31.5" hidden="false" customHeight="false" outlineLevel="0" collapsed="false">
      <c r="A42" s="49" t="n">
        <f aca="false">A41+1</f>
        <v>34</v>
      </c>
      <c r="B42" s="50" t="s">
        <v>26</v>
      </c>
      <c r="C42" s="51" t="s">
        <v>52</v>
      </c>
      <c r="D42" s="51" t="s">
        <v>55</v>
      </c>
      <c r="E42" s="51" t="s">
        <v>27</v>
      </c>
      <c r="F42" s="54" t="n">
        <v>301.3</v>
      </c>
      <c r="G42" s="54" t="n">
        <f aca="false">301.3+29.9</f>
        <v>331.2</v>
      </c>
      <c r="H42" s="53" t="n">
        <v>331.19927</v>
      </c>
      <c r="I42" s="53" t="n">
        <f aca="false">H42/G42*100</f>
        <v>99.999779589372</v>
      </c>
    </row>
    <row r="43" s="6" customFormat="true" ht="47.25" hidden="false" customHeight="false" outlineLevel="0" collapsed="false">
      <c r="A43" s="49" t="n">
        <f aca="false">A42+1</f>
        <v>35</v>
      </c>
      <c r="B43" s="50" t="s">
        <v>28</v>
      </c>
      <c r="C43" s="51" t="s">
        <v>52</v>
      </c>
      <c r="D43" s="51" t="s">
        <v>29</v>
      </c>
      <c r="E43" s="51"/>
      <c r="F43" s="54"/>
      <c r="G43" s="52" t="n">
        <f aca="false">G44</f>
        <v>1621.74</v>
      </c>
      <c r="H43" s="52" t="n">
        <f aca="false">H44</f>
        <v>1621.743</v>
      </c>
      <c r="I43" s="53" t="n">
        <f aca="false">H43/G43*100</f>
        <v>100.000184986496</v>
      </c>
    </row>
    <row r="44" s="6" customFormat="true" ht="63" hidden="false" customHeight="false" outlineLevel="0" collapsed="false">
      <c r="A44" s="49" t="n">
        <f aca="false">A43+1</f>
        <v>36</v>
      </c>
      <c r="B44" s="50" t="s">
        <v>30</v>
      </c>
      <c r="C44" s="51" t="s">
        <v>52</v>
      </c>
      <c r="D44" s="51" t="s">
        <v>31</v>
      </c>
      <c r="E44" s="51"/>
      <c r="F44" s="54"/>
      <c r="G44" s="52" t="n">
        <f aca="false">G45</f>
        <v>1621.74</v>
      </c>
      <c r="H44" s="52" t="n">
        <f aca="false">H45</f>
        <v>1621.743</v>
      </c>
      <c r="I44" s="53" t="n">
        <f aca="false">H44/G44*100</f>
        <v>100.000184986496</v>
      </c>
    </row>
    <row r="45" s="6" customFormat="true" ht="31.5" hidden="false" customHeight="false" outlineLevel="0" collapsed="false">
      <c r="A45" s="49" t="n">
        <f aca="false">A44+1</f>
        <v>37</v>
      </c>
      <c r="B45" s="50" t="s">
        <v>45</v>
      </c>
      <c r="C45" s="51" t="s">
        <v>52</v>
      </c>
      <c r="D45" s="51" t="s">
        <v>46</v>
      </c>
      <c r="E45" s="51"/>
      <c r="F45" s="54"/>
      <c r="G45" s="52" t="n">
        <f aca="false">G46</f>
        <v>1621.74</v>
      </c>
      <c r="H45" s="52" t="n">
        <f aca="false">H46</f>
        <v>1621.743</v>
      </c>
      <c r="I45" s="53" t="n">
        <f aca="false">H45/G45*100</f>
        <v>100.000184986496</v>
      </c>
    </row>
    <row r="46" s="6" customFormat="true" ht="31.5" hidden="false" customHeight="false" outlineLevel="0" collapsed="false">
      <c r="A46" s="49" t="n">
        <f aca="false">A45+1</f>
        <v>38</v>
      </c>
      <c r="B46" s="50" t="s">
        <v>26</v>
      </c>
      <c r="C46" s="51" t="s">
        <v>52</v>
      </c>
      <c r="D46" s="51" t="s">
        <v>46</v>
      </c>
      <c r="E46" s="51" t="s">
        <v>27</v>
      </c>
      <c r="F46" s="54"/>
      <c r="G46" s="54" t="n">
        <v>1621.74</v>
      </c>
      <c r="H46" s="53" t="n">
        <v>1621.743</v>
      </c>
      <c r="I46" s="53" t="n">
        <f aca="false">H46/G46*100</f>
        <v>100.000184986496</v>
      </c>
    </row>
    <row r="47" s="6" customFormat="true" ht="15.75" hidden="false" customHeight="false" outlineLevel="0" collapsed="false">
      <c r="A47" s="49" t="n">
        <f aca="false">A46+1</f>
        <v>39</v>
      </c>
      <c r="B47" s="50" t="s">
        <v>56</v>
      </c>
      <c r="C47" s="51" t="s">
        <v>57</v>
      </c>
      <c r="D47" s="51"/>
      <c r="E47" s="51"/>
      <c r="F47" s="52" t="n">
        <f aca="false">F48</f>
        <v>4</v>
      </c>
      <c r="G47" s="52" t="n">
        <f aca="false">G48</f>
        <v>23.577</v>
      </c>
      <c r="H47" s="52" t="n">
        <f aca="false">H48</f>
        <v>0.8496</v>
      </c>
      <c r="I47" s="53" t="n">
        <f aca="false">H47/G47*100</f>
        <v>3.60351189718794</v>
      </c>
    </row>
    <row r="48" s="6" customFormat="true" ht="63" hidden="false" customHeight="false" outlineLevel="0" collapsed="false">
      <c r="A48" s="49" t="n">
        <f aca="false">A47+1</f>
        <v>40</v>
      </c>
      <c r="B48" s="50" t="s">
        <v>58</v>
      </c>
      <c r="C48" s="51" t="s">
        <v>57</v>
      </c>
      <c r="D48" s="51" t="s">
        <v>59</v>
      </c>
      <c r="E48" s="51"/>
      <c r="F48" s="52" t="n">
        <f aca="false">F49</f>
        <v>4</v>
      </c>
      <c r="G48" s="52" t="n">
        <f aca="false">G49</f>
        <v>23.577</v>
      </c>
      <c r="H48" s="52" t="n">
        <f aca="false">H49</f>
        <v>0.8496</v>
      </c>
      <c r="I48" s="53" t="n">
        <f aca="false">H48/G48*100</f>
        <v>3.60351189718794</v>
      </c>
    </row>
    <row r="49" s="6" customFormat="true" ht="31.5" hidden="false" customHeight="false" outlineLevel="0" collapsed="false">
      <c r="A49" s="49" t="n">
        <f aca="false">A48+1</f>
        <v>41</v>
      </c>
      <c r="B49" s="50" t="s">
        <v>26</v>
      </c>
      <c r="C49" s="51" t="s">
        <v>57</v>
      </c>
      <c r="D49" s="51" t="s">
        <v>59</v>
      </c>
      <c r="E49" s="51" t="s">
        <v>27</v>
      </c>
      <c r="F49" s="54" t="n">
        <v>4</v>
      </c>
      <c r="G49" s="54" t="n">
        <f aca="false">4+19.577</f>
        <v>23.577</v>
      </c>
      <c r="H49" s="53" t="n">
        <v>0.8496</v>
      </c>
      <c r="I49" s="53" t="n">
        <f aca="false">H49/G49*100</f>
        <v>3.60351189718794</v>
      </c>
    </row>
    <row r="50" s="6" customFormat="true" ht="50.25" hidden="false" customHeight="true" outlineLevel="0" collapsed="false">
      <c r="A50" s="49" t="n">
        <f aca="false">A49+1</f>
        <v>42</v>
      </c>
      <c r="B50" s="50" t="s">
        <v>60</v>
      </c>
      <c r="C50" s="51" t="s">
        <v>61</v>
      </c>
      <c r="D50" s="51"/>
      <c r="E50" s="51"/>
      <c r="F50" s="52" t="n">
        <f aca="false">F51+F55</f>
        <v>4486.5</v>
      </c>
      <c r="G50" s="52" t="n">
        <f aca="false">G51+G55</f>
        <v>4605.5</v>
      </c>
      <c r="H50" s="52" t="n">
        <f aca="false">H51+H55</f>
        <v>4605.31329</v>
      </c>
      <c r="I50" s="53" t="n">
        <f aca="false">H50/G50*100</f>
        <v>99.9959459342091</v>
      </c>
    </row>
    <row r="51" s="6" customFormat="true" ht="66.75" hidden="false" customHeight="true" outlineLevel="0" collapsed="false">
      <c r="A51" s="49" t="n">
        <f aca="false">A50+1</f>
        <v>43</v>
      </c>
      <c r="B51" s="50" t="s">
        <v>22</v>
      </c>
      <c r="C51" s="51" t="s">
        <v>61</v>
      </c>
      <c r="D51" s="51" t="s">
        <v>23</v>
      </c>
      <c r="E51" s="51"/>
      <c r="F51" s="52" t="n">
        <f aca="false">F52</f>
        <v>4486.5</v>
      </c>
      <c r="G51" s="52" t="n">
        <f aca="false">G52</f>
        <v>4286.5</v>
      </c>
      <c r="H51" s="52" t="n">
        <f aca="false">H52</f>
        <v>4286.31329</v>
      </c>
      <c r="I51" s="53" t="n">
        <f aca="false">H51/G51*100</f>
        <v>99.9956442318908</v>
      </c>
    </row>
    <row r="52" s="6" customFormat="true" ht="15.75" hidden="false" customHeight="true" outlineLevel="0" collapsed="false">
      <c r="A52" s="49" t="n">
        <f aca="false">A51+1</f>
        <v>44</v>
      </c>
      <c r="B52" s="50" t="s">
        <v>36</v>
      </c>
      <c r="C52" s="51" t="s">
        <v>61</v>
      </c>
      <c r="D52" s="51" t="s">
        <v>37</v>
      </c>
      <c r="E52" s="51"/>
      <c r="F52" s="52" t="n">
        <f aca="false">F53</f>
        <v>4486.5</v>
      </c>
      <c r="G52" s="52" t="n">
        <f aca="false">G53</f>
        <v>4286.5</v>
      </c>
      <c r="H52" s="52" t="n">
        <f aca="false">H53</f>
        <v>4286.31329</v>
      </c>
      <c r="I52" s="53" t="n">
        <f aca="false">H52/G52*100</f>
        <v>99.9956442318908</v>
      </c>
    </row>
    <row r="53" s="6" customFormat="true" ht="15.75" hidden="false" customHeight="true" outlineLevel="0" collapsed="false">
      <c r="A53" s="49" t="n">
        <f aca="false">A52+1</f>
        <v>45</v>
      </c>
      <c r="B53" s="50" t="s">
        <v>38</v>
      </c>
      <c r="C53" s="51" t="s">
        <v>61</v>
      </c>
      <c r="D53" s="51" t="s">
        <v>39</v>
      </c>
      <c r="E53" s="51"/>
      <c r="F53" s="52" t="n">
        <f aca="false">F54</f>
        <v>4486.5</v>
      </c>
      <c r="G53" s="52" t="n">
        <f aca="false">G54</f>
        <v>4286.5</v>
      </c>
      <c r="H53" s="52" t="n">
        <f aca="false">H54</f>
        <v>4286.31329</v>
      </c>
      <c r="I53" s="53" t="n">
        <f aca="false">H53/G53*100</f>
        <v>99.9956442318908</v>
      </c>
    </row>
    <row r="54" s="6" customFormat="true" ht="31.5" hidden="false" customHeight="false" outlineLevel="0" collapsed="false">
      <c r="A54" s="49" t="n">
        <f aca="false">A53+1</f>
        <v>46</v>
      </c>
      <c r="B54" s="50" t="s">
        <v>26</v>
      </c>
      <c r="C54" s="51" t="s">
        <v>61</v>
      </c>
      <c r="D54" s="51" t="s">
        <v>39</v>
      </c>
      <c r="E54" s="51" t="s">
        <v>27</v>
      </c>
      <c r="F54" s="54" t="n">
        <v>4486.5</v>
      </c>
      <c r="G54" s="54" t="n">
        <f aca="false">4486.5-10+10-200</f>
        <v>4286.5</v>
      </c>
      <c r="H54" s="53" t="n">
        <v>4286.31329</v>
      </c>
      <c r="I54" s="53" t="n">
        <f aca="false">H54/G54*100</f>
        <v>99.9956442318908</v>
      </c>
    </row>
    <row r="55" s="6" customFormat="true" ht="47.25" hidden="false" customHeight="false" outlineLevel="0" collapsed="false">
      <c r="A55" s="49" t="n">
        <f aca="false">A54+1</f>
        <v>47</v>
      </c>
      <c r="B55" s="50" t="s">
        <v>28</v>
      </c>
      <c r="C55" s="51" t="s">
        <v>61</v>
      </c>
      <c r="D55" s="51" t="s">
        <v>29</v>
      </c>
      <c r="E55" s="51"/>
      <c r="F55" s="54"/>
      <c r="G55" s="52" t="n">
        <f aca="false">G56</f>
        <v>319</v>
      </c>
      <c r="H55" s="52" t="n">
        <f aca="false">H56</f>
        <v>319</v>
      </c>
      <c r="I55" s="53" t="n">
        <f aca="false">H55/G55*100</f>
        <v>100</v>
      </c>
    </row>
    <row r="56" s="6" customFormat="true" ht="63" hidden="false" customHeight="false" outlineLevel="0" collapsed="false">
      <c r="A56" s="49" t="n">
        <f aca="false">A55+1</f>
        <v>48</v>
      </c>
      <c r="B56" s="50" t="s">
        <v>30</v>
      </c>
      <c r="C56" s="51" t="s">
        <v>61</v>
      </c>
      <c r="D56" s="51" t="s">
        <v>31</v>
      </c>
      <c r="E56" s="51"/>
      <c r="F56" s="54"/>
      <c r="G56" s="52" t="n">
        <f aca="false">G57</f>
        <v>319</v>
      </c>
      <c r="H56" s="52" t="n">
        <f aca="false">H57</f>
        <v>319</v>
      </c>
      <c r="I56" s="53" t="n">
        <f aca="false">H56/G56*100</f>
        <v>100</v>
      </c>
    </row>
    <row r="57" s="6" customFormat="true" ht="31.5" hidden="false" customHeight="false" outlineLevel="0" collapsed="false">
      <c r="A57" s="49" t="n">
        <f aca="false">A56+1</f>
        <v>49</v>
      </c>
      <c r="B57" s="50" t="s">
        <v>45</v>
      </c>
      <c r="C57" s="51" t="s">
        <v>61</v>
      </c>
      <c r="D57" s="51" t="s">
        <v>46</v>
      </c>
      <c r="E57" s="51"/>
      <c r="F57" s="54"/>
      <c r="G57" s="52" t="n">
        <f aca="false">G58</f>
        <v>319</v>
      </c>
      <c r="H57" s="52" t="n">
        <f aca="false">H58</f>
        <v>319</v>
      </c>
      <c r="I57" s="53" t="n">
        <f aca="false">H57/G57*100</f>
        <v>100</v>
      </c>
    </row>
    <row r="58" s="6" customFormat="true" ht="31.5" hidden="false" customHeight="false" outlineLevel="0" collapsed="false">
      <c r="A58" s="49" t="n">
        <f aca="false">A57+1</f>
        <v>50</v>
      </c>
      <c r="B58" s="50" t="s">
        <v>26</v>
      </c>
      <c r="C58" s="51" t="s">
        <v>61</v>
      </c>
      <c r="D58" s="51" t="s">
        <v>46</v>
      </c>
      <c r="E58" s="51" t="s">
        <v>27</v>
      </c>
      <c r="F58" s="54"/>
      <c r="G58" s="54" t="n">
        <v>319</v>
      </c>
      <c r="H58" s="53" t="n">
        <v>319</v>
      </c>
      <c r="I58" s="53" t="n">
        <f aca="false">H58/G58*100</f>
        <v>100</v>
      </c>
    </row>
    <row r="59" s="6" customFormat="true" ht="31.5" hidden="false" customHeight="false" outlineLevel="0" collapsed="false">
      <c r="A59" s="49" t="n">
        <f aca="false">A58+1</f>
        <v>51</v>
      </c>
      <c r="B59" s="50" t="s">
        <v>62</v>
      </c>
      <c r="C59" s="55" t="s">
        <v>63</v>
      </c>
      <c r="D59" s="51"/>
      <c r="E59" s="51"/>
      <c r="F59" s="54"/>
      <c r="G59" s="52" t="n">
        <f aca="false">G61</f>
        <v>26</v>
      </c>
      <c r="H59" s="52" t="n">
        <f aca="false">H61</f>
        <v>25.93376</v>
      </c>
      <c r="I59" s="53" t="n">
        <f aca="false">H59/G59*100</f>
        <v>99.7452307692308</v>
      </c>
    </row>
    <row r="60" s="6" customFormat="true" ht="66.75" hidden="false" customHeight="true" outlineLevel="0" collapsed="false">
      <c r="A60" s="49" t="n">
        <f aca="false">A59+1</f>
        <v>52</v>
      </c>
      <c r="B60" s="50" t="s">
        <v>22</v>
      </c>
      <c r="C60" s="55" t="s">
        <v>63</v>
      </c>
      <c r="D60" s="51" t="s">
        <v>23</v>
      </c>
      <c r="E60" s="51"/>
      <c r="F60" s="54"/>
      <c r="G60" s="52" t="n">
        <f aca="false">G61</f>
        <v>26</v>
      </c>
      <c r="H60" s="52" t="n">
        <f aca="false">H61</f>
        <v>25.93376</v>
      </c>
      <c r="I60" s="53" t="n">
        <f aca="false">H60/G60*100</f>
        <v>99.7452307692308</v>
      </c>
    </row>
    <row r="61" s="6" customFormat="true" ht="17.25" hidden="false" customHeight="true" outlineLevel="0" collapsed="false">
      <c r="A61" s="49" t="n">
        <f aca="false">A60+1</f>
        <v>53</v>
      </c>
      <c r="B61" s="50" t="s">
        <v>36</v>
      </c>
      <c r="C61" s="55" t="s">
        <v>63</v>
      </c>
      <c r="D61" s="51" t="s">
        <v>37</v>
      </c>
      <c r="E61" s="51"/>
      <c r="F61" s="54"/>
      <c r="G61" s="52" t="n">
        <f aca="false">G62</f>
        <v>26</v>
      </c>
      <c r="H61" s="52" t="n">
        <f aca="false">H62</f>
        <v>25.93376</v>
      </c>
      <c r="I61" s="53" t="n">
        <f aca="false">H61/G61*100</f>
        <v>99.7452307692308</v>
      </c>
    </row>
    <row r="62" s="6" customFormat="true" ht="31.5" hidden="false" customHeight="false" outlineLevel="0" collapsed="false">
      <c r="A62" s="49" t="n">
        <f aca="false">A61+1</f>
        <v>54</v>
      </c>
      <c r="B62" s="50" t="s">
        <v>26</v>
      </c>
      <c r="C62" s="55" t="s">
        <v>63</v>
      </c>
      <c r="D62" s="51" t="s">
        <v>39</v>
      </c>
      <c r="E62" s="51" t="s">
        <v>27</v>
      </c>
      <c r="F62" s="54"/>
      <c r="G62" s="54" t="n">
        <v>26</v>
      </c>
      <c r="H62" s="53" t="n">
        <v>25.93376</v>
      </c>
      <c r="I62" s="53" t="n">
        <f aca="false">H62/G62*100</f>
        <v>99.7452307692308</v>
      </c>
    </row>
    <row r="63" s="6" customFormat="true" ht="31.5" hidden="false" customHeight="false" outlineLevel="0" collapsed="false">
      <c r="A63" s="49" t="n">
        <f aca="false">A62+1</f>
        <v>55</v>
      </c>
      <c r="B63" s="50" t="s">
        <v>64</v>
      </c>
      <c r="C63" s="51" t="s">
        <v>65</v>
      </c>
      <c r="D63" s="51"/>
      <c r="E63" s="51"/>
      <c r="F63" s="52" t="n">
        <f aca="false">F64</f>
        <v>10</v>
      </c>
      <c r="G63" s="52" t="n">
        <f aca="false">G64</f>
        <v>0</v>
      </c>
      <c r="H63" s="52" t="n">
        <f aca="false">H64</f>
        <v>0</v>
      </c>
      <c r="I63" s="53" t="n">
        <v>0</v>
      </c>
    </row>
    <row r="64" s="6" customFormat="true" ht="31.5" hidden="false" customHeight="false" outlineLevel="0" collapsed="false">
      <c r="A64" s="49" t="n">
        <f aca="false">A63+1</f>
        <v>56</v>
      </c>
      <c r="B64" s="50" t="s">
        <v>66</v>
      </c>
      <c r="C64" s="51" t="s">
        <v>65</v>
      </c>
      <c r="D64" s="51" t="s">
        <v>67</v>
      </c>
      <c r="E64" s="51"/>
      <c r="F64" s="52" t="n">
        <f aca="false">F65</f>
        <v>10</v>
      </c>
      <c r="G64" s="52" t="n">
        <f aca="false">G65</f>
        <v>0</v>
      </c>
      <c r="H64" s="52" t="n">
        <f aca="false">H65</f>
        <v>0</v>
      </c>
      <c r="I64" s="53" t="n">
        <v>0</v>
      </c>
    </row>
    <row r="65" s="6" customFormat="true" ht="31.5" hidden="false" customHeight="false" outlineLevel="0" collapsed="false">
      <c r="A65" s="49" t="n">
        <f aca="false">A64+1</f>
        <v>57</v>
      </c>
      <c r="B65" s="50" t="s">
        <v>68</v>
      </c>
      <c r="C65" s="51" t="s">
        <v>65</v>
      </c>
      <c r="D65" s="51" t="s">
        <v>69</v>
      </c>
      <c r="E65" s="51"/>
      <c r="F65" s="52" t="n">
        <f aca="false">F66</f>
        <v>10</v>
      </c>
      <c r="G65" s="52" t="n">
        <f aca="false">G66</f>
        <v>0</v>
      </c>
      <c r="H65" s="52" t="n">
        <f aca="false">H66</f>
        <v>0</v>
      </c>
      <c r="I65" s="53" t="n">
        <v>0</v>
      </c>
    </row>
    <row r="66" s="6" customFormat="true" ht="15.75" hidden="false" customHeight="true" outlineLevel="0" collapsed="false">
      <c r="A66" s="49" t="n">
        <f aca="false">A65+1</f>
        <v>58</v>
      </c>
      <c r="B66" s="50" t="s">
        <v>70</v>
      </c>
      <c r="C66" s="51" t="s">
        <v>65</v>
      </c>
      <c r="D66" s="51" t="s">
        <v>69</v>
      </c>
      <c r="E66" s="51" t="s">
        <v>71</v>
      </c>
      <c r="F66" s="54" t="n">
        <v>10</v>
      </c>
      <c r="G66" s="53" t="n">
        <v>0</v>
      </c>
      <c r="H66" s="53" t="n">
        <v>0</v>
      </c>
      <c r="I66" s="53" t="n">
        <v>0</v>
      </c>
    </row>
    <row r="67" s="6" customFormat="true" ht="15.75" hidden="false" customHeight="false" outlineLevel="0" collapsed="false">
      <c r="A67" s="49" t="n">
        <f aca="false">A66+1</f>
        <v>59</v>
      </c>
      <c r="B67" s="50" t="s">
        <v>72</v>
      </c>
      <c r="C67" s="51" t="s">
        <v>73</v>
      </c>
      <c r="D67" s="51"/>
      <c r="E67" s="51"/>
      <c r="F67" s="52" t="n">
        <f aca="false">F68</f>
        <v>300</v>
      </c>
      <c r="G67" s="52" t="n">
        <f aca="false">G68</f>
        <v>300</v>
      </c>
      <c r="H67" s="52" t="n">
        <f aca="false">H68</f>
        <v>281.997</v>
      </c>
      <c r="I67" s="53" t="n">
        <f aca="false">H67/G67*100</f>
        <v>93.999</v>
      </c>
    </row>
    <row r="68" s="6" customFormat="true" ht="15.75" hidden="false" customHeight="true" outlineLevel="0" collapsed="false">
      <c r="A68" s="49" t="n">
        <f aca="false">A67+1</f>
        <v>60</v>
      </c>
      <c r="B68" s="50" t="s">
        <v>72</v>
      </c>
      <c r="C68" s="51" t="s">
        <v>73</v>
      </c>
      <c r="D68" s="51" t="s">
        <v>74</v>
      </c>
      <c r="E68" s="51"/>
      <c r="F68" s="52" t="n">
        <f aca="false">F69</f>
        <v>300</v>
      </c>
      <c r="G68" s="52" t="n">
        <f aca="false">G69</f>
        <v>300</v>
      </c>
      <c r="H68" s="52" t="n">
        <f aca="false">H69</f>
        <v>281.997</v>
      </c>
      <c r="I68" s="53" t="n">
        <f aca="false">H68/G68*100</f>
        <v>93.999</v>
      </c>
    </row>
    <row r="69" s="6" customFormat="true" ht="15.75" hidden="false" customHeight="false" outlineLevel="0" collapsed="false">
      <c r="A69" s="49" t="n">
        <f aca="false">A68+1</f>
        <v>61</v>
      </c>
      <c r="B69" s="50" t="s">
        <v>75</v>
      </c>
      <c r="C69" s="51" t="s">
        <v>73</v>
      </c>
      <c r="D69" s="51" t="s">
        <v>76</v>
      </c>
      <c r="E69" s="51"/>
      <c r="F69" s="52" t="n">
        <f aca="false">F70</f>
        <v>300</v>
      </c>
      <c r="G69" s="52" t="n">
        <f aca="false">G70</f>
        <v>300</v>
      </c>
      <c r="H69" s="52" t="n">
        <f aca="false">H70</f>
        <v>281.997</v>
      </c>
      <c r="I69" s="53" t="n">
        <f aca="false">H69/G69*100</f>
        <v>93.999</v>
      </c>
    </row>
    <row r="70" s="6" customFormat="true" ht="16.5" hidden="false" customHeight="true" outlineLevel="0" collapsed="false">
      <c r="A70" s="49" t="n">
        <f aca="false">A69+1</f>
        <v>62</v>
      </c>
      <c r="B70" s="50" t="s">
        <v>70</v>
      </c>
      <c r="C70" s="51" t="s">
        <v>73</v>
      </c>
      <c r="D70" s="51" t="s">
        <v>76</v>
      </c>
      <c r="E70" s="51" t="s">
        <v>71</v>
      </c>
      <c r="F70" s="54" t="n">
        <v>300</v>
      </c>
      <c r="G70" s="54" t="n">
        <v>300</v>
      </c>
      <c r="H70" s="53" t="n">
        <v>281.997</v>
      </c>
      <c r="I70" s="53" t="n">
        <f aca="false">H70/G70*100</f>
        <v>93.999</v>
      </c>
    </row>
    <row r="71" s="6" customFormat="true" ht="15.75" hidden="false" customHeight="true" outlineLevel="0" collapsed="false">
      <c r="A71" s="49" t="n">
        <f aca="false">A70+1</f>
        <v>63</v>
      </c>
      <c r="B71" s="50" t="s">
        <v>77</v>
      </c>
      <c r="C71" s="51" t="s">
        <v>78</v>
      </c>
      <c r="D71" s="51"/>
      <c r="E71" s="51"/>
      <c r="F71" s="52" t="n">
        <f aca="false">F72</f>
        <v>3171.4</v>
      </c>
      <c r="G71" s="52" t="n">
        <f aca="false">G72</f>
        <v>3173.6</v>
      </c>
      <c r="H71" s="52" t="n">
        <f aca="false">H72</f>
        <v>3173.6</v>
      </c>
      <c r="I71" s="53" t="n">
        <f aca="false">H71/G71*100</f>
        <v>100</v>
      </c>
    </row>
    <row r="72" s="6" customFormat="true" ht="48" hidden="false" customHeight="true" outlineLevel="0" collapsed="false">
      <c r="A72" s="49" t="n">
        <f aca="false">A71+1</f>
        <v>64</v>
      </c>
      <c r="B72" s="50" t="s">
        <v>79</v>
      </c>
      <c r="C72" s="51" t="s">
        <v>78</v>
      </c>
      <c r="D72" s="51" t="s">
        <v>80</v>
      </c>
      <c r="E72" s="51"/>
      <c r="F72" s="52" t="n">
        <f aca="false">F73</f>
        <v>3171.4</v>
      </c>
      <c r="G72" s="52" t="n">
        <f aca="false">G73</f>
        <v>3173.6</v>
      </c>
      <c r="H72" s="52" t="n">
        <f aca="false">H73</f>
        <v>3173.6</v>
      </c>
      <c r="I72" s="53" t="n">
        <f aca="false">H72/G72*100</f>
        <v>100</v>
      </c>
    </row>
    <row r="73" s="6" customFormat="true" ht="48" hidden="false" customHeight="true" outlineLevel="0" collapsed="false">
      <c r="A73" s="49" t="n">
        <f aca="false">A72+1</f>
        <v>65</v>
      </c>
      <c r="B73" s="50" t="s">
        <v>81</v>
      </c>
      <c r="C73" s="51" t="s">
        <v>78</v>
      </c>
      <c r="D73" s="51" t="s">
        <v>82</v>
      </c>
      <c r="E73" s="51"/>
      <c r="F73" s="52" t="n">
        <f aca="false">F74+F76</f>
        <v>3171.4</v>
      </c>
      <c r="G73" s="52" t="n">
        <f aca="false">G74+G76</f>
        <v>3173.6</v>
      </c>
      <c r="H73" s="52" t="n">
        <f aca="false">H74+H76</f>
        <v>3173.6</v>
      </c>
      <c r="I73" s="53" t="n">
        <f aca="false">H73/G73*100</f>
        <v>100</v>
      </c>
    </row>
    <row r="74" s="6" customFormat="true" ht="79.5" hidden="false" customHeight="true" outlineLevel="0" collapsed="false">
      <c r="A74" s="49" t="n">
        <f aca="false">A73+1</f>
        <v>66</v>
      </c>
      <c r="B74" s="56" t="s">
        <v>83</v>
      </c>
      <c r="C74" s="51" t="s">
        <v>78</v>
      </c>
      <c r="D74" s="51" t="s">
        <v>84</v>
      </c>
      <c r="E74" s="51"/>
      <c r="F74" s="52" t="n">
        <f aca="false">F75</f>
        <v>3140</v>
      </c>
      <c r="G74" s="52" t="n">
        <f aca="false">G75</f>
        <v>3140</v>
      </c>
      <c r="H74" s="52" t="n">
        <f aca="false">H75</f>
        <v>3140</v>
      </c>
      <c r="I74" s="53" t="n">
        <f aca="false">H74/G74*100</f>
        <v>100</v>
      </c>
    </row>
    <row r="75" s="6" customFormat="true" ht="31.5" hidden="false" customHeight="false" outlineLevel="0" collapsed="false">
      <c r="A75" s="49" t="n">
        <f aca="false">A74+1</f>
        <v>67</v>
      </c>
      <c r="B75" s="50" t="s">
        <v>26</v>
      </c>
      <c r="C75" s="51" t="s">
        <v>78</v>
      </c>
      <c r="D75" s="51" t="s">
        <v>84</v>
      </c>
      <c r="E75" s="51" t="s">
        <v>27</v>
      </c>
      <c r="F75" s="54" t="n">
        <v>3140</v>
      </c>
      <c r="G75" s="54" t="n">
        <v>3140</v>
      </c>
      <c r="H75" s="53" t="n">
        <v>3140</v>
      </c>
      <c r="I75" s="53" t="n">
        <f aca="false">H75/G75*100</f>
        <v>100</v>
      </c>
    </row>
    <row r="76" s="6" customFormat="true" ht="80.25" hidden="false" customHeight="true" outlineLevel="0" collapsed="false">
      <c r="A76" s="49" t="n">
        <f aca="false">A75+1</f>
        <v>68</v>
      </c>
      <c r="B76" s="56" t="s">
        <v>85</v>
      </c>
      <c r="C76" s="51" t="s">
        <v>78</v>
      </c>
      <c r="D76" s="51" t="s">
        <v>86</v>
      </c>
      <c r="E76" s="51"/>
      <c r="F76" s="52" t="n">
        <f aca="false">F77</f>
        <v>31.4</v>
      </c>
      <c r="G76" s="52" t="n">
        <f aca="false">G77</f>
        <v>33.6</v>
      </c>
      <c r="H76" s="52" t="n">
        <f aca="false">H77</f>
        <v>33.6</v>
      </c>
      <c r="I76" s="53" t="n">
        <f aca="false">H76/G76*100</f>
        <v>100</v>
      </c>
    </row>
    <row r="77" s="6" customFormat="true" ht="31.5" hidden="false" customHeight="false" outlineLevel="0" collapsed="false">
      <c r="A77" s="49" t="n">
        <f aca="false">A76+1</f>
        <v>69</v>
      </c>
      <c r="B77" s="50" t="s">
        <v>26</v>
      </c>
      <c r="C77" s="51" t="s">
        <v>78</v>
      </c>
      <c r="D77" s="51" t="s">
        <v>86</v>
      </c>
      <c r="E77" s="51" t="s">
        <v>27</v>
      </c>
      <c r="F77" s="54" t="n">
        <v>31.4</v>
      </c>
      <c r="G77" s="54" t="n">
        <f aca="false">31.4+2.2</f>
        <v>33.6</v>
      </c>
      <c r="H77" s="53" t="n">
        <v>33.6</v>
      </c>
      <c r="I77" s="53" t="n">
        <f aca="false">H77/G77*100</f>
        <v>100</v>
      </c>
    </row>
    <row r="78" s="48" customFormat="true" ht="31.5" hidden="false" customHeight="false" outlineLevel="0" collapsed="false">
      <c r="A78" s="42" t="n">
        <f aca="false">A77+1</f>
        <v>70</v>
      </c>
      <c r="B78" s="43" t="s">
        <v>87</v>
      </c>
      <c r="C78" s="57" t="s">
        <v>88</v>
      </c>
      <c r="D78" s="58"/>
      <c r="E78" s="58"/>
      <c r="F78" s="59" t="n">
        <f aca="false">F79</f>
        <v>63</v>
      </c>
      <c r="G78" s="59" t="n">
        <f aca="false">G79</f>
        <v>12.96</v>
      </c>
      <c r="H78" s="59" t="n">
        <f aca="false">H79</f>
        <v>12.955</v>
      </c>
      <c r="I78" s="47" t="n">
        <f aca="false">H78/G78*100</f>
        <v>99.9614197530864</v>
      </c>
    </row>
    <row r="79" s="6" customFormat="true" ht="48" hidden="false" customHeight="true" outlineLevel="0" collapsed="false">
      <c r="A79" s="49" t="n">
        <f aca="false">A78+1</f>
        <v>71</v>
      </c>
      <c r="B79" s="50" t="s">
        <v>89</v>
      </c>
      <c r="C79" s="51" t="s">
        <v>90</v>
      </c>
      <c r="D79" s="51"/>
      <c r="E79" s="51"/>
      <c r="F79" s="52" t="n">
        <f aca="false">F80</f>
        <v>63</v>
      </c>
      <c r="G79" s="52" t="n">
        <f aca="false">G80</f>
        <v>12.96</v>
      </c>
      <c r="H79" s="52" t="n">
        <f aca="false">H80</f>
        <v>12.955</v>
      </c>
      <c r="I79" s="53" t="n">
        <f aca="false">H79/G79*100</f>
        <v>99.9614197530864</v>
      </c>
    </row>
    <row r="80" s="6" customFormat="true" ht="16.5" hidden="false" customHeight="true" outlineLevel="0" collapsed="false">
      <c r="A80" s="49" t="n">
        <f aca="false">A79+1</f>
        <v>72</v>
      </c>
      <c r="B80" s="50" t="s">
        <v>91</v>
      </c>
      <c r="C80" s="51" t="s">
        <v>90</v>
      </c>
      <c r="D80" s="51" t="s">
        <v>92</v>
      </c>
      <c r="E80" s="51"/>
      <c r="F80" s="52" t="n">
        <f aca="false">F81</f>
        <v>63</v>
      </c>
      <c r="G80" s="52" t="n">
        <f aca="false">G81</f>
        <v>12.96</v>
      </c>
      <c r="H80" s="52" t="n">
        <f aca="false">H81</f>
        <v>12.955</v>
      </c>
      <c r="I80" s="53" t="n">
        <f aca="false">H80/G80*100</f>
        <v>99.9614197530864</v>
      </c>
    </row>
    <row r="81" s="6" customFormat="true" ht="47.25" hidden="false" customHeight="false" outlineLevel="0" collapsed="false">
      <c r="A81" s="49" t="n">
        <f aca="false">A80+1</f>
        <v>73</v>
      </c>
      <c r="B81" s="50" t="s">
        <v>93</v>
      </c>
      <c r="C81" s="51" t="s">
        <v>90</v>
      </c>
      <c r="D81" s="51" t="s">
        <v>94</v>
      </c>
      <c r="E81" s="51"/>
      <c r="F81" s="52" t="n">
        <f aca="false">F82</f>
        <v>63</v>
      </c>
      <c r="G81" s="52" t="n">
        <f aca="false">G82</f>
        <v>12.96</v>
      </c>
      <c r="H81" s="52" t="n">
        <f aca="false">H82</f>
        <v>12.955</v>
      </c>
      <c r="I81" s="53" t="n">
        <f aca="false">H81/G81*100</f>
        <v>99.9614197530864</v>
      </c>
    </row>
    <row r="82" s="6" customFormat="true" ht="49.5" hidden="false" customHeight="true" outlineLevel="0" collapsed="false">
      <c r="A82" s="49" t="n">
        <f aca="false">A81+1</f>
        <v>74</v>
      </c>
      <c r="B82" s="50" t="s">
        <v>95</v>
      </c>
      <c r="C82" s="51" t="s">
        <v>90</v>
      </c>
      <c r="D82" s="51" t="s">
        <v>94</v>
      </c>
      <c r="E82" s="51" t="s">
        <v>96</v>
      </c>
      <c r="F82" s="54" t="n">
        <v>63</v>
      </c>
      <c r="G82" s="54" t="n">
        <v>12.96</v>
      </c>
      <c r="H82" s="53" t="n">
        <v>12.955</v>
      </c>
      <c r="I82" s="53" t="n">
        <f aca="false">H82/G82*100</f>
        <v>99.9614197530864</v>
      </c>
    </row>
    <row r="83" s="48" customFormat="true" ht="15.75" hidden="false" customHeight="false" outlineLevel="0" collapsed="false">
      <c r="A83" s="42" t="n">
        <f aca="false">A82+1</f>
        <v>75</v>
      </c>
      <c r="B83" s="43" t="s">
        <v>97</v>
      </c>
      <c r="C83" s="57" t="s">
        <v>98</v>
      </c>
      <c r="D83" s="58"/>
      <c r="E83" s="58"/>
      <c r="F83" s="59" t="n">
        <f aca="false">F84+F95+F100</f>
        <v>12817.91</v>
      </c>
      <c r="G83" s="59" t="n">
        <f aca="false">G84+G95+G100</f>
        <v>15684.6</v>
      </c>
      <c r="H83" s="59" t="n">
        <f aca="false">H84+H95+H100</f>
        <v>15475.11085</v>
      </c>
      <c r="I83" s="47" t="n">
        <f aca="false">H83/G83*100</f>
        <v>98.6643640896166</v>
      </c>
    </row>
    <row r="84" s="6" customFormat="true" ht="15.75" hidden="false" customHeight="false" outlineLevel="0" collapsed="false">
      <c r="A84" s="49" t="n">
        <f aca="false">A83+1</f>
        <v>76</v>
      </c>
      <c r="B84" s="50" t="s">
        <v>99</v>
      </c>
      <c r="C84" s="51" t="s">
        <v>100</v>
      </c>
      <c r="D84" s="51"/>
      <c r="E84" s="51"/>
      <c r="F84" s="52" t="n">
        <f aca="false">F85+F89</f>
        <v>1689.5</v>
      </c>
      <c r="G84" s="52" t="n">
        <f aca="false">G85+G89</f>
        <v>2927.75</v>
      </c>
      <c r="H84" s="52" t="n">
        <f aca="false">H85+H89</f>
        <v>2772.32786</v>
      </c>
      <c r="I84" s="53" t="n">
        <f aca="false">H84/G84*100</f>
        <v>94.691413542823</v>
      </c>
    </row>
    <row r="85" s="6" customFormat="true" ht="64.5" hidden="false" customHeight="true" outlineLevel="0" collapsed="false">
      <c r="A85" s="49" t="n">
        <f aca="false">A84+1</f>
        <v>77</v>
      </c>
      <c r="B85" s="50" t="s">
        <v>22</v>
      </c>
      <c r="C85" s="51" t="s">
        <v>100</v>
      </c>
      <c r="D85" s="51" t="s">
        <v>23</v>
      </c>
      <c r="E85" s="51"/>
      <c r="F85" s="52" t="n">
        <f aca="false">F86</f>
        <v>1689.5</v>
      </c>
      <c r="G85" s="52" t="n">
        <f aca="false">G86</f>
        <v>1814.9</v>
      </c>
      <c r="H85" s="52" t="n">
        <f aca="false">H86</f>
        <v>1814.77486</v>
      </c>
      <c r="I85" s="53" t="n">
        <f aca="false">H85/G85*100</f>
        <v>99.9931048542619</v>
      </c>
    </row>
    <row r="86" s="6" customFormat="true" ht="16.5" hidden="false" customHeight="true" outlineLevel="0" collapsed="false">
      <c r="A86" s="49" t="n">
        <f aca="false">A85+1</f>
        <v>78</v>
      </c>
      <c r="B86" s="50" t="s">
        <v>36</v>
      </c>
      <c r="C86" s="51" t="s">
        <v>100</v>
      </c>
      <c r="D86" s="51" t="s">
        <v>37</v>
      </c>
      <c r="E86" s="51"/>
      <c r="F86" s="52" t="n">
        <f aca="false">F87</f>
        <v>1689.5</v>
      </c>
      <c r="G86" s="52" t="n">
        <f aca="false">G87</f>
        <v>1814.9</v>
      </c>
      <c r="H86" s="52" t="n">
        <f aca="false">H87</f>
        <v>1814.77486</v>
      </c>
      <c r="I86" s="53" t="n">
        <f aca="false">H86/G86*100</f>
        <v>99.9931048542619</v>
      </c>
    </row>
    <row r="87" s="6" customFormat="true" ht="63" hidden="false" customHeight="false" outlineLevel="0" collapsed="false">
      <c r="A87" s="49" t="n">
        <f aca="false">A86+1</f>
        <v>79</v>
      </c>
      <c r="B87" s="60" t="s">
        <v>101</v>
      </c>
      <c r="C87" s="51" t="s">
        <v>100</v>
      </c>
      <c r="D87" s="51" t="s">
        <v>102</v>
      </c>
      <c r="E87" s="51"/>
      <c r="F87" s="52" t="n">
        <f aca="false">F88</f>
        <v>1689.5</v>
      </c>
      <c r="G87" s="52" t="n">
        <f aca="false">G88</f>
        <v>1814.9</v>
      </c>
      <c r="H87" s="52" t="n">
        <f aca="false">H88</f>
        <v>1814.77486</v>
      </c>
      <c r="I87" s="53" t="n">
        <f aca="false">H87/G87*100</f>
        <v>99.9931048542619</v>
      </c>
    </row>
    <row r="88" s="6" customFormat="true" ht="31.5" hidden="false" customHeight="false" outlineLevel="0" collapsed="false">
      <c r="A88" s="49" t="n">
        <f aca="false">A87+1</f>
        <v>80</v>
      </c>
      <c r="B88" s="50" t="s">
        <v>26</v>
      </c>
      <c r="C88" s="51" t="s">
        <v>100</v>
      </c>
      <c r="D88" s="51" t="s">
        <v>102</v>
      </c>
      <c r="E88" s="51" t="s">
        <v>27</v>
      </c>
      <c r="F88" s="54" t="n">
        <v>1689.5</v>
      </c>
      <c r="G88" s="54" t="n">
        <v>1814.9</v>
      </c>
      <c r="H88" s="53" t="n">
        <v>1814.77486</v>
      </c>
      <c r="I88" s="53" t="n">
        <f aca="false">H88/G88*100</f>
        <v>99.9931048542619</v>
      </c>
    </row>
    <row r="89" s="6" customFormat="true" ht="22.5" hidden="false" customHeight="true" outlineLevel="0" collapsed="false">
      <c r="A89" s="49" t="n">
        <f aca="false">A88+1</f>
        <v>81</v>
      </c>
      <c r="B89" s="50" t="s">
        <v>103</v>
      </c>
      <c r="C89" s="51" t="s">
        <v>100</v>
      </c>
      <c r="D89" s="51" t="s">
        <v>104</v>
      </c>
      <c r="E89" s="51"/>
      <c r="F89" s="54"/>
      <c r="G89" s="52" t="n">
        <f aca="false">G90</f>
        <v>1112.85</v>
      </c>
      <c r="H89" s="52" t="n">
        <f aca="false">H90</f>
        <v>957.553</v>
      </c>
      <c r="I89" s="53" t="n">
        <f aca="false">H89/G89*100</f>
        <v>86.0451094037831</v>
      </c>
    </row>
    <row r="90" s="6" customFormat="true" ht="158.25" hidden="false" customHeight="true" outlineLevel="0" collapsed="false">
      <c r="A90" s="49" t="n">
        <f aca="false">A89+1</f>
        <v>82</v>
      </c>
      <c r="B90" s="50" t="s">
        <v>105</v>
      </c>
      <c r="C90" s="51" t="s">
        <v>100</v>
      </c>
      <c r="D90" s="51" t="s">
        <v>106</v>
      </c>
      <c r="E90" s="51"/>
      <c r="F90" s="54"/>
      <c r="G90" s="52" t="n">
        <f aca="false">G93+G91</f>
        <v>1112.85</v>
      </c>
      <c r="H90" s="52" t="n">
        <f aca="false">H93+H91</f>
        <v>957.553</v>
      </c>
      <c r="I90" s="53" t="n">
        <f aca="false">H90/G90*100</f>
        <v>86.0451094037831</v>
      </c>
    </row>
    <row r="91" s="6" customFormat="true" ht="63" hidden="false" customHeight="false" outlineLevel="0" collapsed="false">
      <c r="A91" s="49" t="n">
        <f aca="false">A90+1</f>
        <v>83</v>
      </c>
      <c r="B91" s="61" t="s">
        <v>107</v>
      </c>
      <c r="C91" s="51" t="s">
        <v>100</v>
      </c>
      <c r="D91" s="51" t="s">
        <v>108</v>
      </c>
      <c r="E91" s="51"/>
      <c r="F91" s="54"/>
      <c r="G91" s="52" t="n">
        <f aca="false">G92</f>
        <v>1069.95</v>
      </c>
      <c r="H91" s="52" t="n">
        <f aca="false">H92</f>
        <v>914.654</v>
      </c>
      <c r="I91" s="53" t="n">
        <f aca="false">H91/G91*100</f>
        <v>85.4856769007898</v>
      </c>
    </row>
    <row r="92" s="6" customFormat="true" ht="15.75" hidden="false" customHeight="false" outlineLevel="0" collapsed="false">
      <c r="A92" s="49" t="n">
        <f aca="false">A91+1</f>
        <v>84</v>
      </c>
      <c r="B92" s="50" t="s">
        <v>109</v>
      </c>
      <c r="C92" s="51" t="s">
        <v>100</v>
      </c>
      <c r="D92" s="51" t="s">
        <v>108</v>
      </c>
      <c r="E92" s="51" t="s">
        <v>110</v>
      </c>
      <c r="F92" s="54"/>
      <c r="G92" s="54" t="n">
        <v>1069.95</v>
      </c>
      <c r="H92" s="53" t="n">
        <v>914.654</v>
      </c>
      <c r="I92" s="53" t="n">
        <f aca="false">H92/G92*100</f>
        <v>85.4856769007898</v>
      </c>
    </row>
    <row r="93" s="6" customFormat="true" ht="63.75" hidden="false" customHeight="true" outlineLevel="0" collapsed="false">
      <c r="A93" s="49" t="n">
        <f aca="false">A92+1</f>
        <v>85</v>
      </c>
      <c r="B93" s="61" t="s">
        <v>111</v>
      </c>
      <c r="C93" s="51" t="s">
        <v>100</v>
      </c>
      <c r="D93" s="51" t="s">
        <v>112</v>
      </c>
      <c r="E93" s="51"/>
      <c r="F93" s="54"/>
      <c r="G93" s="52" t="n">
        <f aca="false">G94</f>
        <v>42.9</v>
      </c>
      <c r="H93" s="52" t="n">
        <f aca="false">H94</f>
        <v>42.899</v>
      </c>
      <c r="I93" s="53" t="n">
        <f aca="false">H93/G93*100</f>
        <v>99.997668997669</v>
      </c>
    </row>
    <row r="94" s="6" customFormat="true" ht="15.75" hidden="false" customHeight="false" outlineLevel="0" collapsed="false">
      <c r="A94" s="49" t="n">
        <f aca="false">A93+1</f>
        <v>86</v>
      </c>
      <c r="B94" s="50" t="s">
        <v>109</v>
      </c>
      <c r="C94" s="51" t="s">
        <v>100</v>
      </c>
      <c r="D94" s="51" t="s">
        <v>112</v>
      </c>
      <c r="E94" s="51" t="s">
        <v>110</v>
      </c>
      <c r="F94" s="54"/>
      <c r="G94" s="54" t="n">
        <v>42.9</v>
      </c>
      <c r="H94" s="53" t="n">
        <v>42.899</v>
      </c>
      <c r="I94" s="53" t="n">
        <f aca="false">H94/G94*100</f>
        <v>99.997668997669</v>
      </c>
    </row>
    <row r="95" s="6" customFormat="true" ht="15.75" hidden="false" customHeight="false" outlineLevel="0" collapsed="false">
      <c r="A95" s="49" t="n">
        <f aca="false">A94+1</f>
        <v>87</v>
      </c>
      <c r="B95" s="50" t="s">
        <v>113</v>
      </c>
      <c r="C95" s="51" t="s">
        <v>114</v>
      </c>
      <c r="D95" s="51"/>
      <c r="E95" s="51"/>
      <c r="F95" s="52" t="n">
        <f aca="false">F96</f>
        <v>4682</v>
      </c>
      <c r="G95" s="52" t="n">
        <f aca="false">G96</f>
        <v>5248.216</v>
      </c>
      <c r="H95" s="52" t="n">
        <f aca="false">H96</f>
        <v>5248.21627</v>
      </c>
      <c r="I95" s="53" t="n">
        <f aca="false">H95/G95*100</f>
        <v>100.000005144605</v>
      </c>
    </row>
    <row r="96" s="6" customFormat="true" ht="15.75" hidden="false" customHeight="false" outlineLevel="0" collapsed="false">
      <c r="A96" s="49" t="n">
        <f aca="false">A95+1</f>
        <v>88</v>
      </c>
      <c r="B96" s="50" t="s">
        <v>115</v>
      </c>
      <c r="C96" s="51" t="s">
        <v>114</v>
      </c>
      <c r="D96" s="51" t="s">
        <v>116</v>
      </c>
      <c r="E96" s="51"/>
      <c r="F96" s="52" t="n">
        <f aca="false">F97</f>
        <v>4682</v>
      </c>
      <c r="G96" s="52" t="n">
        <f aca="false">G97</f>
        <v>5248.216</v>
      </c>
      <c r="H96" s="52" t="n">
        <f aca="false">H97</f>
        <v>5248.21627</v>
      </c>
      <c r="I96" s="53" t="n">
        <f aca="false">H96/G96*100</f>
        <v>100.000005144605</v>
      </c>
    </row>
    <row r="97" s="6" customFormat="true" ht="31.5" hidden="false" customHeight="false" outlineLevel="0" collapsed="false">
      <c r="A97" s="49" t="n">
        <f aca="false">A96+1</f>
        <v>89</v>
      </c>
      <c r="B97" s="50" t="s">
        <v>117</v>
      </c>
      <c r="C97" s="51" t="s">
        <v>114</v>
      </c>
      <c r="D97" s="51" t="s">
        <v>118</v>
      </c>
      <c r="E97" s="51"/>
      <c r="F97" s="52" t="n">
        <f aca="false">F98+F99</f>
        <v>4682</v>
      </c>
      <c r="G97" s="52" t="n">
        <f aca="false">G98+G99</f>
        <v>5248.216</v>
      </c>
      <c r="H97" s="52" t="n">
        <f aca="false">H98+H99</f>
        <v>5248.21627</v>
      </c>
      <c r="I97" s="53" t="n">
        <f aca="false">H97/G97*100</f>
        <v>100.000005144605</v>
      </c>
    </row>
    <row r="98" s="6" customFormat="true" ht="15.75" hidden="false" customHeight="true" outlineLevel="0" collapsed="false">
      <c r="A98" s="49" t="n">
        <f aca="false">A97+1</f>
        <v>90</v>
      </c>
      <c r="B98" s="50" t="s">
        <v>109</v>
      </c>
      <c r="C98" s="51" t="s">
        <v>114</v>
      </c>
      <c r="D98" s="51" t="s">
        <v>118</v>
      </c>
      <c r="E98" s="51" t="s">
        <v>110</v>
      </c>
      <c r="F98" s="54" t="n">
        <v>4682</v>
      </c>
      <c r="G98" s="54" t="n">
        <v>4682</v>
      </c>
      <c r="H98" s="53" t="n">
        <v>4682</v>
      </c>
      <c r="I98" s="53" t="n">
        <f aca="false">H98/G98*100</f>
        <v>100</v>
      </c>
    </row>
    <row r="99" s="6" customFormat="true" ht="47.25" hidden="false" customHeight="false" outlineLevel="0" collapsed="false">
      <c r="A99" s="49" t="n">
        <f aca="false">A98+1</f>
        <v>91</v>
      </c>
      <c r="B99" s="50" t="s">
        <v>53</v>
      </c>
      <c r="C99" s="51" t="s">
        <v>114</v>
      </c>
      <c r="D99" s="51" t="s">
        <v>118</v>
      </c>
      <c r="E99" s="55" t="n">
        <v>850</v>
      </c>
      <c r="F99" s="54"/>
      <c r="G99" s="54" t="n">
        <f aca="false">200+366.216</f>
        <v>566.216</v>
      </c>
      <c r="H99" s="53" t="n">
        <v>566.21627</v>
      </c>
      <c r="I99" s="53" t="n">
        <f aca="false">H99/G99*100</f>
        <v>100.000047684982</v>
      </c>
    </row>
    <row r="100" s="6" customFormat="true" ht="31.5" hidden="false" customHeight="false" outlineLevel="0" collapsed="false">
      <c r="A100" s="49" t="n">
        <f aca="false">A99+1</f>
        <v>92</v>
      </c>
      <c r="B100" s="50" t="s">
        <v>119</v>
      </c>
      <c r="C100" s="51" t="s">
        <v>120</v>
      </c>
      <c r="D100" s="51"/>
      <c r="E100" s="51"/>
      <c r="F100" s="52" t="n">
        <f aca="false">F103+F106+F111+F101</f>
        <v>6446.41</v>
      </c>
      <c r="G100" s="52" t="n">
        <f aca="false">G103+G106+G111+G101</f>
        <v>7508.634</v>
      </c>
      <c r="H100" s="52" t="n">
        <f aca="false">H103+H106+H111+H101</f>
        <v>7454.56672</v>
      </c>
      <c r="I100" s="53" t="n">
        <f aca="false">H100/G100*100</f>
        <v>99.279931875758</v>
      </c>
    </row>
    <row r="101" s="6" customFormat="true" ht="31.5" hidden="false" customHeight="false" outlineLevel="0" collapsed="false">
      <c r="A101" s="49" t="n">
        <f aca="false">A100+1</f>
        <v>93</v>
      </c>
      <c r="B101" s="50" t="s">
        <v>121</v>
      </c>
      <c r="C101" s="51" t="s">
        <v>120</v>
      </c>
      <c r="D101" s="51" t="s">
        <v>122</v>
      </c>
      <c r="E101" s="51"/>
      <c r="F101" s="54"/>
      <c r="G101" s="52" t="n">
        <f aca="false">G102</f>
        <v>560.8</v>
      </c>
      <c r="H101" s="52" t="n">
        <f aca="false">H102</f>
        <v>560.8</v>
      </c>
      <c r="I101" s="53" t="n">
        <f aca="false">H101/G101*100</f>
        <v>100</v>
      </c>
    </row>
    <row r="102" s="6" customFormat="true" ht="31.5" hidden="false" customHeight="false" outlineLevel="0" collapsed="false">
      <c r="A102" s="49" t="n">
        <f aca="false">A101+1</f>
        <v>94</v>
      </c>
      <c r="B102" s="50" t="s">
        <v>26</v>
      </c>
      <c r="C102" s="51" t="s">
        <v>120</v>
      </c>
      <c r="D102" s="51" t="s">
        <v>122</v>
      </c>
      <c r="E102" s="51" t="s">
        <v>27</v>
      </c>
      <c r="F102" s="54"/>
      <c r="G102" s="54" t="n">
        <f aca="false">450+110.8</f>
        <v>560.8</v>
      </c>
      <c r="H102" s="53" t="n">
        <v>560.8</v>
      </c>
      <c r="I102" s="53" t="n">
        <f aca="false">H102/G102*100</f>
        <v>100</v>
      </c>
    </row>
    <row r="103" s="6" customFormat="true" ht="31.5" hidden="false" customHeight="false" outlineLevel="0" collapsed="false">
      <c r="A103" s="49" t="n">
        <f aca="false">A102+1</f>
        <v>95</v>
      </c>
      <c r="B103" s="50" t="s">
        <v>123</v>
      </c>
      <c r="C103" s="51" t="s">
        <v>120</v>
      </c>
      <c r="D103" s="51" t="s">
        <v>124</v>
      </c>
      <c r="E103" s="51"/>
      <c r="F103" s="52" t="n">
        <f aca="false">F104</f>
        <v>635</v>
      </c>
      <c r="G103" s="52" t="n">
        <f aca="false">G104</f>
        <v>985</v>
      </c>
      <c r="H103" s="52" t="n">
        <f aca="false">H104</f>
        <v>984.93272</v>
      </c>
      <c r="I103" s="53" t="n">
        <f aca="false">H103/G103*100</f>
        <v>99.9931695431472</v>
      </c>
    </row>
    <row r="104" s="6" customFormat="true" ht="31.5" hidden="false" customHeight="false" outlineLevel="0" collapsed="false">
      <c r="A104" s="49" t="n">
        <f aca="false">A103+1</f>
        <v>96</v>
      </c>
      <c r="B104" s="50" t="s">
        <v>125</v>
      </c>
      <c r="C104" s="51" t="s">
        <v>120</v>
      </c>
      <c r="D104" s="51" t="s">
        <v>126</v>
      </c>
      <c r="E104" s="51"/>
      <c r="F104" s="52" t="n">
        <f aca="false">F105</f>
        <v>635</v>
      </c>
      <c r="G104" s="52" t="n">
        <f aca="false">G105</f>
        <v>985</v>
      </c>
      <c r="H104" s="52" t="n">
        <f aca="false">H105</f>
        <v>984.93272</v>
      </c>
      <c r="I104" s="53" t="n">
        <f aca="false">H104/G104*100</f>
        <v>99.9931695431472</v>
      </c>
    </row>
    <row r="105" s="6" customFormat="true" ht="31.5" hidden="false" customHeight="false" outlineLevel="0" collapsed="false">
      <c r="A105" s="49" t="n">
        <f aca="false">A104+1</f>
        <v>97</v>
      </c>
      <c r="B105" s="50" t="s">
        <v>26</v>
      </c>
      <c r="C105" s="51" t="s">
        <v>120</v>
      </c>
      <c r="D105" s="51" t="s">
        <v>126</v>
      </c>
      <c r="E105" s="51" t="s">
        <v>27</v>
      </c>
      <c r="F105" s="54" t="n">
        <v>635</v>
      </c>
      <c r="G105" s="54" t="n">
        <f aca="false">635+350</f>
        <v>985</v>
      </c>
      <c r="H105" s="53" t="n">
        <v>984.93272</v>
      </c>
      <c r="I105" s="53" t="n">
        <f aca="false">H105/G105*100</f>
        <v>99.9931695431472</v>
      </c>
    </row>
    <row r="106" s="6" customFormat="true" ht="16.5" hidden="false" customHeight="true" outlineLevel="0" collapsed="false">
      <c r="A106" s="49" t="n">
        <f aca="false">A105+1</f>
        <v>98</v>
      </c>
      <c r="B106" s="50" t="s">
        <v>127</v>
      </c>
      <c r="C106" s="51" t="s">
        <v>120</v>
      </c>
      <c r="D106" s="51" t="s">
        <v>128</v>
      </c>
      <c r="E106" s="51"/>
      <c r="F106" s="52" t="n">
        <f aca="false">F107+F109</f>
        <v>5283.1</v>
      </c>
      <c r="G106" s="52" t="n">
        <f aca="false">G107+G109</f>
        <v>5305.3</v>
      </c>
      <c r="H106" s="52" t="n">
        <f aca="false">H107+H109</f>
        <v>5305.3</v>
      </c>
      <c r="I106" s="53" t="n">
        <f aca="false">H106/G106*100</f>
        <v>100</v>
      </c>
    </row>
    <row r="107" s="6" customFormat="true" ht="32.25" hidden="false" customHeight="true" outlineLevel="0" collapsed="false">
      <c r="A107" s="49" t="n">
        <f aca="false">A106+1</f>
        <v>99</v>
      </c>
      <c r="B107" s="50" t="s">
        <v>129</v>
      </c>
      <c r="C107" s="51" t="s">
        <v>120</v>
      </c>
      <c r="D107" s="51" t="s">
        <v>130</v>
      </c>
      <c r="E107" s="51"/>
      <c r="F107" s="52" t="n">
        <f aca="false">F108</f>
        <v>5283.1</v>
      </c>
      <c r="G107" s="52" t="n">
        <f aca="false">G108</f>
        <v>5283.1</v>
      </c>
      <c r="H107" s="52" t="n">
        <f aca="false">H108</f>
        <v>5283.1</v>
      </c>
      <c r="I107" s="53" t="n">
        <f aca="false">H107/G107*100</f>
        <v>100</v>
      </c>
    </row>
    <row r="108" s="6" customFormat="true" ht="31.5" hidden="false" customHeight="false" outlineLevel="0" collapsed="false">
      <c r="A108" s="49" t="n">
        <f aca="false">A107+1</f>
        <v>100</v>
      </c>
      <c r="B108" s="50" t="s">
        <v>26</v>
      </c>
      <c r="C108" s="51" t="s">
        <v>120</v>
      </c>
      <c r="D108" s="51" t="s">
        <v>130</v>
      </c>
      <c r="E108" s="51" t="s">
        <v>27</v>
      </c>
      <c r="F108" s="54" t="n">
        <v>5283.1</v>
      </c>
      <c r="G108" s="54" t="n">
        <v>5283.1</v>
      </c>
      <c r="H108" s="53" t="n">
        <v>5283.1</v>
      </c>
      <c r="I108" s="53" t="n">
        <f aca="false">H108/G108*100</f>
        <v>100</v>
      </c>
    </row>
    <row r="109" s="6" customFormat="true" ht="63" hidden="false" customHeight="false" outlineLevel="0" collapsed="false">
      <c r="A109" s="49" t="n">
        <f aca="false">A108+1</f>
        <v>101</v>
      </c>
      <c r="B109" s="50" t="s">
        <v>131</v>
      </c>
      <c r="C109" s="51" t="s">
        <v>120</v>
      </c>
      <c r="D109" s="51" t="s">
        <v>132</v>
      </c>
      <c r="E109" s="51"/>
      <c r="F109" s="54"/>
      <c r="G109" s="52" t="n">
        <f aca="false">G110</f>
        <v>22.2</v>
      </c>
      <c r="H109" s="52" t="n">
        <f aca="false">H110</f>
        <v>22.2</v>
      </c>
      <c r="I109" s="53" t="n">
        <f aca="false">H109/G109*100</f>
        <v>100</v>
      </c>
    </row>
    <row r="110" s="6" customFormat="true" ht="31.5" hidden="false" customHeight="false" outlineLevel="0" collapsed="false">
      <c r="A110" s="49" t="n">
        <f aca="false">A109+1</f>
        <v>102</v>
      </c>
      <c r="B110" s="50" t="s">
        <v>26</v>
      </c>
      <c r="C110" s="51" t="s">
        <v>120</v>
      </c>
      <c r="D110" s="51" t="s">
        <v>132</v>
      </c>
      <c r="E110" s="51" t="s">
        <v>27</v>
      </c>
      <c r="F110" s="54"/>
      <c r="G110" s="54" t="n">
        <v>22.2</v>
      </c>
      <c r="H110" s="53" t="n">
        <v>22.2</v>
      </c>
      <c r="I110" s="53" t="n">
        <f aca="false">H110/G110*100</f>
        <v>100</v>
      </c>
    </row>
    <row r="111" s="6" customFormat="true" ht="51" hidden="false" customHeight="true" outlineLevel="0" collapsed="false">
      <c r="A111" s="49" t="n">
        <f aca="false">A110+1</f>
        <v>103</v>
      </c>
      <c r="B111" s="56" t="s">
        <v>133</v>
      </c>
      <c r="C111" s="51" t="s">
        <v>120</v>
      </c>
      <c r="D111" s="62" t="s">
        <v>134</v>
      </c>
      <c r="E111" s="51"/>
      <c r="F111" s="52" t="n">
        <f aca="false">F112+F117+F115</f>
        <v>528.31</v>
      </c>
      <c r="G111" s="52" t="n">
        <f aca="false">G112+G117+G115</f>
        <v>657.534</v>
      </c>
      <c r="H111" s="52" t="n">
        <f aca="false">H112+H117+H115</f>
        <v>603.534</v>
      </c>
      <c r="I111" s="53" t="n">
        <f aca="false">H111/G111*100</f>
        <v>91.7874969203113</v>
      </c>
    </row>
    <row r="112" s="6" customFormat="true" ht="65.25" hidden="false" customHeight="true" outlineLevel="0" collapsed="false">
      <c r="A112" s="49" t="n">
        <f aca="false">A111+1</f>
        <v>104</v>
      </c>
      <c r="B112" s="63" t="s">
        <v>135</v>
      </c>
      <c r="C112" s="51" t="s">
        <v>120</v>
      </c>
      <c r="D112" s="62" t="s">
        <v>136</v>
      </c>
      <c r="E112" s="51"/>
      <c r="F112" s="52" t="n">
        <f aca="false">F113</f>
        <v>528.31</v>
      </c>
      <c r="G112" s="52" t="n">
        <f aca="false">G113</f>
        <v>528.31</v>
      </c>
      <c r="H112" s="52" t="n">
        <f aca="false">H113</f>
        <v>528.31</v>
      </c>
      <c r="I112" s="53" t="n">
        <f aca="false">H112/G112*100</f>
        <v>100</v>
      </c>
    </row>
    <row r="113" s="6" customFormat="true" ht="63.75" hidden="false" customHeight="true" outlineLevel="0" collapsed="false">
      <c r="A113" s="49" t="n">
        <f aca="false">A112+1</f>
        <v>105</v>
      </c>
      <c r="B113" s="63" t="s">
        <v>137</v>
      </c>
      <c r="C113" s="51" t="s">
        <v>120</v>
      </c>
      <c r="D113" s="62" t="s">
        <v>138</v>
      </c>
      <c r="E113" s="51"/>
      <c r="F113" s="52" t="n">
        <f aca="false">F114</f>
        <v>528.31</v>
      </c>
      <c r="G113" s="52" t="n">
        <f aca="false">G114</f>
        <v>528.31</v>
      </c>
      <c r="H113" s="52" t="n">
        <f aca="false">H114</f>
        <v>528.31</v>
      </c>
      <c r="I113" s="53" t="n">
        <f aca="false">H113/G113*100</f>
        <v>100</v>
      </c>
    </row>
    <row r="114" s="6" customFormat="true" ht="31.5" hidden="false" customHeight="false" outlineLevel="0" collapsed="false">
      <c r="A114" s="49" t="n">
        <f aca="false">A113+1</f>
        <v>106</v>
      </c>
      <c r="B114" s="50" t="s">
        <v>26</v>
      </c>
      <c r="C114" s="51" t="s">
        <v>120</v>
      </c>
      <c r="D114" s="62" t="s">
        <v>138</v>
      </c>
      <c r="E114" s="51" t="s">
        <v>27</v>
      </c>
      <c r="F114" s="54" t="n">
        <v>528.31</v>
      </c>
      <c r="G114" s="54" t="n">
        <v>528.31</v>
      </c>
      <c r="H114" s="53" t="n">
        <v>528.31</v>
      </c>
      <c r="I114" s="53" t="n">
        <f aca="false">H114/G114*100</f>
        <v>100</v>
      </c>
    </row>
    <row r="115" s="6" customFormat="true" ht="81" hidden="false" customHeight="true" outlineLevel="0" collapsed="false">
      <c r="A115" s="49" t="n">
        <f aca="false">A114+1</f>
        <v>107</v>
      </c>
      <c r="B115" s="50" t="s">
        <v>139</v>
      </c>
      <c r="C115" s="51" t="s">
        <v>120</v>
      </c>
      <c r="D115" s="51" t="s">
        <v>140</v>
      </c>
      <c r="E115" s="51"/>
      <c r="F115" s="54"/>
      <c r="G115" s="52" t="n">
        <f aca="false">G116</f>
        <v>0.224</v>
      </c>
      <c r="H115" s="52" t="n">
        <f aca="false">H116</f>
        <v>0.224</v>
      </c>
      <c r="I115" s="53" t="n">
        <f aca="false">H115/G115*100</f>
        <v>100</v>
      </c>
    </row>
    <row r="116" s="6" customFormat="true" ht="31.5" hidden="false" customHeight="false" outlineLevel="0" collapsed="false">
      <c r="A116" s="49" t="n">
        <f aca="false">A115+1</f>
        <v>108</v>
      </c>
      <c r="B116" s="50" t="s">
        <v>26</v>
      </c>
      <c r="C116" s="51" t="s">
        <v>120</v>
      </c>
      <c r="D116" s="51" t="s">
        <v>140</v>
      </c>
      <c r="E116" s="51" t="s">
        <v>27</v>
      </c>
      <c r="F116" s="54"/>
      <c r="G116" s="54" t="n">
        <v>0.224</v>
      </c>
      <c r="H116" s="53" t="n">
        <v>0.224</v>
      </c>
      <c r="I116" s="53" t="n">
        <f aca="false">H116/G116*100</f>
        <v>100</v>
      </c>
    </row>
    <row r="117" s="6" customFormat="true" ht="94.5" hidden="false" customHeight="true" outlineLevel="0" collapsed="false">
      <c r="A117" s="49" t="n">
        <f aca="false">A116+1</f>
        <v>109</v>
      </c>
      <c r="B117" s="64" t="s">
        <v>141</v>
      </c>
      <c r="C117" s="51" t="s">
        <v>120</v>
      </c>
      <c r="D117" s="62" t="s">
        <v>142</v>
      </c>
      <c r="E117" s="51"/>
      <c r="F117" s="54"/>
      <c r="G117" s="52" t="n">
        <f aca="false">G118</f>
        <v>129</v>
      </c>
      <c r="H117" s="52" t="n">
        <f aca="false">H118</f>
        <v>75</v>
      </c>
      <c r="I117" s="53" t="n">
        <f aca="false">H117/G117*100</f>
        <v>58.1395348837209</v>
      </c>
    </row>
    <row r="118" s="6" customFormat="true" ht="78.75" hidden="false" customHeight="false" outlineLevel="0" collapsed="false">
      <c r="A118" s="49" t="n">
        <f aca="false">A117+1</f>
        <v>110</v>
      </c>
      <c r="B118" s="64" t="s">
        <v>143</v>
      </c>
      <c r="C118" s="51" t="s">
        <v>120</v>
      </c>
      <c r="D118" s="62" t="s">
        <v>144</v>
      </c>
      <c r="E118" s="51"/>
      <c r="F118" s="54"/>
      <c r="G118" s="52" t="n">
        <f aca="false">G119</f>
        <v>129</v>
      </c>
      <c r="H118" s="52" t="n">
        <f aca="false">H119</f>
        <v>75</v>
      </c>
      <c r="I118" s="53" t="n">
        <f aca="false">H118/G118*100</f>
        <v>58.1395348837209</v>
      </c>
    </row>
    <row r="119" s="6" customFormat="true" ht="31.5" hidden="false" customHeight="false" outlineLevel="0" collapsed="false">
      <c r="A119" s="49" t="n">
        <f aca="false">A118+1</f>
        <v>111</v>
      </c>
      <c r="B119" s="50" t="s">
        <v>26</v>
      </c>
      <c r="C119" s="51" t="s">
        <v>120</v>
      </c>
      <c r="D119" s="62" t="s">
        <v>144</v>
      </c>
      <c r="E119" s="51" t="s">
        <v>27</v>
      </c>
      <c r="F119" s="54"/>
      <c r="G119" s="54" t="n">
        <f aca="false">105+24</f>
        <v>129</v>
      </c>
      <c r="H119" s="53" t="n">
        <v>75</v>
      </c>
      <c r="I119" s="53" t="n">
        <f aca="false">H119/G119*100</f>
        <v>58.1395348837209</v>
      </c>
    </row>
    <row r="120" s="48" customFormat="true" ht="15.75" hidden="false" customHeight="false" outlineLevel="0" collapsed="false">
      <c r="A120" s="42" t="n">
        <f aca="false">A119+1</f>
        <v>112</v>
      </c>
      <c r="B120" s="43" t="s">
        <v>145</v>
      </c>
      <c r="C120" s="57" t="s">
        <v>146</v>
      </c>
      <c r="D120" s="58"/>
      <c r="E120" s="58"/>
      <c r="F120" s="59" t="n">
        <f aca="false">F121+F159+F201+F193</f>
        <v>4464.45</v>
      </c>
      <c r="G120" s="59" t="n">
        <f aca="false">G121+G159+G201+G193</f>
        <v>65585.242</v>
      </c>
      <c r="H120" s="59" t="e">
        <f aca="false">H121+H159+H201+H193</f>
        <v>#VALUE!</v>
      </c>
      <c r="I120" s="47" t="e">
        <f aca="false">H120/G120*100</f>
        <v>#VALUE!</v>
      </c>
    </row>
    <row r="121" s="6" customFormat="true" ht="15.75" hidden="false" customHeight="false" outlineLevel="0" collapsed="false">
      <c r="A121" s="49" t="n">
        <f aca="false">A120+1</f>
        <v>113</v>
      </c>
      <c r="B121" s="50" t="s">
        <v>147</v>
      </c>
      <c r="C121" s="55" t="s">
        <v>148</v>
      </c>
      <c r="D121" s="55"/>
      <c r="E121" s="51"/>
      <c r="F121" s="54"/>
      <c r="G121" s="52" t="n">
        <f aca="false">G122+G129+G131+G141+G150</f>
        <v>40634.035</v>
      </c>
      <c r="H121" s="52" t="e">
        <f aca="false">H122+H129+H131+H141+H150</f>
        <v>#VALUE!</v>
      </c>
      <c r="I121" s="53" t="e">
        <f aca="false">H121/G121*100</f>
        <v>#VALUE!</v>
      </c>
    </row>
    <row r="122" s="6" customFormat="true" ht="48.75" hidden="false" customHeight="true" outlineLevel="0" collapsed="false">
      <c r="A122" s="49" t="n">
        <f aca="false">A121+1</f>
        <v>114</v>
      </c>
      <c r="B122" s="50" t="s">
        <v>149</v>
      </c>
      <c r="C122" s="55" t="s">
        <v>148</v>
      </c>
      <c r="D122" s="51" t="s">
        <v>150</v>
      </c>
      <c r="E122" s="51"/>
      <c r="F122" s="54"/>
      <c r="G122" s="52" t="n">
        <f aca="false">G123+G126</f>
        <v>7281.14</v>
      </c>
      <c r="H122" s="52" t="n">
        <f aca="false">H123+H126</f>
        <v>7281.141</v>
      </c>
      <c r="I122" s="53" t="n">
        <f aca="false">H122/G122*100</f>
        <v>100.000013734113</v>
      </c>
    </row>
    <row r="123" s="6" customFormat="true" ht="110.25" hidden="false" customHeight="true" outlineLevel="0" collapsed="false">
      <c r="A123" s="49" t="n">
        <f aca="false">A122+1</f>
        <v>115</v>
      </c>
      <c r="B123" s="65" t="s">
        <v>151</v>
      </c>
      <c r="C123" s="55" t="s">
        <v>148</v>
      </c>
      <c r="D123" s="51" t="s">
        <v>152</v>
      </c>
      <c r="E123" s="55"/>
      <c r="F123" s="54"/>
      <c r="G123" s="52" t="n">
        <f aca="false">G124</f>
        <v>3685</v>
      </c>
      <c r="H123" s="52" t="n">
        <f aca="false">H124</f>
        <v>3685</v>
      </c>
      <c r="I123" s="53" t="n">
        <f aca="false">H123/G123*100</f>
        <v>100</v>
      </c>
    </row>
    <row r="124" s="6" customFormat="true" ht="33.75" hidden="false" customHeight="true" outlineLevel="0" collapsed="false">
      <c r="A124" s="49" t="n">
        <f aca="false">A123+1</f>
        <v>116</v>
      </c>
      <c r="B124" s="65" t="s">
        <v>153</v>
      </c>
      <c r="C124" s="55" t="s">
        <v>148</v>
      </c>
      <c r="D124" s="51" t="s">
        <v>154</v>
      </c>
      <c r="E124" s="55"/>
      <c r="F124" s="54"/>
      <c r="G124" s="52" t="n">
        <f aca="false">G125</f>
        <v>3685</v>
      </c>
      <c r="H124" s="52" t="n">
        <f aca="false">H125</f>
        <v>3685</v>
      </c>
      <c r="I124" s="53" t="n">
        <f aca="false">H124/G124*100</f>
        <v>100</v>
      </c>
    </row>
    <row r="125" s="6" customFormat="true" ht="15.75" hidden="false" customHeight="false" outlineLevel="0" collapsed="false">
      <c r="A125" s="49" t="n">
        <f aca="false">A124+1</f>
        <v>117</v>
      </c>
      <c r="B125" s="50" t="s">
        <v>109</v>
      </c>
      <c r="C125" s="55" t="s">
        <v>148</v>
      </c>
      <c r="D125" s="51" t="s">
        <v>154</v>
      </c>
      <c r="E125" s="55" t="s">
        <v>110</v>
      </c>
      <c r="F125" s="54"/>
      <c r="G125" s="54" t="n">
        <v>3685</v>
      </c>
      <c r="H125" s="54" t="n">
        <v>3685</v>
      </c>
      <c r="I125" s="53" t="n">
        <f aca="false">H125/G125*100</f>
        <v>100</v>
      </c>
    </row>
    <row r="126" s="6" customFormat="true" ht="63.75" hidden="false" customHeight="true" outlineLevel="0" collapsed="false">
      <c r="A126" s="49" t="n">
        <f aca="false">A125+1</f>
        <v>118</v>
      </c>
      <c r="B126" s="50" t="s">
        <v>155</v>
      </c>
      <c r="C126" s="55" t="s">
        <v>148</v>
      </c>
      <c r="D126" s="51" t="s">
        <v>156</v>
      </c>
      <c r="E126" s="55"/>
      <c r="F126" s="54"/>
      <c r="G126" s="52" t="n">
        <f aca="false">G127</f>
        <v>3596.14</v>
      </c>
      <c r="H126" s="52" t="n">
        <f aca="false">H127</f>
        <v>3596.141</v>
      </c>
      <c r="I126" s="53" t="n">
        <f aca="false">H126/G126*100</f>
        <v>100.000027807594</v>
      </c>
    </row>
    <row r="127" s="6" customFormat="true" ht="32.25" hidden="false" customHeight="true" outlineLevel="0" collapsed="false">
      <c r="A127" s="49" t="n">
        <f aca="false">A126+1</f>
        <v>119</v>
      </c>
      <c r="B127" s="50" t="s">
        <v>157</v>
      </c>
      <c r="C127" s="55" t="s">
        <v>148</v>
      </c>
      <c r="D127" s="51" t="s">
        <v>158</v>
      </c>
      <c r="E127" s="55"/>
      <c r="F127" s="54"/>
      <c r="G127" s="52" t="n">
        <f aca="false">G128</f>
        <v>3596.14</v>
      </c>
      <c r="H127" s="52" t="n">
        <f aca="false">H128</f>
        <v>3596.141</v>
      </c>
      <c r="I127" s="53" t="n">
        <f aca="false">H127/G127*100</f>
        <v>100.000027807594</v>
      </c>
    </row>
    <row r="128" s="6" customFormat="true" ht="15.75" hidden="false" customHeight="false" outlineLevel="0" collapsed="false">
      <c r="A128" s="49" t="n">
        <f aca="false">A127+1</f>
        <v>120</v>
      </c>
      <c r="B128" s="50" t="s">
        <v>109</v>
      </c>
      <c r="C128" s="55" t="s">
        <v>148</v>
      </c>
      <c r="D128" s="51" t="s">
        <v>158</v>
      </c>
      <c r="E128" s="55" t="s">
        <v>110</v>
      </c>
      <c r="F128" s="54"/>
      <c r="G128" s="54" t="n">
        <v>3596.14</v>
      </c>
      <c r="H128" s="54" t="n">
        <v>3596.141</v>
      </c>
      <c r="I128" s="53" t="n">
        <f aca="false">H128/G128*100</f>
        <v>100.000027807594</v>
      </c>
    </row>
    <row r="129" s="6" customFormat="true" ht="31.5" hidden="false" customHeight="false" outlineLevel="0" collapsed="false">
      <c r="A129" s="49" t="n">
        <f aca="false">A128+1</f>
        <v>121</v>
      </c>
      <c r="B129" s="56" t="s">
        <v>159</v>
      </c>
      <c r="C129" s="55" t="s">
        <v>148</v>
      </c>
      <c r="D129" s="51" t="s">
        <v>160</v>
      </c>
      <c r="E129" s="51"/>
      <c r="F129" s="54"/>
      <c r="G129" s="52" t="n">
        <f aca="false">G130</f>
        <v>1600.76</v>
      </c>
      <c r="H129" s="52" t="n">
        <f aca="false">H130</f>
        <v>1600.5651</v>
      </c>
      <c r="I129" s="53" t="n">
        <f aca="false">H129/G129*100</f>
        <v>99.9878245333467</v>
      </c>
    </row>
    <row r="130" s="6" customFormat="true" ht="47.25" hidden="false" customHeight="true" outlineLevel="0" collapsed="false">
      <c r="A130" s="49" t="n">
        <f aca="false">A129+1</f>
        <v>122</v>
      </c>
      <c r="B130" s="50" t="s">
        <v>161</v>
      </c>
      <c r="C130" s="55" t="s">
        <v>148</v>
      </c>
      <c r="D130" s="51" t="s">
        <v>160</v>
      </c>
      <c r="E130" s="55" t="s">
        <v>162</v>
      </c>
      <c r="F130" s="54"/>
      <c r="G130" s="54" t="n">
        <f aca="false">2080.57-209.92-269.89</f>
        <v>1600.76</v>
      </c>
      <c r="H130" s="54" t="n">
        <v>1600.5651</v>
      </c>
      <c r="I130" s="53" t="n">
        <f aca="false">H130/G130*100</f>
        <v>99.9878245333467</v>
      </c>
    </row>
    <row r="131" s="6" customFormat="true" ht="15.75" hidden="false" customHeight="false" outlineLevel="0" collapsed="false">
      <c r="A131" s="49" t="n">
        <f aca="false">A130+1</f>
        <v>123</v>
      </c>
      <c r="B131" s="56" t="s">
        <v>163</v>
      </c>
      <c r="C131" s="55" t="s">
        <v>148</v>
      </c>
      <c r="D131" s="51" t="s">
        <v>164</v>
      </c>
      <c r="E131" s="51"/>
      <c r="F131" s="54"/>
      <c r="G131" s="52" t="n">
        <f aca="false">G132+G139</f>
        <v>508.135</v>
      </c>
      <c r="H131" s="52" t="n">
        <f aca="false">H132+H139</f>
        <v>508.136</v>
      </c>
      <c r="I131" s="53" t="n">
        <f aca="false">H131/G131*100</f>
        <v>100.000196798095</v>
      </c>
    </row>
    <row r="132" s="6" customFormat="true" ht="63" hidden="false" customHeight="false" outlineLevel="0" collapsed="false">
      <c r="A132" s="49" t="n">
        <f aca="false">A131+1</f>
        <v>124</v>
      </c>
      <c r="B132" s="56" t="s">
        <v>165</v>
      </c>
      <c r="C132" s="55" t="s">
        <v>148</v>
      </c>
      <c r="D132" s="51" t="s">
        <v>166</v>
      </c>
      <c r="E132" s="66"/>
      <c r="F132" s="52"/>
      <c r="G132" s="52" t="n">
        <f aca="false">G133+G135+G137</f>
        <v>437.835</v>
      </c>
      <c r="H132" s="52" t="n">
        <f aca="false">H133+H135+H137</f>
        <v>437.835</v>
      </c>
      <c r="I132" s="53" t="n">
        <f aca="false">H132/G132*100</f>
        <v>100</v>
      </c>
    </row>
    <row r="133" s="6" customFormat="true" ht="78.75" hidden="false" customHeight="false" outlineLevel="0" collapsed="false">
      <c r="A133" s="49" t="n">
        <f aca="false">A132+1</f>
        <v>125</v>
      </c>
      <c r="B133" s="56" t="s">
        <v>167</v>
      </c>
      <c r="C133" s="55" t="s">
        <v>148</v>
      </c>
      <c r="D133" s="51" t="s">
        <v>168</v>
      </c>
      <c r="E133" s="66"/>
      <c r="F133" s="52"/>
      <c r="G133" s="52" t="n">
        <f aca="false">G134</f>
        <v>301</v>
      </c>
      <c r="H133" s="52" t="n">
        <f aca="false">H134</f>
        <v>301</v>
      </c>
      <c r="I133" s="53" t="n">
        <f aca="false">H133/G133*100</f>
        <v>100</v>
      </c>
    </row>
    <row r="134" s="6" customFormat="true" ht="15.75" hidden="false" customHeight="false" outlineLevel="0" collapsed="false">
      <c r="A134" s="49" t="n">
        <f aca="false">A133+1</f>
        <v>126</v>
      </c>
      <c r="B134" s="50" t="s">
        <v>109</v>
      </c>
      <c r="C134" s="55" t="s">
        <v>148</v>
      </c>
      <c r="D134" s="51" t="s">
        <v>168</v>
      </c>
      <c r="E134" s="51" t="s">
        <v>110</v>
      </c>
      <c r="F134" s="54"/>
      <c r="G134" s="54" t="n">
        <f aca="false">301</f>
        <v>301</v>
      </c>
      <c r="H134" s="53" t="n">
        <v>301</v>
      </c>
      <c r="I134" s="53" t="n">
        <f aca="false">H134/G134*100</f>
        <v>100</v>
      </c>
    </row>
    <row r="135" s="6" customFormat="true" ht="78.75" hidden="false" customHeight="false" outlineLevel="0" collapsed="false">
      <c r="A135" s="49" t="n">
        <f aca="false">A134+1</f>
        <v>127</v>
      </c>
      <c r="B135" s="56" t="s">
        <v>169</v>
      </c>
      <c r="C135" s="55" t="s">
        <v>148</v>
      </c>
      <c r="D135" s="51" t="s">
        <v>170</v>
      </c>
      <c r="E135" s="51"/>
      <c r="F135" s="54"/>
      <c r="G135" s="52" t="n">
        <f aca="false">G136</f>
        <v>4.335</v>
      </c>
      <c r="H135" s="52" t="n">
        <f aca="false">H136</f>
        <v>4.335</v>
      </c>
      <c r="I135" s="53" t="n">
        <f aca="false">H135/G135*100</f>
        <v>100</v>
      </c>
    </row>
    <row r="136" s="6" customFormat="true" ht="15.75" hidden="false" customHeight="true" outlineLevel="0" collapsed="false">
      <c r="A136" s="49" t="n">
        <f aca="false">A135+1</f>
        <v>128</v>
      </c>
      <c r="B136" s="50" t="s">
        <v>109</v>
      </c>
      <c r="C136" s="55" t="s">
        <v>148</v>
      </c>
      <c r="D136" s="51" t="s">
        <v>170</v>
      </c>
      <c r="E136" s="51" t="s">
        <v>110</v>
      </c>
      <c r="F136" s="54"/>
      <c r="G136" s="54" t="n">
        <f aca="false">4.335</f>
        <v>4.335</v>
      </c>
      <c r="H136" s="53" t="n">
        <v>4.335</v>
      </c>
      <c r="I136" s="53" t="n">
        <f aca="false">H136/G136*100</f>
        <v>100</v>
      </c>
    </row>
    <row r="137" s="6" customFormat="true" ht="47.25" hidden="false" customHeight="false" outlineLevel="0" collapsed="false">
      <c r="A137" s="49" t="n">
        <f aca="false">A136+1</f>
        <v>129</v>
      </c>
      <c r="B137" s="64" t="s">
        <v>171</v>
      </c>
      <c r="C137" s="55" t="s">
        <v>148</v>
      </c>
      <c r="D137" s="51" t="s">
        <v>172</v>
      </c>
      <c r="E137" s="51"/>
      <c r="F137" s="54"/>
      <c r="G137" s="52" t="n">
        <f aca="false">G138</f>
        <v>132.5</v>
      </c>
      <c r="H137" s="52" t="n">
        <f aca="false">H138</f>
        <v>132.5</v>
      </c>
      <c r="I137" s="53" t="n">
        <f aca="false">H137/G137*100</f>
        <v>100</v>
      </c>
    </row>
    <row r="138" s="6" customFormat="true" ht="15.75" hidden="false" customHeight="true" outlineLevel="0" collapsed="false">
      <c r="A138" s="49" t="n">
        <f aca="false">A137+1</f>
        <v>130</v>
      </c>
      <c r="B138" s="50" t="s">
        <v>109</v>
      </c>
      <c r="C138" s="55" t="s">
        <v>148</v>
      </c>
      <c r="D138" s="51" t="s">
        <v>172</v>
      </c>
      <c r="E138" s="51" t="s">
        <v>110</v>
      </c>
      <c r="F138" s="54"/>
      <c r="G138" s="54" t="n">
        <v>132.5</v>
      </c>
      <c r="H138" s="53" t="n">
        <v>132.5</v>
      </c>
      <c r="I138" s="53" t="n">
        <f aca="false">H138/G138*100</f>
        <v>100</v>
      </c>
    </row>
    <row r="139" s="6" customFormat="true" ht="16.5" hidden="false" customHeight="true" outlineLevel="0" collapsed="false">
      <c r="A139" s="49" t="n">
        <f aca="false">A138+1</f>
        <v>131</v>
      </c>
      <c r="B139" s="64" t="s">
        <v>173</v>
      </c>
      <c r="C139" s="55" t="s">
        <v>148</v>
      </c>
      <c r="D139" s="51" t="s">
        <v>174</v>
      </c>
      <c r="E139" s="51"/>
      <c r="F139" s="54"/>
      <c r="G139" s="52" t="n">
        <f aca="false">G140</f>
        <v>70.3</v>
      </c>
      <c r="H139" s="52" t="n">
        <f aca="false">H140</f>
        <v>70.301</v>
      </c>
      <c r="I139" s="53" t="n">
        <f aca="false">H139/G139*100</f>
        <v>100.001422475107</v>
      </c>
    </row>
    <row r="140" s="6" customFormat="true" ht="15.75" hidden="false" customHeight="true" outlineLevel="0" collapsed="false">
      <c r="A140" s="49" t="n">
        <f aca="false">A139+1</f>
        <v>132</v>
      </c>
      <c r="B140" s="50" t="s">
        <v>109</v>
      </c>
      <c r="C140" s="55" t="s">
        <v>148</v>
      </c>
      <c r="D140" s="51" t="s">
        <v>174</v>
      </c>
      <c r="E140" s="51" t="s">
        <v>110</v>
      </c>
      <c r="F140" s="54"/>
      <c r="G140" s="54" t="n">
        <v>70.3</v>
      </c>
      <c r="H140" s="53" t="n">
        <v>70.301</v>
      </c>
      <c r="I140" s="53" t="n">
        <f aca="false">H140/G140*100</f>
        <v>100.001422475107</v>
      </c>
    </row>
    <row r="141" s="6" customFormat="true" ht="15.75" hidden="false" customHeight="false" outlineLevel="0" collapsed="false">
      <c r="A141" s="49" t="n">
        <f aca="false">A140+1</f>
        <v>133</v>
      </c>
      <c r="B141" s="56" t="s">
        <v>127</v>
      </c>
      <c r="C141" s="55" t="s">
        <v>148</v>
      </c>
      <c r="D141" s="51" t="s">
        <v>128</v>
      </c>
      <c r="E141" s="55"/>
      <c r="F141" s="54"/>
      <c r="G141" s="52" t="n">
        <f aca="false">G142+G145</f>
        <v>29035.24</v>
      </c>
      <c r="H141" s="52" t="e">
        <f aca="false">H142+H145</f>
        <v>#VALUE!</v>
      </c>
      <c r="I141" s="53" t="e">
        <f aca="false">H141/G141*100</f>
        <v>#VALUE!</v>
      </c>
    </row>
    <row r="142" s="6" customFormat="true" ht="63" hidden="false" customHeight="false" outlineLevel="0" collapsed="false">
      <c r="A142" s="49" t="n">
        <f aca="false">A141+1</f>
        <v>134</v>
      </c>
      <c r="B142" s="56" t="s">
        <v>175</v>
      </c>
      <c r="C142" s="55" t="s">
        <v>148</v>
      </c>
      <c r="D142" s="51" t="s">
        <v>176</v>
      </c>
      <c r="E142" s="55"/>
      <c r="F142" s="54"/>
      <c r="G142" s="52" t="n">
        <f aca="false">G143</f>
        <v>2134.34</v>
      </c>
      <c r="H142" s="52" t="str">
        <f aca="false">H143</f>
        <v>2134,0868</v>
      </c>
      <c r="I142" s="53" t="e">
        <f aca="false">H142/G142*100</f>
        <v>#VALUE!</v>
      </c>
    </row>
    <row r="143" s="6" customFormat="true" ht="78.75" hidden="false" customHeight="true" outlineLevel="0" collapsed="false">
      <c r="A143" s="49" t="n">
        <f aca="false">A142+1</f>
        <v>135</v>
      </c>
      <c r="B143" s="56" t="s">
        <v>177</v>
      </c>
      <c r="C143" s="55" t="s">
        <v>148</v>
      </c>
      <c r="D143" s="51" t="s">
        <v>178</v>
      </c>
      <c r="E143" s="55"/>
      <c r="F143" s="54"/>
      <c r="G143" s="52" t="n">
        <f aca="false">G144</f>
        <v>2134.34</v>
      </c>
      <c r="H143" s="52" t="str">
        <f aca="false">H144</f>
        <v>2134,0868</v>
      </c>
      <c r="I143" s="53" t="e">
        <f aca="false">H143/G143*100</f>
        <v>#VALUE!</v>
      </c>
    </row>
    <row r="144" s="6" customFormat="true" ht="49.5" hidden="false" customHeight="true" outlineLevel="0" collapsed="false">
      <c r="A144" s="49" t="n">
        <f aca="false">A143+1</f>
        <v>136</v>
      </c>
      <c r="B144" s="50" t="s">
        <v>161</v>
      </c>
      <c r="C144" s="55" t="s">
        <v>148</v>
      </c>
      <c r="D144" s="51" t="s">
        <v>178</v>
      </c>
      <c r="E144" s="55" t="s">
        <v>162</v>
      </c>
      <c r="F144" s="54"/>
      <c r="G144" s="54" t="n">
        <v>2134.34</v>
      </c>
      <c r="H144" s="54" t="s">
        <v>179</v>
      </c>
      <c r="I144" s="53" t="e">
        <f aca="false">H144/G144*100</f>
        <v>#VALUE!</v>
      </c>
    </row>
    <row r="145" s="6" customFormat="true" ht="31.5" hidden="false" customHeight="false" outlineLevel="0" collapsed="false">
      <c r="A145" s="49" t="n">
        <f aca="false">A144+1</f>
        <v>137</v>
      </c>
      <c r="B145" s="64" t="s">
        <v>180</v>
      </c>
      <c r="C145" s="55" t="s">
        <v>148</v>
      </c>
      <c r="D145" s="51" t="s">
        <v>181</v>
      </c>
      <c r="E145" s="55"/>
      <c r="F145" s="54"/>
      <c r="G145" s="52" t="n">
        <f aca="false">G148+G146</f>
        <v>26900.9</v>
      </c>
      <c r="H145" s="52" t="e">
        <f aca="false">H148+H146</f>
        <v>#VALUE!</v>
      </c>
      <c r="I145" s="53" t="e">
        <f aca="false">H145/G145*100</f>
        <v>#VALUE!</v>
      </c>
    </row>
    <row r="146" s="6" customFormat="true" ht="65.25" hidden="false" customHeight="true" outlineLevel="0" collapsed="false">
      <c r="A146" s="49" t="n">
        <f aca="false">A145+1</f>
        <v>138</v>
      </c>
      <c r="B146" s="50" t="s">
        <v>182</v>
      </c>
      <c r="C146" s="55" t="s">
        <v>148</v>
      </c>
      <c r="D146" s="51" t="s">
        <v>183</v>
      </c>
      <c r="E146" s="55"/>
      <c r="F146" s="54"/>
      <c r="G146" s="52" t="n">
        <f aca="false">G147</f>
        <v>11359.1</v>
      </c>
      <c r="H146" s="52" t="str">
        <f aca="false">H147</f>
        <v>11329,1</v>
      </c>
      <c r="I146" s="53" t="e">
        <f aca="false">H146/G146*100</f>
        <v>#VALUE!</v>
      </c>
    </row>
    <row r="147" s="6" customFormat="true" ht="15.75" hidden="false" customHeight="false" outlineLevel="0" collapsed="false">
      <c r="A147" s="49" t="n">
        <f aca="false">A146+1</f>
        <v>139</v>
      </c>
      <c r="B147" s="50" t="s">
        <v>184</v>
      </c>
      <c r="C147" s="55" t="s">
        <v>148</v>
      </c>
      <c r="D147" s="51" t="s">
        <v>183</v>
      </c>
      <c r="E147" s="55" t="n">
        <v>501</v>
      </c>
      <c r="F147" s="54"/>
      <c r="G147" s="54" t="n">
        <v>11359.1</v>
      </c>
      <c r="H147" s="54" t="s">
        <v>185</v>
      </c>
      <c r="I147" s="53" t="e">
        <f aca="false">H147/G147*100</f>
        <v>#VALUE!</v>
      </c>
    </row>
    <row r="148" s="6" customFormat="true" ht="94.5" hidden="false" customHeight="true" outlineLevel="0" collapsed="false">
      <c r="A148" s="49" t="n">
        <f aca="false">A147+1</f>
        <v>140</v>
      </c>
      <c r="B148" s="64" t="s">
        <v>186</v>
      </c>
      <c r="C148" s="55" t="s">
        <v>148</v>
      </c>
      <c r="D148" s="51" t="s">
        <v>187</v>
      </c>
      <c r="E148" s="55"/>
      <c r="F148" s="54"/>
      <c r="G148" s="52" t="n">
        <f aca="false">G149</f>
        <v>15541.8</v>
      </c>
      <c r="H148" s="52" t="str">
        <f aca="false">H149</f>
        <v>15541,8</v>
      </c>
      <c r="I148" s="53" t="e">
        <f aca="false">H148/G148*100</f>
        <v>#VALUE!</v>
      </c>
    </row>
    <row r="149" s="6" customFormat="true" ht="15.75" hidden="false" customHeight="false" outlineLevel="0" collapsed="false">
      <c r="A149" s="49" t="n">
        <f aca="false">A148+1</f>
        <v>141</v>
      </c>
      <c r="B149" s="50" t="s">
        <v>109</v>
      </c>
      <c r="C149" s="55" t="s">
        <v>148</v>
      </c>
      <c r="D149" s="51" t="s">
        <v>187</v>
      </c>
      <c r="E149" s="51" t="s">
        <v>110</v>
      </c>
      <c r="F149" s="54"/>
      <c r="G149" s="54" t="n">
        <v>15541.8</v>
      </c>
      <c r="H149" s="54" t="s">
        <v>188</v>
      </c>
      <c r="I149" s="53" t="e">
        <f aca="false">H149/G149*100</f>
        <v>#VALUE!</v>
      </c>
    </row>
    <row r="150" s="6" customFormat="true" ht="48.75" hidden="false" customHeight="true" outlineLevel="0" collapsed="false">
      <c r="A150" s="49" t="n">
        <f aca="false">A149+1</f>
        <v>142</v>
      </c>
      <c r="B150" s="64" t="s">
        <v>133</v>
      </c>
      <c r="C150" s="55" t="s">
        <v>148</v>
      </c>
      <c r="D150" s="51" t="s">
        <v>134</v>
      </c>
      <c r="E150" s="66"/>
      <c r="F150" s="52"/>
      <c r="G150" s="52" t="n">
        <f aca="false">G151+G154</f>
        <v>2208.76</v>
      </c>
      <c r="H150" s="52" t="n">
        <f aca="false">H151+H154</f>
        <v>2208.5251</v>
      </c>
      <c r="I150" s="53" t="n">
        <f aca="false">H150/G150*100</f>
        <v>99.9893650736159</v>
      </c>
    </row>
    <row r="151" s="6" customFormat="true" ht="96" hidden="false" customHeight="true" outlineLevel="0" collapsed="false">
      <c r="A151" s="49" t="n">
        <f aca="false">A150+1</f>
        <v>143</v>
      </c>
      <c r="B151" s="56" t="s">
        <v>189</v>
      </c>
      <c r="C151" s="55" t="s">
        <v>148</v>
      </c>
      <c r="D151" s="51" t="s">
        <v>190</v>
      </c>
      <c r="E151" s="66"/>
      <c r="F151" s="52"/>
      <c r="G151" s="52" t="n">
        <f aca="false">G152</f>
        <v>1600.76</v>
      </c>
      <c r="H151" s="52" t="n">
        <f aca="false">H152</f>
        <v>1600.5651</v>
      </c>
      <c r="I151" s="53" t="n">
        <f aca="false">H151/G151*100</f>
        <v>99.9878245333467</v>
      </c>
    </row>
    <row r="152" s="6" customFormat="true" ht="47.25" hidden="false" customHeight="true" outlineLevel="0" collapsed="false">
      <c r="A152" s="49" t="n">
        <f aca="false">A151+1</f>
        <v>144</v>
      </c>
      <c r="B152" s="56" t="s">
        <v>191</v>
      </c>
      <c r="C152" s="55" t="s">
        <v>148</v>
      </c>
      <c r="D152" s="51" t="s">
        <v>192</v>
      </c>
      <c r="E152" s="66"/>
      <c r="F152" s="52"/>
      <c r="G152" s="52" t="n">
        <f aca="false">G153</f>
        <v>1600.76</v>
      </c>
      <c r="H152" s="52" t="n">
        <f aca="false">H153</f>
        <v>1600.5651</v>
      </c>
      <c r="I152" s="53" t="n">
        <f aca="false">H152/G152*100</f>
        <v>99.9878245333467</v>
      </c>
    </row>
    <row r="153" s="6" customFormat="true" ht="50.25" hidden="false" customHeight="true" outlineLevel="0" collapsed="false">
      <c r="A153" s="49" t="n">
        <f aca="false">A152+1</f>
        <v>145</v>
      </c>
      <c r="B153" s="50" t="s">
        <v>161</v>
      </c>
      <c r="C153" s="55" t="s">
        <v>148</v>
      </c>
      <c r="D153" s="51" t="s">
        <v>192</v>
      </c>
      <c r="E153" s="55" t="s">
        <v>162</v>
      </c>
      <c r="F153" s="54"/>
      <c r="G153" s="54" t="n">
        <f aca="false">357.45+1243.31</f>
        <v>1600.76</v>
      </c>
      <c r="H153" s="53" t="n">
        <v>1600.5651</v>
      </c>
      <c r="I153" s="53" t="n">
        <f aca="false">H153/G153*100</f>
        <v>99.9878245333467</v>
      </c>
    </row>
    <row r="154" s="6" customFormat="true" ht="63" hidden="false" customHeight="false" outlineLevel="0" collapsed="false">
      <c r="A154" s="49" t="n">
        <f aca="false">A153+1</f>
        <v>146</v>
      </c>
      <c r="B154" s="64" t="s">
        <v>193</v>
      </c>
      <c r="C154" s="55" t="s">
        <v>148</v>
      </c>
      <c r="D154" s="51" t="s">
        <v>194</v>
      </c>
      <c r="E154" s="51"/>
      <c r="F154" s="54"/>
      <c r="G154" s="52" t="n">
        <f aca="false">G157+G155</f>
        <v>608</v>
      </c>
      <c r="H154" s="52" t="n">
        <f aca="false">H157+H155</f>
        <v>607.96</v>
      </c>
      <c r="I154" s="53" t="n">
        <f aca="false">H154/G154*100</f>
        <v>99.9934210526316</v>
      </c>
    </row>
    <row r="155" s="6" customFormat="true" ht="84" hidden="false" customHeight="true" outlineLevel="0" collapsed="false">
      <c r="A155" s="49" t="n">
        <f aca="false">A154+1</f>
        <v>147</v>
      </c>
      <c r="B155" s="67" t="s">
        <v>195</v>
      </c>
      <c r="C155" s="55" t="s">
        <v>148</v>
      </c>
      <c r="D155" s="51" t="s">
        <v>196</v>
      </c>
      <c r="E155" s="51"/>
      <c r="F155" s="54"/>
      <c r="G155" s="52" t="n">
        <f aca="false">G156</f>
        <v>598</v>
      </c>
      <c r="H155" s="52" t="n">
        <f aca="false">H156</f>
        <v>597.96</v>
      </c>
      <c r="I155" s="53" t="n">
        <f aca="false">H155/G155*100</f>
        <v>99.9933110367893</v>
      </c>
    </row>
    <row r="156" s="6" customFormat="true" ht="15.75" hidden="false" customHeight="false" outlineLevel="0" collapsed="false">
      <c r="A156" s="49" t="n">
        <f aca="false">A155+1</f>
        <v>148</v>
      </c>
      <c r="B156" s="50" t="s">
        <v>184</v>
      </c>
      <c r="C156" s="55" t="s">
        <v>148</v>
      </c>
      <c r="D156" s="51" t="s">
        <v>196</v>
      </c>
      <c r="E156" s="55" t="n">
        <v>501</v>
      </c>
      <c r="F156" s="54"/>
      <c r="G156" s="54" t="n">
        <f aca="false">524+44+30</f>
        <v>598</v>
      </c>
      <c r="H156" s="53" t="n">
        <v>597.96</v>
      </c>
      <c r="I156" s="53" t="n">
        <f aca="false">H156/G156*100</f>
        <v>99.9933110367893</v>
      </c>
    </row>
    <row r="157" s="6" customFormat="true" ht="111" hidden="false" customHeight="true" outlineLevel="0" collapsed="false">
      <c r="A157" s="49" t="n">
        <f aca="false">A156+1</f>
        <v>149</v>
      </c>
      <c r="B157" s="65" t="s">
        <v>197</v>
      </c>
      <c r="C157" s="55" t="s">
        <v>148</v>
      </c>
      <c r="D157" s="51" t="s">
        <v>198</v>
      </c>
      <c r="E157" s="51"/>
      <c r="F157" s="54"/>
      <c r="G157" s="52" t="n">
        <f aca="false">G158</f>
        <v>10</v>
      </c>
      <c r="H157" s="52" t="n">
        <f aca="false">H158</f>
        <v>10</v>
      </c>
      <c r="I157" s="53" t="n">
        <f aca="false">H157/G157*100</f>
        <v>100</v>
      </c>
    </row>
    <row r="158" s="6" customFormat="true" ht="15.75" hidden="false" customHeight="true" outlineLevel="0" collapsed="false">
      <c r="A158" s="49" t="n">
        <f aca="false">A157+1</f>
        <v>150</v>
      </c>
      <c r="B158" s="50" t="s">
        <v>109</v>
      </c>
      <c r="C158" s="55" t="s">
        <v>148</v>
      </c>
      <c r="D158" s="51" t="s">
        <v>198</v>
      </c>
      <c r="E158" s="55" t="s">
        <v>110</v>
      </c>
      <c r="F158" s="54"/>
      <c r="G158" s="54" t="n">
        <v>10</v>
      </c>
      <c r="H158" s="53" t="n">
        <v>10</v>
      </c>
      <c r="I158" s="53" t="n">
        <f aca="false">H158/G158*100</f>
        <v>100</v>
      </c>
    </row>
    <row r="159" s="6" customFormat="true" ht="15.75" hidden="false" customHeight="false" outlineLevel="0" collapsed="false">
      <c r="A159" s="49" t="n">
        <f aca="false">A158+1</f>
        <v>151</v>
      </c>
      <c r="B159" s="50" t="s">
        <v>199</v>
      </c>
      <c r="C159" s="51" t="s">
        <v>200</v>
      </c>
      <c r="D159" s="51"/>
      <c r="E159" s="51"/>
      <c r="F159" s="52" t="n">
        <f aca="false">F160+F190+F186</f>
        <v>4464.45</v>
      </c>
      <c r="G159" s="52" t="n">
        <f aca="false">G160+G190+G186</f>
        <v>16818.317</v>
      </c>
      <c r="H159" s="52" t="n">
        <f aca="false">H160+H190+H186</f>
        <v>12149.646</v>
      </c>
      <c r="I159" s="53" t="n">
        <f aca="false">H159/G159*100</f>
        <v>72.2405577204901</v>
      </c>
    </row>
    <row r="160" s="6" customFormat="true" ht="15.75" hidden="false" customHeight="true" outlineLevel="0" collapsed="false">
      <c r="A160" s="49" t="n">
        <f aca="false">A159+1</f>
        <v>152</v>
      </c>
      <c r="B160" s="56" t="s">
        <v>201</v>
      </c>
      <c r="C160" s="51" t="s">
        <v>200</v>
      </c>
      <c r="D160" s="51" t="s">
        <v>202</v>
      </c>
      <c r="E160" s="51"/>
      <c r="F160" s="52" t="n">
        <f aca="false">F170+F179+F161</f>
        <v>4464.45</v>
      </c>
      <c r="G160" s="52" t="n">
        <f aca="false">G170+G179+G161</f>
        <v>11486.305</v>
      </c>
      <c r="H160" s="52" t="n">
        <f aca="false">H170+H179+H161</f>
        <v>11015.646</v>
      </c>
      <c r="I160" s="53" t="n">
        <f aca="false">H160/G160*100</f>
        <v>95.9024333760944</v>
      </c>
    </row>
    <row r="161" s="6" customFormat="true" ht="63.75" hidden="false" customHeight="true" outlineLevel="0" collapsed="false">
      <c r="A161" s="49" t="n">
        <f aca="false">A160+1</f>
        <v>153</v>
      </c>
      <c r="B161" s="50" t="s">
        <v>203</v>
      </c>
      <c r="C161" s="51" t="s">
        <v>200</v>
      </c>
      <c r="D161" s="51" t="s">
        <v>204</v>
      </c>
      <c r="E161" s="66"/>
      <c r="F161" s="52" t="n">
        <f aca="false">F163+F164+F166+F168</f>
        <v>2041.6</v>
      </c>
      <c r="G161" s="52" t="n">
        <f aca="false">G163+G164+G166+G168</f>
        <v>3051.713</v>
      </c>
      <c r="H161" s="52" t="n">
        <f aca="false">H163+H164+H166+H168</f>
        <v>2636.95</v>
      </c>
      <c r="I161" s="53" t="n">
        <f aca="false">H161/G161*100</f>
        <v>86.4088464413266</v>
      </c>
    </row>
    <row r="162" s="6" customFormat="true" ht="78" hidden="false" customHeight="true" outlineLevel="0" collapsed="false">
      <c r="A162" s="49" t="n">
        <f aca="false">A161+1</f>
        <v>154</v>
      </c>
      <c r="B162" s="50" t="s">
        <v>205</v>
      </c>
      <c r="C162" s="51" t="s">
        <v>200</v>
      </c>
      <c r="D162" s="51" t="s">
        <v>206</v>
      </c>
      <c r="E162" s="66"/>
      <c r="F162" s="52" t="n">
        <f aca="false">F163</f>
        <v>2041.4</v>
      </c>
      <c r="G162" s="52" t="n">
        <f aca="false">G163</f>
        <v>2429.3</v>
      </c>
      <c r="H162" s="52" t="n">
        <f aca="false">H163</f>
        <v>2429.3</v>
      </c>
      <c r="I162" s="53" t="n">
        <f aca="false">H162/G162*100</f>
        <v>100</v>
      </c>
    </row>
    <row r="163" s="6" customFormat="true" ht="15.75" hidden="false" customHeight="false" outlineLevel="0" collapsed="false">
      <c r="A163" s="49" t="n">
        <f aca="false">A162+1</f>
        <v>155</v>
      </c>
      <c r="B163" s="50" t="s">
        <v>109</v>
      </c>
      <c r="C163" s="51" t="s">
        <v>200</v>
      </c>
      <c r="D163" s="51" t="s">
        <v>206</v>
      </c>
      <c r="E163" s="51" t="s">
        <v>110</v>
      </c>
      <c r="F163" s="54" t="n">
        <v>2041.4</v>
      </c>
      <c r="G163" s="54" t="n">
        <v>2429.3</v>
      </c>
      <c r="H163" s="53" t="n">
        <v>2429.3</v>
      </c>
      <c r="I163" s="53" t="n">
        <f aca="false">H163/G163*100</f>
        <v>100</v>
      </c>
    </row>
    <row r="164" s="6" customFormat="true" ht="78" hidden="false" customHeight="true" outlineLevel="0" collapsed="false">
      <c r="A164" s="49" t="n">
        <f aca="false">A163+1</f>
        <v>156</v>
      </c>
      <c r="B164" s="50" t="s">
        <v>207</v>
      </c>
      <c r="C164" s="51" t="s">
        <v>200</v>
      </c>
      <c r="D164" s="51" t="s">
        <v>208</v>
      </c>
      <c r="E164" s="66"/>
      <c r="F164" s="52" t="n">
        <f aca="false">F165</f>
        <v>0.2</v>
      </c>
      <c r="G164" s="52" t="n">
        <f aca="false">G165</f>
        <v>0.25</v>
      </c>
      <c r="H164" s="52" t="n">
        <f aca="false">H165</f>
        <v>0.25</v>
      </c>
      <c r="I164" s="53" t="n">
        <f aca="false">H164/G164*100</f>
        <v>100</v>
      </c>
    </row>
    <row r="165" s="6" customFormat="true" ht="16.5" hidden="false" customHeight="true" outlineLevel="0" collapsed="false">
      <c r="A165" s="49" t="n">
        <f aca="false">A164+1</f>
        <v>157</v>
      </c>
      <c r="B165" s="50" t="s">
        <v>109</v>
      </c>
      <c r="C165" s="51" t="s">
        <v>200</v>
      </c>
      <c r="D165" s="51" t="s">
        <v>208</v>
      </c>
      <c r="E165" s="51" t="s">
        <v>110</v>
      </c>
      <c r="F165" s="54" t="n">
        <v>0.2</v>
      </c>
      <c r="G165" s="54" t="n">
        <v>0.25</v>
      </c>
      <c r="H165" s="53" t="n">
        <v>0.25</v>
      </c>
      <c r="I165" s="53" t="n">
        <f aca="false">H165/G165*100</f>
        <v>100</v>
      </c>
    </row>
    <row r="166" s="6" customFormat="true" ht="126.75" hidden="false" customHeight="true" outlineLevel="0" collapsed="false">
      <c r="A166" s="49" t="n">
        <f aca="false">A165+1</f>
        <v>158</v>
      </c>
      <c r="B166" s="50" t="s">
        <v>209</v>
      </c>
      <c r="C166" s="55" t="s">
        <v>200</v>
      </c>
      <c r="D166" s="55" t="s">
        <v>210</v>
      </c>
      <c r="E166" s="55"/>
      <c r="F166" s="54"/>
      <c r="G166" s="52" t="n">
        <f aca="false">G167</f>
        <v>622.1</v>
      </c>
      <c r="H166" s="52" t="n">
        <f aca="false">H167</f>
        <v>207.337</v>
      </c>
      <c r="I166" s="53" t="n">
        <f aca="false">H166/G166*100</f>
        <v>33.3285645394631</v>
      </c>
      <c r="J166" s="4"/>
    </row>
    <row r="167" s="6" customFormat="true" ht="15.75" hidden="false" customHeight="false" outlineLevel="0" collapsed="false">
      <c r="A167" s="49" t="n">
        <f aca="false">A166+1</f>
        <v>159</v>
      </c>
      <c r="B167" s="50" t="s">
        <v>109</v>
      </c>
      <c r="C167" s="55" t="s">
        <v>200</v>
      </c>
      <c r="D167" s="55" t="s">
        <v>210</v>
      </c>
      <c r="E167" s="55" t="s">
        <v>110</v>
      </c>
      <c r="F167" s="54"/>
      <c r="G167" s="54" t="n">
        <v>622.1</v>
      </c>
      <c r="H167" s="53" t="n">
        <v>207.337</v>
      </c>
      <c r="I167" s="53" t="n">
        <f aca="false">H167/G167*100</f>
        <v>33.3285645394631</v>
      </c>
    </row>
    <row r="168" s="6" customFormat="true" ht="129.75" hidden="false" customHeight="true" outlineLevel="0" collapsed="false">
      <c r="A168" s="49" t="n">
        <f aca="false">A167+1</f>
        <v>160</v>
      </c>
      <c r="B168" s="50" t="s">
        <v>211</v>
      </c>
      <c r="C168" s="55" t="s">
        <v>200</v>
      </c>
      <c r="D168" s="55" t="s">
        <v>212</v>
      </c>
      <c r="E168" s="55"/>
      <c r="F168" s="54"/>
      <c r="G168" s="52" t="n">
        <f aca="false">G169</f>
        <v>0.063</v>
      </c>
      <c r="H168" s="52" t="n">
        <f aca="false">H169</f>
        <v>0.063</v>
      </c>
      <c r="I168" s="53" t="n">
        <f aca="false">H168/G168*100</f>
        <v>100</v>
      </c>
    </row>
    <row r="169" s="6" customFormat="true" ht="16.5" hidden="false" customHeight="true" outlineLevel="0" collapsed="false">
      <c r="A169" s="49" t="n">
        <f aca="false">A168+1</f>
        <v>161</v>
      </c>
      <c r="B169" s="50" t="s">
        <v>109</v>
      </c>
      <c r="C169" s="55" t="s">
        <v>200</v>
      </c>
      <c r="D169" s="55" t="s">
        <v>212</v>
      </c>
      <c r="E169" s="55" t="s">
        <v>110</v>
      </c>
      <c r="F169" s="54"/>
      <c r="G169" s="54" t="n">
        <v>0.063</v>
      </c>
      <c r="H169" s="53" t="n">
        <v>0.063</v>
      </c>
      <c r="I169" s="53" t="n">
        <f aca="false">H169/G169*100</f>
        <v>100</v>
      </c>
    </row>
    <row r="170" s="6" customFormat="true" ht="114.75" hidden="false" customHeight="true" outlineLevel="0" collapsed="false">
      <c r="A170" s="49" t="n">
        <f aca="false">A169+1</f>
        <v>162</v>
      </c>
      <c r="B170" s="68" t="s">
        <v>213</v>
      </c>
      <c r="C170" s="51" t="s">
        <v>200</v>
      </c>
      <c r="D170" s="51" t="s">
        <v>214</v>
      </c>
      <c r="E170" s="51"/>
      <c r="F170" s="52" t="n">
        <f aca="false">F171+F173+F175+F177</f>
        <v>1732.25</v>
      </c>
      <c r="G170" s="52" t="n">
        <f aca="false">G171+G173+G175+G177</f>
        <v>3093.092</v>
      </c>
      <c r="H170" s="52" t="n">
        <f aca="false">H171+H173+H175+H177</f>
        <v>3043.746</v>
      </c>
      <c r="I170" s="53" t="n">
        <f aca="false">H170/G170*100</f>
        <v>98.4046384653286</v>
      </c>
    </row>
    <row r="171" s="6" customFormat="true" ht="78.75" hidden="false" customHeight="false" outlineLevel="0" collapsed="false">
      <c r="A171" s="49" t="n">
        <f aca="false">A170+1</f>
        <v>163</v>
      </c>
      <c r="B171" s="56" t="s">
        <v>215</v>
      </c>
      <c r="C171" s="51" t="s">
        <v>200</v>
      </c>
      <c r="D171" s="51" t="s">
        <v>216</v>
      </c>
      <c r="E171" s="51"/>
      <c r="F171" s="52" t="n">
        <f aca="false">F172</f>
        <v>1715.1</v>
      </c>
      <c r="G171" s="52" t="n">
        <f aca="false">G172</f>
        <v>1657.3</v>
      </c>
      <c r="H171" s="52" t="n">
        <f aca="false">H172</f>
        <v>1657.3</v>
      </c>
      <c r="I171" s="53" t="n">
        <f aca="false">H171/G171*100</f>
        <v>100</v>
      </c>
    </row>
    <row r="172" s="6" customFormat="true" ht="15.75" hidden="false" customHeight="true" outlineLevel="0" collapsed="false">
      <c r="A172" s="49" t="n">
        <f aca="false">A171+1</f>
        <v>164</v>
      </c>
      <c r="B172" s="50" t="s">
        <v>109</v>
      </c>
      <c r="C172" s="51" t="s">
        <v>200</v>
      </c>
      <c r="D172" s="51" t="s">
        <v>216</v>
      </c>
      <c r="E172" s="51" t="s">
        <v>110</v>
      </c>
      <c r="F172" s="54" t="n">
        <v>1715.1</v>
      </c>
      <c r="G172" s="54" t="n">
        <v>1657.3</v>
      </c>
      <c r="H172" s="53" t="n">
        <v>1657.3</v>
      </c>
      <c r="I172" s="53" t="n">
        <f aca="false">H172/G172*100</f>
        <v>100</v>
      </c>
    </row>
    <row r="173" s="6" customFormat="true" ht="78.75" hidden="false" customHeight="false" outlineLevel="0" collapsed="false">
      <c r="A173" s="49" t="n">
        <f aca="false">A172+1</f>
        <v>165</v>
      </c>
      <c r="B173" s="56" t="s">
        <v>217</v>
      </c>
      <c r="C173" s="51" t="s">
        <v>200</v>
      </c>
      <c r="D173" s="51" t="s">
        <v>218</v>
      </c>
      <c r="E173" s="51"/>
      <c r="F173" s="52" t="n">
        <f aca="false">F174</f>
        <v>17.15</v>
      </c>
      <c r="G173" s="52" t="n">
        <f aca="false">G174</f>
        <v>17.15</v>
      </c>
      <c r="H173" s="52" t="n">
        <f aca="false">H174</f>
        <v>17.15</v>
      </c>
      <c r="I173" s="53" t="n">
        <f aca="false">H173/G173*100</f>
        <v>100</v>
      </c>
    </row>
    <row r="174" s="6" customFormat="true" ht="15" hidden="false" customHeight="true" outlineLevel="0" collapsed="false">
      <c r="A174" s="49" t="n">
        <f aca="false">A173+1</f>
        <v>166</v>
      </c>
      <c r="B174" s="50" t="s">
        <v>109</v>
      </c>
      <c r="C174" s="51" t="s">
        <v>200</v>
      </c>
      <c r="D174" s="51" t="s">
        <v>218</v>
      </c>
      <c r="E174" s="51" t="s">
        <v>110</v>
      </c>
      <c r="F174" s="54" t="n">
        <v>17.15</v>
      </c>
      <c r="G174" s="54" t="n">
        <v>17.15</v>
      </c>
      <c r="H174" s="53" t="n">
        <v>17.15</v>
      </c>
      <c r="I174" s="53" t="n">
        <f aca="false">H174/G174*100</f>
        <v>100</v>
      </c>
    </row>
    <row r="175" s="6" customFormat="true" ht="112.5" hidden="false" customHeight="true" outlineLevel="0" collapsed="false">
      <c r="A175" s="49" t="n">
        <f aca="false">A174+1</f>
        <v>167</v>
      </c>
      <c r="B175" s="50" t="s">
        <v>219</v>
      </c>
      <c r="C175" s="51" t="s">
        <v>200</v>
      </c>
      <c r="D175" s="55" t="s">
        <v>220</v>
      </c>
      <c r="E175" s="55"/>
      <c r="F175" s="54"/>
      <c r="G175" s="52" t="n">
        <f aca="false">G176</f>
        <v>1418.5</v>
      </c>
      <c r="H175" s="52" t="n">
        <f aca="false">H176</f>
        <v>1369.154</v>
      </c>
      <c r="I175" s="53" t="n">
        <f aca="false">H175/G175*100</f>
        <v>96.521254846669</v>
      </c>
    </row>
    <row r="176" s="6" customFormat="true" ht="15" hidden="false" customHeight="true" outlineLevel="0" collapsed="false">
      <c r="A176" s="49" t="n">
        <f aca="false">A175+1</f>
        <v>168</v>
      </c>
      <c r="B176" s="50" t="s">
        <v>109</v>
      </c>
      <c r="C176" s="51" t="s">
        <v>200</v>
      </c>
      <c r="D176" s="55" t="s">
        <v>220</v>
      </c>
      <c r="E176" s="55" t="s">
        <v>110</v>
      </c>
      <c r="F176" s="54"/>
      <c r="G176" s="54" t="n">
        <v>1418.5</v>
      </c>
      <c r="H176" s="53" t="n">
        <v>1369.154</v>
      </c>
      <c r="I176" s="53" t="n">
        <f aca="false">H176/G176*100</f>
        <v>96.521254846669</v>
      </c>
    </row>
    <row r="177" s="6" customFormat="true" ht="114" hidden="false" customHeight="true" outlineLevel="0" collapsed="false">
      <c r="A177" s="49" t="n">
        <f aca="false">A176+1</f>
        <v>169</v>
      </c>
      <c r="B177" s="50" t="s">
        <v>221</v>
      </c>
      <c r="C177" s="51" t="s">
        <v>200</v>
      </c>
      <c r="D177" s="55" t="s">
        <v>222</v>
      </c>
      <c r="E177" s="55"/>
      <c r="F177" s="54"/>
      <c r="G177" s="52" t="n">
        <f aca="false">G178</f>
        <v>0.142</v>
      </c>
      <c r="H177" s="52" t="n">
        <f aca="false">H178</f>
        <v>0.142</v>
      </c>
      <c r="I177" s="53" t="n">
        <f aca="false">H177/G177*100</f>
        <v>100</v>
      </c>
    </row>
    <row r="178" s="6" customFormat="true" ht="15" hidden="false" customHeight="true" outlineLevel="0" collapsed="false">
      <c r="A178" s="49" t="n">
        <f aca="false">A177+1</f>
        <v>170</v>
      </c>
      <c r="B178" s="50" t="s">
        <v>109</v>
      </c>
      <c r="C178" s="51" t="s">
        <v>200</v>
      </c>
      <c r="D178" s="55" t="s">
        <v>222</v>
      </c>
      <c r="E178" s="55" t="s">
        <v>110</v>
      </c>
      <c r="F178" s="54"/>
      <c r="G178" s="54" t="n">
        <v>0.142</v>
      </c>
      <c r="H178" s="53" t="n">
        <v>0.142</v>
      </c>
      <c r="I178" s="53" t="n">
        <f aca="false">H178/G178*100</f>
        <v>100</v>
      </c>
    </row>
    <row r="179" s="6" customFormat="true" ht="31.5" hidden="false" customHeight="false" outlineLevel="0" collapsed="false">
      <c r="A179" s="49" t="n">
        <f aca="false">A178+1</f>
        <v>171</v>
      </c>
      <c r="B179" s="56" t="s">
        <v>223</v>
      </c>
      <c r="C179" s="51" t="s">
        <v>200</v>
      </c>
      <c r="D179" s="51" t="s">
        <v>224</v>
      </c>
      <c r="E179" s="51"/>
      <c r="F179" s="52" t="n">
        <f aca="false">F181+F182+F184</f>
        <v>690.6</v>
      </c>
      <c r="G179" s="52" t="n">
        <f aca="false">G181+G182+G184</f>
        <v>5341.5</v>
      </c>
      <c r="H179" s="52" t="n">
        <f aca="false">H181+H182+H184</f>
        <v>5334.95</v>
      </c>
      <c r="I179" s="53" t="n">
        <f aca="false">H179/G179*100</f>
        <v>99.8773752691191</v>
      </c>
    </row>
    <row r="180" s="6" customFormat="true" ht="47.25" hidden="false" customHeight="false" outlineLevel="0" collapsed="false">
      <c r="A180" s="49" t="n">
        <f aca="false">A179+1</f>
        <v>172</v>
      </c>
      <c r="B180" s="56" t="s">
        <v>225</v>
      </c>
      <c r="C180" s="51" t="s">
        <v>200</v>
      </c>
      <c r="D180" s="51" t="s">
        <v>226</v>
      </c>
      <c r="E180" s="51"/>
      <c r="F180" s="52" t="n">
        <f aca="false">F181</f>
        <v>334.4</v>
      </c>
      <c r="G180" s="52" t="n">
        <f aca="false">G181</f>
        <v>334.4</v>
      </c>
      <c r="H180" s="52" t="n">
        <f aca="false">H181</f>
        <v>334.4</v>
      </c>
      <c r="I180" s="53" t="n">
        <f aca="false">H180/G180*100</f>
        <v>100</v>
      </c>
    </row>
    <row r="181" s="6" customFormat="true" ht="16.5" hidden="false" customHeight="true" outlineLevel="0" collapsed="false">
      <c r="A181" s="49" t="n">
        <f aca="false">A180+1</f>
        <v>173</v>
      </c>
      <c r="B181" s="50" t="s">
        <v>109</v>
      </c>
      <c r="C181" s="51" t="s">
        <v>200</v>
      </c>
      <c r="D181" s="51" t="s">
        <v>226</v>
      </c>
      <c r="E181" s="51" t="s">
        <v>110</v>
      </c>
      <c r="F181" s="54" t="n">
        <v>334.4</v>
      </c>
      <c r="G181" s="54" t="n">
        <f aca="false">334.4</f>
        <v>334.4</v>
      </c>
      <c r="H181" s="53" t="n">
        <v>334.4</v>
      </c>
      <c r="I181" s="53" t="n">
        <f aca="false">H181/G181*100</f>
        <v>100</v>
      </c>
    </row>
    <row r="182" s="6" customFormat="true" ht="47.25" hidden="false" customHeight="false" outlineLevel="0" collapsed="false">
      <c r="A182" s="49" t="n">
        <f aca="false">A181+1</f>
        <v>174</v>
      </c>
      <c r="B182" s="56" t="s">
        <v>227</v>
      </c>
      <c r="C182" s="51" t="s">
        <v>200</v>
      </c>
      <c r="D182" s="51" t="s">
        <v>228</v>
      </c>
      <c r="E182" s="51"/>
      <c r="F182" s="52" t="n">
        <f aca="false">F183</f>
        <v>356.2</v>
      </c>
      <c r="G182" s="52" t="n">
        <f aca="false">G183</f>
        <v>611.9</v>
      </c>
      <c r="H182" s="52" t="n">
        <f aca="false">H183</f>
        <v>605.35</v>
      </c>
      <c r="I182" s="53" t="n">
        <f aca="false">H182/G182*100</f>
        <v>98.9295636541919</v>
      </c>
    </row>
    <row r="183" s="6" customFormat="true" ht="15.75" hidden="false" customHeight="true" outlineLevel="0" collapsed="false">
      <c r="A183" s="49" t="n">
        <f aca="false">A182+1</f>
        <v>175</v>
      </c>
      <c r="B183" s="50" t="s">
        <v>109</v>
      </c>
      <c r="C183" s="51" t="s">
        <v>200</v>
      </c>
      <c r="D183" s="51" t="s">
        <v>228</v>
      </c>
      <c r="E183" s="51" t="s">
        <v>110</v>
      </c>
      <c r="F183" s="54" t="n">
        <v>356.2</v>
      </c>
      <c r="G183" s="54" t="n">
        <f aca="false">356.2+255.7</f>
        <v>611.9</v>
      </c>
      <c r="H183" s="53" t="n">
        <v>605.35</v>
      </c>
      <c r="I183" s="53" t="n">
        <f aca="false">H183/G183*100</f>
        <v>98.9295636541919</v>
      </c>
    </row>
    <row r="184" s="6" customFormat="true" ht="141.75" hidden="false" customHeight="false" outlineLevel="0" collapsed="false">
      <c r="A184" s="49" t="n">
        <f aca="false">A183+1</f>
        <v>176</v>
      </c>
      <c r="B184" s="69" t="s">
        <v>229</v>
      </c>
      <c r="C184" s="51" t="s">
        <v>200</v>
      </c>
      <c r="D184" s="51" t="s">
        <v>230</v>
      </c>
      <c r="E184" s="51"/>
      <c r="F184" s="54"/>
      <c r="G184" s="52" t="n">
        <f aca="false">G185</f>
        <v>4395.2</v>
      </c>
      <c r="H184" s="52" t="n">
        <f aca="false">H185</f>
        <v>4395.2</v>
      </c>
      <c r="I184" s="53" t="n">
        <f aca="false">H184/G184*100</f>
        <v>100</v>
      </c>
    </row>
    <row r="185" s="6" customFormat="true" ht="15.75" hidden="false" customHeight="true" outlineLevel="0" collapsed="false">
      <c r="A185" s="49" t="n">
        <f aca="false">A184+1</f>
        <v>177</v>
      </c>
      <c r="B185" s="50" t="s">
        <v>109</v>
      </c>
      <c r="C185" s="51" t="s">
        <v>200</v>
      </c>
      <c r="D185" s="51" t="s">
        <v>230</v>
      </c>
      <c r="E185" s="51" t="s">
        <v>110</v>
      </c>
      <c r="F185" s="54"/>
      <c r="G185" s="54" t="n">
        <f aca="false">2794.8+1600.4</f>
        <v>4395.2</v>
      </c>
      <c r="H185" s="53" t="n">
        <v>4395.2</v>
      </c>
      <c r="I185" s="53" t="n">
        <f aca="false">H185/G185*100</f>
        <v>100</v>
      </c>
    </row>
    <row r="186" s="6" customFormat="true" ht="15.75" hidden="false" customHeight="true" outlineLevel="0" collapsed="false">
      <c r="A186" s="49" t="n">
        <f aca="false">A185+1</f>
        <v>178</v>
      </c>
      <c r="B186" s="50" t="s">
        <v>127</v>
      </c>
      <c r="C186" s="55" t="s">
        <v>200</v>
      </c>
      <c r="D186" s="55" t="s">
        <v>128</v>
      </c>
      <c r="E186" s="55"/>
      <c r="F186" s="54"/>
      <c r="G186" s="52" t="n">
        <f aca="false">G187</f>
        <v>4631.2</v>
      </c>
      <c r="H186" s="52" t="n">
        <f aca="false">H187</f>
        <v>475.2</v>
      </c>
      <c r="I186" s="53" t="n">
        <f aca="false">H186/G186*100</f>
        <v>10.2608395232337</v>
      </c>
    </row>
    <row r="187" s="6" customFormat="true" ht="15.75" hidden="false" customHeight="true" outlineLevel="0" collapsed="false">
      <c r="A187" s="49" t="n">
        <f aca="false">A186+1</f>
        <v>179</v>
      </c>
      <c r="B187" s="67" t="s">
        <v>180</v>
      </c>
      <c r="C187" s="55" t="s">
        <v>200</v>
      </c>
      <c r="D187" s="55" t="s">
        <v>181</v>
      </c>
      <c r="E187" s="55"/>
      <c r="F187" s="54"/>
      <c r="G187" s="52" t="n">
        <f aca="false">G188</f>
        <v>4631.2</v>
      </c>
      <c r="H187" s="52" t="n">
        <f aca="false">H188</f>
        <v>475.2</v>
      </c>
      <c r="I187" s="53" t="n">
        <f aca="false">H187/G187*100</f>
        <v>10.2608395232337</v>
      </c>
    </row>
    <row r="188" s="6" customFormat="true" ht="51" hidden="false" customHeight="true" outlineLevel="0" collapsed="false">
      <c r="A188" s="49" t="n">
        <f aca="false">A187+1</f>
        <v>180</v>
      </c>
      <c r="B188" s="50" t="s">
        <v>231</v>
      </c>
      <c r="C188" s="55" t="s">
        <v>200</v>
      </c>
      <c r="D188" s="55" t="s">
        <v>232</v>
      </c>
      <c r="E188" s="55"/>
      <c r="F188" s="54"/>
      <c r="G188" s="52" t="n">
        <f aca="false">G189</f>
        <v>4631.2</v>
      </c>
      <c r="H188" s="52" t="n">
        <f aca="false">H189</f>
        <v>475.2</v>
      </c>
      <c r="I188" s="53" t="n">
        <f aca="false">H188/G188*100</f>
        <v>10.2608395232337</v>
      </c>
    </row>
    <row r="189" s="6" customFormat="true" ht="31.5" hidden="false" customHeight="false" outlineLevel="0" collapsed="false">
      <c r="A189" s="49" t="n">
        <f aca="false">A188+1</f>
        <v>181</v>
      </c>
      <c r="B189" s="50" t="s">
        <v>26</v>
      </c>
      <c r="C189" s="55" t="s">
        <v>200</v>
      </c>
      <c r="D189" s="55" t="s">
        <v>232</v>
      </c>
      <c r="E189" s="55" t="s">
        <v>27</v>
      </c>
      <c r="F189" s="54"/>
      <c r="G189" s="54" t="n">
        <v>4631.2</v>
      </c>
      <c r="H189" s="53" t="n">
        <v>475.2</v>
      </c>
      <c r="I189" s="53" t="n">
        <f aca="false">H189/G189*100</f>
        <v>10.2608395232337</v>
      </c>
    </row>
    <row r="190" s="6" customFormat="true" ht="49.5" hidden="false" customHeight="true" outlineLevel="0" collapsed="false">
      <c r="A190" s="49" t="n">
        <f aca="false">A189+1</f>
        <v>182</v>
      </c>
      <c r="B190" s="67" t="s">
        <v>133</v>
      </c>
      <c r="C190" s="51" t="s">
        <v>200</v>
      </c>
      <c r="D190" s="55" t="s">
        <v>134</v>
      </c>
      <c r="E190" s="51"/>
      <c r="F190" s="54"/>
      <c r="G190" s="52" t="n">
        <f aca="false">G191</f>
        <v>700.812</v>
      </c>
      <c r="H190" s="52" t="n">
        <f aca="false">H191</f>
        <v>658.8</v>
      </c>
      <c r="I190" s="53" t="n">
        <f aca="false">H190/G190*100</f>
        <v>94.0052396363076</v>
      </c>
    </row>
    <row r="191" s="6" customFormat="true" ht="63" hidden="false" customHeight="false" outlineLevel="0" collapsed="false">
      <c r="A191" s="49" t="n">
        <f aca="false">A190+1</f>
        <v>183</v>
      </c>
      <c r="B191" s="64" t="s">
        <v>233</v>
      </c>
      <c r="C191" s="51" t="s">
        <v>200</v>
      </c>
      <c r="D191" s="51" t="s">
        <v>234</v>
      </c>
      <c r="E191" s="51"/>
      <c r="F191" s="54"/>
      <c r="G191" s="52" t="n">
        <f aca="false">G192</f>
        <v>700.812</v>
      </c>
      <c r="H191" s="52" t="n">
        <f aca="false">H192</f>
        <v>658.8</v>
      </c>
      <c r="I191" s="53" t="n">
        <f aca="false">H191/G191*100</f>
        <v>94.0052396363076</v>
      </c>
    </row>
    <row r="192" s="6" customFormat="true" ht="33.75" hidden="false" customHeight="true" outlineLevel="0" collapsed="false">
      <c r="A192" s="49" t="n">
        <f aca="false">A191+1</f>
        <v>184</v>
      </c>
      <c r="B192" s="50" t="s">
        <v>26</v>
      </c>
      <c r="C192" s="51" t="s">
        <v>200</v>
      </c>
      <c r="D192" s="51" t="s">
        <v>234</v>
      </c>
      <c r="E192" s="55" t="n">
        <v>500</v>
      </c>
      <c r="F192" s="54"/>
      <c r="G192" s="54" t="n">
        <v>700.812</v>
      </c>
      <c r="H192" s="53" t="n">
        <v>658.8</v>
      </c>
      <c r="I192" s="53" t="n">
        <f aca="false">H192/G192*100</f>
        <v>94.0052396363076</v>
      </c>
    </row>
    <row r="193" s="6" customFormat="true" ht="15.75" hidden="false" customHeight="true" outlineLevel="0" collapsed="false">
      <c r="A193" s="49" t="n">
        <f aca="false">A192+1</f>
        <v>185</v>
      </c>
      <c r="B193" s="50" t="s">
        <v>235</v>
      </c>
      <c r="C193" s="55" t="s">
        <v>236</v>
      </c>
      <c r="D193" s="51"/>
      <c r="E193" s="51"/>
      <c r="F193" s="54"/>
      <c r="G193" s="52" t="n">
        <f aca="false">G194+G197</f>
        <v>2695</v>
      </c>
      <c r="H193" s="52" t="n">
        <f aca="false">H194+H197</f>
        <v>2695</v>
      </c>
      <c r="I193" s="53" t="n">
        <f aca="false">H193/G193*100</f>
        <v>100</v>
      </c>
    </row>
    <row r="194" s="6" customFormat="true" ht="63" hidden="false" customHeight="false" outlineLevel="0" collapsed="false">
      <c r="A194" s="49" t="n">
        <f aca="false">A193+1</f>
        <v>186</v>
      </c>
      <c r="B194" s="64" t="s">
        <v>237</v>
      </c>
      <c r="C194" s="55" t="s">
        <v>236</v>
      </c>
      <c r="D194" s="51" t="s">
        <v>238</v>
      </c>
      <c r="E194" s="51"/>
      <c r="F194" s="54"/>
      <c r="G194" s="52" t="n">
        <f aca="false">G195</f>
        <v>2450</v>
      </c>
      <c r="H194" s="52" t="n">
        <f aca="false">H195</f>
        <v>2450</v>
      </c>
      <c r="I194" s="53" t="n">
        <f aca="false">H194/G194*100</f>
        <v>100</v>
      </c>
    </row>
    <row r="195" s="6" customFormat="true" ht="31.5" hidden="false" customHeight="false" outlineLevel="0" collapsed="false">
      <c r="A195" s="49" t="n">
        <f aca="false">A194+1</f>
        <v>187</v>
      </c>
      <c r="B195" s="64" t="s">
        <v>239</v>
      </c>
      <c r="C195" s="55" t="s">
        <v>236</v>
      </c>
      <c r="D195" s="51" t="s">
        <v>240</v>
      </c>
      <c r="E195" s="51"/>
      <c r="F195" s="54"/>
      <c r="G195" s="52" t="n">
        <f aca="false">G196</f>
        <v>2450</v>
      </c>
      <c r="H195" s="52" t="n">
        <f aca="false">H196</f>
        <v>2450</v>
      </c>
      <c r="I195" s="53" t="n">
        <f aca="false">H195/G195*100</f>
        <v>100</v>
      </c>
    </row>
    <row r="196" s="6" customFormat="true" ht="32.25" hidden="false" customHeight="true" outlineLevel="0" collapsed="false">
      <c r="A196" s="49" t="n">
        <f aca="false">A195+1</f>
        <v>188</v>
      </c>
      <c r="B196" s="50" t="s">
        <v>26</v>
      </c>
      <c r="C196" s="55" t="s">
        <v>236</v>
      </c>
      <c r="D196" s="51" t="s">
        <v>240</v>
      </c>
      <c r="E196" s="55" t="n">
        <v>500</v>
      </c>
      <c r="F196" s="54"/>
      <c r="G196" s="54" t="n">
        <v>2450</v>
      </c>
      <c r="H196" s="53" t="n">
        <v>2450</v>
      </c>
      <c r="I196" s="53" t="n">
        <f aca="false">H196/G196*100</f>
        <v>100</v>
      </c>
    </row>
    <row r="197" s="6" customFormat="true" ht="48.75" hidden="false" customHeight="true" outlineLevel="0" collapsed="false">
      <c r="A197" s="49" t="n">
        <f aca="false">A196+1</f>
        <v>189</v>
      </c>
      <c r="B197" s="56" t="s">
        <v>133</v>
      </c>
      <c r="C197" s="55" t="s">
        <v>236</v>
      </c>
      <c r="D197" s="51" t="s">
        <v>134</v>
      </c>
      <c r="E197" s="51"/>
      <c r="F197" s="54"/>
      <c r="G197" s="52" t="n">
        <f aca="false">G198</f>
        <v>245</v>
      </c>
      <c r="H197" s="52" t="n">
        <f aca="false">H198</f>
        <v>245</v>
      </c>
      <c r="I197" s="53" t="n">
        <f aca="false">H197/G197*100</f>
        <v>100</v>
      </c>
    </row>
    <row r="198" s="6" customFormat="true" ht="96.75" hidden="false" customHeight="true" outlineLevel="0" collapsed="false">
      <c r="A198" s="49" t="n">
        <f aca="false">A197+1</f>
        <v>190</v>
      </c>
      <c r="B198" s="64" t="s">
        <v>141</v>
      </c>
      <c r="C198" s="55" t="s">
        <v>236</v>
      </c>
      <c r="D198" s="51" t="s">
        <v>142</v>
      </c>
      <c r="E198" s="51"/>
      <c r="F198" s="54"/>
      <c r="G198" s="52" t="n">
        <f aca="false">G199</f>
        <v>245</v>
      </c>
      <c r="H198" s="52" t="n">
        <f aca="false">H199</f>
        <v>245</v>
      </c>
      <c r="I198" s="53" t="n">
        <f aca="false">H198/G198*100</f>
        <v>100</v>
      </c>
    </row>
    <row r="199" s="6" customFormat="true" ht="47.25" hidden="false" customHeight="false" outlineLevel="0" collapsed="false">
      <c r="A199" s="49" t="n">
        <f aca="false">A198+1</f>
        <v>191</v>
      </c>
      <c r="B199" s="56" t="s">
        <v>241</v>
      </c>
      <c r="C199" s="55" t="s">
        <v>236</v>
      </c>
      <c r="D199" s="51" t="s">
        <v>242</v>
      </c>
      <c r="E199" s="51"/>
      <c r="F199" s="54"/>
      <c r="G199" s="54" t="n">
        <f aca="false">G200</f>
        <v>245</v>
      </c>
      <c r="H199" s="54" t="n">
        <f aca="false">H200</f>
        <v>245</v>
      </c>
      <c r="I199" s="53" t="n">
        <f aca="false">H199/G199*100</f>
        <v>100</v>
      </c>
    </row>
    <row r="200" s="6" customFormat="true" ht="32.25" hidden="false" customHeight="true" outlineLevel="0" collapsed="false">
      <c r="A200" s="49" t="n">
        <f aca="false">A199+1</f>
        <v>192</v>
      </c>
      <c r="B200" s="50" t="s">
        <v>26</v>
      </c>
      <c r="C200" s="55" t="s">
        <v>236</v>
      </c>
      <c r="D200" s="51" t="s">
        <v>242</v>
      </c>
      <c r="E200" s="55" t="n">
        <v>500</v>
      </c>
      <c r="F200" s="54"/>
      <c r="G200" s="54" t="n">
        <v>245</v>
      </c>
      <c r="H200" s="53" t="n">
        <v>245</v>
      </c>
      <c r="I200" s="53" t="n">
        <f aca="false">H200/G200*100</f>
        <v>100</v>
      </c>
    </row>
    <row r="201" s="6" customFormat="true" ht="32.25" hidden="false" customHeight="true" outlineLevel="0" collapsed="false">
      <c r="A201" s="49" t="n">
        <f aca="false">A200+1</f>
        <v>193</v>
      </c>
      <c r="B201" s="50" t="s">
        <v>243</v>
      </c>
      <c r="C201" s="55" t="s">
        <v>244</v>
      </c>
      <c r="D201" s="55"/>
      <c r="E201" s="55"/>
      <c r="F201" s="54"/>
      <c r="G201" s="52" t="n">
        <f aca="false">G202</f>
        <v>5437.89</v>
      </c>
      <c r="H201" s="52" t="n">
        <f aca="false">H202</f>
        <v>5408.41401</v>
      </c>
      <c r="I201" s="53" t="n">
        <f aca="false">H201/G201*100</f>
        <v>99.4579517055329</v>
      </c>
    </row>
    <row r="202" s="6" customFormat="true" ht="46.5" hidden="false" customHeight="true" outlineLevel="0" collapsed="false">
      <c r="A202" s="49" t="n">
        <f aca="false">A201+1</f>
        <v>194</v>
      </c>
      <c r="B202" s="50" t="s">
        <v>245</v>
      </c>
      <c r="C202" s="55" t="s">
        <v>244</v>
      </c>
      <c r="D202" s="55" t="s">
        <v>246</v>
      </c>
      <c r="E202" s="55"/>
      <c r="F202" s="54"/>
      <c r="G202" s="52" t="n">
        <f aca="false">G203</f>
        <v>5437.89</v>
      </c>
      <c r="H202" s="52" t="n">
        <f aca="false">H203</f>
        <v>5408.41401</v>
      </c>
      <c r="I202" s="53" t="n">
        <f aca="false">H202/G202*100</f>
        <v>99.4579517055329</v>
      </c>
    </row>
    <row r="203" s="6" customFormat="true" ht="31.5" hidden="false" customHeight="false" outlineLevel="0" collapsed="false">
      <c r="A203" s="49" t="n">
        <f aca="false">A202+1</f>
        <v>195</v>
      </c>
      <c r="B203" s="50" t="s">
        <v>247</v>
      </c>
      <c r="C203" s="55" t="s">
        <v>244</v>
      </c>
      <c r="D203" s="55" t="s">
        <v>248</v>
      </c>
      <c r="E203" s="55"/>
      <c r="F203" s="54"/>
      <c r="G203" s="52" t="n">
        <f aca="false">G206+G204</f>
        <v>5437.89</v>
      </c>
      <c r="H203" s="52" t="n">
        <f aca="false">H206+H204</f>
        <v>5408.41401</v>
      </c>
      <c r="I203" s="53" t="n">
        <f aca="false">H203/G203*100</f>
        <v>99.4579517055329</v>
      </c>
    </row>
    <row r="204" s="6" customFormat="true" ht="78.75" hidden="false" customHeight="false" outlineLevel="0" collapsed="false">
      <c r="A204" s="49" t="n">
        <f aca="false">A203+1</f>
        <v>196</v>
      </c>
      <c r="B204" s="61" t="s">
        <v>249</v>
      </c>
      <c r="C204" s="55" t="s">
        <v>244</v>
      </c>
      <c r="D204" s="55" t="s">
        <v>250</v>
      </c>
      <c r="E204" s="55"/>
      <c r="F204" s="54"/>
      <c r="G204" s="52" t="n">
        <f aca="false">G205</f>
        <v>4857.3</v>
      </c>
      <c r="H204" s="52" t="n">
        <f aca="false">H205</f>
        <v>4853.964</v>
      </c>
      <c r="I204" s="53" t="n">
        <f aca="false">H204/G204*100</f>
        <v>99.9313198690631</v>
      </c>
    </row>
    <row r="205" s="6" customFormat="true" ht="15.75" hidden="false" customHeight="true" outlineLevel="0" collapsed="false">
      <c r="A205" s="49" t="n">
        <f aca="false">A204+1</f>
        <v>197</v>
      </c>
      <c r="B205" s="50" t="s">
        <v>109</v>
      </c>
      <c r="C205" s="55" t="s">
        <v>244</v>
      </c>
      <c r="D205" s="55" t="s">
        <v>250</v>
      </c>
      <c r="E205" s="51" t="s">
        <v>110</v>
      </c>
      <c r="F205" s="54"/>
      <c r="G205" s="54" t="n">
        <v>4857.3</v>
      </c>
      <c r="H205" s="53" t="n">
        <v>4853.964</v>
      </c>
      <c r="I205" s="53" t="n">
        <f aca="false">H205/G205*100</f>
        <v>99.9313198690631</v>
      </c>
    </row>
    <row r="206" s="6" customFormat="true" ht="78.75" hidden="false" customHeight="false" outlineLevel="0" collapsed="false">
      <c r="A206" s="49" t="n">
        <f aca="false">A205+1</f>
        <v>198</v>
      </c>
      <c r="B206" s="61" t="s">
        <v>251</v>
      </c>
      <c r="C206" s="55" t="s">
        <v>244</v>
      </c>
      <c r="D206" s="55" t="s">
        <v>252</v>
      </c>
      <c r="E206" s="55"/>
      <c r="F206" s="54"/>
      <c r="G206" s="52" t="n">
        <f aca="false">G207</f>
        <v>580.59</v>
      </c>
      <c r="H206" s="52" t="n">
        <f aca="false">H207</f>
        <v>554.45001</v>
      </c>
      <c r="I206" s="53" t="n">
        <f aca="false">H206/G206*100</f>
        <v>95.4976851134191</v>
      </c>
    </row>
    <row r="207" s="6" customFormat="true" ht="32.25" hidden="false" customHeight="true" outlineLevel="0" collapsed="false">
      <c r="A207" s="49" t="n">
        <f aca="false">A206+1</f>
        <v>199</v>
      </c>
      <c r="B207" s="50" t="s">
        <v>26</v>
      </c>
      <c r="C207" s="55" t="s">
        <v>244</v>
      </c>
      <c r="D207" s="55" t="s">
        <v>252</v>
      </c>
      <c r="E207" s="55" t="n">
        <v>500</v>
      </c>
      <c r="F207" s="54"/>
      <c r="G207" s="54" t="n">
        <v>580.59</v>
      </c>
      <c r="H207" s="53" t="n">
        <v>554.45001</v>
      </c>
      <c r="I207" s="53" t="n">
        <f aca="false">H207/G207*100</f>
        <v>95.4976851134191</v>
      </c>
    </row>
    <row r="208" s="48" customFormat="true" ht="15.75" hidden="false" customHeight="false" outlineLevel="0" collapsed="false">
      <c r="A208" s="42" t="n">
        <f aca="false">A207+1</f>
        <v>200</v>
      </c>
      <c r="B208" s="43" t="s">
        <v>253</v>
      </c>
      <c r="C208" s="57" t="s">
        <v>254</v>
      </c>
      <c r="D208" s="58"/>
      <c r="E208" s="58"/>
      <c r="F208" s="59" t="n">
        <f aca="false">F209+F245+F315+F326</f>
        <v>201245.13</v>
      </c>
      <c r="G208" s="59" t="n">
        <f aca="false">G209+G245+G315+G326</f>
        <v>245300.06893</v>
      </c>
      <c r="H208" s="59" t="e">
        <f aca="false">H209+H245+H315+H326</f>
        <v>#VALUE!</v>
      </c>
      <c r="I208" s="47" t="e">
        <f aca="false">H208/G208*100</f>
        <v>#VALUE!</v>
      </c>
    </row>
    <row r="209" s="6" customFormat="true" ht="15.75" hidden="false" customHeight="false" outlineLevel="0" collapsed="false">
      <c r="A209" s="49" t="n">
        <f aca="false">A208+1</f>
        <v>201</v>
      </c>
      <c r="B209" s="50" t="s">
        <v>255</v>
      </c>
      <c r="C209" s="51" t="s">
        <v>256</v>
      </c>
      <c r="D209" s="51"/>
      <c r="E209" s="51"/>
      <c r="F209" s="52" t="n">
        <f aca="false">F210+F215+F224+F235+F231+F238+F220</f>
        <v>30006.14</v>
      </c>
      <c r="G209" s="52" t="n">
        <f aca="false">G210+G215+G224+G235+G231+G238+G220</f>
        <v>40372.95285</v>
      </c>
      <c r="H209" s="52" t="n">
        <f aca="false">H210+H215+H224+H235+H231+H238+H220</f>
        <v>37288.56157</v>
      </c>
      <c r="I209" s="53" t="n">
        <f aca="false">H209/G209*100</f>
        <v>92.3602534314009</v>
      </c>
    </row>
    <row r="210" s="6" customFormat="true" ht="16.5" hidden="false" customHeight="true" outlineLevel="0" collapsed="false">
      <c r="A210" s="49" t="n">
        <f aca="false">A209+1</f>
        <v>202</v>
      </c>
      <c r="B210" s="50" t="s">
        <v>257</v>
      </c>
      <c r="C210" s="51" t="s">
        <v>256</v>
      </c>
      <c r="D210" s="51" t="s">
        <v>258</v>
      </c>
      <c r="E210" s="51"/>
      <c r="F210" s="52" t="n">
        <f aca="false">F211</f>
        <v>29186.19</v>
      </c>
      <c r="G210" s="52" t="n">
        <f aca="false">G211</f>
        <v>32766.63902</v>
      </c>
      <c r="H210" s="52" t="n">
        <f aca="false">H211</f>
        <v>30597.80978</v>
      </c>
      <c r="I210" s="53" t="n">
        <f aca="false">H210/G210*100</f>
        <v>93.3809835098553</v>
      </c>
    </row>
    <row r="211" s="6" customFormat="true" ht="31.5" hidden="false" customHeight="false" outlineLevel="0" collapsed="false">
      <c r="A211" s="49" t="n">
        <f aca="false">A210+1</f>
        <v>203</v>
      </c>
      <c r="B211" s="50" t="s">
        <v>259</v>
      </c>
      <c r="C211" s="51" t="s">
        <v>256</v>
      </c>
      <c r="D211" s="51" t="s">
        <v>260</v>
      </c>
      <c r="E211" s="51"/>
      <c r="F211" s="52" t="n">
        <f aca="false">F212+F213+F214</f>
        <v>29186.19</v>
      </c>
      <c r="G211" s="52" t="n">
        <f aca="false">G212+G213+G214</f>
        <v>32766.63902</v>
      </c>
      <c r="H211" s="52" t="n">
        <f aca="false">H212+H213+H214</f>
        <v>30597.80978</v>
      </c>
      <c r="I211" s="53" t="n">
        <f aca="false">H211/G211*100</f>
        <v>93.3809835098553</v>
      </c>
    </row>
    <row r="212" s="6" customFormat="true" ht="31.5" hidden="false" customHeight="false" outlineLevel="0" collapsed="false">
      <c r="A212" s="49" t="n">
        <f aca="false">A211+1</f>
        <v>204</v>
      </c>
      <c r="B212" s="50" t="s">
        <v>261</v>
      </c>
      <c r="C212" s="51" t="s">
        <v>256</v>
      </c>
      <c r="D212" s="51" t="s">
        <v>260</v>
      </c>
      <c r="E212" s="51" t="s">
        <v>262</v>
      </c>
      <c r="F212" s="54" t="n">
        <v>22874.1</v>
      </c>
      <c r="G212" s="54" t="n">
        <v>28290.08173</v>
      </c>
      <c r="H212" s="53" t="n">
        <v>28164.52622</v>
      </c>
      <c r="I212" s="53" t="n">
        <f aca="false">H212/G212*100</f>
        <v>99.5561854108507</v>
      </c>
    </row>
    <row r="213" s="6" customFormat="true" ht="78.75" hidden="false" customHeight="false" outlineLevel="0" collapsed="false">
      <c r="A213" s="49" t="n">
        <f aca="false">A212+1</f>
        <v>205</v>
      </c>
      <c r="B213" s="50" t="s">
        <v>263</v>
      </c>
      <c r="C213" s="51" t="s">
        <v>256</v>
      </c>
      <c r="D213" s="51" t="s">
        <v>260</v>
      </c>
      <c r="E213" s="51" t="s">
        <v>264</v>
      </c>
      <c r="F213" s="54" t="n">
        <v>6312.09</v>
      </c>
      <c r="G213" s="54" t="n">
        <v>4463.40249</v>
      </c>
      <c r="H213" s="53" t="n">
        <v>2420.12876</v>
      </c>
      <c r="I213" s="53" t="n">
        <f aca="false">H213/G213*100</f>
        <v>54.2216115490853</v>
      </c>
    </row>
    <row r="214" s="6" customFormat="true" ht="47.25" hidden="false" customHeight="false" outlineLevel="0" collapsed="false">
      <c r="A214" s="49" t="n">
        <f aca="false">A213+1</f>
        <v>206</v>
      </c>
      <c r="B214" s="50" t="s">
        <v>53</v>
      </c>
      <c r="C214" s="51" t="s">
        <v>256</v>
      </c>
      <c r="D214" s="51" t="s">
        <v>260</v>
      </c>
      <c r="E214" s="55" t="n">
        <v>850</v>
      </c>
      <c r="F214" s="54"/>
      <c r="G214" s="54" t="n">
        <v>13.1548</v>
      </c>
      <c r="H214" s="53" t="n">
        <v>13.1548</v>
      </c>
      <c r="I214" s="53" t="n">
        <f aca="false">H214/G214*100</f>
        <v>100</v>
      </c>
    </row>
    <row r="215" s="6" customFormat="true" ht="63" hidden="false" customHeight="true" outlineLevel="0" collapsed="false">
      <c r="A215" s="49" t="n">
        <f aca="false">A214+1</f>
        <v>207</v>
      </c>
      <c r="B215" s="64" t="s">
        <v>265</v>
      </c>
      <c r="C215" s="55" t="s">
        <v>256</v>
      </c>
      <c r="D215" s="51" t="s">
        <v>266</v>
      </c>
      <c r="E215" s="51"/>
      <c r="F215" s="54"/>
      <c r="G215" s="52" t="n">
        <f aca="false">G216+G218</f>
        <v>1412.07783</v>
      </c>
      <c r="H215" s="52" t="n">
        <f aca="false">H216+H218</f>
        <v>961.8696</v>
      </c>
      <c r="I215" s="53" t="n">
        <f aca="false">H215/G215*100</f>
        <v>68.1173218334573</v>
      </c>
    </row>
    <row r="216" s="6" customFormat="true" ht="78" hidden="false" customHeight="true" outlineLevel="0" collapsed="false">
      <c r="A216" s="49" t="n">
        <f aca="false">A215+1</f>
        <v>208</v>
      </c>
      <c r="B216" s="64" t="s">
        <v>267</v>
      </c>
      <c r="C216" s="55" t="s">
        <v>256</v>
      </c>
      <c r="D216" s="51" t="s">
        <v>266</v>
      </c>
      <c r="E216" s="51"/>
      <c r="F216" s="54"/>
      <c r="G216" s="52" t="n">
        <f aca="false">G217</f>
        <v>1409.95383</v>
      </c>
      <c r="H216" s="52" t="n">
        <f aca="false">H217</f>
        <v>959.7456</v>
      </c>
      <c r="I216" s="53" t="n">
        <f aca="false">H216/G216*100</f>
        <v>68.0692927370537</v>
      </c>
    </row>
    <row r="217" s="6" customFormat="true" ht="31.5" hidden="false" customHeight="false" outlineLevel="0" collapsed="false">
      <c r="A217" s="49" t="n">
        <f aca="false">A216+1</f>
        <v>209</v>
      </c>
      <c r="B217" s="50" t="s">
        <v>261</v>
      </c>
      <c r="C217" s="55" t="s">
        <v>256</v>
      </c>
      <c r="D217" s="55" t="s">
        <v>266</v>
      </c>
      <c r="E217" s="51" t="s">
        <v>262</v>
      </c>
      <c r="F217" s="54"/>
      <c r="G217" s="54" t="n">
        <v>1409.95383</v>
      </c>
      <c r="H217" s="53" t="n">
        <v>959.7456</v>
      </c>
      <c r="I217" s="53" t="n">
        <f aca="false">H217/G217*100</f>
        <v>68.0692927370537</v>
      </c>
    </row>
    <row r="218" s="6" customFormat="true" ht="77.25" hidden="false" customHeight="true" outlineLevel="0" collapsed="false">
      <c r="A218" s="49" t="n">
        <f aca="false">A217+1</f>
        <v>210</v>
      </c>
      <c r="B218" s="64" t="s">
        <v>268</v>
      </c>
      <c r="C218" s="55" t="s">
        <v>256</v>
      </c>
      <c r="D218" s="51" t="s">
        <v>269</v>
      </c>
      <c r="E218" s="51"/>
      <c r="F218" s="54"/>
      <c r="G218" s="52" t="n">
        <f aca="false">G219</f>
        <v>2.124</v>
      </c>
      <c r="H218" s="52" t="n">
        <f aca="false">H219</f>
        <v>2.124</v>
      </c>
      <c r="I218" s="53" t="n">
        <f aca="false">H218/G218*100</f>
        <v>100</v>
      </c>
    </row>
    <row r="219" s="6" customFormat="true" ht="31.5" hidden="false" customHeight="false" outlineLevel="0" collapsed="false">
      <c r="A219" s="49" t="n">
        <f aca="false">A218+1</f>
        <v>211</v>
      </c>
      <c r="B219" s="50" t="s">
        <v>261</v>
      </c>
      <c r="C219" s="55" t="s">
        <v>256</v>
      </c>
      <c r="D219" s="51" t="s">
        <v>269</v>
      </c>
      <c r="E219" s="51" t="s">
        <v>262</v>
      </c>
      <c r="F219" s="54"/>
      <c r="G219" s="54" t="n">
        <v>2.124</v>
      </c>
      <c r="H219" s="53" t="n">
        <v>2.124</v>
      </c>
      <c r="I219" s="53" t="n">
        <f aca="false">H219/G219*100</f>
        <v>100</v>
      </c>
    </row>
    <row r="220" s="6" customFormat="true" ht="15.75" hidden="false" customHeight="false" outlineLevel="0" collapsed="false">
      <c r="A220" s="49" t="n">
        <f aca="false">A219+1</f>
        <v>212</v>
      </c>
      <c r="B220" s="56" t="s">
        <v>127</v>
      </c>
      <c r="C220" s="55" t="s">
        <v>256</v>
      </c>
      <c r="D220" s="51" t="s">
        <v>270</v>
      </c>
      <c r="E220" s="51"/>
      <c r="F220" s="54"/>
      <c r="G220" s="52" t="n">
        <f aca="false">G221</f>
        <v>52.504</v>
      </c>
      <c r="H220" s="52" t="n">
        <f aca="false">H221</f>
        <v>52.504</v>
      </c>
      <c r="I220" s="53" t="n">
        <f aca="false">H220/G220*100</f>
        <v>100</v>
      </c>
    </row>
    <row r="221" s="6" customFormat="true" ht="63" hidden="false" customHeight="false" outlineLevel="0" collapsed="false">
      <c r="A221" s="49" t="n">
        <f aca="false">A220+1</f>
        <v>213</v>
      </c>
      <c r="B221" s="50" t="s">
        <v>271</v>
      </c>
      <c r="C221" s="55" t="s">
        <v>256</v>
      </c>
      <c r="D221" s="51" t="s">
        <v>272</v>
      </c>
      <c r="E221" s="51"/>
      <c r="F221" s="54"/>
      <c r="G221" s="52" t="n">
        <f aca="false">G222</f>
        <v>52.504</v>
      </c>
      <c r="H221" s="52" t="n">
        <f aca="false">H222</f>
        <v>52.504</v>
      </c>
      <c r="I221" s="53" t="n">
        <f aca="false">H221/G221*100</f>
        <v>100</v>
      </c>
    </row>
    <row r="222" s="6" customFormat="true" ht="65.25" hidden="false" customHeight="true" outlineLevel="0" collapsed="false">
      <c r="A222" s="49" t="n">
        <f aca="false">A221+1</f>
        <v>214</v>
      </c>
      <c r="B222" s="50" t="s">
        <v>273</v>
      </c>
      <c r="C222" s="55" t="s">
        <v>256</v>
      </c>
      <c r="D222" s="51" t="s">
        <v>274</v>
      </c>
      <c r="E222" s="51"/>
      <c r="F222" s="54"/>
      <c r="G222" s="52" t="n">
        <f aca="false">G223</f>
        <v>52.504</v>
      </c>
      <c r="H222" s="52" t="n">
        <f aca="false">H223</f>
        <v>52.504</v>
      </c>
      <c r="I222" s="53" t="n">
        <f aca="false">H222/G222*100</f>
        <v>100</v>
      </c>
    </row>
    <row r="223" s="6" customFormat="true" ht="31.5" hidden="false" customHeight="false" outlineLevel="0" collapsed="false">
      <c r="A223" s="49" t="n">
        <f aca="false">A222+1</f>
        <v>215</v>
      </c>
      <c r="B223" s="50" t="s">
        <v>261</v>
      </c>
      <c r="C223" s="55" t="s">
        <v>256</v>
      </c>
      <c r="D223" s="51" t="s">
        <v>274</v>
      </c>
      <c r="E223" s="51" t="s">
        <v>262</v>
      </c>
      <c r="F223" s="54"/>
      <c r="G223" s="54" t="n">
        <v>52.504</v>
      </c>
      <c r="H223" s="53" t="n">
        <v>52.504</v>
      </c>
      <c r="I223" s="53" t="n">
        <f aca="false">H223/G223*100</f>
        <v>100</v>
      </c>
    </row>
    <row r="224" s="6" customFormat="true" ht="15.75" hidden="false" customHeight="false" outlineLevel="0" collapsed="false">
      <c r="A224" s="49" t="n">
        <f aca="false">A223+1</f>
        <v>216</v>
      </c>
      <c r="B224" s="56" t="s">
        <v>127</v>
      </c>
      <c r="C224" s="55" t="s">
        <v>256</v>
      </c>
      <c r="D224" s="51" t="s">
        <v>128</v>
      </c>
      <c r="E224" s="51"/>
      <c r="F224" s="54"/>
      <c r="G224" s="52" t="n">
        <f aca="false">G228+G225</f>
        <v>2015.617</v>
      </c>
      <c r="H224" s="52" t="n">
        <f aca="false">H228+H225</f>
        <v>1604.597</v>
      </c>
      <c r="I224" s="53" t="n">
        <f aca="false">H224/G224*100</f>
        <v>79.6082291427389</v>
      </c>
    </row>
    <row r="225" s="6" customFormat="true" ht="47.25" hidden="false" customHeight="false" outlineLevel="0" collapsed="false">
      <c r="A225" s="49" t="n">
        <f aca="false">A224+1</f>
        <v>217</v>
      </c>
      <c r="B225" s="56" t="s">
        <v>275</v>
      </c>
      <c r="C225" s="55" t="s">
        <v>256</v>
      </c>
      <c r="D225" s="51" t="s">
        <v>276</v>
      </c>
      <c r="E225" s="51"/>
      <c r="F225" s="54"/>
      <c r="G225" s="52" t="n">
        <f aca="false">G226</f>
        <v>58.597</v>
      </c>
      <c r="H225" s="52" t="n">
        <f aca="false">H226</f>
        <v>58.597</v>
      </c>
      <c r="I225" s="53" t="n">
        <f aca="false">H225/G225*100</f>
        <v>100</v>
      </c>
    </row>
    <row r="226" s="6" customFormat="true" ht="63.75" hidden="false" customHeight="true" outlineLevel="0" collapsed="false">
      <c r="A226" s="49" t="n">
        <f aca="false">A225+1</f>
        <v>218</v>
      </c>
      <c r="B226" s="56" t="s">
        <v>277</v>
      </c>
      <c r="C226" s="55" t="s">
        <v>256</v>
      </c>
      <c r="D226" s="51" t="s">
        <v>278</v>
      </c>
      <c r="E226" s="51"/>
      <c r="F226" s="54"/>
      <c r="G226" s="52" t="n">
        <f aca="false">G227</f>
        <v>58.597</v>
      </c>
      <c r="H226" s="52" t="n">
        <f aca="false">H227</f>
        <v>58.597</v>
      </c>
      <c r="I226" s="53" t="n">
        <f aca="false">H226/G226*100</f>
        <v>100</v>
      </c>
    </row>
    <row r="227" s="6" customFormat="true" ht="31.5" hidden="false" customHeight="false" outlineLevel="0" collapsed="false">
      <c r="A227" s="49" t="n">
        <f aca="false">A226+1</f>
        <v>219</v>
      </c>
      <c r="B227" s="50" t="s">
        <v>261</v>
      </c>
      <c r="C227" s="55" t="s">
        <v>256</v>
      </c>
      <c r="D227" s="51" t="s">
        <v>278</v>
      </c>
      <c r="E227" s="51" t="s">
        <v>262</v>
      </c>
      <c r="F227" s="54"/>
      <c r="G227" s="54" t="n">
        <v>58.597</v>
      </c>
      <c r="H227" s="53" t="n">
        <v>58.597</v>
      </c>
      <c r="I227" s="53" t="n">
        <f aca="false">H227/G227*100</f>
        <v>100</v>
      </c>
    </row>
    <row r="228" s="6" customFormat="true" ht="31.5" hidden="false" customHeight="false" outlineLevel="0" collapsed="false">
      <c r="A228" s="49" t="n">
        <f aca="false">A227+1</f>
        <v>220</v>
      </c>
      <c r="B228" s="56" t="s">
        <v>279</v>
      </c>
      <c r="C228" s="55" t="s">
        <v>256</v>
      </c>
      <c r="D228" s="51" t="s">
        <v>280</v>
      </c>
      <c r="E228" s="51"/>
      <c r="F228" s="54"/>
      <c r="G228" s="52" t="n">
        <f aca="false">G229</f>
        <v>1957.02</v>
      </c>
      <c r="H228" s="52" t="n">
        <f aca="false">H229</f>
        <v>1546</v>
      </c>
      <c r="I228" s="53" t="n">
        <f aca="false">H228/G228*100</f>
        <v>78.9976597071057</v>
      </c>
    </row>
    <row r="229" s="6" customFormat="true" ht="221.25" hidden="false" customHeight="true" outlineLevel="0" collapsed="false">
      <c r="A229" s="49" t="n">
        <f aca="false">A228+1</f>
        <v>221</v>
      </c>
      <c r="B229" s="65" t="s">
        <v>281</v>
      </c>
      <c r="C229" s="55" t="s">
        <v>256</v>
      </c>
      <c r="D229" s="51" t="s">
        <v>282</v>
      </c>
      <c r="E229" s="51"/>
      <c r="F229" s="54"/>
      <c r="G229" s="52" t="n">
        <f aca="false">G230</f>
        <v>1957.02</v>
      </c>
      <c r="H229" s="52" t="n">
        <f aca="false">H230</f>
        <v>1546</v>
      </c>
      <c r="I229" s="53" t="n">
        <f aca="false">H229/G229*100</f>
        <v>78.9976597071057</v>
      </c>
    </row>
    <row r="230" s="6" customFormat="true" ht="31.5" hidden="false" customHeight="false" outlineLevel="0" collapsed="false">
      <c r="A230" s="49" t="n">
        <f aca="false">A229+1</f>
        <v>222</v>
      </c>
      <c r="B230" s="50" t="s">
        <v>261</v>
      </c>
      <c r="C230" s="55" t="s">
        <v>256</v>
      </c>
      <c r="D230" s="51" t="s">
        <v>282</v>
      </c>
      <c r="E230" s="51" t="s">
        <v>262</v>
      </c>
      <c r="F230" s="54"/>
      <c r="G230" s="54" t="n">
        <f aca="false">510.52+1446.5</f>
        <v>1957.02</v>
      </c>
      <c r="H230" s="53" t="n">
        <v>1546</v>
      </c>
      <c r="I230" s="53" t="n">
        <f aca="false">H230/G230*100</f>
        <v>78.9976597071057</v>
      </c>
    </row>
    <row r="231" s="6" customFormat="true" ht="47.25" hidden="false" customHeight="false" outlineLevel="0" collapsed="false">
      <c r="A231" s="49" t="n">
        <f aca="false">A230+1</f>
        <v>223</v>
      </c>
      <c r="B231" s="50" t="s">
        <v>28</v>
      </c>
      <c r="C231" s="55" t="s">
        <v>256</v>
      </c>
      <c r="D231" s="51" t="s">
        <v>29</v>
      </c>
      <c r="E231" s="51"/>
      <c r="F231" s="54"/>
      <c r="G231" s="52" t="n">
        <f aca="false">G232</f>
        <v>2659.8</v>
      </c>
      <c r="H231" s="52" t="n">
        <f aca="false">H232</f>
        <v>2657.641</v>
      </c>
      <c r="I231" s="53" t="n">
        <f aca="false">H231/G231*100</f>
        <v>99.9188284833446</v>
      </c>
    </row>
    <row r="232" s="6" customFormat="true" ht="63" hidden="false" customHeight="false" outlineLevel="0" collapsed="false">
      <c r="A232" s="49" t="n">
        <f aca="false">A231+1</f>
        <v>224</v>
      </c>
      <c r="B232" s="50" t="s">
        <v>30</v>
      </c>
      <c r="C232" s="55" t="s">
        <v>256</v>
      </c>
      <c r="D232" s="51" t="s">
        <v>31</v>
      </c>
      <c r="E232" s="51"/>
      <c r="F232" s="54"/>
      <c r="G232" s="52" t="n">
        <f aca="false">G233</f>
        <v>2659.8</v>
      </c>
      <c r="H232" s="52" t="n">
        <f aca="false">H233</f>
        <v>2657.641</v>
      </c>
      <c r="I232" s="53" t="n">
        <f aca="false">H232/G232*100</f>
        <v>99.9188284833446</v>
      </c>
    </row>
    <row r="233" s="6" customFormat="true" ht="47.25" hidden="false" customHeight="false" outlineLevel="0" collapsed="false">
      <c r="A233" s="49" t="n">
        <f aca="false">A232+1</f>
        <v>225</v>
      </c>
      <c r="B233" s="50" t="s">
        <v>283</v>
      </c>
      <c r="C233" s="55" t="s">
        <v>256</v>
      </c>
      <c r="D233" s="51" t="s">
        <v>284</v>
      </c>
      <c r="E233" s="51"/>
      <c r="F233" s="54"/>
      <c r="G233" s="52" t="n">
        <f aca="false">G234</f>
        <v>2659.8</v>
      </c>
      <c r="H233" s="52" t="n">
        <f aca="false">H234</f>
        <v>2657.641</v>
      </c>
      <c r="I233" s="53" t="n">
        <f aca="false">H233/G233*100</f>
        <v>99.9188284833446</v>
      </c>
    </row>
    <row r="234" s="6" customFormat="true" ht="31.5" hidden="false" customHeight="false" outlineLevel="0" collapsed="false">
      <c r="A234" s="49" t="n">
        <f aca="false">A233+1</f>
        <v>226</v>
      </c>
      <c r="B234" s="50" t="s">
        <v>261</v>
      </c>
      <c r="C234" s="55" t="s">
        <v>256</v>
      </c>
      <c r="D234" s="51" t="s">
        <v>284</v>
      </c>
      <c r="E234" s="55" t="s">
        <v>262</v>
      </c>
      <c r="F234" s="54"/>
      <c r="G234" s="54" t="n">
        <v>2659.8</v>
      </c>
      <c r="H234" s="53" t="n">
        <v>2657.641</v>
      </c>
      <c r="I234" s="53" t="n">
        <f aca="false">H234/G234*100</f>
        <v>99.9188284833446</v>
      </c>
    </row>
    <row r="235" s="6" customFormat="true" ht="31.5" hidden="false" customHeight="false" outlineLevel="0" collapsed="false">
      <c r="A235" s="49" t="n">
        <f aca="false">A234+1</f>
        <v>227</v>
      </c>
      <c r="B235" s="56" t="s">
        <v>285</v>
      </c>
      <c r="C235" s="55" t="s">
        <v>256</v>
      </c>
      <c r="D235" s="51" t="s">
        <v>286</v>
      </c>
      <c r="E235" s="51"/>
      <c r="F235" s="52" t="n">
        <f aca="false">F236</f>
        <v>819.95</v>
      </c>
      <c r="G235" s="52" t="n">
        <f aca="false">G236</f>
        <v>1256.958</v>
      </c>
      <c r="H235" s="52" t="n">
        <f aca="false">H236</f>
        <v>1251.20619</v>
      </c>
      <c r="I235" s="53" t="n">
        <f aca="false">H235/G235*100</f>
        <v>99.5424023714396</v>
      </c>
    </row>
    <row r="236" s="6" customFormat="true" ht="144" hidden="false" customHeight="true" outlineLevel="0" collapsed="false">
      <c r="A236" s="49" t="n">
        <f aca="false">A235+1</f>
        <v>228</v>
      </c>
      <c r="B236" s="68" t="s">
        <v>287</v>
      </c>
      <c r="C236" s="51" t="s">
        <v>256</v>
      </c>
      <c r="D236" s="51" t="s">
        <v>288</v>
      </c>
      <c r="E236" s="51"/>
      <c r="F236" s="52" t="n">
        <f aca="false">F237</f>
        <v>819.95</v>
      </c>
      <c r="G236" s="52" t="n">
        <f aca="false">G237</f>
        <v>1256.958</v>
      </c>
      <c r="H236" s="52" t="n">
        <f aca="false">H237</f>
        <v>1251.20619</v>
      </c>
      <c r="I236" s="53" t="n">
        <f aca="false">H236/G236*100</f>
        <v>99.5424023714396</v>
      </c>
    </row>
    <row r="237" s="6" customFormat="true" ht="31.5" hidden="false" customHeight="false" outlineLevel="0" collapsed="false">
      <c r="A237" s="49" t="n">
        <f aca="false">A236+1</f>
        <v>229</v>
      </c>
      <c r="B237" s="50" t="s">
        <v>261</v>
      </c>
      <c r="C237" s="51" t="s">
        <v>256</v>
      </c>
      <c r="D237" s="51" t="s">
        <v>288</v>
      </c>
      <c r="E237" s="51" t="s">
        <v>262</v>
      </c>
      <c r="F237" s="54" t="n">
        <v>819.95</v>
      </c>
      <c r="G237" s="54" t="n">
        <v>1256.958</v>
      </c>
      <c r="H237" s="53" t="n">
        <v>1251.20619</v>
      </c>
      <c r="I237" s="53" t="n">
        <f aca="false">H237/G237*100</f>
        <v>99.5424023714396</v>
      </c>
    </row>
    <row r="238" s="6" customFormat="true" ht="49.5" hidden="false" customHeight="true" outlineLevel="0" collapsed="false">
      <c r="A238" s="49" t="n">
        <f aca="false">A237+1</f>
        <v>230</v>
      </c>
      <c r="B238" s="56" t="s">
        <v>133</v>
      </c>
      <c r="C238" s="51" t="s">
        <v>256</v>
      </c>
      <c r="D238" s="51" t="s">
        <v>134</v>
      </c>
      <c r="E238" s="51"/>
      <c r="F238" s="54"/>
      <c r="G238" s="52" t="n">
        <f aca="false">G239+G242</f>
        <v>209.357</v>
      </c>
      <c r="H238" s="52" t="n">
        <f aca="false">H239+H242</f>
        <v>162.934</v>
      </c>
      <c r="I238" s="53" t="n">
        <f aca="false">H238/G238*100</f>
        <v>77.8259145860898</v>
      </c>
    </row>
    <row r="239" s="6" customFormat="true" ht="78" hidden="false" customHeight="true" outlineLevel="0" collapsed="false">
      <c r="A239" s="49" t="n">
        <f aca="false">A238+1</f>
        <v>231</v>
      </c>
      <c r="B239" s="70" t="s">
        <v>289</v>
      </c>
      <c r="C239" s="51" t="s">
        <v>256</v>
      </c>
      <c r="D239" s="71" t="s">
        <v>290</v>
      </c>
      <c r="E239" s="51"/>
      <c r="F239" s="54"/>
      <c r="G239" s="52" t="n">
        <f aca="false">G240</f>
        <v>18.284</v>
      </c>
      <c r="H239" s="52" t="n">
        <f aca="false">H240</f>
        <v>18.284</v>
      </c>
      <c r="I239" s="53" t="n">
        <f aca="false">H239/G239*100</f>
        <v>100</v>
      </c>
    </row>
    <row r="240" s="6" customFormat="true" ht="78.75" hidden="false" customHeight="false" outlineLevel="0" collapsed="false">
      <c r="A240" s="49" t="n">
        <f aca="false">A239+1</f>
        <v>232</v>
      </c>
      <c r="B240" s="70" t="s">
        <v>291</v>
      </c>
      <c r="C240" s="51" t="s">
        <v>256</v>
      </c>
      <c r="D240" s="51" t="s">
        <v>292</v>
      </c>
      <c r="E240" s="51"/>
      <c r="F240" s="54"/>
      <c r="G240" s="52" t="n">
        <f aca="false">G241</f>
        <v>18.284</v>
      </c>
      <c r="H240" s="52" t="n">
        <f aca="false">H241</f>
        <v>18.284</v>
      </c>
      <c r="I240" s="53" t="n">
        <f aca="false">H240/G240*100</f>
        <v>100</v>
      </c>
    </row>
    <row r="241" s="6" customFormat="true" ht="31.5" hidden="false" customHeight="false" outlineLevel="0" collapsed="false">
      <c r="A241" s="49" t="n">
        <f aca="false">A240+1</f>
        <v>233</v>
      </c>
      <c r="B241" s="50" t="s">
        <v>261</v>
      </c>
      <c r="C241" s="51" t="s">
        <v>256</v>
      </c>
      <c r="D241" s="51" t="s">
        <v>292</v>
      </c>
      <c r="E241" s="51" t="s">
        <v>262</v>
      </c>
      <c r="F241" s="54"/>
      <c r="G241" s="54" t="n">
        <v>18.284</v>
      </c>
      <c r="H241" s="53" t="n">
        <v>18.284</v>
      </c>
      <c r="I241" s="53" t="n">
        <f aca="false">H241/G241*100</f>
        <v>100</v>
      </c>
    </row>
    <row r="242" s="6" customFormat="true" ht="63" hidden="false" customHeight="false" outlineLevel="0" collapsed="false">
      <c r="A242" s="49" t="n">
        <f aca="false">A241+1</f>
        <v>234</v>
      </c>
      <c r="B242" s="72" t="s">
        <v>293</v>
      </c>
      <c r="C242" s="51" t="s">
        <v>256</v>
      </c>
      <c r="D242" s="71" t="s">
        <v>294</v>
      </c>
      <c r="E242" s="51"/>
      <c r="F242" s="54"/>
      <c r="G242" s="52" t="n">
        <f aca="false">G243</f>
        <v>191.073</v>
      </c>
      <c r="H242" s="52" t="n">
        <f aca="false">H243</f>
        <v>144.65</v>
      </c>
      <c r="I242" s="53" t="n">
        <f aca="false">H242/G242*100</f>
        <v>75.7040502844463</v>
      </c>
    </row>
    <row r="243" s="6" customFormat="true" ht="220.5" hidden="false" customHeight="false" outlineLevel="0" collapsed="false">
      <c r="A243" s="49" t="n">
        <f aca="false">A242+1</f>
        <v>235</v>
      </c>
      <c r="B243" s="73" t="s">
        <v>295</v>
      </c>
      <c r="C243" s="51" t="s">
        <v>256</v>
      </c>
      <c r="D243" s="74" t="s">
        <v>296</v>
      </c>
      <c r="E243" s="51"/>
      <c r="F243" s="54"/>
      <c r="G243" s="52" t="n">
        <f aca="false">G244</f>
        <v>191.073</v>
      </c>
      <c r="H243" s="52" t="n">
        <f aca="false">H244</f>
        <v>144.65</v>
      </c>
      <c r="I243" s="53" t="n">
        <f aca="false">H243/G243*100</f>
        <v>75.7040502844463</v>
      </c>
    </row>
    <row r="244" s="6" customFormat="true" ht="31.5" hidden="false" customHeight="false" outlineLevel="0" collapsed="false">
      <c r="A244" s="49" t="n">
        <f aca="false">A243+1</f>
        <v>236</v>
      </c>
      <c r="B244" s="50" t="s">
        <v>261</v>
      </c>
      <c r="C244" s="51" t="s">
        <v>256</v>
      </c>
      <c r="D244" s="74" t="s">
        <v>296</v>
      </c>
      <c r="E244" s="51" t="s">
        <v>262</v>
      </c>
      <c r="F244" s="54"/>
      <c r="G244" s="54" t="n">
        <v>191.073</v>
      </c>
      <c r="H244" s="53" t="n">
        <v>144.65</v>
      </c>
      <c r="I244" s="53" t="n">
        <f aca="false">H244/G244*100</f>
        <v>75.7040502844463</v>
      </c>
    </row>
    <row r="245" s="6" customFormat="true" ht="15.75" hidden="false" customHeight="false" outlineLevel="0" collapsed="false">
      <c r="A245" s="49" t="n">
        <f aca="false">A244+1</f>
        <v>237</v>
      </c>
      <c r="B245" s="50" t="s">
        <v>297</v>
      </c>
      <c r="C245" s="51" t="s">
        <v>298</v>
      </c>
      <c r="D245" s="51"/>
      <c r="E245" s="51"/>
      <c r="F245" s="52" t="n">
        <f aca="false">F246+F251+F271+F298+F282+F305+F268+F292+F258+F263</f>
        <v>150298.76</v>
      </c>
      <c r="G245" s="52" t="n">
        <f aca="false">G246+G251+G271+G298+G282+G305+G268+G292+G258+G263</f>
        <v>175853.88505</v>
      </c>
      <c r="H245" s="52" t="n">
        <f aca="false">H246+H251+H271+H298+H282+H305+H268+H292+H258+H263</f>
        <v>167852.19551</v>
      </c>
      <c r="I245" s="53" t="n">
        <f aca="false">H245/G245*100</f>
        <v>95.4498079256396</v>
      </c>
    </row>
    <row r="246" s="6" customFormat="true" ht="31.5" hidden="false" customHeight="false" outlineLevel="0" collapsed="false">
      <c r="A246" s="49" t="n">
        <f aca="false">A245+1</f>
        <v>238</v>
      </c>
      <c r="B246" s="50" t="s">
        <v>299</v>
      </c>
      <c r="C246" s="51" t="s">
        <v>298</v>
      </c>
      <c r="D246" s="51" t="s">
        <v>300</v>
      </c>
      <c r="E246" s="51"/>
      <c r="F246" s="52" t="n">
        <f aca="false">F247</f>
        <v>26402.61</v>
      </c>
      <c r="G246" s="52" t="n">
        <f aca="false">G247</f>
        <v>26601.50255</v>
      </c>
      <c r="H246" s="52" t="n">
        <f aca="false">H247</f>
        <v>25938.04179</v>
      </c>
      <c r="I246" s="53" t="n">
        <f aca="false">H246/G246*100</f>
        <v>97.5059274988209</v>
      </c>
    </row>
    <row r="247" s="6" customFormat="true" ht="31.5" hidden="false" customHeight="false" outlineLevel="0" collapsed="false">
      <c r="A247" s="49" t="n">
        <f aca="false">A246+1</f>
        <v>239</v>
      </c>
      <c r="B247" s="50" t="s">
        <v>259</v>
      </c>
      <c r="C247" s="51" t="s">
        <v>298</v>
      </c>
      <c r="D247" s="51" t="s">
        <v>301</v>
      </c>
      <c r="E247" s="51"/>
      <c r="F247" s="52" t="n">
        <f aca="false">F248+F249+F250</f>
        <v>26402.61</v>
      </c>
      <c r="G247" s="52" t="n">
        <f aca="false">G248+G249+G250</f>
        <v>26601.50255</v>
      </c>
      <c r="H247" s="52" t="n">
        <f aca="false">H248+H249+H250</f>
        <v>25938.04179</v>
      </c>
      <c r="I247" s="53" t="n">
        <f aca="false">H247/G247*100</f>
        <v>97.5059274988209</v>
      </c>
    </row>
    <row r="248" s="6" customFormat="true" ht="31.5" hidden="false" customHeight="false" outlineLevel="0" collapsed="false">
      <c r="A248" s="49" t="n">
        <f aca="false">A247+1</f>
        <v>240</v>
      </c>
      <c r="B248" s="50" t="s">
        <v>261</v>
      </c>
      <c r="C248" s="51" t="s">
        <v>298</v>
      </c>
      <c r="D248" s="51" t="s">
        <v>301</v>
      </c>
      <c r="E248" s="51" t="s">
        <v>262</v>
      </c>
      <c r="F248" s="54" t="n">
        <v>25524.7</v>
      </c>
      <c r="G248" s="54" t="n">
        <v>25781.99352</v>
      </c>
      <c r="H248" s="53" t="n">
        <v>25655.38581</v>
      </c>
      <c r="I248" s="53" t="n">
        <f aca="false">H248/G248*100</f>
        <v>99.5089297113438</v>
      </c>
    </row>
    <row r="249" s="6" customFormat="true" ht="68.25" hidden="false" customHeight="true" outlineLevel="0" collapsed="false">
      <c r="A249" s="49" t="n">
        <f aca="false">A248+1</f>
        <v>241</v>
      </c>
      <c r="B249" s="50" t="s">
        <v>263</v>
      </c>
      <c r="C249" s="51" t="s">
        <v>298</v>
      </c>
      <c r="D249" s="51" t="s">
        <v>301</v>
      </c>
      <c r="E249" s="51" t="s">
        <v>264</v>
      </c>
      <c r="F249" s="54" t="n">
        <v>877.91</v>
      </c>
      <c r="G249" s="54" t="n">
        <v>761.459</v>
      </c>
      <c r="H249" s="53" t="n">
        <v>229.50677</v>
      </c>
      <c r="I249" s="53" t="n">
        <f aca="false">H249/G249*100</f>
        <v>30.1403975788585</v>
      </c>
    </row>
    <row r="250" s="6" customFormat="true" ht="47.25" hidden="false" customHeight="false" outlineLevel="0" collapsed="false">
      <c r="A250" s="49" t="n">
        <f aca="false">A249+1</f>
        <v>242</v>
      </c>
      <c r="B250" s="50" t="s">
        <v>53</v>
      </c>
      <c r="C250" s="51" t="s">
        <v>298</v>
      </c>
      <c r="D250" s="51" t="s">
        <v>301</v>
      </c>
      <c r="E250" s="55" t="n">
        <v>850</v>
      </c>
      <c r="F250" s="54"/>
      <c r="G250" s="54" t="n">
        <v>58.05003</v>
      </c>
      <c r="H250" s="53" t="n">
        <v>53.14921</v>
      </c>
      <c r="I250" s="53" t="n">
        <f aca="false">H250/G250*100</f>
        <v>91.5575926489616</v>
      </c>
    </row>
    <row r="251" s="6" customFormat="true" ht="17.25" hidden="false" customHeight="true" outlineLevel="0" collapsed="false">
      <c r="A251" s="49" t="n">
        <f aca="false">A250+1</f>
        <v>243</v>
      </c>
      <c r="B251" s="50" t="s">
        <v>302</v>
      </c>
      <c r="C251" s="51" t="s">
        <v>298</v>
      </c>
      <c r="D251" s="51" t="s">
        <v>303</v>
      </c>
      <c r="E251" s="51"/>
      <c r="F251" s="52" t="n">
        <f aca="false">F252</f>
        <v>14262.9</v>
      </c>
      <c r="G251" s="52" t="n">
        <f aca="false">G252</f>
        <v>14546.3275</v>
      </c>
      <c r="H251" s="52" t="n">
        <f aca="false">H252</f>
        <v>14510.10853</v>
      </c>
      <c r="I251" s="53" t="n">
        <f aca="false">H251/G251*100</f>
        <v>99.751009524569</v>
      </c>
    </row>
    <row r="252" s="6" customFormat="true" ht="31.5" hidden="false" customHeight="false" outlineLevel="0" collapsed="false">
      <c r="A252" s="49" t="n">
        <f aca="false">A251+1</f>
        <v>244</v>
      </c>
      <c r="B252" s="50" t="s">
        <v>259</v>
      </c>
      <c r="C252" s="51" t="s">
        <v>298</v>
      </c>
      <c r="D252" s="51" t="s">
        <v>304</v>
      </c>
      <c r="E252" s="51"/>
      <c r="F252" s="52" t="n">
        <f aca="false">F253+F255+F254+F257+F256</f>
        <v>14262.9</v>
      </c>
      <c r="G252" s="52" t="n">
        <f aca="false">G253+G255+G254+G257+G256</f>
        <v>14546.3275</v>
      </c>
      <c r="H252" s="52" t="n">
        <f aca="false">H253+H255+H254+H257+H256</f>
        <v>14510.10853</v>
      </c>
      <c r="I252" s="53" t="n">
        <f aca="false">H252/G252*100</f>
        <v>99.751009524569</v>
      </c>
    </row>
    <row r="253" s="6" customFormat="true" ht="31.5" hidden="false" customHeight="false" outlineLevel="0" collapsed="false">
      <c r="A253" s="49" t="n">
        <f aca="false">A252+1</f>
        <v>245</v>
      </c>
      <c r="B253" s="50" t="s">
        <v>261</v>
      </c>
      <c r="C253" s="51" t="s">
        <v>298</v>
      </c>
      <c r="D253" s="51" t="s">
        <v>304</v>
      </c>
      <c r="E253" s="51" t="s">
        <v>262</v>
      </c>
      <c r="F253" s="54" t="n">
        <v>14132.9</v>
      </c>
      <c r="G253" s="54" t="n">
        <v>14058.0345</v>
      </c>
      <c r="H253" s="53" t="n">
        <v>14024.13078</v>
      </c>
      <c r="I253" s="53" t="n">
        <f aca="false">H253/G253*100</f>
        <v>99.7588302973648</v>
      </c>
    </row>
    <row r="254" s="6" customFormat="true" ht="47.25" hidden="false" customHeight="false" outlineLevel="0" collapsed="false">
      <c r="A254" s="49" t="n">
        <f aca="false">A253+1</f>
        <v>246</v>
      </c>
      <c r="B254" s="50" t="s">
        <v>305</v>
      </c>
      <c r="C254" s="51" t="s">
        <v>298</v>
      </c>
      <c r="D254" s="51" t="s">
        <v>304</v>
      </c>
      <c r="E254" s="51" t="s">
        <v>306</v>
      </c>
      <c r="F254" s="54" t="n">
        <v>130</v>
      </c>
      <c r="G254" s="54" t="n">
        <v>136.572</v>
      </c>
      <c r="H254" s="53" t="n">
        <v>135.862</v>
      </c>
      <c r="I254" s="53" t="n">
        <f aca="false">H254/G254*100</f>
        <v>99.4801276982105</v>
      </c>
    </row>
    <row r="255" s="6" customFormat="true" ht="66.75" hidden="false" customHeight="true" outlineLevel="0" collapsed="false">
      <c r="A255" s="49" t="n">
        <f aca="false">A254+1</f>
        <v>247</v>
      </c>
      <c r="B255" s="50" t="s">
        <v>263</v>
      </c>
      <c r="C255" s="51" t="s">
        <v>298</v>
      </c>
      <c r="D255" s="51" t="s">
        <v>304</v>
      </c>
      <c r="E255" s="55" t="n">
        <v>811</v>
      </c>
      <c r="F255" s="54"/>
      <c r="G255" s="54" t="n">
        <v>185.55</v>
      </c>
      <c r="H255" s="53" t="n">
        <v>183.945</v>
      </c>
      <c r="I255" s="53" t="n">
        <f aca="false">H255/G255*100</f>
        <v>99.1350040420372</v>
      </c>
    </row>
    <row r="256" s="6" customFormat="true" ht="47.25" hidden="false" customHeight="false" outlineLevel="0" collapsed="false">
      <c r="A256" s="49" t="n">
        <f aca="false">A255+1</f>
        <v>248</v>
      </c>
      <c r="B256" s="50" t="s">
        <v>53</v>
      </c>
      <c r="C256" s="51" t="s">
        <v>298</v>
      </c>
      <c r="D256" s="51" t="s">
        <v>304</v>
      </c>
      <c r="E256" s="55" t="s">
        <v>307</v>
      </c>
      <c r="F256" s="54"/>
      <c r="G256" s="54" t="n">
        <v>16.171</v>
      </c>
      <c r="H256" s="53" t="n">
        <v>16.17075</v>
      </c>
      <c r="I256" s="53" t="n">
        <f aca="false">H256/G256*100</f>
        <v>99.9984540226331</v>
      </c>
    </row>
    <row r="257" s="6" customFormat="true" ht="31.5" hidden="false" customHeight="false" outlineLevel="0" collapsed="false">
      <c r="A257" s="49" t="n">
        <f aca="false">A256+1</f>
        <v>249</v>
      </c>
      <c r="B257" s="50" t="s">
        <v>308</v>
      </c>
      <c r="C257" s="51" t="s">
        <v>298</v>
      </c>
      <c r="D257" s="51" t="s">
        <v>304</v>
      </c>
      <c r="E257" s="55" t="s">
        <v>309</v>
      </c>
      <c r="F257" s="54"/>
      <c r="G257" s="54" t="n">
        <v>150</v>
      </c>
      <c r="H257" s="53" t="n">
        <v>150</v>
      </c>
      <c r="I257" s="53" t="n">
        <f aca="false">H257/G257*100</f>
        <v>100</v>
      </c>
    </row>
    <row r="258" s="6" customFormat="true" ht="47.25" hidden="false" customHeight="false" outlineLevel="0" collapsed="false">
      <c r="A258" s="49" t="n">
        <f aca="false">A257+1</f>
        <v>250</v>
      </c>
      <c r="B258" s="64" t="s">
        <v>310</v>
      </c>
      <c r="C258" s="51" t="s">
        <v>298</v>
      </c>
      <c r="D258" s="51" t="s">
        <v>311</v>
      </c>
      <c r="E258" s="55"/>
      <c r="F258" s="54"/>
      <c r="G258" s="52" t="n">
        <f aca="false">G259+G261</f>
        <v>8867.1</v>
      </c>
      <c r="H258" s="52" t="n">
        <f aca="false">H259+H261</f>
        <v>2129.666</v>
      </c>
      <c r="I258" s="53" t="n">
        <f aca="false">H258/G258*100</f>
        <v>24.0176156804367</v>
      </c>
    </row>
    <row r="259" s="6" customFormat="true" ht="47.25" hidden="false" customHeight="false" outlineLevel="0" collapsed="false">
      <c r="A259" s="49" t="n">
        <f aca="false">A258+1</f>
        <v>251</v>
      </c>
      <c r="B259" s="64" t="s">
        <v>312</v>
      </c>
      <c r="C259" s="51" t="s">
        <v>298</v>
      </c>
      <c r="D259" s="51" t="s">
        <v>313</v>
      </c>
      <c r="E259" s="55"/>
      <c r="F259" s="54"/>
      <c r="G259" s="52" t="n">
        <f aca="false">G260</f>
        <v>8061</v>
      </c>
      <c r="H259" s="52" t="n">
        <f aca="false">H260</f>
        <v>1324.446</v>
      </c>
      <c r="I259" s="53" t="n">
        <f aca="false">H259/G259*100</f>
        <v>16.4302940081876</v>
      </c>
    </row>
    <row r="260" s="6" customFormat="true" ht="31.5" hidden="false" customHeight="false" outlineLevel="0" collapsed="false">
      <c r="A260" s="49" t="n">
        <f aca="false">A259+1</f>
        <v>252</v>
      </c>
      <c r="B260" s="50" t="s">
        <v>261</v>
      </c>
      <c r="C260" s="51" t="s">
        <v>298</v>
      </c>
      <c r="D260" s="51" t="s">
        <v>313</v>
      </c>
      <c r="E260" s="55" t="s">
        <v>262</v>
      </c>
      <c r="F260" s="54"/>
      <c r="G260" s="54" t="n">
        <v>8061</v>
      </c>
      <c r="H260" s="53" t="n">
        <v>1324.446</v>
      </c>
      <c r="I260" s="53" t="n">
        <f aca="false">H260/G260*100</f>
        <v>16.4302940081876</v>
      </c>
    </row>
    <row r="261" s="6" customFormat="true" ht="50.25" hidden="false" customHeight="true" outlineLevel="0" collapsed="false">
      <c r="A261" s="49" t="n">
        <f aca="false">A260+1</f>
        <v>253</v>
      </c>
      <c r="B261" s="64" t="s">
        <v>314</v>
      </c>
      <c r="C261" s="51" t="s">
        <v>298</v>
      </c>
      <c r="D261" s="51" t="s">
        <v>315</v>
      </c>
      <c r="E261" s="55"/>
      <c r="F261" s="54"/>
      <c r="G261" s="52" t="n">
        <f aca="false">G262</f>
        <v>806.1</v>
      </c>
      <c r="H261" s="52" t="n">
        <f aca="false">H262</f>
        <v>805.22</v>
      </c>
      <c r="I261" s="53" t="n">
        <f aca="false">H261/G261*100</f>
        <v>99.8908324029277</v>
      </c>
    </row>
    <row r="262" s="6" customFormat="true" ht="31.5" hidden="false" customHeight="false" outlineLevel="0" collapsed="false">
      <c r="A262" s="49" t="n">
        <f aca="false">A261+1</f>
        <v>254</v>
      </c>
      <c r="B262" s="50" t="s">
        <v>261</v>
      </c>
      <c r="C262" s="51" t="s">
        <v>298</v>
      </c>
      <c r="D262" s="51" t="s">
        <v>315</v>
      </c>
      <c r="E262" s="55" t="s">
        <v>262</v>
      </c>
      <c r="F262" s="54"/>
      <c r="G262" s="54" t="n">
        <v>806.1</v>
      </c>
      <c r="H262" s="53" t="n">
        <v>805.22</v>
      </c>
      <c r="I262" s="53" t="n">
        <f aca="false">H262/G262*100</f>
        <v>99.8908324029277</v>
      </c>
    </row>
    <row r="263" s="6" customFormat="true" ht="50.25" hidden="false" customHeight="true" outlineLevel="0" collapsed="false">
      <c r="A263" s="49" t="n">
        <f aca="false">A262+1</f>
        <v>255</v>
      </c>
      <c r="B263" s="50" t="s">
        <v>316</v>
      </c>
      <c r="C263" s="51" t="s">
        <v>298</v>
      </c>
      <c r="D263" s="51" t="s">
        <v>317</v>
      </c>
      <c r="E263" s="55"/>
      <c r="F263" s="54"/>
      <c r="G263" s="52" t="n">
        <f aca="false">G264+G266</f>
        <v>217.297</v>
      </c>
      <c r="H263" s="52" t="n">
        <f aca="false">H264+H266</f>
        <v>43.459</v>
      </c>
      <c r="I263" s="53" t="n">
        <f aca="false">H263/G263*100</f>
        <v>19.9998159201462</v>
      </c>
    </row>
    <row r="264" s="6" customFormat="true" ht="63" hidden="false" customHeight="false" outlineLevel="0" collapsed="false">
      <c r="A264" s="49" t="n">
        <f aca="false">A263+1</f>
        <v>256</v>
      </c>
      <c r="B264" s="50" t="s">
        <v>318</v>
      </c>
      <c r="C264" s="51" t="s">
        <v>298</v>
      </c>
      <c r="D264" s="51" t="s">
        <v>319</v>
      </c>
      <c r="E264" s="55"/>
      <c r="F264" s="54"/>
      <c r="G264" s="52" t="n">
        <f aca="false">G265</f>
        <v>217.267</v>
      </c>
      <c r="H264" s="52" t="n">
        <f aca="false">H265</f>
        <v>43.429</v>
      </c>
      <c r="I264" s="53" t="n">
        <f aca="false">H264/G264*100</f>
        <v>19.988769578445</v>
      </c>
    </row>
    <row r="265" s="6" customFormat="true" ht="31.5" hidden="false" customHeight="false" outlineLevel="0" collapsed="false">
      <c r="A265" s="49" t="n">
        <f aca="false">A264+1</f>
        <v>257</v>
      </c>
      <c r="B265" s="50" t="s">
        <v>261</v>
      </c>
      <c r="C265" s="51" t="s">
        <v>298</v>
      </c>
      <c r="D265" s="51" t="s">
        <v>319</v>
      </c>
      <c r="E265" s="55" t="s">
        <v>262</v>
      </c>
      <c r="F265" s="54"/>
      <c r="G265" s="54" t="n">
        <v>217.267</v>
      </c>
      <c r="H265" s="53" t="n">
        <v>43.429</v>
      </c>
      <c r="I265" s="53" t="n">
        <f aca="false">H265/G265*100</f>
        <v>19.988769578445</v>
      </c>
    </row>
    <row r="266" s="6" customFormat="true" ht="63" hidden="false" customHeight="false" outlineLevel="0" collapsed="false">
      <c r="A266" s="49" t="n">
        <f aca="false">A265+1</f>
        <v>258</v>
      </c>
      <c r="B266" s="50" t="s">
        <v>320</v>
      </c>
      <c r="C266" s="51" t="s">
        <v>298</v>
      </c>
      <c r="D266" s="51" t="s">
        <v>321</v>
      </c>
      <c r="E266" s="55"/>
      <c r="F266" s="54"/>
      <c r="G266" s="52" t="n">
        <f aca="false">G267</f>
        <v>0.03</v>
      </c>
      <c r="H266" s="52" t="n">
        <f aca="false">H267</f>
        <v>0.03</v>
      </c>
      <c r="I266" s="53" t="n">
        <f aca="false">H266/G266*100</f>
        <v>100</v>
      </c>
    </row>
    <row r="267" s="6" customFormat="true" ht="31.5" hidden="false" customHeight="false" outlineLevel="0" collapsed="false">
      <c r="A267" s="49" t="n">
        <f aca="false">A266+1</f>
        <v>259</v>
      </c>
      <c r="B267" s="50" t="s">
        <v>261</v>
      </c>
      <c r="C267" s="51" t="s">
        <v>298</v>
      </c>
      <c r="D267" s="51" t="s">
        <v>321</v>
      </c>
      <c r="E267" s="55" t="s">
        <v>262</v>
      </c>
      <c r="F267" s="54"/>
      <c r="G267" s="54" t="n">
        <v>0.03</v>
      </c>
      <c r="H267" s="53" t="n">
        <v>0.03</v>
      </c>
      <c r="I267" s="53" t="n">
        <f aca="false">H267/G267*100</f>
        <v>100</v>
      </c>
    </row>
    <row r="268" s="6" customFormat="true" ht="62.25" hidden="false" customHeight="true" outlineLevel="0" collapsed="false">
      <c r="A268" s="49" t="n">
        <f aca="false">A267+1</f>
        <v>260</v>
      </c>
      <c r="B268" s="64" t="s">
        <v>265</v>
      </c>
      <c r="C268" s="51" t="s">
        <v>298</v>
      </c>
      <c r="D268" s="51" t="s">
        <v>266</v>
      </c>
      <c r="E268" s="51"/>
      <c r="F268" s="54"/>
      <c r="G268" s="52" t="n">
        <f aca="false">G269</f>
        <v>232.346</v>
      </c>
      <c r="H268" s="52" t="n">
        <f aca="false">H269</f>
        <v>187.84023</v>
      </c>
      <c r="I268" s="53" t="n">
        <f aca="false">H268/G268*100</f>
        <v>80.8450457507338</v>
      </c>
    </row>
    <row r="269" s="6" customFormat="true" ht="78" hidden="false" customHeight="true" outlineLevel="0" collapsed="false">
      <c r="A269" s="49" t="n">
        <f aca="false">A268+1</f>
        <v>261</v>
      </c>
      <c r="B269" s="64" t="s">
        <v>267</v>
      </c>
      <c r="C269" s="51" t="s">
        <v>298</v>
      </c>
      <c r="D269" s="51" t="s">
        <v>322</v>
      </c>
      <c r="E269" s="51"/>
      <c r="F269" s="54"/>
      <c r="G269" s="52" t="n">
        <f aca="false">G270</f>
        <v>232.346</v>
      </c>
      <c r="H269" s="52" t="n">
        <f aca="false">H270</f>
        <v>187.84023</v>
      </c>
      <c r="I269" s="53" t="n">
        <f aca="false">H269/G269*100</f>
        <v>80.8450457507338</v>
      </c>
    </row>
    <row r="270" s="6" customFormat="true" ht="31.5" hidden="false" customHeight="false" outlineLevel="0" collapsed="false">
      <c r="A270" s="49" t="n">
        <f aca="false">A269+1</f>
        <v>262</v>
      </c>
      <c r="B270" s="50" t="s">
        <v>261</v>
      </c>
      <c r="C270" s="51" t="s">
        <v>298</v>
      </c>
      <c r="D270" s="51" t="s">
        <v>266</v>
      </c>
      <c r="E270" s="51" t="s">
        <v>262</v>
      </c>
      <c r="F270" s="54"/>
      <c r="G270" s="54" t="n">
        <v>232.346</v>
      </c>
      <c r="H270" s="53" t="n">
        <v>187.84023</v>
      </c>
      <c r="I270" s="53" t="n">
        <f aca="false">H270/G270*100</f>
        <v>80.8450457507338</v>
      </c>
    </row>
    <row r="271" s="6" customFormat="true" ht="31.5" hidden="false" customHeight="false" outlineLevel="0" collapsed="false">
      <c r="A271" s="49" t="n">
        <f aca="false">A270+1</f>
        <v>263</v>
      </c>
      <c r="B271" s="50" t="s">
        <v>323</v>
      </c>
      <c r="C271" s="51" t="s">
        <v>298</v>
      </c>
      <c r="D271" s="51" t="s">
        <v>270</v>
      </c>
      <c r="E271" s="51"/>
      <c r="F271" s="52" t="n">
        <f aca="false">F272+F277+F279</f>
        <v>3078.5</v>
      </c>
      <c r="G271" s="52" t="n">
        <f aca="false">G272+G277+G279</f>
        <v>5215.564</v>
      </c>
      <c r="H271" s="52" t="n">
        <f aca="false">H272+H277+H279</f>
        <v>4970.31957</v>
      </c>
      <c r="I271" s="53" t="n">
        <f aca="false">H271/G271*100</f>
        <v>95.2978349033777</v>
      </c>
    </row>
    <row r="272" s="6" customFormat="true" ht="31.5" hidden="false" customHeight="false" outlineLevel="0" collapsed="false">
      <c r="A272" s="49" t="n">
        <f aca="false">A271+1</f>
        <v>264</v>
      </c>
      <c r="B272" s="50" t="s">
        <v>324</v>
      </c>
      <c r="C272" s="51" t="s">
        <v>298</v>
      </c>
      <c r="D272" s="51" t="s">
        <v>325</v>
      </c>
      <c r="E272" s="51"/>
      <c r="F272" s="52" t="n">
        <f aca="false">F273+F275</f>
        <v>3078.5</v>
      </c>
      <c r="G272" s="52" t="n">
        <f aca="false">G273+G275</f>
        <v>3383.1</v>
      </c>
      <c r="H272" s="52" t="n">
        <f aca="false">H273+H275</f>
        <v>3148.06857</v>
      </c>
      <c r="I272" s="53" t="n">
        <f aca="false">H272/G272*100</f>
        <v>93.0527791079188</v>
      </c>
    </row>
    <row r="273" s="6" customFormat="true" ht="47.25" hidden="false" customHeight="false" outlineLevel="0" collapsed="false">
      <c r="A273" s="49" t="n">
        <f aca="false">A272+1</f>
        <v>265</v>
      </c>
      <c r="B273" s="50" t="s">
        <v>326</v>
      </c>
      <c r="C273" s="51" t="s">
        <v>298</v>
      </c>
      <c r="D273" s="51" t="s">
        <v>327</v>
      </c>
      <c r="E273" s="51"/>
      <c r="F273" s="52" t="n">
        <f aca="false">F274</f>
        <v>3078.5</v>
      </c>
      <c r="G273" s="52" t="n">
        <f aca="false">G274</f>
        <v>3078.5</v>
      </c>
      <c r="H273" s="52" t="n">
        <f aca="false">H274</f>
        <v>2861.26857</v>
      </c>
      <c r="I273" s="53" t="n">
        <f aca="false">H273/G273*100</f>
        <v>92.9435949325971</v>
      </c>
    </row>
    <row r="274" s="6" customFormat="true" ht="31.5" hidden="false" customHeight="false" outlineLevel="0" collapsed="false">
      <c r="A274" s="49" t="n">
        <f aca="false">A273+1</f>
        <v>266</v>
      </c>
      <c r="B274" s="50" t="s">
        <v>261</v>
      </c>
      <c r="C274" s="51" t="s">
        <v>298</v>
      </c>
      <c r="D274" s="51" t="s">
        <v>327</v>
      </c>
      <c r="E274" s="51" t="s">
        <v>262</v>
      </c>
      <c r="F274" s="54" t="n">
        <v>3078.5</v>
      </c>
      <c r="G274" s="54" t="n">
        <f aca="false">3078.5</f>
        <v>3078.5</v>
      </c>
      <c r="H274" s="53" t="n">
        <v>2861.26857</v>
      </c>
      <c r="I274" s="53" t="n">
        <f aca="false">H274/G274*100</f>
        <v>92.9435949325971</v>
      </c>
    </row>
    <row r="275" s="6" customFormat="true" ht="47.25" hidden="false" customHeight="false" outlineLevel="0" collapsed="false">
      <c r="A275" s="49" t="n">
        <f aca="false">A274+1</f>
        <v>267</v>
      </c>
      <c r="B275" s="50" t="s">
        <v>328</v>
      </c>
      <c r="C275" s="51" t="s">
        <v>298</v>
      </c>
      <c r="D275" s="51" t="s">
        <v>329</v>
      </c>
      <c r="E275" s="51"/>
      <c r="F275" s="54"/>
      <c r="G275" s="52" t="n">
        <f aca="false">G276</f>
        <v>304.6</v>
      </c>
      <c r="H275" s="52" t="n">
        <f aca="false">H276</f>
        <v>286.8</v>
      </c>
      <c r="I275" s="53" t="n">
        <f aca="false">H275/G275*100</f>
        <v>94.1562705187131</v>
      </c>
    </row>
    <row r="276" s="6" customFormat="true" ht="31.5" hidden="false" customHeight="false" outlineLevel="0" collapsed="false">
      <c r="A276" s="49" t="n">
        <f aca="false">A275+1</f>
        <v>268</v>
      </c>
      <c r="B276" s="50" t="s">
        <v>261</v>
      </c>
      <c r="C276" s="51" t="s">
        <v>298</v>
      </c>
      <c r="D276" s="51" t="s">
        <v>329</v>
      </c>
      <c r="E276" s="51" t="s">
        <v>262</v>
      </c>
      <c r="F276" s="54"/>
      <c r="G276" s="54" t="n">
        <v>304.6</v>
      </c>
      <c r="H276" s="53" t="n">
        <v>286.8</v>
      </c>
      <c r="I276" s="53" t="n">
        <f aca="false">H276/G276*100</f>
        <v>94.1562705187131</v>
      </c>
    </row>
    <row r="277" s="6" customFormat="true" ht="32.25" hidden="false" customHeight="true" outlineLevel="0" collapsed="false">
      <c r="A277" s="49" t="n">
        <f aca="false">A276+1</f>
        <v>269</v>
      </c>
      <c r="B277" s="50" t="s">
        <v>330</v>
      </c>
      <c r="C277" s="51" t="s">
        <v>298</v>
      </c>
      <c r="D277" s="51" t="s">
        <v>331</v>
      </c>
      <c r="E277" s="51"/>
      <c r="F277" s="54"/>
      <c r="G277" s="52" t="n">
        <f aca="false">G278</f>
        <v>1750</v>
      </c>
      <c r="H277" s="52" t="n">
        <f aca="false">H278</f>
        <v>1750</v>
      </c>
      <c r="I277" s="53" t="n">
        <f aca="false">H277/G277*100</f>
        <v>100</v>
      </c>
    </row>
    <row r="278" s="6" customFormat="true" ht="31.5" hidden="false" customHeight="false" outlineLevel="0" collapsed="false">
      <c r="A278" s="49" t="n">
        <f aca="false">A277+1</f>
        <v>270</v>
      </c>
      <c r="B278" s="50" t="s">
        <v>261</v>
      </c>
      <c r="C278" s="51" t="s">
        <v>298</v>
      </c>
      <c r="D278" s="51" t="s">
        <v>331</v>
      </c>
      <c r="E278" s="51" t="s">
        <v>262</v>
      </c>
      <c r="F278" s="54"/>
      <c r="G278" s="54" t="n">
        <v>1750</v>
      </c>
      <c r="H278" s="53" t="n">
        <v>1750</v>
      </c>
      <c r="I278" s="53" t="n">
        <f aca="false">H278/G278*100</f>
        <v>100</v>
      </c>
    </row>
    <row r="279" s="6" customFormat="true" ht="63" hidden="false" customHeight="false" outlineLevel="0" collapsed="false">
      <c r="A279" s="49" t="n">
        <f aca="false">A278+1</f>
        <v>271</v>
      </c>
      <c r="B279" s="50" t="s">
        <v>271</v>
      </c>
      <c r="C279" s="51" t="s">
        <v>298</v>
      </c>
      <c r="D279" s="75" t="s">
        <v>272</v>
      </c>
      <c r="E279" s="51"/>
      <c r="F279" s="54"/>
      <c r="G279" s="52" t="n">
        <f aca="false">G280</f>
        <v>82.464</v>
      </c>
      <c r="H279" s="52" t="n">
        <f aca="false">H280</f>
        <v>72.251</v>
      </c>
      <c r="I279" s="53" t="n">
        <f aca="false">H279/G279*100</f>
        <v>87.6152017850213</v>
      </c>
    </row>
    <row r="280" s="6" customFormat="true" ht="66.75" hidden="false" customHeight="true" outlineLevel="0" collapsed="false">
      <c r="A280" s="49" t="n">
        <f aca="false">A279+1</f>
        <v>272</v>
      </c>
      <c r="B280" s="50" t="s">
        <v>273</v>
      </c>
      <c r="C280" s="51" t="s">
        <v>298</v>
      </c>
      <c r="D280" s="75" t="s">
        <v>274</v>
      </c>
      <c r="E280" s="51"/>
      <c r="F280" s="54"/>
      <c r="G280" s="52" t="n">
        <f aca="false">G281</f>
        <v>82.464</v>
      </c>
      <c r="H280" s="52" t="n">
        <f aca="false">H281</f>
        <v>72.251</v>
      </c>
      <c r="I280" s="53" t="n">
        <f aca="false">H280/G280*100</f>
        <v>87.6152017850213</v>
      </c>
    </row>
    <row r="281" s="6" customFormat="true" ht="31.5" hidden="false" customHeight="false" outlineLevel="0" collapsed="false">
      <c r="A281" s="49" t="n">
        <f aca="false">A280+1</f>
        <v>273</v>
      </c>
      <c r="B281" s="50" t="s">
        <v>261</v>
      </c>
      <c r="C281" s="51" t="s">
        <v>298</v>
      </c>
      <c r="D281" s="75" t="s">
        <v>274</v>
      </c>
      <c r="E281" s="51" t="s">
        <v>262</v>
      </c>
      <c r="F281" s="54"/>
      <c r="G281" s="54" t="n">
        <v>82.464</v>
      </c>
      <c r="H281" s="53" t="n">
        <v>72.251</v>
      </c>
      <c r="I281" s="53" t="n">
        <f aca="false">H281/G281*100</f>
        <v>87.6152017850213</v>
      </c>
    </row>
    <row r="282" s="6" customFormat="true" ht="15.75" hidden="false" customHeight="false" outlineLevel="0" collapsed="false">
      <c r="A282" s="49" t="n">
        <f aca="false">A281+1</f>
        <v>274</v>
      </c>
      <c r="B282" s="56" t="s">
        <v>127</v>
      </c>
      <c r="C282" s="51" t="s">
        <v>298</v>
      </c>
      <c r="D282" s="51" t="s">
        <v>128</v>
      </c>
      <c r="E282" s="51"/>
      <c r="F282" s="54"/>
      <c r="G282" s="52" t="n">
        <f aca="false">G283+G286+G289</f>
        <v>2046.238</v>
      </c>
      <c r="H282" s="52" t="n">
        <f aca="false">H283+H286+H289</f>
        <v>2034.422</v>
      </c>
      <c r="I282" s="53" t="n">
        <f aca="false">H282/G282*100</f>
        <v>99.4225500650462</v>
      </c>
    </row>
    <row r="283" s="6" customFormat="true" ht="31.5" hidden="false" customHeight="false" outlineLevel="0" collapsed="false">
      <c r="A283" s="49" t="n">
        <f aca="false">A282+1</f>
        <v>275</v>
      </c>
      <c r="B283" s="50" t="s">
        <v>332</v>
      </c>
      <c r="C283" s="51" t="s">
        <v>298</v>
      </c>
      <c r="D283" s="51" t="s">
        <v>333</v>
      </c>
      <c r="E283" s="51"/>
      <c r="F283" s="54"/>
      <c r="G283" s="52" t="n">
        <f aca="false">G284</f>
        <v>350</v>
      </c>
      <c r="H283" s="52" t="n">
        <f aca="false">H284</f>
        <v>350</v>
      </c>
      <c r="I283" s="53" t="n">
        <f aca="false">H283/G283*100</f>
        <v>100</v>
      </c>
    </row>
    <row r="284" s="6" customFormat="true" ht="63" hidden="false" customHeight="false" outlineLevel="0" collapsed="false">
      <c r="A284" s="49" t="n">
        <f aca="false">A283+1</f>
        <v>276</v>
      </c>
      <c r="B284" s="63" t="s">
        <v>334</v>
      </c>
      <c r="C284" s="51" t="s">
        <v>298</v>
      </c>
      <c r="D284" s="51" t="s">
        <v>335</v>
      </c>
      <c r="E284" s="51"/>
      <c r="F284" s="54"/>
      <c r="G284" s="52" t="n">
        <f aca="false">G285</f>
        <v>350</v>
      </c>
      <c r="H284" s="52" t="n">
        <f aca="false">H285</f>
        <v>350</v>
      </c>
      <c r="I284" s="53" t="n">
        <f aca="false">H284/G284*100</f>
        <v>100</v>
      </c>
    </row>
    <row r="285" s="6" customFormat="true" ht="31.5" hidden="false" customHeight="false" outlineLevel="0" collapsed="false">
      <c r="A285" s="49" t="n">
        <f aca="false">A284+1</f>
        <v>277</v>
      </c>
      <c r="B285" s="50" t="s">
        <v>261</v>
      </c>
      <c r="C285" s="51" t="s">
        <v>298</v>
      </c>
      <c r="D285" s="51" t="s">
        <v>335</v>
      </c>
      <c r="E285" s="51" t="s">
        <v>262</v>
      </c>
      <c r="F285" s="54"/>
      <c r="G285" s="54" t="n">
        <v>350</v>
      </c>
      <c r="H285" s="53" t="n">
        <v>350</v>
      </c>
      <c r="I285" s="53" t="n">
        <f aca="false">H285/G285*100</f>
        <v>100</v>
      </c>
    </row>
    <row r="286" s="6" customFormat="true" ht="47.25" hidden="false" customHeight="false" outlineLevel="0" collapsed="false">
      <c r="A286" s="49" t="n">
        <f aca="false">A285+1</f>
        <v>278</v>
      </c>
      <c r="B286" s="56" t="s">
        <v>275</v>
      </c>
      <c r="C286" s="51" t="s">
        <v>298</v>
      </c>
      <c r="D286" s="51" t="s">
        <v>276</v>
      </c>
      <c r="E286" s="51"/>
      <c r="F286" s="54"/>
      <c r="G286" s="52" t="n">
        <f aca="false">G287</f>
        <v>46.238</v>
      </c>
      <c r="H286" s="52" t="n">
        <f aca="false">H287</f>
        <v>46.238</v>
      </c>
      <c r="I286" s="53" t="n">
        <f aca="false">H286/G286*100</f>
        <v>100</v>
      </c>
    </row>
    <row r="287" s="6" customFormat="true" ht="63.75" hidden="false" customHeight="true" outlineLevel="0" collapsed="false">
      <c r="A287" s="49" t="n">
        <f aca="false">A286+1</f>
        <v>279</v>
      </c>
      <c r="B287" s="56" t="s">
        <v>277</v>
      </c>
      <c r="C287" s="51" t="s">
        <v>298</v>
      </c>
      <c r="D287" s="51" t="s">
        <v>278</v>
      </c>
      <c r="E287" s="51"/>
      <c r="F287" s="54"/>
      <c r="G287" s="52" t="n">
        <f aca="false">G288</f>
        <v>46.238</v>
      </c>
      <c r="H287" s="52" t="n">
        <f aca="false">H288</f>
        <v>46.238</v>
      </c>
      <c r="I287" s="53" t="n">
        <f aca="false">H287/G287*100</f>
        <v>100</v>
      </c>
    </row>
    <row r="288" s="6" customFormat="true" ht="31.5" hidden="false" customHeight="false" outlineLevel="0" collapsed="false">
      <c r="A288" s="49" t="n">
        <f aca="false">A287+1</f>
        <v>280</v>
      </c>
      <c r="B288" s="50" t="s">
        <v>261</v>
      </c>
      <c r="C288" s="51" t="s">
        <v>298</v>
      </c>
      <c r="D288" s="51" t="s">
        <v>278</v>
      </c>
      <c r="E288" s="51" t="s">
        <v>262</v>
      </c>
      <c r="F288" s="54"/>
      <c r="G288" s="54" t="n">
        <v>46.238</v>
      </c>
      <c r="H288" s="53" t="n">
        <v>46.238</v>
      </c>
      <c r="I288" s="53" t="n">
        <f aca="false">H288/G288*100</f>
        <v>100</v>
      </c>
    </row>
    <row r="289" s="6" customFormat="true" ht="63" hidden="false" customHeight="false" outlineLevel="0" collapsed="false">
      <c r="A289" s="49" t="n">
        <f aca="false">A288+1</f>
        <v>281</v>
      </c>
      <c r="B289" s="64" t="s">
        <v>237</v>
      </c>
      <c r="C289" s="51" t="s">
        <v>298</v>
      </c>
      <c r="D289" s="51" t="s">
        <v>238</v>
      </c>
      <c r="E289" s="51"/>
      <c r="F289" s="54"/>
      <c r="G289" s="52" t="n">
        <f aca="false">G290</f>
        <v>1650</v>
      </c>
      <c r="H289" s="52" t="n">
        <f aca="false">H290</f>
        <v>1638.184</v>
      </c>
      <c r="I289" s="53" t="n">
        <f aca="false">H289/G289*100</f>
        <v>99.2838787878788</v>
      </c>
    </row>
    <row r="290" s="6" customFormat="true" ht="31.5" hidden="false" customHeight="false" outlineLevel="0" collapsed="false">
      <c r="A290" s="49" t="n">
        <f aca="false">A289+1</f>
        <v>282</v>
      </c>
      <c r="B290" s="64" t="s">
        <v>239</v>
      </c>
      <c r="C290" s="51" t="s">
        <v>298</v>
      </c>
      <c r="D290" s="51" t="s">
        <v>240</v>
      </c>
      <c r="E290" s="51"/>
      <c r="F290" s="54"/>
      <c r="G290" s="52" t="n">
        <f aca="false">G291</f>
        <v>1650</v>
      </c>
      <c r="H290" s="52" t="n">
        <f aca="false">H291</f>
        <v>1638.184</v>
      </c>
      <c r="I290" s="53" t="n">
        <f aca="false">H290/G290*100</f>
        <v>99.2838787878788</v>
      </c>
    </row>
    <row r="291" s="6" customFormat="true" ht="31.5" hidden="false" customHeight="false" outlineLevel="0" collapsed="false">
      <c r="A291" s="49" t="n">
        <f aca="false">A290+1</f>
        <v>283</v>
      </c>
      <c r="B291" s="50" t="s">
        <v>261</v>
      </c>
      <c r="C291" s="51" t="s">
        <v>298</v>
      </c>
      <c r="D291" s="51" t="s">
        <v>240</v>
      </c>
      <c r="E291" s="51" t="s">
        <v>262</v>
      </c>
      <c r="F291" s="54"/>
      <c r="G291" s="54" t="n">
        <v>1650</v>
      </c>
      <c r="H291" s="53" t="n">
        <v>1638.184</v>
      </c>
      <c r="I291" s="53" t="n">
        <f aca="false">H291/G291*100</f>
        <v>99.2838787878788</v>
      </c>
    </row>
    <row r="292" s="6" customFormat="true" ht="47.25" hidden="false" customHeight="false" outlineLevel="0" collapsed="false">
      <c r="A292" s="49" t="n">
        <f aca="false">A291+1</f>
        <v>284</v>
      </c>
      <c r="B292" s="50" t="s">
        <v>28</v>
      </c>
      <c r="C292" s="51" t="s">
        <v>298</v>
      </c>
      <c r="D292" s="51" t="s">
        <v>29</v>
      </c>
      <c r="E292" s="51"/>
      <c r="F292" s="54"/>
      <c r="G292" s="52" t="n">
        <f aca="false">G293</f>
        <v>2607.212</v>
      </c>
      <c r="H292" s="52" t="n">
        <f aca="false">H293</f>
        <v>2605.74137</v>
      </c>
      <c r="I292" s="53" t="n">
        <f aca="false">H292/G292*100</f>
        <v>99.9435937698968</v>
      </c>
    </row>
    <row r="293" s="6" customFormat="true" ht="63" hidden="false" customHeight="false" outlineLevel="0" collapsed="false">
      <c r="A293" s="49" t="n">
        <f aca="false">A292+1</f>
        <v>285</v>
      </c>
      <c r="B293" s="50" t="s">
        <v>30</v>
      </c>
      <c r="C293" s="51" t="s">
        <v>298</v>
      </c>
      <c r="D293" s="51" t="s">
        <v>31</v>
      </c>
      <c r="E293" s="51"/>
      <c r="F293" s="54"/>
      <c r="G293" s="52" t="n">
        <f aca="false">G294+G296</f>
        <v>2607.212</v>
      </c>
      <c r="H293" s="52" t="n">
        <f aca="false">H294+H296</f>
        <v>2605.74137</v>
      </c>
      <c r="I293" s="53" t="n">
        <f aca="false">H293/G293*100</f>
        <v>99.9435937698968</v>
      </c>
    </row>
    <row r="294" s="6" customFormat="true" ht="49.5" hidden="false" customHeight="true" outlineLevel="0" collapsed="false">
      <c r="A294" s="49" t="n">
        <f aca="false">A293+1</f>
        <v>286</v>
      </c>
      <c r="B294" s="50" t="s">
        <v>336</v>
      </c>
      <c r="C294" s="51" t="s">
        <v>298</v>
      </c>
      <c r="D294" s="51" t="s">
        <v>337</v>
      </c>
      <c r="E294" s="51"/>
      <c r="F294" s="54"/>
      <c r="G294" s="52" t="n">
        <f aca="false">G295</f>
        <v>1290.4</v>
      </c>
      <c r="H294" s="52" t="n">
        <f aca="false">H295</f>
        <v>1290.2134</v>
      </c>
      <c r="I294" s="53" t="n">
        <f aca="false">H294/G294*100</f>
        <v>99.9855393676379</v>
      </c>
    </row>
    <row r="295" s="6" customFormat="true" ht="31.5" hidden="false" customHeight="false" outlineLevel="0" collapsed="false">
      <c r="A295" s="49" t="n">
        <f aca="false">A294+1</f>
        <v>287</v>
      </c>
      <c r="B295" s="50" t="s">
        <v>261</v>
      </c>
      <c r="C295" s="51" t="s">
        <v>298</v>
      </c>
      <c r="D295" s="51" t="s">
        <v>337</v>
      </c>
      <c r="E295" s="55" t="s">
        <v>262</v>
      </c>
      <c r="F295" s="54"/>
      <c r="G295" s="54" t="n">
        <v>1290.4</v>
      </c>
      <c r="H295" s="53" t="n">
        <v>1290.2134</v>
      </c>
      <c r="I295" s="53" t="n">
        <f aca="false">H295/G295*100</f>
        <v>99.9855393676379</v>
      </c>
    </row>
    <row r="296" s="6" customFormat="true" ht="48.75" hidden="false" customHeight="true" outlineLevel="0" collapsed="false">
      <c r="A296" s="49" t="n">
        <f aca="false">A295+1</f>
        <v>288</v>
      </c>
      <c r="B296" s="50" t="s">
        <v>338</v>
      </c>
      <c r="C296" s="51" t="s">
        <v>298</v>
      </c>
      <c r="D296" s="51" t="s">
        <v>339</v>
      </c>
      <c r="E296" s="51"/>
      <c r="F296" s="54"/>
      <c r="G296" s="52" t="n">
        <f aca="false">G297</f>
        <v>1316.812</v>
      </c>
      <c r="H296" s="52" t="n">
        <f aca="false">H297</f>
        <v>1315.52797</v>
      </c>
      <c r="I296" s="53" t="n">
        <f aca="false">H296/G296*100</f>
        <v>99.9024894973618</v>
      </c>
    </row>
    <row r="297" s="6" customFormat="true" ht="31.5" hidden="false" customHeight="false" outlineLevel="0" collapsed="false">
      <c r="A297" s="49" t="n">
        <f aca="false">A296+1</f>
        <v>289</v>
      </c>
      <c r="B297" s="50" t="s">
        <v>261</v>
      </c>
      <c r="C297" s="51" t="s">
        <v>298</v>
      </c>
      <c r="D297" s="51" t="s">
        <v>339</v>
      </c>
      <c r="E297" s="55" t="s">
        <v>262</v>
      </c>
      <c r="F297" s="54"/>
      <c r="G297" s="54" t="n">
        <v>1316.812</v>
      </c>
      <c r="H297" s="53" t="n">
        <v>1315.52797</v>
      </c>
      <c r="I297" s="53" t="n">
        <f aca="false">H297/G297*100</f>
        <v>99.9024894973618</v>
      </c>
    </row>
    <row r="298" s="6" customFormat="true" ht="31.5" hidden="false" customHeight="false" outlineLevel="0" collapsed="false">
      <c r="A298" s="49" t="n">
        <f aca="false">A297+1</f>
        <v>290</v>
      </c>
      <c r="B298" s="56" t="s">
        <v>285</v>
      </c>
      <c r="C298" s="51" t="s">
        <v>298</v>
      </c>
      <c r="D298" s="51" t="s">
        <v>286</v>
      </c>
      <c r="E298" s="51"/>
      <c r="F298" s="52" t="n">
        <f aca="false">F299+F301+F303</f>
        <v>106554.75</v>
      </c>
      <c r="G298" s="52" t="n">
        <f aca="false">G299+G301+G303</f>
        <v>115407.05</v>
      </c>
      <c r="H298" s="52" t="n">
        <f aca="false">H299+H301+H303</f>
        <v>115329.36802</v>
      </c>
      <c r="I298" s="53" t="n">
        <f aca="false">H298/G298*100</f>
        <v>99.9326887048928</v>
      </c>
    </row>
    <row r="299" s="6" customFormat="true" ht="273.75" hidden="false" customHeight="true" outlineLevel="0" collapsed="false">
      <c r="A299" s="49" t="n">
        <f aca="false">A298+1</f>
        <v>291</v>
      </c>
      <c r="B299" s="68" t="s">
        <v>340</v>
      </c>
      <c r="C299" s="51" t="s">
        <v>298</v>
      </c>
      <c r="D299" s="51" t="s">
        <v>341</v>
      </c>
      <c r="E299" s="51"/>
      <c r="F299" s="52" t="n">
        <f aca="false">F300</f>
        <v>96902.6</v>
      </c>
      <c r="G299" s="52" t="n">
        <f aca="false">G300</f>
        <v>106119.804</v>
      </c>
      <c r="H299" s="52" t="n">
        <f aca="false">H300</f>
        <v>106050.3281</v>
      </c>
      <c r="I299" s="53" t="n">
        <f aca="false">H299/G299*100</f>
        <v>99.9345306932531</v>
      </c>
    </row>
    <row r="300" s="6" customFormat="true" ht="31.5" hidden="false" customHeight="false" outlineLevel="0" collapsed="false">
      <c r="A300" s="49" t="n">
        <f aca="false">A299+1</f>
        <v>292</v>
      </c>
      <c r="B300" s="50" t="s">
        <v>261</v>
      </c>
      <c r="C300" s="51" t="s">
        <v>298</v>
      </c>
      <c r="D300" s="51" t="s">
        <v>341</v>
      </c>
      <c r="E300" s="51" t="s">
        <v>262</v>
      </c>
      <c r="F300" s="54" t="n">
        <v>96902.6</v>
      </c>
      <c r="G300" s="54" t="n">
        <v>106119.804</v>
      </c>
      <c r="H300" s="53" t="n">
        <v>106050.3281</v>
      </c>
      <c r="I300" s="53" t="n">
        <f aca="false">H300/G300*100</f>
        <v>99.9345306932531</v>
      </c>
    </row>
    <row r="301" s="6" customFormat="true" ht="143.25" hidden="false" customHeight="true" outlineLevel="0" collapsed="false">
      <c r="A301" s="49" t="n">
        <f aca="false">A300+1</f>
        <v>293</v>
      </c>
      <c r="B301" s="68" t="s">
        <v>287</v>
      </c>
      <c r="C301" s="51" t="s">
        <v>298</v>
      </c>
      <c r="D301" s="51" t="s">
        <v>288</v>
      </c>
      <c r="E301" s="51"/>
      <c r="F301" s="52" t="n">
        <f aca="false">F302</f>
        <v>103.25</v>
      </c>
      <c r="G301" s="52" t="n">
        <f aca="false">G302</f>
        <v>156.392</v>
      </c>
      <c r="H301" s="52" t="n">
        <f aca="false">H302</f>
        <v>152.086</v>
      </c>
      <c r="I301" s="53" t="n">
        <f aca="false">H301/G301*100</f>
        <v>97.2466622333623</v>
      </c>
    </row>
    <row r="302" s="6" customFormat="true" ht="31.5" hidden="false" customHeight="false" outlineLevel="0" collapsed="false">
      <c r="A302" s="49" t="n">
        <f aca="false">A301+1</f>
        <v>294</v>
      </c>
      <c r="B302" s="50" t="s">
        <v>261</v>
      </c>
      <c r="C302" s="51" t="s">
        <v>298</v>
      </c>
      <c r="D302" s="51" t="s">
        <v>288</v>
      </c>
      <c r="E302" s="51" t="s">
        <v>262</v>
      </c>
      <c r="F302" s="54" t="n">
        <v>103.25</v>
      </c>
      <c r="G302" s="54" t="n">
        <v>156.392</v>
      </c>
      <c r="H302" s="53" t="n">
        <v>152.086</v>
      </c>
      <c r="I302" s="53" t="n">
        <f aca="false">H302/G302*100</f>
        <v>97.2466622333623</v>
      </c>
    </row>
    <row r="303" s="6" customFormat="true" ht="63.75" hidden="false" customHeight="true" outlineLevel="0" collapsed="false">
      <c r="A303" s="49" t="n">
        <f aca="false">A302+1</f>
        <v>295</v>
      </c>
      <c r="B303" s="56" t="s">
        <v>342</v>
      </c>
      <c r="C303" s="51" t="s">
        <v>298</v>
      </c>
      <c r="D303" s="51" t="s">
        <v>343</v>
      </c>
      <c r="E303" s="51"/>
      <c r="F303" s="52" t="n">
        <f aca="false">F304</f>
        <v>9548.9</v>
      </c>
      <c r="G303" s="52" t="n">
        <f aca="false">G304</f>
        <v>9130.854</v>
      </c>
      <c r="H303" s="52" t="n">
        <f aca="false">H304</f>
        <v>9126.95392</v>
      </c>
      <c r="I303" s="53" t="n">
        <f aca="false">H303/G303*100</f>
        <v>99.9572867992413</v>
      </c>
    </row>
    <row r="304" s="6" customFormat="true" ht="31.5" hidden="false" customHeight="false" outlineLevel="0" collapsed="false">
      <c r="A304" s="49" t="n">
        <f aca="false">A303+1</f>
        <v>296</v>
      </c>
      <c r="B304" s="50" t="s">
        <v>261</v>
      </c>
      <c r="C304" s="51" t="s">
        <v>298</v>
      </c>
      <c r="D304" s="51" t="s">
        <v>343</v>
      </c>
      <c r="E304" s="51" t="s">
        <v>262</v>
      </c>
      <c r="F304" s="54" t="n">
        <v>9548.9</v>
      </c>
      <c r="G304" s="54" t="n">
        <v>9130.854</v>
      </c>
      <c r="H304" s="53" t="n">
        <v>9126.95392</v>
      </c>
      <c r="I304" s="53" t="n">
        <f aca="false">H304/G304*100</f>
        <v>99.9572867992413</v>
      </c>
    </row>
    <row r="305" s="6" customFormat="true" ht="48" hidden="false" customHeight="true" outlineLevel="0" collapsed="false">
      <c r="A305" s="49" t="n">
        <f aca="false">A304+1</f>
        <v>297</v>
      </c>
      <c r="B305" s="56" t="s">
        <v>133</v>
      </c>
      <c r="C305" s="51" t="s">
        <v>298</v>
      </c>
      <c r="D305" s="51" t="s">
        <v>134</v>
      </c>
      <c r="E305" s="51"/>
      <c r="F305" s="54"/>
      <c r="G305" s="52" t="n">
        <f aca="false">G306+G309+G312</f>
        <v>113.248</v>
      </c>
      <c r="H305" s="52" t="n">
        <f aca="false">H306+H309+H312</f>
        <v>103.229</v>
      </c>
      <c r="I305" s="53" t="n">
        <f aca="false">H305/G305*100</f>
        <v>91.1530446453801</v>
      </c>
    </row>
    <row r="306" s="6" customFormat="true" ht="63" hidden="false" customHeight="true" outlineLevel="0" collapsed="false">
      <c r="A306" s="49" t="n">
        <f aca="false">A305+1</f>
        <v>298</v>
      </c>
      <c r="B306" s="63" t="s">
        <v>344</v>
      </c>
      <c r="C306" s="51" t="s">
        <v>298</v>
      </c>
      <c r="D306" s="51" t="s">
        <v>345</v>
      </c>
      <c r="E306" s="51"/>
      <c r="F306" s="54"/>
      <c r="G306" s="52" t="n">
        <f aca="false">G307</f>
        <v>87.5</v>
      </c>
      <c r="H306" s="52" t="n">
        <f aca="false">H307</f>
        <v>87.5</v>
      </c>
      <c r="I306" s="53" t="n">
        <f aca="false">H306/G306*100</f>
        <v>100</v>
      </c>
    </row>
    <row r="307" s="6" customFormat="true" ht="63" hidden="false" customHeight="false" outlineLevel="0" collapsed="false">
      <c r="A307" s="49" t="n">
        <f aca="false">A306+1</f>
        <v>299</v>
      </c>
      <c r="B307" s="63" t="s">
        <v>346</v>
      </c>
      <c r="C307" s="51" t="s">
        <v>298</v>
      </c>
      <c r="D307" s="51" t="s">
        <v>347</v>
      </c>
      <c r="E307" s="51"/>
      <c r="F307" s="54"/>
      <c r="G307" s="52" t="n">
        <f aca="false">G308</f>
        <v>87.5</v>
      </c>
      <c r="H307" s="52" t="n">
        <f aca="false">H308</f>
        <v>87.5</v>
      </c>
      <c r="I307" s="53" t="n">
        <f aca="false">H307/G307*100</f>
        <v>100</v>
      </c>
    </row>
    <row r="308" s="6" customFormat="true" ht="31.5" hidden="false" customHeight="false" outlineLevel="0" collapsed="false">
      <c r="A308" s="49" t="n">
        <f aca="false">A307+1</f>
        <v>300</v>
      </c>
      <c r="B308" s="50" t="s">
        <v>261</v>
      </c>
      <c r="C308" s="51" t="s">
        <v>298</v>
      </c>
      <c r="D308" s="51" t="s">
        <v>347</v>
      </c>
      <c r="E308" s="51" t="s">
        <v>262</v>
      </c>
      <c r="F308" s="54"/>
      <c r="G308" s="54" t="n">
        <v>87.5</v>
      </c>
      <c r="H308" s="53" t="n">
        <v>87.5</v>
      </c>
      <c r="I308" s="53" t="n">
        <f aca="false">H308/G308*100</f>
        <v>100</v>
      </c>
    </row>
    <row r="309" s="6" customFormat="true" ht="79.5" hidden="false" customHeight="true" outlineLevel="0" collapsed="false">
      <c r="A309" s="49" t="n">
        <f aca="false">A308+1</f>
        <v>301</v>
      </c>
      <c r="B309" s="70" t="s">
        <v>289</v>
      </c>
      <c r="C309" s="51" t="s">
        <v>298</v>
      </c>
      <c r="D309" s="71" t="s">
        <v>290</v>
      </c>
      <c r="E309" s="51"/>
      <c r="F309" s="54"/>
      <c r="G309" s="52" t="n">
        <f aca="false">G310</f>
        <v>9.248</v>
      </c>
      <c r="H309" s="52" t="n">
        <f aca="false">H310</f>
        <v>9.248</v>
      </c>
      <c r="I309" s="53" t="n">
        <f aca="false">H309/G309*100</f>
        <v>100</v>
      </c>
    </row>
    <row r="310" s="6" customFormat="true" ht="78.75" hidden="false" customHeight="false" outlineLevel="0" collapsed="false">
      <c r="A310" s="49" t="n">
        <f aca="false">A309+1</f>
        <v>302</v>
      </c>
      <c r="B310" s="70" t="s">
        <v>291</v>
      </c>
      <c r="C310" s="51" t="s">
        <v>298</v>
      </c>
      <c r="D310" s="51" t="s">
        <v>292</v>
      </c>
      <c r="E310" s="51"/>
      <c r="F310" s="54"/>
      <c r="G310" s="52" t="n">
        <f aca="false">G311</f>
        <v>9.248</v>
      </c>
      <c r="H310" s="52" t="n">
        <f aca="false">H311</f>
        <v>9.248</v>
      </c>
      <c r="I310" s="53" t="n">
        <f aca="false">H310/G310*100</f>
        <v>100</v>
      </c>
    </row>
    <row r="311" s="6" customFormat="true" ht="31.5" hidden="false" customHeight="false" outlineLevel="0" collapsed="false">
      <c r="A311" s="49" t="n">
        <f aca="false">A310+1</f>
        <v>303</v>
      </c>
      <c r="B311" s="50" t="s">
        <v>261</v>
      </c>
      <c r="C311" s="51" t="s">
        <v>298</v>
      </c>
      <c r="D311" s="51" t="s">
        <v>292</v>
      </c>
      <c r="E311" s="51" t="s">
        <v>262</v>
      </c>
      <c r="F311" s="54"/>
      <c r="G311" s="54" t="n">
        <v>9.248</v>
      </c>
      <c r="H311" s="53" t="n">
        <v>9.248</v>
      </c>
      <c r="I311" s="53" t="n">
        <f aca="false">H311/G311*100</f>
        <v>100</v>
      </c>
    </row>
    <row r="312" s="6" customFormat="true" ht="95.25" hidden="false" customHeight="true" outlineLevel="0" collapsed="false">
      <c r="A312" s="49" t="n">
        <f aca="false">A311+1</f>
        <v>304</v>
      </c>
      <c r="B312" s="64" t="s">
        <v>141</v>
      </c>
      <c r="C312" s="51" t="s">
        <v>298</v>
      </c>
      <c r="D312" s="76" t="s">
        <v>142</v>
      </c>
      <c r="E312" s="51"/>
      <c r="F312" s="54"/>
      <c r="G312" s="52" t="n">
        <f aca="false">G313</f>
        <v>16.5</v>
      </c>
      <c r="H312" s="52" t="n">
        <f aca="false">H313</f>
        <v>6.481</v>
      </c>
      <c r="I312" s="53" t="n">
        <f aca="false">H312/G312*100</f>
        <v>39.2787878787879</v>
      </c>
    </row>
    <row r="313" s="6" customFormat="true" ht="47.25" hidden="false" customHeight="false" outlineLevel="0" collapsed="false">
      <c r="A313" s="49" t="n">
        <f aca="false">A312+1</f>
        <v>305</v>
      </c>
      <c r="B313" s="56" t="s">
        <v>241</v>
      </c>
      <c r="C313" s="51" t="s">
        <v>298</v>
      </c>
      <c r="D313" s="76" t="s">
        <v>242</v>
      </c>
      <c r="E313" s="51"/>
      <c r="F313" s="54"/>
      <c r="G313" s="52" t="n">
        <f aca="false">G314</f>
        <v>16.5</v>
      </c>
      <c r="H313" s="52" t="n">
        <f aca="false">H314</f>
        <v>6.481</v>
      </c>
      <c r="I313" s="53" t="n">
        <f aca="false">H313/G313*100</f>
        <v>39.2787878787879</v>
      </c>
    </row>
    <row r="314" s="6" customFormat="true" ht="31.5" hidden="false" customHeight="false" outlineLevel="0" collapsed="false">
      <c r="A314" s="49" t="n">
        <f aca="false">A313+1</f>
        <v>306</v>
      </c>
      <c r="B314" s="50" t="s">
        <v>261</v>
      </c>
      <c r="C314" s="51" t="s">
        <v>298</v>
      </c>
      <c r="D314" s="76" t="s">
        <v>242</v>
      </c>
      <c r="E314" s="51" t="s">
        <v>262</v>
      </c>
      <c r="F314" s="54"/>
      <c r="G314" s="54" t="n">
        <v>16.5</v>
      </c>
      <c r="H314" s="53" t="n">
        <v>6.481</v>
      </c>
      <c r="I314" s="53" t="n">
        <f aca="false">H314/G314*100</f>
        <v>39.2787878787879</v>
      </c>
    </row>
    <row r="315" s="6" customFormat="true" ht="15.75" hidden="false" customHeight="true" outlineLevel="0" collapsed="false">
      <c r="A315" s="49" t="n">
        <f aca="false">A314+1</f>
        <v>307</v>
      </c>
      <c r="B315" s="50" t="s">
        <v>348</v>
      </c>
      <c r="C315" s="51" t="s">
        <v>349</v>
      </c>
      <c r="D315" s="51"/>
      <c r="E315" s="51"/>
      <c r="F315" s="52" t="n">
        <f aca="false">F320+F316</f>
        <v>463</v>
      </c>
      <c r="G315" s="52" t="n">
        <f aca="false">G320+G316</f>
        <v>1689.5</v>
      </c>
      <c r="H315" s="52" t="n">
        <f aca="false">H320+H316</f>
        <v>1673.33</v>
      </c>
      <c r="I315" s="53" t="n">
        <f aca="false">H315/G315*100</f>
        <v>99.0429121041728</v>
      </c>
    </row>
    <row r="316" s="6" customFormat="true" ht="31.5" hidden="false" customHeight="false" outlineLevel="0" collapsed="false">
      <c r="A316" s="49" t="n">
        <f aca="false">A315+1</f>
        <v>308</v>
      </c>
      <c r="B316" s="50" t="s">
        <v>350</v>
      </c>
      <c r="C316" s="51" t="s">
        <v>349</v>
      </c>
      <c r="D316" s="51" t="s">
        <v>351</v>
      </c>
      <c r="E316" s="51"/>
      <c r="F316" s="52" t="n">
        <f aca="false">F317</f>
        <v>58</v>
      </c>
      <c r="G316" s="52" t="n">
        <f aca="false">G317</f>
        <v>58</v>
      </c>
      <c r="H316" s="52" t="n">
        <f aca="false">H317</f>
        <v>58</v>
      </c>
      <c r="I316" s="53" t="n">
        <f aca="false">H316/G316*100</f>
        <v>100</v>
      </c>
    </row>
    <row r="317" s="6" customFormat="true" ht="31.5" hidden="false" customHeight="false" outlineLevel="0" collapsed="false">
      <c r="A317" s="49" t="n">
        <f aca="false">A316+1</f>
        <v>309</v>
      </c>
      <c r="B317" s="50" t="s">
        <v>352</v>
      </c>
      <c r="C317" s="51" t="s">
        <v>349</v>
      </c>
      <c r="D317" s="51" t="s">
        <v>353</v>
      </c>
      <c r="E317" s="51"/>
      <c r="F317" s="52" t="n">
        <f aca="false">F318</f>
        <v>58</v>
      </c>
      <c r="G317" s="52" t="n">
        <f aca="false">G318</f>
        <v>58</v>
      </c>
      <c r="H317" s="52" t="n">
        <f aca="false">H318</f>
        <v>58</v>
      </c>
      <c r="I317" s="53" t="n">
        <f aca="false">H317/G317*100</f>
        <v>100</v>
      </c>
    </row>
    <row r="318" s="6" customFormat="true" ht="17.25" hidden="false" customHeight="true" outlineLevel="0" collapsed="false">
      <c r="A318" s="49" t="n">
        <f aca="false">A317+1</f>
        <v>310</v>
      </c>
      <c r="B318" s="50" t="s">
        <v>354</v>
      </c>
      <c r="C318" s="51" t="s">
        <v>349</v>
      </c>
      <c r="D318" s="51" t="s">
        <v>355</v>
      </c>
      <c r="E318" s="51"/>
      <c r="F318" s="52" t="n">
        <f aca="false">F319</f>
        <v>58</v>
      </c>
      <c r="G318" s="52" t="n">
        <f aca="false">G319</f>
        <v>58</v>
      </c>
      <c r="H318" s="52" t="n">
        <f aca="false">H319</f>
        <v>58</v>
      </c>
      <c r="I318" s="53" t="n">
        <f aca="false">H318/G318*100</f>
        <v>100</v>
      </c>
    </row>
    <row r="319" s="6" customFormat="true" ht="31.5" hidden="false" customHeight="false" outlineLevel="0" collapsed="false">
      <c r="A319" s="49" t="n">
        <f aca="false">A318+1</f>
        <v>311</v>
      </c>
      <c r="B319" s="50" t="s">
        <v>26</v>
      </c>
      <c r="C319" s="51" t="s">
        <v>349</v>
      </c>
      <c r="D319" s="51" t="s">
        <v>355</v>
      </c>
      <c r="E319" s="51" t="s">
        <v>27</v>
      </c>
      <c r="F319" s="54" t="n">
        <v>58</v>
      </c>
      <c r="G319" s="54" t="n">
        <v>58</v>
      </c>
      <c r="H319" s="53" t="n">
        <v>58</v>
      </c>
      <c r="I319" s="53" t="n">
        <f aca="false">H319/G319*100</f>
        <v>100</v>
      </c>
    </row>
    <row r="320" s="6" customFormat="true" ht="31.5" hidden="false" customHeight="false" outlineLevel="0" collapsed="false">
      <c r="A320" s="49" t="n">
        <f aca="false">A319+1</f>
        <v>312</v>
      </c>
      <c r="B320" s="50" t="s">
        <v>356</v>
      </c>
      <c r="C320" s="51" t="s">
        <v>349</v>
      </c>
      <c r="D320" s="51" t="s">
        <v>357</v>
      </c>
      <c r="E320" s="51"/>
      <c r="F320" s="52" t="n">
        <f aca="false">F321</f>
        <v>405</v>
      </c>
      <c r="G320" s="52" t="n">
        <f aca="false">G321</f>
        <v>1631.5</v>
      </c>
      <c r="H320" s="52" t="n">
        <f aca="false">H321</f>
        <v>1615.33</v>
      </c>
      <c r="I320" s="53" t="n">
        <f aca="false">H320/G320*100</f>
        <v>99.0088875268158</v>
      </c>
    </row>
    <row r="321" s="6" customFormat="true" ht="15.75" hidden="false" customHeight="true" outlineLevel="0" collapsed="false">
      <c r="A321" s="49" t="n">
        <f aca="false">A320+1</f>
        <v>313</v>
      </c>
      <c r="B321" s="50" t="s">
        <v>358</v>
      </c>
      <c r="C321" s="51" t="s">
        <v>349</v>
      </c>
      <c r="D321" s="51" t="s">
        <v>359</v>
      </c>
      <c r="E321" s="51"/>
      <c r="F321" s="52" t="n">
        <f aca="false">F322+F324</f>
        <v>405</v>
      </c>
      <c r="G321" s="52" t="n">
        <f aca="false">G322+G324</f>
        <v>1631.5</v>
      </c>
      <c r="H321" s="52" t="n">
        <f aca="false">H322+H324</f>
        <v>1615.33</v>
      </c>
      <c r="I321" s="53" t="n">
        <f aca="false">H321/G321*100</f>
        <v>99.0088875268158</v>
      </c>
    </row>
    <row r="322" s="6" customFormat="true" ht="31.5" hidden="false" customHeight="false" outlineLevel="0" collapsed="false">
      <c r="A322" s="49" t="n">
        <f aca="false">A321+1</f>
        <v>314</v>
      </c>
      <c r="B322" s="50" t="s">
        <v>360</v>
      </c>
      <c r="C322" s="51" t="s">
        <v>349</v>
      </c>
      <c r="D322" s="51" t="s">
        <v>361</v>
      </c>
      <c r="E322" s="51"/>
      <c r="F322" s="52" t="n">
        <f aca="false">F323</f>
        <v>405</v>
      </c>
      <c r="G322" s="52" t="n">
        <f aca="false">G323</f>
        <v>505</v>
      </c>
      <c r="H322" s="52" t="n">
        <f aca="false">H323</f>
        <v>505</v>
      </c>
      <c r="I322" s="53" t="n">
        <f aca="false">H322/G322*100</f>
        <v>100</v>
      </c>
    </row>
    <row r="323" s="6" customFormat="true" ht="31.5" hidden="false" customHeight="false" outlineLevel="0" collapsed="false">
      <c r="A323" s="49" t="n">
        <f aca="false">A322+1</f>
        <v>315</v>
      </c>
      <c r="B323" s="50" t="s">
        <v>26</v>
      </c>
      <c r="C323" s="51" t="s">
        <v>349</v>
      </c>
      <c r="D323" s="51" t="s">
        <v>361</v>
      </c>
      <c r="E323" s="51" t="s">
        <v>27</v>
      </c>
      <c r="F323" s="54" t="n">
        <v>405</v>
      </c>
      <c r="G323" s="54" t="n">
        <f aca="false">405+100</f>
        <v>505</v>
      </c>
      <c r="H323" s="53" t="n">
        <v>505</v>
      </c>
      <c r="I323" s="53" t="n">
        <f aca="false">H323/G323*100</f>
        <v>100</v>
      </c>
    </row>
    <row r="324" s="6" customFormat="true" ht="30.75" hidden="false" customHeight="true" outlineLevel="0" collapsed="false">
      <c r="A324" s="49" t="n">
        <f aca="false">A323+1</f>
        <v>316</v>
      </c>
      <c r="B324" s="50" t="s">
        <v>362</v>
      </c>
      <c r="C324" s="51" t="s">
        <v>349</v>
      </c>
      <c r="D324" s="51" t="s">
        <v>363</v>
      </c>
      <c r="E324" s="51"/>
      <c r="F324" s="54"/>
      <c r="G324" s="52" t="n">
        <f aca="false">G325</f>
        <v>1126.5</v>
      </c>
      <c r="H324" s="52" t="n">
        <f aca="false">H325</f>
        <v>1110.33</v>
      </c>
      <c r="I324" s="53" t="n">
        <f aca="false">H324/G324*100</f>
        <v>98.5645805592543</v>
      </c>
    </row>
    <row r="325" s="6" customFormat="true" ht="69.75" hidden="false" customHeight="true" outlineLevel="0" collapsed="false">
      <c r="A325" s="49" t="n">
        <f aca="false">A324+1</f>
        <v>317</v>
      </c>
      <c r="B325" s="50" t="s">
        <v>263</v>
      </c>
      <c r="C325" s="51" t="s">
        <v>349</v>
      </c>
      <c r="D325" s="51" t="s">
        <v>363</v>
      </c>
      <c r="E325" s="55" t="n">
        <v>811</v>
      </c>
      <c r="F325" s="54"/>
      <c r="G325" s="54" t="n">
        <v>1126.5</v>
      </c>
      <c r="H325" s="53" t="n">
        <v>1110.33</v>
      </c>
      <c r="I325" s="53" t="n">
        <f aca="false">H325/G325*100</f>
        <v>98.5645805592543</v>
      </c>
    </row>
    <row r="326" s="6" customFormat="true" ht="15.75" hidden="false" customHeight="false" outlineLevel="0" collapsed="false">
      <c r="A326" s="49" t="n">
        <f aca="false">A325+1</f>
        <v>318</v>
      </c>
      <c r="B326" s="50" t="s">
        <v>364</v>
      </c>
      <c r="C326" s="55" t="s">
        <v>365</v>
      </c>
      <c r="D326" s="55"/>
      <c r="E326" s="55"/>
      <c r="F326" s="52" t="n">
        <f aca="false">F327+F342+F357+F351+F333+F347</f>
        <v>20477.23</v>
      </c>
      <c r="G326" s="52" t="n">
        <f aca="false">G327+G342+G357+G351+G333+G347</f>
        <v>27383.73103</v>
      </c>
      <c r="H326" s="52" t="e">
        <f aca="false">H327+H342+H357+H351+H333+H347</f>
        <v>#VALUE!</v>
      </c>
      <c r="I326" s="53" t="e">
        <f aca="false">H326/G326*100</f>
        <v>#VALUE!</v>
      </c>
    </row>
    <row r="327" s="6" customFormat="true" ht="67.5" hidden="false" customHeight="true" outlineLevel="0" collapsed="false">
      <c r="A327" s="49" t="n">
        <f aca="false">A326+1</f>
        <v>319</v>
      </c>
      <c r="B327" s="50" t="s">
        <v>22</v>
      </c>
      <c r="C327" s="55" t="s">
        <v>365</v>
      </c>
      <c r="D327" s="55" t="s">
        <v>23</v>
      </c>
      <c r="E327" s="55"/>
      <c r="F327" s="52" t="n">
        <f aca="false">F328</f>
        <v>2823</v>
      </c>
      <c r="G327" s="52" t="n">
        <f aca="false">G328</f>
        <v>2750.72088</v>
      </c>
      <c r="H327" s="52" t="e">
        <f aca="false">H328</f>
        <v>#VALUE!</v>
      </c>
      <c r="I327" s="53" t="e">
        <f aca="false">H327/G327*100</f>
        <v>#VALUE!</v>
      </c>
    </row>
    <row r="328" s="6" customFormat="true" ht="15.75" hidden="false" customHeight="false" outlineLevel="0" collapsed="false">
      <c r="A328" s="49" t="n">
        <f aca="false">A327+1</f>
        <v>320</v>
      </c>
      <c r="B328" s="50" t="s">
        <v>36</v>
      </c>
      <c r="C328" s="55" t="s">
        <v>365</v>
      </c>
      <c r="D328" s="55" t="s">
        <v>37</v>
      </c>
      <c r="E328" s="55"/>
      <c r="F328" s="52" t="n">
        <f aca="false">F330+F331</f>
        <v>2823</v>
      </c>
      <c r="G328" s="52" t="n">
        <f aca="false">G330+G331</f>
        <v>2750.72088</v>
      </c>
      <c r="H328" s="52" t="e">
        <f aca="false">H330+H331</f>
        <v>#VALUE!</v>
      </c>
      <c r="I328" s="53" t="e">
        <f aca="false">H328/G328*100</f>
        <v>#VALUE!</v>
      </c>
    </row>
    <row r="329" s="6" customFormat="true" ht="15.75" hidden="false" customHeight="false" outlineLevel="0" collapsed="false">
      <c r="A329" s="49" t="n">
        <f aca="false">A328+1</f>
        <v>321</v>
      </c>
      <c r="B329" s="50" t="s">
        <v>38</v>
      </c>
      <c r="C329" s="55" t="s">
        <v>365</v>
      </c>
      <c r="D329" s="55" t="s">
        <v>39</v>
      </c>
      <c r="E329" s="55"/>
      <c r="F329" s="52" t="n">
        <f aca="false">F330</f>
        <v>2375.6</v>
      </c>
      <c r="G329" s="52" t="n">
        <f aca="false">G330</f>
        <v>2271.52088</v>
      </c>
      <c r="H329" s="52" t="str">
        <f aca="false">H330</f>
        <v>2266,93383</v>
      </c>
      <c r="I329" s="53" t="e">
        <f aca="false">H329/G329*100</f>
        <v>#VALUE!</v>
      </c>
    </row>
    <row r="330" s="6" customFormat="true" ht="31.5" hidden="false" customHeight="false" outlineLevel="0" collapsed="false">
      <c r="A330" s="49" t="n">
        <f aca="false">A329+1</f>
        <v>322</v>
      </c>
      <c r="B330" s="50" t="s">
        <v>26</v>
      </c>
      <c r="C330" s="55" t="s">
        <v>365</v>
      </c>
      <c r="D330" s="55" t="s">
        <v>39</v>
      </c>
      <c r="E330" s="55" t="s">
        <v>27</v>
      </c>
      <c r="F330" s="54" t="n">
        <v>2375.6</v>
      </c>
      <c r="G330" s="54" t="n">
        <v>2271.52088</v>
      </c>
      <c r="H330" s="54" t="s">
        <v>366</v>
      </c>
      <c r="I330" s="53" t="e">
        <f aca="false">H330/G330*100</f>
        <v>#VALUE!</v>
      </c>
    </row>
    <row r="331" s="6" customFormat="true" ht="63" hidden="false" customHeight="false" outlineLevel="0" collapsed="false">
      <c r="A331" s="49" t="n">
        <f aca="false">A330+1</f>
        <v>323</v>
      </c>
      <c r="B331" s="56" t="s">
        <v>367</v>
      </c>
      <c r="C331" s="55" t="s">
        <v>365</v>
      </c>
      <c r="D331" s="55" t="s">
        <v>368</v>
      </c>
      <c r="E331" s="55"/>
      <c r="F331" s="52" t="n">
        <f aca="false">F332</f>
        <v>447.4</v>
      </c>
      <c r="G331" s="52" t="n">
        <f aca="false">G332</f>
        <v>479.2</v>
      </c>
      <c r="H331" s="52" t="str">
        <f aca="false">H332</f>
        <v>477,49281</v>
      </c>
      <c r="I331" s="53" t="e">
        <f aca="false">H331/G331*100</f>
        <v>#VALUE!</v>
      </c>
    </row>
    <row r="332" s="6" customFormat="true" ht="31.5" hidden="false" customHeight="false" outlineLevel="0" collapsed="false">
      <c r="A332" s="49" t="n">
        <f aca="false">A331+1</f>
        <v>324</v>
      </c>
      <c r="B332" s="50" t="s">
        <v>26</v>
      </c>
      <c r="C332" s="55" t="s">
        <v>365</v>
      </c>
      <c r="D332" s="55" t="s">
        <v>368</v>
      </c>
      <c r="E332" s="55" t="s">
        <v>27</v>
      </c>
      <c r="F332" s="54" t="n">
        <v>447.4</v>
      </c>
      <c r="G332" s="54" t="n">
        <v>479.2</v>
      </c>
      <c r="H332" s="54" t="s">
        <v>369</v>
      </c>
      <c r="I332" s="53" t="e">
        <f aca="false">H332/G332*100</f>
        <v>#VALUE!</v>
      </c>
    </row>
    <row r="333" s="6" customFormat="true" ht="15.75" hidden="false" customHeight="false" outlineLevel="0" collapsed="false">
      <c r="A333" s="49" t="n">
        <f aca="false">A332+1</f>
        <v>325</v>
      </c>
      <c r="B333" s="50" t="s">
        <v>370</v>
      </c>
      <c r="C333" s="55" t="s">
        <v>365</v>
      </c>
      <c r="D333" s="55" t="s">
        <v>371</v>
      </c>
      <c r="E333" s="55"/>
      <c r="F333" s="54"/>
      <c r="G333" s="52" t="n">
        <f aca="false">G334+G339</f>
        <v>2582.73215</v>
      </c>
      <c r="H333" s="52" t="e">
        <f aca="false">H334+H339</f>
        <v>#VALUE!</v>
      </c>
      <c r="I333" s="53" t="e">
        <f aca="false">H333/G333*100</f>
        <v>#VALUE!</v>
      </c>
    </row>
    <row r="334" s="6" customFormat="true" ht="31.5" hidden="false" customHeight="false" outlineLevel="0" collapsed="false">
      <c r="A334" s="49" t="n">
        <f aca="false">A333+1</f>
        <v>326</v>
      </c>
      <c r="B334" s="50" t="s">
        <v>372</v>
      </c>
      <c r="C334" s="55" t="s">
        <v>365</v>
      </c>
      <c r="D334" s="55" t="s">
        <v>373</v>
      </c>
      <c r="E334" s="55"/>
      <c r="F334" s="54"/>
      <c r="G334" s="52" t="n">
        <f aca="false">G335+G337</f>
        <v>2500</v>
      </c>
      <c r="H334" s="52" t="n">
        <f aca="false">H335+H337</f>
        <v>2500</v>
      </c>
      <c r="I334" s="53" t="n">
        <f aca="false">H334/G334*100</f>
        <v>100</v>
      </c>
    </row>
    <row r="335" s="6" customFormat="true" ht="47.25" hidden="false" customHeight="false" outlineLevel="0" collapsed="false">
      <c r="A335" s="49" t="n">
        <f aca="false">A334+1</f>
        <v>327</v>
      </c>
      <c r="B335" s="50" t="s">
        <v>374</v>
      </c>
      <c r="C335" s="55" t="s">
        <v>365</v>
      </c>
      <c r="D335" s="55" t="s">
        <v>375</v>
      </c>
      <c r="E335" s="55"/>
      <c r="F335" s="54"/>
      <c r="G335" s="52" t="n">
        <f aca="false">G336</f>
        <v>2000</v>
      </c>
      <c r="H335" s="52" t="str">
        <f aca="false">H336</f>
        <v>2000</v>
      </c>
      <c r="I335" s="53" t="n">
        <f aca="false">H335/G335*100</f>
        <v>100</v>
      </c>
    </row>
    <row r="336" s="6" customFormat="true" ht="31.5" hidden="false" customHeight="false" outlineLevel="0" collapsed="false">
      <c r="A336" s="49" t="n">
        <f aca="false">A335+1</f>
        <v>328</v>
      </c>
      <c r="B336" s="50" t="s">
        <v>261</v>
      </c>
      <c r="C336" s="55" t="s">
        <v>365</v>
      </c>
      <c r="D336" s="55" t="s">
        <v>375</v>
      </c>
      <c r="E336" s="55" t="s">
        <v>262</v>
      </c>
      <c r="F336" s="54"/>
      <c r="G336" s="54" t="n">
        <v>2000</v>
      </c>
      <c r="H336" s="54" t="s">
        <v>376</v>
      </c>
      <c r="I336" s="53" t="n">
        <f aca="false">H336/G336*100</f>
        <v>100</v>
      </c>
    </row>
    <row r="337" s="6" customFormat="true" ht="47.25" hidden="false" customHeight="false" outlineLevel="0" collapsed="false">
      <c r="A337" s="49" t="n">
        <f aca="false">A336+1</f>
        <v>329</v>
      </c>
      <c r="B337" s="50" t="s">
        <v>377</v>
      </c>
      <c r="C337" s="55" t="s">
        <v>365</v>
      </c>
      <c r="D337" s="55" t="s">
        <v>378</v>
      </c>
      <c r="E337" s="55"/>
      <c r="F337" s="54"/>
      <c r="G337" s="52" t="n">
        <f aca="false">G338</f>
        <v>500</v>
      </c>
      <c r="H337" s="52" t="str">
        <f aca="false">H338</f>
        <v>500</v>
      </c>
      <c r="I337" s="53" t="n">
        <f aca="false">H337/G337*100</f>
        <v>100</v>
      </c>
    </row>
    <row r="338" s="6" customFormat="true" ht="31.5" hidden="false" customHeight="false" outlineLevel="0" collapsed="false">
      <c r="A338" s="49" t="n">
        <f aca="false">A337+1</f>
        <v>330</v>
      </c>
      <c r="B338" s="50" t="s">
        <v>261</v>
      </c>
      <c r="C338" s="55" t="s">
        <v>365</v>
      </c>
      <c r="D338" s="55" t="s">
        <v>378</v>
      </c>
      <c r="E338" s="55" t="s">
        <v>262</v>
      </c>
      <c r="F338" s="54"/>
      <c r="G338" s="54" t="n">
        <v>500</v>
      </c>
      <c r="H338" s="54" t="s">
        <v>27</v>
      </c>
      <c r="I338" s="53" t="n">
        <f aca="false">H338/G338*100</f>
        <v>100</v>
      </c>
    </row>
    <row r="339" s="6" customFormat="true" ht="52.5" hidden="false" customHeight="true" outlineLevel="0" collapsed="false">
      <c r="A339" s="49" t="n">
        <v>525</v>
      </c>
      <c r="B339" s="50" t="s">
        <v>316</v>
      </c>
      <c r="C339" s="55" t="s">
        <v>365</v>
      </c>
      <c r="D339" s="51" t="s">
        <v>317</v>
      </c>
      <c r="E339" s="55"/>
      <c r="F339" s="54"/>
      <c r="G339" s="52" t="n">
        <f aca="false">G340</f>
        <v>82.73215</v>
      </c>
      <c r="H339" s="52" t="str">
        <f aca="false">H340</f>
        <v>16,54643</v>
      </c>
      <c r="I339" s="53" t="e">
        <f aca="false">H339/G339*100</f>
        <v>#VALUE!</v>
      </c>
    </row>
    <row r="340" s="6" customFormat="true" ht="65.25" hidden="false" customHeight="true" outlineLevel="0" collapsed="false">
      <c r="A340" s="49" t="n">
        <f aca="false">A339+1</f>
        <v>526</v>
      </c>
      <c r="B340" s="50" t="s">
        <v>318</v>
      </c>
      <c r="C340" s="55" t="s">
        <v>365</v>
      </c>
      <c r="D340" s="51" t="s">
        <v>319</v>
      </c>
      <c r="E340" s="55"/>
      <c r="F340" s="54"/>
      <c r="G340" s="52" t="n">
        <f aca="false">G341</f>
        <v>82.73215</v>
      </c>
      <c r="H340" s="52" t="str">
        <f aca="false">H341</f>
        <v>16,54643</v>
      </c>
      <c r="I340" s="53" t="e">
        <f aca="false">H340/G340*100</f>
        <v>#VALUE!</v>
      </c>
    </row>
    <row r="341" s="6" customFormat="true" ht="31.5" hidden="false" customHeight="false" outlineLevel="0" collapsed="false">
      <c r="A341" s="49" t="n">
        <f aca="false">A340+1</f>
        <v>527</v>
      </c>
      <c r="B341" s="50" t="s">
        <v>261</v>
      </c>
      <c r="C341" s="55" t="s">
        <v>365</v>
      </c>
      <c r="D341" s="51" t="s">
        <v>319</v>
      </c>
      <c r="E341" s="55" t="s">
        <v>262</v>
      </c>
      <c r="F341" s="54"/>
      <c r="G341" s="54" t="n">
        <v>82.73215</v>
      </c>
      <c r="H341" s="54" t="s">
        <v>379</v>
      </c>
      <c r="I341" s="53" t="e">
        <f aca="false">H341/G341*100</f>
        <v>#VALUE!</v>
      </c>
    </row>
    <row r="342" s="6" customFormat="true" ht="93.75" hidden="false" customHeight="true" outlineLevel="0" collapsed="false">
      <c r="A342" s="49" t="n">
        <f aca="false">A341+1</f>
        <v>528</v>
      </c>
      <c r="B342" s="50" t="s">
        <v>380</v>
      </c>
      <c r="C342" s="55" t="s">
        <v>365</v>
      </c>
      <c r="D342" s="55" t="s">
        <v>381</v>
      </c>
      <c r="E342" s="55"/>
      <c r="F342" s="52" t="n">
        <f aca="false">F343</f>
        <v>17654.23</v>
      </c>
      <c r="G342" s="52" t="n">
        <f aca="false">G343</f>
        <v>17566.474</v>
      </c>
      <c r="H342" s="52" t="e">
        <f aca="false">H343</f>
        <v>#VALUE!</v>
      </c>
      <c r="I342" s="53" t="e">
        <f aca="false">H342/G342*100</f>
        <v>#VALUE!</v>
      </c>
    </row>
    <row r="343" s="6" customFormat="true" ht="31.5" hidden="false" customHeight="false" outlineLevel="0" collapsed="false">
      <c r="A343" s="49" t="n">
        <f aca="false">A342+1</f>
        <v>529</v>
      </c>
      <c r="B343" s="50" t="s">
        <v>259</v>
      </c>
      <c r="C343" s="55" t="s">
        <v>365</v>
      </c>
      <c r="D343" s="55" t="s">
        <v>382</v>
      </c>
      <c r="E343" s="55"/>
      <c r="F343" s="52" t="n">
        <f aca="false">F344+F345+F346</f>
        <v>17654.23</v>
      </c>
      <c r="G343" s="52" t="n">
        <f aca="false">G344+G345+G346</f>
        <v>17566.474</v>
      </c>
      <c r="H343" s="52" t="e">
        <f aca="false">H344+H345+H346</f>
        <v>#VALUE!</v>
      </c>
      <c r="I343" s="53" t="e">
        <f aca="false">H343/G343*100</f>
        <v>#VALUE!</v>
      </c>
    </row>
    <row r="344" s="6" customFormat="true" ht="31.5" hidden="false" customHeight="false" outlineLevel="0" collapsed="false">
      <c r="A344" s="49" t="n">
        <f aca="false">A343+1</f>
        <v>530</v>
      </c>
      <c r="B344" s="50" t="s">
        <v>261</v>
      </c>
      <c r="C344" s="55" t="s">
        <v>365</v>
      </c>
      <c r="D344" s="55" t="s">
        <v>382</v>
      </c>
      <c r="E344" s="55" t="s">
        <v>262</v>
      </c>
      <c r="F344" s="54" t="n">
        <v>17444.23</v>
      </c>
      <c r="G344" s="54" t="n">
        <v>16785.9894</v>
      </c>
      <c r="H344" s="54" t="s">
        <v>383</v>
      </c>
      <c r="I344" s="53" t="e">
        <f aca="false">H344/G344*100</f>
        <v>#VALUE!</v>
      </c>
    </row>
    <row r="345" s="6" customFormat="true" ht="47.25" hidden="false" customHeight="false" outlineLevel="0" collapsed="false">
      <c r="A345" s="49" t="n">
        <f aca="false">A344+1</f>
        <v>531</v>
      </c>
      <c r="B345" s="50" t="s">
        <v>305</v>
      </c>
      <c r="C345" s="55" t="s">
        <v>365</v>
      </c>
      <c r="D345" s="55" t="s">
        <v>382</v>
      </c>
      <c r="E345" s="55" t="s">
        <v>306</v>
      </c>
      <c r="F345" s="54" t="n">
        <v>210</v>
      </c>
      <c r="G345" s="54" t="n">
        <v>768.30548</v>
      </c>
      <c r="H345" s="54" t="s">
        <v>384</v>
      </c>
      <c r="I345" s="53" t="e">
        <f aca="false">H345/G345*100</f>
        <v>#VALUE!</v>
      </c>
    </row>
    <row r="346" s="6" customFormat="true" ht="47.25" hidden="false" customHeight="false" outlineLevel="0" collapsed="false">
      <c r="A346" s="49" t="n">
        <f aca="false">A345+1</f>
        <v>532</v>
      </c>
      <c r="B346" s="50" t="s">
        <v>53</v>
      </c>
      <c r="C346" s="55" t="s">
        <v>365</v>
      </c>
      <c r="D346" s="55" t="s">
        <v>382</v>
      </c>
      <c r="E346" s="55" t="s">
        <v>307</v>
      </c>
      <c r="F346" s="54"/>
      <c r="G346" s="54" t="n">
        <v>12.17912</v>
      </c>
      <c r="H346" s="54" t="s">
        <v>385</v>
      </c>
      <c r="I346" s="53" t="e">
        <f aca="false">H346/G346*100</f>
        <v>#VALUE!</v>
      </c>
    </row>
    <row r="347" s="6" customFormat="true" ht="31.5" hidden="false" customHeight="false" outlineLevel="0" collapsed="false">
      <c r="A347" s="49" t="n">
        <f aca="false">A346+1</f>
        <v>533</v>
      </c>
      <c r="B347" s="50" t="s">
        <v>323</v>
      </c>
      <c r="C347" s="55" t="s">
        <v>365</v>
      </c>
      <c r="D347" s="55" t="s">
        <v>270</v>
      </c>
      <c r="E347" s="55"/>
      <c r="F347" s="54"/>
      <c r="G347" s="52" t="n">
        <f aca="false">G348</f>
        <v>9.004</v>
      </c>
      <c r="H347" s="52" t="n">
        <f aca="false">H348</f>
        <v>7.135</v>
      </c>
      <c r="I347" s="53" t="n">
        <f aca="false">H347/G347*100</f>
        <v>79.2425588627277</v>
      </c>
    </row>
    <row r="348" s="6" customFormat="true" ht="63" hidden="false" customHeight="false" outlineLevel="0" collapsed="false">
      <c r="A348" s="49" t="n">
        <f aca="false">A347+1</f>
        <v>534</v>
      </c>
      <c r="B348" s="50" t="s">
        <v>271</v>
      </c>
      <c r="C348" s="55" t="s">
        <v>365</v>
      </c>
      <c r="D348" s="75" t="s">
        <v>272</v>
      </c>
      <c r="E348" s="55"/>
      <c r="F348" s="54"/>
      <c r="G348" s="52" t="n">
        <f aca="false">G349</f>
        <v>9.004</v>
      </c>
      <c r="H348" s="52" t="n">
        <f aca="false">H349</f>
        <v>7.135</v>
      </c>
      <c r="I348" s="53" t="n">
        <f aca="false">H348/G348*100</f>
        <v>79.2425588627277</v>
      </c>
    </row>
    <row r="349" s="6" customFormat="true" ht="65.25" hidden="false" customHeight="true" outlineLevel="0" collapsed="false">
      <c r="A349" s="49" t="n">
        <f aca="false">A348+1</f>
        <v>535</v>
      </c>
      <c r="B349" s="50" t="s">
        <v>273</v>
      </c>
      <c r="C349" s="55" t="s">
        <v>365</v>
      </c>
      <c r="D349" s="75" t="s">
        <v>274</v>
      </c>
      <c r="E349" s="55"/>
      <c r="F349" s="54"/>
      <c r="G349" s="52" t="n">
        <f aca="false">G350</f>
        <v>9.004</v>
      </c>
      <c r="H349" s="52" t="n">
        <f aca="false">H350</f>
        <v>7.135</v>
      </c>
      <c r="I349" s="53" t="n">
        <f aca="false">H349/G349*100</f>
        <v>79.2425588627277</v>
      </c>
    </row>
    <row r="350" s="6" customFormat="true" ht="31.5" hidden="false" customHeight="false" outlineLevel="0" collapsed="false">
      <c r="A350" s="49" t="n">
        <f aca="false">A349+1</f>
        <v>536</v>
      </c>
      <c r="B350" s="50" t="s">
        <v>261</v>
      </c>
      <c r="C350" s="55" t="s">
        <v>365</v>
      </c>
      <c r="D350" s="75" t="s">
        <v>274</v>
      </c>
      <c r="E350" s="55" t="s">
        <v>262</v>
      </c>
      <c r="F350" s="54"/>
      <c r="G350" s="54" t="n">
        <v>9.004</v>
      </c>
      <c r="H350" s="53" t="n">
        <v>7.135</v>
      </c>
      <c r="I350" s="53" t="n">
        <f aca="false">H350/G350*100</f>
        <v>79.2425588627277</v>
      </c>
    </row>
    <row r="351" s="6" customFormat="true" ht="15.75" hidden="false" customHeight="false" outlineLevel="0" collapsed="false">
      <c r="A351" s="49" t="n">
        <f aca="false">A350+1</f>
        <v>537</v>
      </c>
      <c r="B351" s="56" t="s">
        <v>127</v>
      </c>
      <c r="C351" s="55" t="s">
        <v>365</v>
      </c>
      <c r="D351" s="51" t="s">
        <v>128</v>
      </c>
      <c r="E351" s="51"/>
      <c r="F351" s="54"/>
      <c r="G351" s="52" t="n">
        <f aca="false">G352</f>
        <v>2300</v>
      </c>
      <c r="H351" s="52" t="n">
        <f aca="false">H352</f>
        <v>2300</v>
      </c>
      <c r="I351" s="53" t="n">
        <f aca="false">H351/G351*100</f>
        <v>100</v>
      </c>
    </row>
    <row r="352" s="6" customFormat="true" ht="31.5" hidden="false" customHeight="false" outlineLevel="0" collapsed="false">
      <c r="A352" s="49" t="n">
        <f aca="false">A351+1</f>
        <v>538</v>
      </c>
      <c r="B352" s="50" t="s">
        <v>279</v>
      </c>
      <c r="C352" s="55" t="s">
        <v>365</v>
      </c>
      <c r="D352" s="51" t="s">
        <v>280</v>
      </c>
      <c r="E352" s="51"/>
      <c r="F352" s="54"/>
      <c r="G352" s="52" t="n">
        <f aca="false">G355+G353</f>
        <v>2300</v>
      </c>
      <c r="H352" s="52" t="n">
        <f aca="false">H355+H353</f>
        <v>2300</v>
      </c>
      <c r="I352" s="53" t="n">
        <f aca="false">H352/G352*100</f>
        <v>100</v>
      </c>
    </row>
    <row r="353" s="6" customFormat="true" ht="94.5" hidden="false" customHeight="false" outlineLevel="0" collapsed="false">
      <c r="A353" s="49" t="n">
        <f aca="false">A352+1</f>
        <v>539</v>
      </c>
      <c r="B353" s="50" t="s">
        <v>386</v>
      </c>
      <c r="C353" s="55" t="s">
        <v>365</v>
      </c>
      <c r="D353" s="51" t="s">
        <v>387</v>
      </c>
      <c r="E353" s="51"/>
      <c r="F353" s="54"/>
      <c r="G353" s="52" t="n">
        <f aca="false">G354</f>
        <v>800</v>
      </c>
      <c r="H353" s="52" t="str">
        <f aca="false">H354</f>
        <v>800</v>
      </c>
      <c r="I353" s="53" t="n">
        <f aca="false">H353/G353*100</f>
        <v>100</v>
      </c>
    </row>
    <row r="354" s="6" customFormat="true" ht="15.75" hidden="false" customHeight="false" outlineLevel="0" collapsed="false">
      <c r="A354" s="49" t="n">
        <f aca="false">A353+1</f>
        <v>540</v>
      </c>
      <c r="B354" s="50" t="s">
        <v>388</v>
      </c>
      <c r="C354" s="55" t="s">
        <v>365</v>
      </c>
      <c r="D354" s="51" t="s">
        <v>387</v>
      </c>
      <c r="E354" s="55" t="s">
        <v>389</v>
      </c>
      <c r="F354" s="54"/>
      <c r="G354" s="54" t="n">
        <v>800</v>
      </c>
      <c r="H354" s="54" t="s">
        <v>390</v>
      </c>
      <c r="I354" s="53" t="n">
        <f aca="false">H354/G354*100</f>
        <v>100</v>
      </c>
    </row>
    <row r="355" s="6" customFormat="true" ht="159" hidden="false" customHeight="true" outlineLevel="0" collapsed="false">
      <c r="A355" s="49" t="n">
        <f aca="false">A354+1</f>
        <v>541</v>
      </c>
      <c r="B355" s="50" t="s">
        <v>391</v>
      </c>
      <c r="C355" s="55" t="s">
        <v>365</v>
      </c>
      <c r="D355" s="51" t="s">
        <v>392</v>
      </c>
      <c r="E355" s="51"/>
      <c r="F355" s="54"/>
      <c r="G355" s="52" t="n">
        <f aca="false">G356</f>
        <v>1500</v>
      </c>
      <c r="H355" s="52" t="str">
        <f aca="false">H356</f>
        <v>1500</v>
      </c>
      <c r="I355" s="53" t="n">
        <f aca="false">H355/G355*100</f>
        <v>100</v>
      </c>
    </row>
    <row r="356" s="6" customFormat="true" ht="15.75" hidden="false" customHeight="false" outlineLevel="0" collapsed="false">
      <c r="A356" s="49" t="n">
        <f aca="false">A355+1</f>
        <v>542</v>
      </c>
      <c r="B356" s="50" t="s">
        <v>388</v>
      </c>
      <c r="C356" s="55" t="s">
        <v>365</v>
      </c>
      <c r="D356" s="51" t="s">
        <v>392</v>
      </c>
      <c r="E356" s="55" t="s">
        <v>389</v>
      </c>
      <c r="F356" s="54"/>
      <c r="G356" s="54" t="n">
        <v>1500</v>
      </c>
      <c r="H356" s="54" t="s">
        <v>393</v>
      </c>
      <c r="I356" s="53" t="n">
        <f aca="false">H356/G356*100</f>
        <v>100</v>
      </c>
    </row>
    <row r="357" s="6" customFormat="true" ht="47.25" hidden="false" customHeight="false" outlineLevel="0" collapsed="false">
      <c r="A357" s="49" t="n">
        <f aca="false">A356+1</f>
        <v>543</v>
      </c>
      <c r="B357" s="50" t="s">
        <v>28</v>
      </c>
      <c r="C357" s="51" t="s">
        <v>365</v>
      </c>
      <c r="D357" s="51" t="s">
        <v>29</v>
      </c>
      <c r="E357" s="51"/>
      <c r="F357" s="54"/>
      <c r="G357" s="52" t="n">
        <f aca="false">G358</f>
        <v>2174.8</v>
      </c>
      <c r="H357" s="52" t="e">
        <f aca="false">H358</f>
        <v>#VALUE!</v>
      </c>
      <c r="I357" s="53" t="e">
        <f aca="false">H357/G357*100</f>
        <v>#VALUE!</v>
      </c>
    </row>
    <row r="358" s="6" customFormat="true" ht="63" hidden="false" customHeight="false" outlineLevel="0" collapsed="false">
      <c r="A358" s="49" t="n">
        <f aca="false">A357+1</f>
        <v>544</v>
      </c>
      <c r="B358" s="50" t="s">
        <v>30</v>
      </c>
      <c r="C358" s="51" t="s">
        <v>365</v>
      </c>
      <c r="D358" s="51" t="s">
        <v>31</v>
      </c>
      <c r="E358" s="51"/>
      <c r="F358" s="54"/>
      <c r="G358" s="52" t="n">
        <f aca="false">G359+G361</f>
        <v>2174.8</v>
      </c>
      <c r="H358" s="52" t="e">
        <f aca="false">H359+H361</f>
        <v>#VALUE!</v>
      </c>
      <c r="I358" s="53" t="e">
        <f aca="false">H358/G358*100</f>
        <v>#VALUE!</v>
      </c>
    </row>
    <row r="359" s="6" customFormat="true" ht="31.5" hidden="false" customHeight="false" outlineLevel="0" collapsed="false">
      <c r="A359" s="49" t="n">
        <f aca="false">A358+1</f>
        <v>545</v>
      </c>
      <c r="B359" s="50" t="s">
        <v>45</v>
      </c>
      <c r="C359" s="51" t="s">
        <v>365</v>
      </c>
      <c r="D359" s="51" t="s">
        <v>46</v>
      </c>
      <c r="E359" s="51"/>
      <c r="F359" s="54"/>
      <c r="G359" s="52" t="n">
        <f aca="false">G360</f>
        <v>275.9</v>
      </c>
      <c r="H359" s="52" t="str">
        <f aca="false">H360</f>
        <v>264,591</v>
      </c>
      <c r="I359" s="53" t="n">
        <f aca="false">H359/G359*100</f>
        <v>95901.051105473</v>
      </c>
    </row>
    <row r="360" s="6" customFormat="true" ht="31.5" hidden="false" customHeight="false" outlineLevel="0" collapsed="false">
      <c r="A360" s="49" t="n">
        <f aca="false">A359+1</f>
        <v>546</v>
      </c>
      <c r="B360" s="50" t="s">
        <v>26</v>
      </c>
      <c r="C360" s="51" t="s">
        <v>365</v>
      </c>
      <c r="D360" s="51" t="s">
        <v>46</v>
      </c>
      <c r="E360" s="51" t="s">
        <v>27</v>
      </c>
      <c r="F360" s="54"/>
      <c r="G360" s="54" t="n">
        <v>275.9</v>
      </c>
      <c r="H360" s="54" t="s">
        <v>394</v>
      </c>
      <c r="I360" s="53" t="n">
        <f aca="false">H360/G360*100</f>
        <v>95901.051105473</v>
      </c>
    </row>
    <row r="361" s="6" customFormat="true" ht="114" hidden="false" customHeight="true" outlineLevel="0" collapsed="false">
      <c r="A361" s="49" t="n">
        <f aca="false">A360+1</f>
        <v>547</v>
      </c>
      <c r="B361" s="50" t="s">
        <v>395</v>
      </c>
      <c r="C361" s="51" t="s">
        <v>365</v>
      </c>
      <c r="D361" s="51" t="s">
        <v>396</v>
      </c>
      <c r="E361" s="51"/>
      <c r="F361" s="54"/>
      <c r="G361" s="52" t="n">
        <f aca="false">G362</f>
        <v>1898.9</v>
      </c>
      <c r="H361" s="52" t="str">
        <f aca="false">H362</f>
        <v>1898,9</v>
      </c>
      <c r="I361" s="53" t="e">
        <f aca="false">H361/G361*100</f>
        <v>#VALUE!</v>
      </c>
    </row>
    <row r="362" s="6" customFormat="true" ht="31.5" hidden="false" customHeight="false" outlineLevel="0" collapsed="false">
      <c r="A362" s="49" t="n">
        <f aca="false">A361+1</f>
        <v>548</v>
      </c>
      <c r="B362" s="50" t="s">
        <v>261</v>
      </c>
      <c r="C362" s="51" t="s">
        <v>365</v>
      </c>
      <c r="D362" s="51" t="s">
        <v>396</v>
      </c>
      <c r="E362" s="51" t="s">
        <v>262</v>
      </c>
      <c r="F362" s="54"/>
      <c r="G362" s="54" t="n">
        <v>1898.9</v>
      </c>
      <c r="H362" s="54" t="s">
        <v>397</v>
      </c>
      <c r="I362" s="53" t="e">
        <f aca="false">H362/G362*100</f>
        <v>#VALUE!</v>
      </c>
    </row>
    <row r="363" s="78" customFormat="true" ht="31.5" hidden="false" customHeight="false" outlineLevel="0" collapsed="false">
      <c r="A363" s="42" t="n">
        <f aca="false">A362+1</f>
        <v>549</v>
      </c>
      <c r="B363" s="43" t="s">
        <v>398</v>
      </c>
      <c r="C363" s="77" t="s">
        <v>399</v>
      </c>
      <c r="D363" s="57"/>
      <c r="E363" s="57"/>
      <c r="F363" s="59" t="n">
        <f aca="false">F364+F407</f>
        <v>12550.12</v>
      </c>
      <c r="G363" s="59" t="n">
        <f aca="false">G364+G407</f>
        <v>16697.25908</v>
      </c>
      <c r="H363" s="59" t="e">
        <f aca="false">H364+H407</f>
        <v>#VALUE!</v>
      </c>
      <c r="I363" s="47" t="e">
        <f aca="false">H363/G363*100</f>
        <v>#VALUE!</v>
      </c>
    </row>
    <row r="364" s="6" customFormat="true" ht="15.75" hidden="false" customHeight="false" outlineLevel="0" collapsed="false">
      <c r="A364" s="49" t="n">
        <f aca="false">A363+1</f>
        <v>550</v>
      </c>
      <c r="B364" s="50" t="s">
        <v>400</v>
      </c>
      <c r="C364" s="55" t="s">
        <v>401</v>
      </c>
      <c r="D364" s="55"/>
      <c r="E364" s="55"/>
      <c r="F364" s="52" t="n">
        <f aca="false">F365+F370+F376+F387+F399+F393</f>
        <v>9921</v>
      </c>
      <c r="G364" s="52" t="n">
        <f aca="false">G365+G370+G376+G387+G399+G393+G383</f>
        <v>14130.08211</v>
      </c>
      <c r="H364" s="52" t="e">
        <f aca="false">H365+H370+H376+H387+H399+H393+H383</f>
        <v>#VALUE!</v>
      </c>
      <c r="I364" s="53" t="e">
        <f aca="false">H364/G364*100</f>
        <v>#VALUE!</v>
      </c>
    </row>
    <row r="365" s="6" customFormat="true" ht="31.5" hidden="false" customHeight="false" outlineLevel="0" collapsed="false">
      <c r="A365" s="49" t="n">
        <f aca="false">A364+1</f>
        <v>551</v>
      </c>
      <c r="B365" s="50" t="s">
        <v>402</v>
      </c>
      <c r="C365" s="55" t="s">
        <v>401</v>
      </c>
      <c r="D365" s="55" t="s">
        <v>403</v>
      </c>
      <c r="E365" s="55"/>
      <c r="F365" s="52" t="n">
        <f aca="false">F366</f>
        <v>6245.5</v>
      </c>
      <c r="G365" s="52" t="n">
        <f aca="false">G366</f>
        <v>7882.16811</v>
      </c>
      <c r="H365" s="52" t="e">
        <f aca="false">H366</f>
        <v>#VALUE!</v>
      </c>
      <c r="I365" s="53" t="e">
        <f aca="false">H365/G365*100</f>
        <v>#VALUE!</v>
      </c>
    </row>
    <row r="366" s="6" customFormat="true" ht="31.5" hidden="false" customHeight="false" outlineLevel="0" collapsed="false">
      <c r="A366" s="49" t="n">
        <f aca="false">A365+1</f>
        <v>552</v>
      </c>
      <c r="B366" s="50" t="s">
        <v>259</v>
      </c>
      <c r="C366" s="55" t="s">
        <v>401</v>
      </c>
      <c r="D366" s="55" t="s">
        <v>404</v>
      </c>
      <c r="E366" s="55"/>
      <c r="F366" s="52" t="n">
        <f aca="false">F367+F368+F369</f>
        <v>6245.5</v>
      </c>
      <c r="G366" s="52" t="n">
        <f aca="false">G367+G368+G369</f>
        <v>7882.16811</v>
      </c>
      <c r="H366" s="52" t="e">
        <f aca="false">H367+H368+H369</f>
        <v>#VALUE!</v>
      </c>
      <c r="I366" s="53" t="e">
        <f aca="false">H366/G366*100</f>
        <v>#VALUE!</v>
      </c>
    </row>
    <row r="367" s="6" customFormat="true" ht="31.5" hidden="false" customHeight="false" outlineLevel="0" collapsed="false">
      <c r="A367" s="49" t="n">
        <f aca="false">A366+1</f>
        <v>553</v>
      </c>
      <c r="B367" s="50" t="s">
        <v>261</v>
      </c>
      <c r="C367" s="55" t="s">
        <v>401</v>
      </c>
      <c r="D367" s="55" t="s">
        <v>404</v>
      </c>
      <c r="E367" s="55" t="s">
        <v>262</v>
      </c>
      <c r="F367" s="54" t="n">
        <v>6042.5</v>
      </c>
      <c r="G367" s="54" t="n">
        <v>7639.11903</v>
      </c>
      <c r="H367" s="54" t="n">
        <v>7630.85819</v>
      </c>
      <c r="I367" s="53" t="n">
        <f aca="false">H367/G367*100</f>
        <v>99.8918613524995</v>
      </c>
    </row>
    <row r="368" s="6" customFormat="true" ht="47.25" hidden="false" customHeight="false" outlineLevel="0" collapsed="false">
      <c r="A368" s="49" t="n">
        <f aca="false">A367+1</f>
        <v>554</v>
      </c>
      <c r="B368" s="50" t="s">
        <v>305</v>
      </c>
      <c r="C368" s="55" t="s">
        <v>401</v>
      </c>
      <c r="D368" s="55" t="s">
        <v>404</v>
      </c>
      <c r="E368" s="55" t="s">
        <v>306</v>
      </c>
      <c r="F368" s="54" t="n">
        <v>203</v>
      </c>
      <c r="G368" s="54" t="n">
        <v>203</v>
      </c>
      <c r="H368" s="54" t="s">
        <v>405</v>
      </c>
      <c r="I368" s="53" t="e">
        <f aca="false">H368/G368*100</f>
        <v>#VALUE!</v>
      </c>
    </row>
    <row r="369" s="6" customFormat="true" ht="47.25" hidden="false" customHeight="false" outlineLevel="0" collapsed="false">
      <c r="A369" s="49" t="n">
        <f aca="false">A368+1</f>
        <v>555</v>
      </c>
      <c r="B369" s="50" t="s">
        <v>53</v>
      </c>
      <c r="C369" s="55" t="s">
        <v>401</v>
      </c>
      <c r="D369" s="55" t="s">
        <v>404</v>
      </c>
      <c r="E369" s="55" t="s">
        <v>307</v>
      </c>
      <c r="F369" s="54"/>
      <c r="G369" s="54" t="n">
        <v>40.04908</v>
      </c>
      <c r="H369" s="54" t="s">
        <v>406</v>
      </c>
      <c r="I369" s="53" t="e">
        <f aca="false">H369/G369*100</f>
        <v>#VALUE!</v>
      </c>
    </row>
    <row r="370" s="6" customFormat="true" ht="15.75" hidden="false" customHeight="false" outlineLevel="0" collapsed="false">
      <c r="A370" s="49" t="n">
        <f aca="false">A369+1</f>
        <v>556</v>
      </c>
      <c r="B370" s="50" t="s">
        <v>407</v>
      </c>
      <c r="C370" s="55" t="s">
        <v>401</v>
      </c>
      <c r="D370" s="55" t="s">
        <v>408</v>
      </c>
      <c r="E370" s="55"/>
      <c r="F370" s="52" t="n">
        <f aca="false">F371</f>
        <v>3399.2</v>
      </c>
      <c r="G370" s="52" t="n">
        <f aca="false">G371</f>
        <v>4073</v>
      </c>
      <c r="H370" s="52" t="e">
        <f aca="false">H371</f>
        <v>#VALUE!</v>
      </c>
      <c r="I370" s="53" t="e">
        <f aca="false">H370/G370*100</f>
        <v>#VALUE!</v>
      </c>
    </row>
    <row r="371" s="6" customFormat="true" ht="31.5" hidden="false" customHeight="false" outlineLevel="0" collapsed="false">
      <c r="A371" s="49" t="n">
        <f aca="false">A370+1</f>
        <v>557</v>
      </c>
      <c r="B371" s="50" t="s">
        <v>259</v>
      </c>
      <c r="C371" s="55" t="s">
        <v>401</v>
      </c>
      <c r="D371" s="55" t="s">
        <v>409</v>
      </c>
      <c r="E371" s="55"/>
      <c r="F371" s="52" t="n">
        <f aca="false">F372+F373+F374+F375</f>
        <v>3399.2</v>
      </c>
      <c r="G371" s="52" t="n">
        <f aca="false">G372+G373+G374+G375</f>
        <v>4073</v>
      </c>
      <c r="H371" s="52" t="e">
        <f aca="false">H372+H373+H374+H375</f>
        <v>#VALUE!</v>
      </c>
      <c r="I371" s="53" t="e">
        <f aca="false">H371/G371*100</f>
        <v>#VALUE!</v>
      </c>
    </row>
    <row r="372" s="6" customFormat="true" ht="31.5" hidden="false" customHeight="false" outlineLevel="0" collapsed="false">
      <c r="A372" s="49" t="n">
        <f aca="false">A371+1</f>
        <v>558</v>
      </c>
      <c r="B372" s="50" t="s">
        <v>261</v>
      </c>
      <c r="C372" s="55" t="s">
        <v>401</v>
      </c>
      <c r="D372" s="55" t="s">
        <v>409</v>
      </c>
      <c r="E372" s="55" t="s">
        <v>262</v>
      </c>
      <c r="F372" s="54" t="n">
        <v>3349.2</v>
      </c>
      <c r="G372" s="54" t="n">
        <v>3747.96</v>
      </c>
      <c r="H372" s="54" t="s">
        <v>410</v>
      </c>
      <c r="I372" s="53" t="e">
        <f aca="false">H372/G372*100</f>
        <v>#VALUE!</v>
      </c>
    </row>
    <row r="373" s="6" customFormat="true" ht="47.25" hidden="false" customHeight="false" outlineLevel="0" collapsed="false">
      <c r="A373" s="49" t="n">
        <f aca="false">A372+1</f>
        <v>559</v>
      </c>
      <c r="B373" s="50" t="s">
        <v>305</v>
      </c>
      <c r="C373" s="55" t="s">
        <v>401</v>
      </c>
      <c r="D373" s="55" t="s">
        <v>409</v>
      </c>
      <c r="E373" s="55" t="s">
        <v>306</v>
      </c>
      <c r="F373" s="54" t="n">
        <v>50</v>
      </c>
      <c r="G373" s="54" t="n">
        <f aca="false">50+20</f>
        <v>70</v>
      </c>
      <c r="H373" s="54" t="s">
        <v>411</v>
      </c>
      <c r="I373" s="53" t="e">
        <f aca="false">H373/G373*100</f>
        <v>#VALUE!</v>
      </c>
    </row>
    <row r="374" s="6" customFormat="true" ht="69.75" hidden="false" customHeight="true" outlineLevel="0" collapsed="false">
      <c r="A374" s="49" t="n">
        <f aca="false">A373+1</f>
        <v>560</v>
      </c>
      <c r="B374" s="50" t="s">
        <v>263</v>
      </c>
      <c r="C374" s="55" t="s">
        <v>401</v>
      </c>
      <c r="D374" s="55" t="s">
        <v>409</v>
      </c>
      <c r="E374" s="55" t="s">
        <v>264</v>
      </c>
      <c r="F374" s="54"/>
      <c r="G374" s="54" t="n">
        <v>250</v>
      </c>
      <c r="H374" s="54" t="s">
        <v>412</v>
      </c>
      <c r="I374" s="53" t="n">
        <f aca="false">H374/G374*100</f>
        <v>100</v>
      </c>
    </row>
    <row r="375" s="6" customFormat="true" ht="47.25" hidden="false" customHeight="false" outlineLevel="0" collapsed="false">
      <c r="A375" s="49" t="n">
        <f aca="false">A374+1</f>
        <v>561</v>
      </c>
      <c r="B375" s="50" t="s">
        <v>53</v>
      </c>
      <c r="C375" s="55" t="s">
        <v>401</v>
      </c>
      <c r="D375" s="55" t="s">
        <v>409</v>
      </c>
      <c r="E375" s="55" t="s">
        <v>307</v>
      </c>
      <c r="F375" s="54"/>
      <c r="G375" s="54" t="n">
        <f aca="false">2.52+2.52</f>
        <v>5.04</v>
      </c>
      <c r="H375" s="54" t="s">
        <v>413</v>
      </c>
      <c r="I375" s="53" t="e">
        <f aca="false">H375/G375*100</f>
        <v>#VALUE!</v>
      </c>
    </row>
    <row r="376" s="6" customFormat="true" ht="32.25" hidden="false" customHeight="true" outlineLevel="0" collapsed="false">
      <c r="A376" s="49" t="n">
        <f aca="false">A375+1</f>
        <v>562</v>
      </c>
      <c r="B376" s="50" t="s">
        <v>414</v>
      </c>
      <c r="C376" s="55" t="s">
        <v>401</v>
      </c>
      <c r="D376" s="55" t="s">
        <v>415</v>
      </c>
      <c r="E376" s="55"/>
      <c r="F376" s="52" t="n">
        <f aca="false">F377+F379+F381</f>
        <v>125.8</v>
      </c>
      <c r="G376" s="52" t="n">
        <f aca="false">G377+G379+G381</f>
        <v>1125.8</v>
      </c>
      <c r="H376" s="52" t="e">
        <f aca="false">H377+H379+H381</f>
        <v>#VALUE!</v>
      </c>
      <c r="I376" s="53" t="e">
        <f aca="false">H376/G376*100</f>
        <v>#VALUE!</v>
      </c>
    </row>
    <row r="377" s="6" customFormat="true" ht="31.5" hidden="false" customHeight="false" outlineLevel="0" collapsed="false">
      <c r="A377" s="49" t="n">
        <f aca="false">A376+1</f>
        <v>563</v>
      </c>
      <c r="B377" s="50" t="s">
        <v>416</v>
      </c>
      <c r="C377" s="55" t="s">
        <v>401</v>
      </c>
      <c r="D377" s="55" t="s">
        <v>417</v>
      </c>
      <c r="E377" s="55"/>
      <c r="F377" s="52" t="n">
        <f aca="false">F378</f>
        <v>104.8</v>
      </c>
      <c r="G377" s="52" t="n">
        <f aca="false">G378</f>
        <v>104.8</v>
      </c>
      <c r="H377" s="52" t="str">
        <f aca="false">H378</f>
        <v>104,8</v>
      </c>
      <c r="I377" s="53" t="e">
        <f aca="false">H377/G377*100</f>
        <v>#VALUE!</v>
      </c>
    </row>
    <row r="378" s="6" customFormat="true" ht="31.5" hidden="false" customHeight="false" outlineLevel="0" collapsed="false">
      <c r="A378" s="49" t="n">
        <f aca="false">A377+1</f>
        <v>564</v>
      </c>
      <c r="B378" s="50" t="s">
        <v>261</v>
      </c>
      <c r="C378" s="55" t="s">
        <v>401</v>
      </c>
      <c r="D378" s="55" t="s">
        <v>417</v>
      </c>
      <c r="E378" s="55" t="s">
        <v>262</v>
      </c>
      <c r="F378" s="54" t="n">
        <v>104.8</v>
      </c>
      <c r="G378" s="54" t="n">
        <v>104.8</v>
      </c>
      <c r="H378" s="54" t="s">
        <v>418</v>
      </c>
      <c r="I378" s="53" t="e">
        <f aca="false">H378/G378*100</f>
        <v>#VALUE!</v>
      </c>
    </row>
    <row r="379" s="6" customFormat="true" ht="47.25" hidden="false" customHeight="false" outlineLevel="0" collapsed="false">
      <c r="A379" s="49" t="n">
        <f aca="false">A378+1</f>
        <v>565</v>
      </c>
      <c r="B379" s="50" t="s">
        <v>419</v>
      </c>
      <c r="C379" s="55" t="s">
        <v>401</v>
      </c>
      <c r="D379" s="55" t="s">
        <v>420</v>
      </c>
      <c r="E379" s="79"/>
      <c r="F379" s="52" t="n">
        <f aca="false">F380</f>
        <v>21</v>
      </c>
      <c r="G379" s="52" t="n">
        <f aca="false">G380</f>
        <v>21</v>
      </c>
      <c r="H379" s="52" t="str">
        <f aca="false">H380</f>
        <v>20,99669</v>
      </c>
      <c r="I379" s="53" t="e">
        <f aca="false">H379/G379*100</f>
        <v>#VALUE!</v>
      </c>
    </row>
    <row r="380" s="6" customFormat="true" ht="31.5" hidden="false" customHeight="false" outlineLevel="0" collapsed="false">
      <c r="A380" s="49" t="n">
        <f aca="false">A379+1</f>
        <v>566</v>
      </c>
      <c r="B380" s="50" t="s">
        <v>261</v>
      </c>
      <c r="C380" s="55" t="s">
        <v>401</v>
      </c>
      <c r="D380" s="55" t="s">
        <v>420</v>
      </c>
      <c r="E380" s="55" t="s">
        <v>262</v>
      </c>
      <c r="F380" s="54" t="n">
        <v>21</v>
      </c>
      <c r="G380" s="54" t="n">
        <v>21</v>
      </c>
      <c r="H380" s="54" t="s">
        <v>421</v>
      </c>
      <c r="I380" s="53" t="e">
        <f aca="false">H380/G380*100</f>
        <v>#VALUE!</v>
      </c>
    </row>
    <row r="381" s="6" customFormat="true" ht="33" hidden="false" customHeight="true" outlineLevel="0" collapsed="false">
      <c r="A381" s="49" t="n">
        <f aca="false">A380+1</f>
        <v>567</v>
      </c>
      <c r="B381" s="50" t="s">
        <v>422</v>
      </c>
      <c r="C381" s="55" t="s">
        <v>401</v>
      </c>
      <c r="D381" s="55" t="s">
        <v>423</v>
      </c>
      <c r="E381" s="55"/>
      <c r="F381" s="54"/>
      <c r="G381" s="52" t="n">
        <f aca="false">G382</f>
        <v>1000</v>
      </c>
      <c r="H381" s="52" t="str">
        <f aca="false">H382</f>
        <v>1000</v>
      </c>
      <c r="I381" s="53" t="n">
        <f aca="false">H381/G381*100</f>
        <v>100</v>
      </c>
    </row>
    <row r="382" s="6" customFormat="true" ht="31.5" hidden="false" customHeight="false" outlineLevel="0" collapsed="false">
      <c r="A382" s="49" t="n">
        <f aca="false">A381+1</f>
        <v>568</v>
      </c>
      <c r="B382" s="50" t="s">
        <v>424</v>
      </c>
      <c r="C382" s="55" t="s">
        <v>401</v>
      </c>
      <c r="D382" s="55" t="s">
        <v>423</v>
      </c>
      <c r="E382" s="55" t="s">
        <v>425</v>
      </c>
      <c r="F382" s="54"/>
      <c r="G382" s="54" t="n">
        <v>1000</v>
      </c>
      <c r="H382" s="54" t="s">
        <v>426</v>
      </c>
      <c r="I382" s="53" t="n">
        <f aca="false">H382/G382*100</f>
        <v>100</v>
      </c>
    </row>
    <row r="383" s="6" customFormat="true" ht="31.5" hidden="false" customHeight="false" outlineLevel="0" collapsed="false">
      <c r="A383" s="49" t="n">
        <f aca="false">A382+1</f>
        <v>569</v>
      </c>
      <c r="B383" s="50" t="s">
        <v>323</v>
      </c>
      <c r="C383" s="55" t="s">
        <v>401</v>
      </c>
      <c r="D383" s="55" t="s">
        <v>270</v>
      </c>
      <c r="E383" s="55"/>
      <c r="F383" s="54"/>
      <c r="G383" s="52" t="n">
        <f aca="false">G384</f>
        <v>66.112</v>
      </c>
      <c r="H383" s="52" t="n">
        <f aca="false">H384</f>
        <v>66.112</v>
      </c>
      <c r="I383" s="53" t="n">
        <f aca="false">H383/G383*100</f>
        <v>100</v>
      </c>
    </row>
    <row r="384" s="6" customFormat="true" ht="63" hidden="false" customHeight="false" outlineLevel="0" collapsed="false">
      <c r="A384" s="49" t="n">
        <f aca="false">A383+1</f>
        <v>570</v>
      </c>
      <c r="B384" s="50" t="s">
        <v>271</v>
      </c>
      <c r="C384" s="55" t="s">
        <v>401</v>
      </c>
      <c r="D384" s="75" t="s">
        <v>272</v>
      </c>
      <c r="E384" s="55"/>
      <c r="F384" s="54"/>
      <c r="G384" s="52" t="n">
        <f aca="false">G385</f>
        <v>66.112</v>
      </c>
      <c r="H384" s="52" t="n">
        <f aca="false">H385</f>
        <v>66.112</v>
      </c>
      <c r="I384" s="53" t="n">
        <f aca="false">H384/G384*100</f>
        <v>100</v>
      </c>
    </row>
    <row r="385" s="6" customFormat="true" ht="65.25" hidden="false" customHeight="true" outlineLevel="0" collapsed="false">
      <c r="A385" s="49" t="n">
        <f aca="false">A384+1</f>
        <v>571</v>
      </c>
      <c r="B385" s="50" t="s">
        <v>273</v>
      </c>
      <c r="C385" s="55" t="s">
        <v>401</v>
      </c>
      <c r="D385" s="75" t="s">
        <v>274</v>
      </c>
      <c r="E385" s="55"/>
      <c r="F385" s="54"/>
      <c r="G385" s="52" t="n">
        <f aca="false">G386</f>
        <v>66.112</v>
      </c>
      <c r="H385" s="52" t="n">
        <f aca="false">H386</f>
        <v>66.112</v>
      </c>
      <c r="I385" s="53" t="n">
        <f aca="false">H385/G385*100</f>
        <v>100</v>
      </c>
    </row>
    <row r="386" s="6" customFormat="true" ht="31.5" hidden="false" customHeight="false" outlineLevel="0" collapsed="false">
      <c r="A386" s="49" t="n">
        <f aca="false">A385+1</f>
        <v>572</v>
      </c>
      <c r="B386" s="50" t="s">
        <v>261</v>
      </c>
      <c r="C386" s="55" t="s">
        <v>401</v>
      </c>
      <c r="D386" s="75" t="s">
        <v>274</v>
      </c>
      <c r="E386" s="55" t="s">
        <v>262</v>
      </c>
      <c r="F386" s="54"/>
      <c r="G386" s="54" t="n">
        <v>66.112</v>
      </c>
      <c r="H386" s="53" t="n">
        <v>66.112</v>
      </c>
      <c r="I386" s="53" t="n">
        <f aca="false">H386/G386*100</f>
        <v>100</v>
      </c>
    </row>
    <row r="387" s="6" customFormat="true" ht="15.75" hidden="false" customHeight="false" outlineLevel="0" collapsed="false">
      <c r="A387" s="49" t="n">
        <f aca="false">A386+1</f>
        <v>573</v>
      </c>
      <c r="B387" s="50" t="s">
        <v>127</v>
      </c>
      <c r="C387" s="55" t="s">
        <v>401</v>
      </c>
      <c r="D387" s="55" t="s">
        <v>128</v>
      </c>
      <c r="E387" s="55"/>
      <c r="F387" s="52" t="n">
        <f aca="false">F388</f>
        <v>125.4</v>
      </c>
      <c r="G387" s="52" t="n">
        <f aca="false">G388</f>
        <v>125.4</v>
      </c>
      <c r="H387" s="52" t="e">
        <f aca="false">H388</f>
        <v>#VALUE!</v>
      </c>
      <c r="I387" s="53" t="e">
        <f aca="false">H387/G387*100</f>
        <v>#VALUE!</v>
      </c>
    </row>
    <row r="388" s="6" customFormat="true" ht="32.25" hidden="false" customHeight="true" outlineLevel="0" collapsed="false">
      <c r="A388" s="49" t="n">
        <f aca="false">A387+1</f>
        <v>574</v>
      </c>
      <c r="B388" s="50" t="s">
        <v>332</v>
      </c>
      <c r="C388" s="55" t="s">
        <v>401</v>
      </c>
      <c r="D388" s="55" t="s">
        <v>333</v>
      </c>
      <c r="E388" s="55"/>
      <c r="F388" s="52" t="n">
        <f aca="false">F389+F391</f>
        <v>125.4</v>
      </c>
      <c r="G388" s="52" t="n">
        <f aca="false">G389+G391</f>
        <v>125.4</v>
      </c>
      <c r="H388" s="52" t="e">
        <f aca="false">H389+H391</f>
        <v>#VALUE!</v>
      </c>
      <c r="I388" s="53" t="e">
        <f aca="false">H388/G388*100</f>
        <v>#VALUE!</v>
      </c>
    </row>
    <row r="389" s="6" customFormat="true" ht="21" hidden="false" customHeight="true" outlineLevel="0" collapsed="false">
      <c r="A389" s="49" t="n">
        <f aca="false">A388+1</f>
        <v>575</v>
      </c>
      <c r="B389" s="50" t="s">
        <v>427</v>
      </c>
      <c r="C389" s="55" t="s">
        <v>401</v>
      </c>
      <c r="D389" s="55" t="s">
        <v>428</v>
      </c>
      <c r="E389" s="55"/>
      <c r="F389" s="52" t="n">
        <f aca="false">F390</f>
        <v>37</v>
      </c>
      <c r="G389" s="52" t="n">
        <f aca="false">G390</f>
        <v>37</v>
      </c>
      <c r="H389" s="52" t="str">
        <f aca="false">H390</f>
        <v>37</v>
      </c>
      <c r="I389" s="53" t="n">
        <f aca="false">H389/G389*100</f>
        <v>100</v>
      </c>
    </row>
    <row r="390" s="6" customFormat="true" ht="31.5" hidden="false" customHeight="false" outlineLevel="0" collapsed="false">
      <c r="A390" s="49" t="n">
        <f aca="false">A389+1</f>
        <v>576</v>
      </c>
      <c r="B390" s="50" t="s">
        <v>261</v>
      </c>
      <c r="C390" s="55" t="s">
        <v>401</v>
      </c>
      <c r="D390" s="55" t="s">
        <v>428</v>
      </c>
      <c r="E390" s="55" t="s">
        <v>429</v>
      </c>
      <c r="F390" s="54" t="n">
        <v>37</v>
      </c>
      <c r="G390" s="54" t="n">
        <v>37</v>
      </c>
      <c r="H390" s="54" t="s">
        <v>430</v>
      </c>
      <c r="I390" s="53" t="n">
        <f aca="false">H390/G390*100</f>
        <v>100</v>
      </c>
    </row>
    <row r="391" s="6" customFormat="true" ht="15.75" hidden="false" customHeight="false" outlineLevel="0" collapsed="false">
      <c r="A391" s="49" t="n">
        <f aca="false">A390+1</f>
        <v>577</v>
      </c>
      <c r="B391" s="50" t="s">
        <v>431</v>
      </c>
      <c r="C391" s="55" t="s">
        <v>401</v>
      </c>
      <c r="D391" s="55" t="s">
        <v>432</v>
      </c>
      <c r="E391" s="55"/>
      <c r="F391" s="52" t="n">
        <f aca="false">F392</f>
        <v>88.4</v>
      </c>
      <c r="G391" s="52" t="n">
        <f aca="false">G392</f>
        <v>88.4</v>
      </c>
      <c r="H391" s="52" t="str">
        <f aca="false">H392</f>
        <v>86,96</v>
      </c>
      <c r="I391" s="53" t="e">
        <f aca="false">H391/G391*100</f>
        <v>#VALUE!</v>
      </c>
    </row>
    <row r="392" s="6" customFormat="true" ht="31.5" hidden="false" customHeight="false" outlineLevel="0" collapsed="false">
      <c r="A392" s="49" t="n">
        <f aca="false">A391+1</f>
        <v>578</v>
      </c>
      <c r="B392" s="50" t="s">
        <v>261</v>
      </c>
      <c r="C392" s="55" t="s">
        <v>401</v>
      </c>
      <c r="D392" s="55" t="s">
        <v>432</v>
      </c>
      <c r="E392" s="55" t="s">
        <v>429</v>
      </c>
      <c r="F392" s="54" t="n">
        <v>88.4</v>
      </c>
      <c r="G392" s="54" t="n">
        <v>88.4</v>
      </c>
      <c r="H392" s="54" t="s">
        <v>433</v>
      </c>
      <c r="I392" s="53" t="e">
        <f aca="false">H392/G392*100</f>
        <v>#VALUE!</v>
      </c>
    </row>
    <row r="393" s="6" customFormat="true" ht="47.25" hidden="false" customHeight="false" outlineLevel="0" collapsed="false">
      <c r="A393" s="49" t="n">
        <f aca="false">A392+1</f>
        <v>579</v>
      </c>
      <c r="B393" s="50" t="s">
        <v>28</v>
      </c>
      <c r="C393" s="51" t="s">
        <v>401</v>
      </c>
      <c r="D393" s="51" t="s">
        <v>29</v>
      </c>
      <c r="E393" s="51"/>
      <c r="F393" s="54"/>
      <c r="G393" s="52" t="n">
        <f aca="false">G394</f>
        <v>826.252</v>
      </c>
      <c r="H393" s="52" t="n">
        <f aca="false">H394</f>
        <v>826.252</v>
      </c>
      <c r="I393" s="53" t="n">
        <f aca="false">H393/G393*100</f>
        <v>100</v>
      </c>
    </row>
    <row r="394" s="6" customFormat="true" ht="63" hidden="false" customHeight="false" outlineLevel="0" collapsed="false">
      <c r="A394" s="49" t="n">
        <f aca="false">A393+1</f>
        <v>580</v>
      </c>
      <c r="B394" s="50" t="s">
        <v>30</v>
      </c>
      <c r="C394" s="51" t="s">
        <v>401</v>
      </c>
      <c r="D394" s="51" t="s">
        <v>31</v>
      </c>
      <c r="E394" s="51"/>
      <c r="F394" s="54"/>
      <c r="G394" s="52" t="n">
        <f aca="false">G395+G397</f>
        <v>826.252</v>
      </c>
      <c r="H394" s="52" t="n">
        <f aca="false">H395+H397</f>
        <v>826.252</v>
      </c>
      <c r="I394" s="53" t="n">
        <f aca="false">H394/G394*100</f>
        <v>100</v>
      </c>
    </row>
    <row r="395" s="6" customFormat="true" ht="63" hidden="false" customHeight="false" outlineLevel="0" collapsed="false">
      <c r="A395" s="49" t="n">
        <f aca="false">A394+1</f>
        <v>581</v>
      </c>
      <c r="B395" s="50" t="s">
        <v>434</v>
      </c>
      <c r="C395" s="51" t="s">
        <v>401</v>
      </c>
      <c r="D395" s="51" t="s">
        <v>435</v>
      </c>
      <c r="E395" s="51"/>
      <c r="F395" s="54"/>
      <c r="G395" s="52" t="n">
        <f aca="false">G396</f>
        <v>527.158</v>
      </c>
      <c r="H395" s="52" t="n">
        <f aca="false">H396</f>
        <v>527.158</v>
      </c>
      <c r="I395" s="53" t="n">
        <f aca="false">H395/G395*100</f>
        <v>100</v>
      </c>
    </row>
    <row r="396" s="6" customFormat="true" ht="31.5" hidden="false" customHeight="false" outlineLevel="0" collapsed="false">
      <c r="A396" s="49" t="n">
        <f aca="false">A395+1</f>
        <v>582</v>
      </c>
      <c r="B396" s="50" t="s">
        <v>261</v>
      </c>
      <c r="C396" s="51" t="s">
        <v>401</v>
      </c>
      <c r="D396" s="51" t="s">
        <v>435</v>
      </c>
      <c r="E396" s="55" t="s">
        <v>262</v>
      </c>
      <c r="F396" s="54"/>
      <c r="G396" s="54" t="n">
        <v>527.158</v>
      </c>
      <c r="H396" s="53" t="n">
        <v>527.158</v>
      </c>
      <c r="I396" s="53" t="n">
        <f aca="false">H396/G396*100</f>
        <v>100</v>
      </c>
    </row>
    <row r="397" s="6" customFormat="true" ht="31.5" hidden="false" customHeight="false" outlineLevel="0" collapsed="false">
      <c r="A397" s="49" t="n">
        <f aca="false">A396+1</f>
        <v>583</v>
      </c>
      <c r="B397" s="50" t="s">
        <v>436</v>
      </c>
      <c r="C397" s="51" t="s">
        <v>401</v>
      </c>
      <c r="D397" s="51" t="s">
        <v>437</v>
      </c>
      <c r="E397" s="51"/>
      <c r="F397" s="54"/>
      <c r="G397" s="52" t="n">
        <f aca="false">G398</f>
        <v>299.094</v>
      </c>
      <c r="H397" s="52" t="n">
        <f aca="false">H398</f>
        <v>299.094</v>
      </c>
      <c r="I397" s="53" t="n">
        <f aca="false">H397/G397*100</f>
        <v>100</v>
      </c>
    </row>
    <row r="398" s="6" customFormat="true" ht="31.5" hidden="false" customHeight="false" outlineLevel="0" collapsed="false">
      <c r="A398" s="49" t="n">
        <f aca="false">A397+1</f>
        <v>584</v>
      </c>
      <c r="B398" s="50" t="s">
        <v>261</v>
      </c>
      <c r="C398" s="51" t="s">
        <v>401</v>
      </c>
      <c r="D398" s="51" t="s">
        <v>437</v>
      </c>
      <c r="E398" s="55" t="s">
        <v>262</v>
      </c>
      <c r="F398" s="54"/>
      <c r="G398" s="54" t="n">
        <v>299.094</v>
      </c>
      <c r="H398" s="53" t="n">
        <v>299.094</v>
      </c>
      <c r="I398" s="53" t="n">
        <f aca="false">H398/G398*100</f>
        <v>100</v>
      </c>
    </row>
    <row r="399" s="6" customFormat="true" ht="49.5" hidden="false" customHeight="true" outlineLevel="0" collapsed="false">
      <c r="A399" s="49" t="n">
        <f aca="false">A398+1</f>
        <v>585</v>
      </c>
      <c r="B399" s="56" t="s">
        <v>133</v>
      </c>
      <c r="C399" s="55" t="s">
        <v>401</v>
      </c>
      <c r="D399" s="55" t="s">
        <v>134</v>
      </c>
      <c r="E399" s="55"/>
      <c r="F399" s="52" t="n">
        <f aca="false">F400</f>
        <v>25.1</v>
      </c>
      <c r="G399" s="52" t="n">
        <f aca="false">G400</f>
        <v>31.35</v>
      </c>
      <c r="H399" s="52" t="n">
        <f aca="false">H400</f>
        <v>30990</v>
      </c>
      <c r="I399" s="53" t="n">
        <f aca="false">H399/G399*100</f>
        <v>98851.6746411483</v>
      </c>
    </row>
    <row r="400" s="6" customFormat="true" ht="63" hidden="false" customHeight="false" outlineLevel="0" collapsed="false">
      <c r="A400" s="49" t="n">
        <f aca="false">A399+1</f>
        <v>586</v>
      </c>
      <c r="B400" s="63" t="s">
        <v>344</v>
      </c>
      <c r="C400" s="55" t="s">
        <v>401</v>
      </c>
      <c r="D400" s="55" t="s">
        <v>345</v>
      </c>
      <c r="E400" s="55"/>
      <c r="F400" s="52" t="n">
        <f aca="false">F401+F405+F403</f>
        <v>25.1</v>
      </c>
      <c r="G400" s="52" t="n">
        <f aca="false">G401+G405</f>
        <v>31.35</v>
      </c>
      <c r="H400" s="52" t="n">
        <f aca="false">H401+H405</f>
        <v>30990</v>
      </c>
      <c r="I400" s="53" t="n">
        <f aca="false">H400/G400*100</f>
        <v>98851.6746411483</v>
      </c>
    </row>
    <row r="401" s="6" customFormat="true" ht="35.25" hidden="false" customHeight="true" outlineLevel="0" collapsed="false">
      <c r="A401" s="49" t="n">
        <f aca="false">A400+1</f>
        <v>587</v>
      </c>
      <c r="B401" s="63" t="s">
        <v>438</v>
      </c>
      <c r="C401" s="55" t="s">
        <v>401</v>
      </c>
      <c r="D401" s="55" t="s">
        <v>439</v>
      </c>
      <c r="E401" s="55"/>
      <c r="F401" s="52" t="n">
        <f aca="false">F402</f>
        <v>7.4</v>
      </c>
      <c r="G401" s="52" t="n">
        <f aca="false">G402</f>
        <v>9.25</v>
      </c>
      <c r="H401" s="52" t="str">
        <f aca="false">H402</f>
        <v>9,250</v>
      </c>
      <c r="I401" s="53" t="n">
        <f aca="false">H401/G401*100</f>
        <v>100000</v>
      </c>
    </row>
    <row r="402" s="6" customFormat="true" ht="31.5" hidden="false" customHeight="false" outlineLevel="0" collapsed="false">
      <c r="A402" s="49" t="n">
        <f aca="false">A401+1</f>
        <v>588</v>
      </c>
      <c r="B402" s="50" t="s">
        <v>261</v>
      </c>
      <c r="C402" s="55" t="s">
        <v>401</v>
      </c>
      <c r="D402" s="55" t="s">
        <v>439</v>
      </c>
      <c r="E402" s="55" t="s">
        <v>262</v>
      </c>
      <c r="F402" s="54" t="n">
        <v>7.4</v>
      </c>
      <c r="G402" s="54" t="n">
        <f aca="false">7.4+1.85</f>
        <v>9.25</v>
      </c>
      <c r="H402" s="54" t="s">
        <v>440</v>
      </c>
      <c r="I402" s="53" t="n">
        <f aca="false">H402/G402*100</f>
        <v>100000</v>
      </c>
    </row>
    <row r="403" s="6" customFormat="true" ht="31.5" hidden="false" customHeight="false" outlineLevel="0" collapsed="false">
      <c r="A403" s="49" t="n">
        <f aca="false">A402+1</f>
        <v>589</v>
      </c>
      <c r="B403" s="63" t="s">
        <v>441</v>
      </c>
      <c r="C403" s="51" t="s">
        <v>401</v>
      </c>
      <c r="D403" s="51" t="s">
        <v>442</v>
      </c>
      <c r="E403" s="51"/>
      <c r="F403" s="54" t="n">
        <f aca="false">F404</f>
        <v>17.7</v>
      </c>
      <c r="G403" s="54" t="n">
        <f aca="false">G404</f>
        <v>0</v>
      </c>
      <c r="H403" s="54" t="n">
        <f aca="false">H404</f>
        <v>0</v>
      </c>
      <c r="I403" s="53" t="n">
        <v>0</v>
      </c>
    </row>
    <row r="404" s="6" customFormat="true" ht="31.5" hidden="false" customHeight="false" outlineLevel="0" collapsed="false">
      <c r="A404" s="49" t="n">
        <f aca="false">A403+1</f>
        <v>590</v>
      </c>
      <c r="B404" s="50" t="s">
        <v>261</v>
      </c>
      <c r="C404" s="51" t="s">
        <v>401</v>
      </c>
      <c r="D404" s="51" t="s">
        <v>442</v>
      </c>
      <c r="E404" s="51" t="s">
        <v>262</v>
      </c>
      <c r="F404" s="54" t="n">
        <v>17.7</v>
      </c>
      <c r="G404" s="53" t="n">
        <v>0</v>
      </c>
      <c r="H404" s="53" t="n">
        <v>0</v>
      </c>
      <c r="I404" s="53" t="n">
        <v>0</v>
      </c>
    </row>
    <row r="405" s="6" customFormat="true" ht="31.5" hidden="false" customHeight="false" outlineLevel="0" collapsed="false">
      <c r="A405" s="49" t="n">
        <f aca="false">A404+1</f>
        <v>591</v>
      </c>
      <c r="B405" s="50" t="s">
        <v>443</v>
      </c>
      <c r="C405" s="55" t="s">
        <v>401</v>
      </c>
      <c r="D405" s="55" t="s">
        <v>444</v>
      </c>
      <c r="E405" s="55"/>
      <c r="F405" s="54"/>
      <c r="G405" s="52" t="n">
        <f aca="false">G406</f>
        <v>22.1</v>
      </c>
      <c r="H405" s="52" t="str">
        <f aca="false">H406</f>
        <v>21,740</v>
      </c>
      <c r="I405" s="53" t="n">
        <f aca="false">H405/G405*100</f>
        <v>98371.0407239819</v>
      </c>
    </row>
    <row r="406" s="6" customFormat="true" ht="31.5" hidden="false" customHeight="false" outlineLevel="0" collapsed="false">
      <c r="A406" s="49" t="n">
        <f aca="false">A405+1</f>
        <v>592</v>
      </c>
      <c r="B406" s="50" t="s">
        <v>261</v>
      </c>
      <c r="C406" s="55" t="s">
        <v>401</v>
      </c>
      <c r="D406" s="55" t="s">
        <v>444</v>
      </c>
      <c r="E406" s="55" t="s">
        <v>262</v>
      </c>
      <c r="F406" s="54"/>
      <c r="G406" s="54" t="n">
        <f aca="false">17.7+4.4</f>
        <v>22.1</v>
      </c>
      <c r="H406" s="54" t="s">
        <v>445</v>
      </c>
      <c r="I406" s="53" t="n">
        <f aca="false">H406/G406*100</f>
        <v>98371.0407239819</v>
      </c>
    </row>
    <row r="407" s="6" customFormat="true" ht="35.25" hidden="false" customHeight="true" outlineLevel="0" collapsed="false">
      <c r="A407" s="49" t="n">
        <f aca="false">A406+1</f>
        <v>593</v>
      </c>
      <c r="B407" s="50" t="s">
        <v>446</v>
      </c>
      <c r="C407" s="55" t="s">
        <v>447</v>
      </c>
      <c r="D407" s="55"/>
      <c r="E407" s="55"/>
      <c r="F407" s="52" t="n">
        <f aca="false">F408+F413+F417</f>
        <v>2629.12</v>
      </c>
      <c r="G407" s="52" t="n">
        <f aca="false">G408+G413+G417</f>
        <v>2567.17697</v>
      </c>
      <c r="H407" s="52" t="e">
        <f aca="false">H408+H413+H417</f>
        <v>#VALUE!</v>
      </c>
      <c r="I407" s="53" t="e">
        <f aca="false">H407/G407*100</f>
        <v>#VALUE!</v>
      </c>
    </row>
    <row r="408" s="6" customFormat="true" ht="64.5" hidden="false" customHeight="true" outlineLevel="0" collapsed="false">
      <c r="A408" s="49" t="n">
        <f aca="false">A407+1</f>
        <v>594</v>
      </c>
      <c r="B408" s="50" t="s">
        <v>22</v>
      </c>
      <c r="C408" s="55" t="s">
        <v>447</v>
      </c>
      <c r="D408" s="55" t="s">
        <v>23</v>
      </c>
      <c r="E408" s="55"/>
      <c r="F408" s="52" t="n">
        <f aca="false">F409</f>
        <v>711.92</v>
      </c>
      <c r="G408" s="52" t="n">
        <f aca="false">G409</f>
        <v>711.92</v>
      </c>
      <c r="H408" s="52" t="e">
        <f aca="false">H409</f>
        <v>#VALUE!</v>
      </c>
      <c r="I408" s="53" t="e">
        <f aca="false">H408/G408*100</f>
        <v>#VALUE!</v>
      </c>
    </row>
    <row r="409" s="6" customFormat="true" ht="15.75" hidden="false" customHeight="false" outlineLevel="0" collapsed="false">
      <c r="A409" s="49" t="n">
        <f aca="false">A408+1</f>
        <v>595</v>
      </c>
      <c r="B409" s="50" t="s">
        <v>36</v>
      </c>
      <c r="C409" s="55" t="s">
        <v>447</v>
      </c>
      <c r="D409" s="55" t="s">
        <v>37</v>
      </c>
      <c r="E409" s="55"/>
      <c r="F409" s="52" t="n">
        <f aca="false">F410</f>
        <v>711.92</v>
      </c>
      <c r="G409" s="52" t="n">
        <f aca="false">G410</f>
        <v>711.92</v>
      </c>
      <c r="H409" s="52" t="e">
        <f aca="false">H410</f>
        <v>#VALUE!</v>
      </c>
      <c r="I409" s="53" t="e">
        <f aca="false">H409/G409*100</f>
        <v>#VALUE!</v>
      </c>
    </row>
    <row r="410" s="6" customFormat="true" ht="15.75" hidden="false" customHeight="false" outlineLevel="0" collapsed="false">
      <c r="A410" s="49" t="n">
        <f aca="false">A409+1</f>
        <v>596</v>
      </c>
      <c r="B410" s="50" t="s">
        <v>38</v>
      </c>
      <c r="C410" s="55" t="s">
        <v>447</v>
      </c>
      <c r="D410" s="55" t="s">
        <v>39</v>
      </c>
      <c r="E410" s="55"/>
      <c r="F410" s="52" t="n">
        <f aca="false">F411+F412</f>
        <v>711.92</v>
      </c>
      <c r="G410" s="52" t="n">
        <f aca="false">G411+G412</f>
        <v>711.92</v>
      </c>
      <c r="H410" s="52" t="e">
        <f aca="false">H411+H412</f>
        <v>#VALUE!</v>
      </c>
      <c r="I410" s="53" t="e">
        <f aca="false">H410/G410*100</f>
        <v>#VALUE!</v>
      </c>
    </row>
    <row r="411" s="6" customFormat="true" ht="31.5" hidden="false" customHeight="false" outlineLevel="0" collapsed="false">
      <c r="A411" s="49" t="n">
        <f aca="false">A410+1</f>
        <v>597</v>
      </c>
      <c r="B411" s="50" t="s">
        <v>26</v>
      </c>
      <c r="C411" s="55" t="s">
        <v>447</v>
      </c>
      <c r="D411" s="55" t="s">
        <v>39</v>
      </c>
      <c r="E411" s="55" t="s">
        <v>27</v>
      </c>
      <c r="F411" s="54" t="n">
        <v>711.92</v>
      </c>
      <c r="G411" s="54" t="n">
        <v>711.87138</v>
      </c>
      <c r="H411" s="54" t="s">
        <v>448</v>
      </c>
      <c r="I411" s="53" t="e">
        <f aca="false">H411/G411*100</f>
        <v>#VALUE!</v>
      </c>
    </row>
    <row r="412" s="6" customFormat="true" ht="47.25" hidden="false" customHeight="false" outlineLevel="0" collapsed="false">
      <c r="A412" s="49" t="n">
        <f aca="false">A411+1</f>
        <v>598</v>
      </c>
      <c r="B412" s="50" t="s">
        <v>53</v>
      </c>
      <c r="C412" s="55" t="s">
        <v>447</v>
      </c>
      <c r="D412" s="55" t="s">
        <v>39</v>
      </c>
      <c r="E412" s="55" t="s">
        <v>307</v>
      </c>
      <c r="F412" s="54"/>
      <c r="G412" s="54" t="n">
        <v>0.04862</v>
      </c>
      <c r="H412" s="54" t="s">
        <v>449</v>
      </c>
      <c r="I412" s="53" t="e">
        <f aca="false">H412/G412*100</f>
        <v>#VALUE!</v>
      </c>
    </row>
    <row r="413" s="6" customFormat="true" ht="95.25" hidden="false" customHeight="true" outlineLevel="0" collapsed="false">
      <c r="A413" s="49" t="n">
        <f aca="false">A412+1</f>
        <v>599</v>
      </c>
      <c r="B413" s="50" t="s">
        <v>380</v>
      </c>
      <c r="C413" s="55" t="s">
        <v>447</v>
      </c>
      <c r="D413" s="55" t="s">
        <v>381</v>
      </c>
      <c r="E413" s="55"/>
      <c r="F413" s="52" t="n">
        <f aca="false">F414</f>
        <v>1917.2</v>
      </c>
      <c r="G413" s="52" t="n">
        <f aca="false">G414</f>
        <v>1693.72097</v>
      </c>
      <c r="H413" s="52" t="e">
        <f aca="false">H414</f>
        <v>#VALUE!</v>
      </c>
      <c r="I413" s="53" t="e">
        <f aca="false">H413/G413*100</f>
        <v>#VALUE!</v>
      </c>
    </row>
    <row r="414" s="6" customFormat="true" ht="31.5" hidden="false" customHeight="false" outlineLevel="0" collapsed="false">
      <c r="A414" s="49" t="n">
        <f aca="false">A413+1</f>
        <v>600</v>
      </c>
      <c r="B414" s="50" t="s">
        <v>259</v>
      </c>
      <c r="C414" s="55" t="s">
        <v>447</v>
      </c>
      <c r="D414" s="55" t="s">
        <v>382</v>
      </c>
      <c r="E414" s="55"/>
      <c r="F414" s="52" t="n">
        <f aca="false">F415+F416</f>
        <v>1917.2</v>
      </c>
      <c r="G414" s="52" t="n">
        <f aca="false">G415+G416</f>
        <v>1693.72097</v>
      </c>
      <c r="H414" s="52" t="e">
        <f aca="false">H415+H416</f>
        <v>#VALUE!</v>
      </c>
      <c r="I414" s="53" t="e">
        <f aca="false">H414/G414*100</f>
        <v>#VALUE!</v>
      </c>
    </row>
    <row r="415" s="6" customFormat="true" ht="31.5" hidden="false" customHeight="false" outlineLevel="0" collapsed="false">
      <c r="A415" s="49" t="n">
        <f aca="false">A414+1</f>
        <v>601</v>
      </c>
      <c r="B415" s="50" t="s">
        <v>261</v>
      </c>
      <c r="C415" s="55" t="s">
        <v>447</v>
      </c>
      <c r="D415" s="55" t="s">
        <v>382</v>
      </c>
      <c r="E415" s="55" t="s">
        <v>262</v>
      </c>
      <c r="F415" s="54" t="n">
        <v>1917.2</v>
      </c>
      <c r="G415" s="54" t="n">
        <v>1693.70752</v>
      </c>
      <c r="H415" s="54" t="s">
        <v>450</v>
      </c>
      <c r="I415" s="53" t="e">
        <f aca="false">H415/G415*100</f>
        <v>#VALUE!</v>
      </c>
    </row>
    <row r="416" s="6" customFormat="true" ht="47.25" hidden="false" customHeight="false" outlineLevel="0" collapsed="false">
      <c r="A416" s="49" t="n">
        <f aca="false">A415+1</f>
        <v>602</v>
      </c>
      <c r="B416" s="50" t="s">
        <v>53</v>
      </c>
      <c r="C416" s="55" t="s">
        <v>447</v>
      </c>
      <c r="D416" s="55" t="s">
        <v>382</v>
      </c>
      <c r="E416" s="55" t="s">
        <v>307</v>
      </c>
      <c r="F416" s="54"/>
      <c r="G416" s="54" t="n">
        <v>0.01345</v>
      </c>
      <c r="H416" s="54" t="s">
        <v>451</v>
      </c>
      <c r="I416" s="53" t="e">
        <f aca="false">H416/G416*100</f>
        <v>#VALUE!</v>
      </c>
    </row>
    <row r="417" s="6" customFormat="true" ht="47.25" hidden="false" customHeight="false" outlineLevel="0" collapsed="false">
      <c r="A417" s="49" t="n">
        <f aca="false">A416+1</f>
        <v>603</v>
      </c>
      <c r="B417" s="50" t="s">
        <v>28</v>
      </c>
      <c r="C417" s="51" t="s">
        <v>447</v>
      </c>
      <c r="D417" s="51" t="s">
        <v>29</v>
      </c>
      <c r="E417" s="51"/>
      <c r="F417" s="54"/>
      <c r="G417" s="52" t="n">
        <f aca="false">G418</f>
        <v>161.536</v>
      </c>
      <c r="H417" s="52" t="n">
        <f aca="false">H418</f>
        <v>161536</v>
      </c>
      <c r="I417" s="53" t="n">
        <f aca="false">H417/G417*100</f>
        <v>100000</v>
      </c>
    </row>
    <row r="418" s="6" customFormat="true" ht="63" hidden="false" customHeight="false" outlineLevel="0" collapsed="false">
      <c r="A418" s="49" t="n">
        <f aca="false">A417+1</f>
        <v>604</v>
      </c>
      <c r="B418" s="50" t="s">
        <v>30</v>
      </c>
      <c r="C418" s="51" t="s">
        <v>447</v>
      </c>
      <c r="D418" s="51" t="s">
        <v>31</v>
      </c>
      <c r="E418" s="51"/>
      <c r="F418" s="54"/>
      <c r="G418" s="52" t="n">
        <f aca="false">G419+G421</f>
        <v>161.536</v>
      </c>
      <c r="H418" s="52" t="n">
        <f aca="false">H419+H421</f>
        <v>161536</v>
      </c>
      <c r="I418" s="53" t="n">
        <f aca="false">H418/G418*100</f>
        <v>100000</v>
      </c>
    </row>
    <row r="419" s="6" customFormat="true" ht="31.5" hidden="false" customHeight="false" outlineLevel="0" collapsed="false">
      <c r="A419" s="49" t="n">
        <f aca="false">A418+1</f>
        <v>605</v>
      </c>
      <c r="B419" s="50" t="s">
        <v>45</v>
      </c>
      <c r="C419" s="51" t="s">
        <v>447</v>
      </c>
      <c r="D419" s="51" t="s">
        <v>46</v>
      </c>
      <c r="E419" s="51"/>
      <c r="F419" s="54"/>
      <c r="G419" s="52" t="n">
        <f aca="false">G420</f>
        <v>76.982</v>
      </c>
      <c r="H419" s="52" t="str">
        <f aca="false">H420</f>
        <v>76,982</v>
      </c>
      <c r="I419" s="53" t="n">
        <f aca="false">H419/G419*100</f>
        <v>100000</v>
      </c>
    </row>
    <row r="420" s="6" customFormat="true" ht="31.5" hidden="false" customHeight="false" outlineLevel="0" collapsed="false">
      <c r="A420" s="49" t="n">
        <f aca="false">A419+1</f>
        <v>606</v>
      </c>
      <c r="B420" s="50" t="s">
        <v>26</v>
      </c>
      <c r="C420" s="51" t="s">
        <v>447</v>
      </c>
      <c r="D420" s="51" t="s">
        <v>46</v>
      </c>
      <c r="E420" s="51" t="s">
        <v>27</v>
      </c>
      <c r="F420" s="54"/>
      <c r="G420" s="54" t="n">
        <v>76.982</v>
      </c>
      <c r="H420" s="54" t="s">
        <v>452</v>
      </c>
      <c r="I420" s="53" t="n">
        <f aca="false">H420/G420*100</f>
        <v>100000</v>
      </c>
    </row>
    <row r="421" s="6" customFormat="true" ht="111.75" hidden="false" customHeight="true" outlineLevel="0" collapsed="false">
      <c r="A421" s="49" t="n">
        <f aca="false">A420+1</f>
        <v>607</v>
      </c>
      <c r="B421" s="50" t="s">
        <v>395</v>
      </c>
      <c r="C421" s="51" t="s">
        <v>447</v>
      </c>
      <c r="D421" s="51" t="s">
        <v>396</v>
      </c>
      <c r="E421" s="51"/>
      <c r="F421" s="54"/>
      <c r="G421" s="52" t="n">
        <f aca="false">G422</f>
        <v>84.554</v>
      </c>
      <c r="H421" s="52" t="str">
        <f aca="false">H422</f>
        <v>84,554</v>
      </c>
      <c r="I421" s="53" t="n">
        <f aca="false">H421/G421*100</f>
        <v>100000</v>
      </c>
    </row>
    <row r="422" s="6" customFormat="true" ht="31.5" hidden="false" customHeight="false" outlineLevel="0" collapsed="false">
      <c r="A422" s="49" t="n">
        <f aca="false">A421+1</f>
        <v>608</v>
      </c>
      <c r="B422" s="50" t="s">
        <v>261</v>
      </c>
      <c r="C422" s="51" t="s">
        <v>447</v>
      </c>
      <c r="D422" s="51" t="s">
        <v>396</v>
      </c>
      <c r="E422" s="55" t="s">
        <v>262</v>
      </c>
      <c r="F422" s="54"/>
      <c r="G422" s="54" t="n">
        <v>84.554</v>
      </c>
      <c r="H422" s="54" t="s">
        <v>453</v>
      </c>
      <c r="I422" s="53" t="n">
        <f aca="false">H422/G422*100</f>
        <v>100000</v>
      </c>
    </row>
    <row r="423" s="48" customFormat="true" ht="31.5" hidden="false" customHeight="false" outlineLevel="0" collapsed="false">
      <c r="A423" s="42" t="n">
        <f aca="false">A422+1</f>
        <v>609</v>
      </c>
      <c r="B423" s="43" t="s">
        <v>454</v>
      </c>
      <c r="C423" s="57" t="s">
        <v>455</v>
      </c>
      <c r="D423" s="58"/>
      <c r="E423" s="58"/>
      <c r="F423" s="59" t="n">
        <f aca="false">F424+F456+F475+F479</f>
        <v>32340.7</v>
      </c>
      <c r="G423" s="59" t="n">
        <f aca="false">G424+G456+G475+G479</f>
        <v>50596.02678</v>
      </c>
      <c r="H423" s="59" t="n">
        <f aca="false">H424+H456+H475+H479</f>
        <v>49884.7949</v>
      </c>
      <c r="I423" s="47" t="n">
        <f aca="false">H423/G423*100</f>
        <v>98.5942930200971</v>
      </c>
    </row>
    <row r="424" s="6" customFormat="true" ht="15.75" hidden="false" customHeight="false" outlineLevel="0" collapsed="false">
      <c r="A424" s="49" t="n">
        <f aca="false">A423+1</f>
        <v>610</v>
      </c>
      <c r="B424" s="50" t="s">
        <v>456</v>
      </c>
      <c r="C424" s="51" t="s">
        <v>457</v>
      </c>
      <c r="D424" s="51"/>
      <c r="E424" s="51"/>
      <c r="F424" s="52" t="n">
        <f aca="false">F425+F430+F432+F445+F438+F449</f>
        <v>19616.9</v>
      </c>
      <c r="G424" s="52" t="n">
        <f aca="false">G425+G430+G432+G445+G438+G449</f>
        <v>37764.78678</v>
      </c>
      <c r="H424" s="52" t="n">
        <f aca="false">H425+H430+H432+H445+H438+H449</f>
        <v>37142.61564</v>
      </c>
      <c r="I424" s="53" t="n">
        <f aca="false">H424/G424*100</f>
        <v>98.352509856273</v>
      </c>
    </row>
    <row r="425" s="6" customFormat="true" ht="31.5" hidden="false" customHeight="false" outlineLevel="0" collapsed="false">
      <c r="A425" s="49" t="n">
        <f aca="false">A424+1</f>
        <v>611</v>
      </c>
      <c r="B425" s="50" t="s">
        <v>458</v>
      </c>
      <c r="C425" s="51" t="s">
        <v>457</v>
      </c>
      <c r="D425" s="51" t="s">
        <v>459</v>
      </c>
      <c r="E425" s="51"/>
      <c r="F425" s="52" t="n">
        <f aca="false">F426</f>
        <v>17812.6</v>
      </c>
      <c r="G425" s="52" t="n">
        <f aca="false">G426</f>
        <v>19226.18678</v>
      </c>
      <c r="H425" s="52" t="n">
        <f aca="false">H426</f>
        <v>18787.07392</v>
      </c>
      <c r="I425" s="53" t="n">
        <f aca="false">H425/G425*100</f>
        <v>97.7160688959041</v>
      </c>
    </row>
    <row r="426" s="6" customFormat="true" ht="31.5" hidden="false" customHeight="false" outlineLevel="0" collapsed="false">
      <c r="A426" s="49" t="n">
        <f aca="false">A425+1</f>
        <v>612</v>
      </c>
      <c r="B426" s="50" t="s">
        <v>259</v>
      </c>
      <c r="C426" s="51" t="s">
        <v>457</v>
      </c>
      <c r="D426" s="51" t="s">
        <v>460</v>
      </c>
      <c r="E426" s="51"/>
      <c r="F426" s="52" t="n">
        <f aca="false">F427+F428+F429</f>
        <v>17812.6</v>
      </c>
      <c r="G426" s="52" t="n">
        <f aca="false">G427+G428+G429</f>
        <v>19226.18678</v>
      </c>
      <c r="H426" s="52" t="n">
        <f aca="false">H427+H428+H429</f>
        <v>18787.07392</v>
      </c>
      <c r="I426" s="53" t="n">
        <f aca="false">H426/G426*100</f>
        <v>97.7160688959041</v>
      </c>
    </row>
    <row r="427" s="6" customFormat="true" ht="31.5" hidden="false" customHeight="false" outlineLevel="0" collapsed="false">
      <c r="A427" s="49" t="n">
        <f aca="false">A426+1</f>
        <v>613</v>
      </c>
      <c r="B427" s="50" t="s">
        <v>261</v>
      </c>
      <c r="C427" s="51" t="s">
        <v>457</v>
      </c>
      <c r="D427" s="51" t="s">
        <v>460</v>
      </c>
      <c r="E427" s="51" t="s">
        <v>262</v>
      </c>
      <c r="F427" s="54" t="n">
        <v>16383.1</v>
      </c>
      <c r="G427" s="54" t="n">
        <v>16616.13</v>
      </c>
      <c r="H427" s="53" t="n">
        <v>16412.66371</v>
      </c>
      <c r="I427" s="53" t="n">
        <f aca="false">H427/G427*100</f>
        <v>98.7754892986514</v>
      </c>
    </row>
    <row r="428" s="6" customFormat="true" ht="47.25" hidden="false" customHeight="false" outlineLevel="0" collapsed="false">
      <c r="A428" s="49" t="n">
        <f aca="false">A427+1</f>
        <v>614</v>
      </c>
      <c r="B428" s="50" t="s">
        <v>305</v>
      </c>
      <c r="C428" s="51" t="s">
        <v>457</v>
      </c>
      <c r="D428" s="51" t="s">
        <v>460</v>
      </c>
      <c r="E428" s="51" t="s">
        <v>306</v>
      </c>
      <c r="F428" s="54" t="n">
        <v>1429.5</v>
      </c>
      <c r="G428" s="54" t="n">
        <f aca="false">1200+229.5+51.70678+173.75+910</f>
        <v>2564.95678</v>
      </c>
      <c r="H428" s="53" t="n">
        <v>2329.31021</v>
      </c>
      <c r="I428" s="53" t="n">
        <f aca="false">H428/G428*100</f>
        <v>90.8128444175968</v>
      </c>
    </row>
    <row r="429" s="6" customFormat="true" ht="47.25" hidden="false" customHeight="false" outlineLevel="0" collapsed="false">
      <c r="A429" s="49" t="n">
        <f aca="false">A428+1</f>
        <v>615</v>
      </c>
      <c r="B429" s="50" t="s">
        <v>53</v>
      </c>
      <c r="C429" s="51" t="s">
        <v>457</v>
      </c>
      <c r="D429" s="51" t="s">
        <v>460</v>
      </c>
      <c r="E429" s="55" t="n">
        <v>850</v>
      </c>
      <c r="F429" s="54"/>
      <c r="G429" s="54" t="n">
        <v>45.1</v>
      </c>
      <c r="H429" s="53" t="n">
        <v>45.1</v>
      </c>
      <c r="I429" s="53" t="n">
        <f aca="false">H429/G429*100</f>
        <v>100</v>
      </c>
    </row>
    <row r="430" s="6" customFormat="true" ht="192.75" hidden="false" customHeight="true" outlineLevel="0" collapsed="false">
      <c r="A430" s="49" t="n">
        <f aca="false">A429+1</f>
        <v>616</v>
      </c>
      <c r="B430" s="50" t="s">
        <v>461</v>
      </c>
      <c r="C430" s="51" t="s">
        <v>457</v>
      </c>
      <c r="D430" s="76" t="s">
        <v>462</v>
      </c>
      <c r="E430" s="51"/>
      <c r="F430" s="52" t="n">
        <f aca="false">F431</f>
        <v>397.1</v>
      </c>
      <c r="G430" s="52" t="n">
        <f aca="false">G431</f>
        <v>675.1</v>
      </c>
      <c r="H430" s="52" t="n">
        <f aca="false">H431</f>
        <v>596.54296</v>
      </c>
      <c r="I430" s="53" t="n">
        <f aca="false">H430/G430*100</f>
        <v>88.3636439046067</v>
      </c>
    </row>
    <row r="431" s="6" customFormat="true" ht="31.5" hidden="false" customHeight="false" outlineLevel="0" collapsed="false">
      <c r="A431" s="49" t="n">
        <f aca="false">A430+1</f>
        <v>617</v>
      </c>
      <c r="B431" s="50" t="s">
        <v>261</v>
      </c>
      <c r="C431" s="51" t="s">
        <v>457</v>
      </c>
      <c r="D431" s="76" t="s">
        <v>462</v>
      </c>
      <c r="E431" s="51" t="s">
        <v>262</v>
      </c>
      <c r="F431" s="54" t="n">
        <v>397.1</v>
      </c>
      <c r="G431" s="54" t="n">
        <v>675.1</v>
      </c>
      <c r="H431" s="53" t="n">
        <v>596.54296</v>
      </c>
      <c r="I431" s="53" t="n">
        <f aca="false">H431/G431*100</f>
        <v>88.3636439046067</v>
      </c>
    </row>
    <row r="432" s="6" customFormat="true" ht="32.25" hidden="false" customHeight="true" outlineLevel="0" collapsed="false">
      <c r="A432" s="49" t="n">
        <f aca="false">A431+1</f>
        <v>618</v>
      </c>
      <c r="B432" s="50" t="s">
        <v>323</v>
      </c>
      <c r="C432" s="51" t="s">
        <v>457</v>
      </c>
      <c r="D432" s="76" t="s">
        <v>270</v>
      </c>
      <c r="E432" s="51"/>
      <c r="F432" s="52" t="n">
        <f aca="false">F433+F436</f>
        <v>1407.2</v>
      </c>
      <c r="G432" s="52" t="n">
        <f aca="false">G433+G436</f>
        <v>623.26</v>
      </c>
      <c r="H432" s="52" t="n">
        <f aca="false">H433+H436</f>
        <v>623.25776</v>
      </c>
      <c r="I432" s="53" t="n">
        <f aca="false">H432/G432*100</f>
        <v>99.9996405994288</v>
      </c>
    </row>
    <row r="433" s="6" customFormat="true" ht="32.25" hidden="false" customHeight="true" outlineLevel="0" collapsed="false">
      <c r="A433" s="49" t="n">
        <f aca="false">A432+1</f>
        <v>619</v>
      </c>
      <c r="B433" s="50" t="s">
        <v>271</v>
      </c>
      <c r="C433" s="51" t="s">
        <v>457</v>
      </c>
      <c r="D433" s="75" t="s">
        <v>272</v>
      </c>
      <c r="E433" s="51"/>
      <c r="F433" s="52"/>
      <c r="G433" s="52" t="n">
        <f aca="false">G434</f>
        <v>28.59</v>
      </c>
      <c r="H433" s="52" t="n">
        <f aca="false">H434</f>
        <v>28.587</v>
      </c>
      <c r="I433" s="53" t="n">
        <f aca="false">H433/G433*100</f>
        <v>99.9895068205666</v>
      </c>
    </row>
    <row r="434" s="6" customFormat="true" ht="32.25" hidden="false" customHeight="true" outlineLevel="0" collapsed="false">
      <c r="A434" s="49" t="n">
        <f aca="false">A433+1</f>
        <v>620</v>
      </c>
      <c r="B434" s="50" t="s">
        <v>273</v>
      </c>
      <c r="C434" s="51" t="s">
        <v>457</v>
      </c>
      <c r="D434" s="75" t="s">
        <v>274</v>
      </c>
      <c r="E434" s="51"/>
      <c r="F434" s="52"/>
      <c r="G434" s="52" t="n">
        <f aca="false">G435</f>
        <v>28.59</v>
      </c>
      <c r="H434" s="52" t="n">
        <f aca="false">H435</f>
        <v>28.587</v>
      </c>
      <c r="I434" s="53" t="n">
        <f aca="false">H434/G434*100</f>
        <v>99.9895068205666</v>
      </c>
    </row>
    <row r="435" s="6" customFormat="true" ht="32.25" hidden="false" customHeight="true" outlineLevel="0" collapsed="false">
      <c r="A435" s="49" t="n">
        <f aca="false">A434+1</f>
        <v>621</v>
      </c>
      <c r="B435" s="50" t="s">
        <v>261</v>
      </c>
      <c r="C435" s="51" t="s">
        <v>457</v>
      </c>
      <c r="D435" s="75" t="s">
        <v>274</v>
      </c>
      <c r="E435" s="51" t="s">
        <v>262</v>
      </c>
      <c r="F435" s="54"/>
      <c r="G435" s="54" t="n">
        <v>28.59</v>
      </c>
      <c r="H435" s="53" t="n">
        <v>28.587</v>
      </c>
      <c r="I435" s="53" t="n">
        <f aca="false">H435/G435*100</f>
        <v>99.9895068205666</v>
      </c>
    </row>
    <row r="436" s="6" customFormat="true" ht="62.25" hidden="false" customHeight="true" outlineLevel="0" collapsed="false">
      <c r="A436" s="49" t="n">
        <f aca="false">A435+1</f>
        <v>622</v>
      </c>
      <c r="B436" s="56" t="s">
        <v>463</v>
      </c>
      <c r="C436" s="51" t="s">
        <v>457</v>
      </c>
      <c r="D436" s="76" t="s">
        <v>464</v>
      </c>
      <c r="E436" s="51"/>
      <c r="F436" s="52" t="n">
        <f aca="false">F437</f>
        <v>1407.2</v>
      </c>
      <c r="G436" s="52" t="n">
        <f aca="false">G437</f>
        <v>594.67</v>
      </c>
      <c r="H436" s="52" t="n">
        <f aca="false">H437</f>
        <v>594.67076</v>
      </c>
      <c r="I436" s="53" t="n">
        <f aca="false">H436/G436*100</f>
        <v>100.000127801974</v>
      </c>
    </row>
    <row r="437" s="6" customFormat="true" ht="31.5" hidden="false" customHeight="false" outlineLevel="0" collapsed="false">
      <c r="A437" s="49" t="n">
        <f aca="false">A436+1</f>
        <v>623</v>
      </c>
      <c r="B437" s="50" t="s">
        <v>261</v>
      </c>
      <c r="C437" s="51" t="s">
        <v>457</v>
      </c>
      <c r="D437" s="76" t="s">
        <v>464</v>
      </c>
      <c r="E437" s="51" t="s">
        <v>262</v>
      </c>
      <c r="F437" s="54" t="n">
        <v>1407.2</v>
      </c>
      <c r="G437" s="54" t="n">
        <v>594.67</v>
      </c>
      <c r="H437" s="53" t="n">
        <v>594.67076</v>
      </c>
      <c r="I437" s="53" t="n">
        <f aca="false">H437/G437*100</f>
        <v>100.000127801974</v>
      </c>
    </row>
    <row r="438" s="6" customFormat="true" ht="15.75" hidden="false" customHeight="false" outlineLevel="0" collapsed="false">
      <c r="A438" s="49" t="n">
        <f aca="false">A437+1</f>
        <v>624</v>
      </c>
      <c r="B438" s="50" t="s">
        <v>127</v>
      </c>
      <c r="C438" s="51" t="s">
        <v>457</v>
      </c>
      <c r="D438" s="76" t="s">
        <v>128</v>
      </c>
      <c r="E438" s="51"/>
      <c r="F438" s="54"/>
      <c r="G438" s="52" t="n">
        <f aca="false">G439+G442</f>
        <v>16450</v>
      </c>
      <c r="H438" s="52" t="n">
        <f aca="false">H439+H442</f>
        <v>16347.5</v>
      </c>
      <c r="I438" s="53" t="n">
        <f aca="false">H438/G438*100</f>
        <v>99.3768996960486</v>
      </c>
    </row>
    <row r="439" s="6" customFormat="true" ht="111" hidden="false" customHeight="true" outlineLevel="0" collapsed="false">
      <c r="A439" s="49" t="n">
        <f aca="false">A438+1</f>
        <v>625</v>
      </c>
      <c r="B439" s="72" t="s">
        <v>465</v>
      </c>
      <c r="C439" s="51" t="s">
        <v>457</v>
      </c>
      <c r="D439" s="76" t="s">
        <v>466</v>
      </c>
      <c r="E439" s="51"/>
      <c r="F439" s="54"/>
      <c r="G439" s="52" t="n">
        <f aca="false">G440</f>
        <v>7000</v>
      </c>
      <c r="H439" s="52" t="n">
        <f aca="false">H440</f>
        <v>6930</v>
      </c>
      <c r="I439" s="53" t="n">
        <f aca="false">H439/G439*100</f>
        <v>99</v>
      </c>
    </row>
    <row r="440" s="6" customFormat="true" ht="47.25" hidden="false" customHeight="false" outlineLevel="0" collapsed="false">
      <c r="A440" s="49" t="n">
        <f aca="false">A439+1</f>
        <v>626</v>
      </c>
      <c r="B440" s="72" t="s">
        <v>467</v>
      </c>
      <c r="C440" s="51" t="s">
        <v>457</v>
      </c>
      <c r="D440" s="76" t="s">
        <v>468</v>
      </c>
      <c r="E440" s="51"/>
      <c r="F440" s="54"/>
      <c r="G440" s="52" t="n">
        <f aca="false">G441</f>
        <v>7000</v>
      </c>
      <c r="H440" s="52" t="n">
        <f aca="false">H441</f>
        <v>6930</v>
      </c>
      <c r="I440" s="53" t="n">
        <f aca="false">H440/G440*100</f>
        <v>99</v>
      </c>
    </row>
    <row r="441" s="6" customFormat="true" ht="31.5" hidden="false" customHeight="false" outlineLevel="0" collapsed="false">
      <c r="A441" s="49" t="n">
        <f aca="false">A440+1</f>
        <v>627</v>
      </c>
      <c r="B441" s="50" t="s">
        <v>261</v>
      </c>
      <c r="C441" s="51" t="s">
        <v>457</v>
      </c>
      <c r="D441" s="76" t="s">
        <v>468</v>
      </c>
      <c r="E441" s="51" t="s">
        <v>262</v>
      </c>
      <c r="F441" s="54"/>
      <c r="G441" s="54" t="n">
        <v>7000</v>
      </c>
      <c r="H441" s="53" t="n">
        <v>6930</v>
      </c>
      <c r="I441" s="53" t="n">
        <f aca="false">H441/G441*100</f>
        <v>99</v>
      </c>
    </row>
    <row r="442" s="6" customFormat="true" ht="63" hidden="false" customHeight="false" outlineLevel="0" collapsed="false">
      <c r="A442" s="49" t="n">
        <f aca="false">A441+1</f>
        <v>628</v>
      </c>
      <c r="B442" s="64" t="s">
        <v>237</v>
      </c>
      <c r="C442" s="51" t="s">
        <v>457</v>
      </c>
      <c r="D442" s="76" t="s">
        <v>238</v>
      </c>
      <c r="E442" s="51"/>
      <c r="F442" s="54"/>
      <c r="G442" s="52" t="n">
        <f aca="false">G443</f>
        <v>9450</v>
      </c>
      <c r="H442" s="52" t="n">
        <f aca="false">H443</f>
        <v>9417.5</v>
      </c>
      <c r="I442" s="53" t="n">
        <f aca="false">H442/G442*100</f>
        <v>99.6560846560847</v>
      </c>
    </row>
    <row r="443" s="6" customFormat="true" ht="31.5" hidden="false" customHeight="false" outlineLevel="0" collapsed="false">
      <c r="A443" s="49" t="n">
        <f aca="false">A442+1</f>
        <v>629</v>
      </c>
      <c r="B443" s="64" t="s">
        <v>239</v>
      </c>
      <c r="C443" s="51" t="s">
        <v>457</v>
      </c>
      <c r="D443" s="76" t="s">
        <v>240</v>
      </c>
      <c r="E443" s="51"/>
      <c r="F443" s="54"/>
      <c r="G443" s="52" t="n">
        <f aca="false">G444</f>
        <v>9450</v>
      </c>
      <c r="H443" s="52" t="n">
        <f aca="false">H444</f>
        <v>9417.5</v>
      </c>
      <c r="I443" s="53" t="n">
        <f aca="false">H443/G443*100</f>
        <v>99.6560846560847</v>
      </c>
    </row>
    <row r="444" s="6" customFormat="true" ht="31.5" hidden="false" customHeight="false" outlineLevel="0" collapsed="false">
      <c r="A444" s="49" t="n">
        <f aca="false">A443+1</f>
        <v>630</v>
      </c>
      <c r="B444" s="50" t="s">
        <v>261</v>
      </c>
      <c r="C444" s="51" t="s">
        <v>457</v>
      </c>
      <c r="D444" s="76" t="s">
        <v>240</v>
      </c>
      <c r="E444" s="51" t="s">
        <v>262</v>
      </c>
      <c r="F444" s="54"/>
      <c r="G444" s="54" t="n">
        <f aca="false">3000+450+6000</f>
        <v>9450</v>
      </c>
      <c r="H444" s="53" t="n">
        <v>9417.5</v>
      </c>
      <c r="I444" s="53" t="n">
        <f aca="false">H444/G444*100</f>
        <v>99.6560846560847</v>
      </c>
    </row>
    <row r="445" s="6" customFormat="true" ht="47.25" hidden="false" customHeight="false" outlineLevel="0" collapsed="false">
      <c r="A445" s="49" t="n">
        <f aca="false">A444+1</f>
        <v>631</v>
      </c>
      <c r="B445" s="50" t="s">
        <v>28</v>
      </c>
      <c r="C445" s="51" t="s">
        <v>457</v>
      </c>
      <c r="D445" s="51" t="s">
        <v>29</v>
      </c>
      <c r="E445" s="51"/>
      <c r="F445" s="54"/>
      <c r="G445" s="52" t="n">
        <f aca="false">G446</f>
        <v>685.74</v>
      </c>
      <c r="H445" s="52" t="n">
        <f aca="false">H446</f>
        <v>685.741</v>
      </c>
      <c r="I445" s="53" t="n">
        <f aca="false">H445/G445*100</f>
        <v>100.000145827865</v>
      </c>
    </row>
    <row r="446" s="6" customFormat="true" ht="63" hidden="false" customHeight="false" outlineLevel="0" collapsed="false">
      <c r="A446" s="49" t="n">
        <f aca="false">A445+1</f>
        <v>632</v>
      </c>
      <c r="B446" s="50" t="s">
        <v>30</v>
      </c>
      <c r="C446" s="51" t="s">
        <v>457</v>
      </c>
      <c r="D446" s="51" t="s">
        <v>31</v>
      </c>
      <c r="E446" s="51"/>
      <c r="F446" s="54"/>
      <c r="G446" s="52" t="n">
        <f aca="false">G447</f>
        <v>685.74</v>
      </c>
      <c r="H446" s="52" t="n">
        <f aca="false">H447</f>
        <v>685.741</v>
      </c>
      <c r="I446" s="53" t="n">
        <f aca="false">H446/G446*100</f>
        <v>100.000145827865</v>
      </c>
    </row>
    <row r="447" s="6" customFormat="true" ht="32.25" hidden="false" customHeight="true" outlineLevel="0" collapsed="false">
      <c r="A447" s="49" t="n">
        <f aca="false">A446+1</f>
        <v>633</v>
      </c>
      <c r="B447" s="50" t="s">
        <v>469</v>
      </c>
      <c r="C447" s="51" t="s">
        <v>457</v>
      </c>
      <c r="D447" s="51" t="s">
        <v>470</v>
      </c>
      <c r="E447" s="51"/>
      <c r="F447" s="54"/>
      <c r="G447" s="52" t="n">
        <f aca="false">G448</f>
        <v>685.74</v>
      </c>
      <c r="H447" s="52" t="n">
        <f aca="false">H448</f>
        <v>685.741</v>
      </c>
      <c r="I447" s="53" t="n">
        <f aca="false">H447/G447*100</f>
        <v>100.000145827865</v>
      </c>
    </row>
    <row r="448" s="6" customFormat="true" ht="31.5" hidden="false" customHeight="false" outlineLevel="0" collapsed="false">
      <c r="A448" s="49" t="n">
        <f aca="false">A447+1</f>
        <v>634</v>
      </c>
      <c r="B448" s="50" t="s">
        <v>261</v>
      </c>
      <c r="C448" s="51" t="s">
        <v>457</v>
      </c>
      <c r="D448" s="51" t="s">
        <v>470</v>
      </c>
      <c r="E448" s="55" t="s">
        <v>262</v>
      </c>
      <c r="F448" s="54"/>
      <c r="G448" s="54" t="n">
        <v>685.74</v>
      </c>
      <c r="H448" s="53" t="n">
        <v>685.741</v>
      </c>
      <c r="I448" s="53" t="n">
        <f aca="false">H448/G448*100</f>
        <v>100.000145827865</v>
      </c>
    </row>
    <row r="449" s="6" customFormat="true" ht="15.75" hidden="false" customHeight="false" outlineLevel="0" collapsed="false">
      <c r="A449" s="49" t="n">
        <f aca="false">A448+1</f>
        <v>635</v>
      </c>
      <c r="B449" s="50" t="s">
        <v>127</v>
      </c>
      <c r="C449" s="51" t="s">
        <v>457</v>
      </c>
      <c r="D449" s="76" t="s">
        <v>134</v>
      </c>
      <c r="E449" s="51"/>
      <c r="F449" s="54"/>
      <c r="G449" s="52" t="n">
        <f aca="false">G450+G453</f>
        <v>104.5</v>
      </c>
      <c r="H449" s="52" t="n">
        <f aca="false">H450+H453</f>
        <v>102.5</v>
      </c>
      <c r="I449" s="53" t="n">
        <f aca="false">H449/G449*100</f>
        <v>98.0861244019139</v>
      </c>
    </row>
    <row r="450" s="6" customFormat="true" ht="142.5" hidden="false" customHeight="true" outlineLevel="0" collapsed="false">
      <c r="A450" s="49" t="n">
        <f aca="false">A449+1</f>
        <v>636</v>
      </c>
      <c r="B450" s="72" t="s">
        <v>471</v>
      </c>
      <c r="C450" s="51" t="s">
        <v>457</v>
      </c>
      <c r="D450" s="76" t="s">
        <v>472</v>
      </c>
      <c r="E450" s="51"/>
      <c r="F450" s="54"/>
      <c r="G450" s="52" t="n">
        <f aca="false">G451</f>
        <v>70</v>
      </c>
      <c r="H450" s="52" t="n">
        <f aca="false">H451</f>
        <v>70</v>
      </c>
      <c r="I450" s="53" t="n">
        <f aca="false">H450/G450*100</f>
        <v>100</v>
      </c>
    </row>
    <row r="451" s="6" customFormat="true" ht="63" hidden="false" customHeight="false" outlineLevel="0" collapsed="false">
      <c r="A451" s="49" t="n">
        <f aca="false">A450+1</f>
        <v>637</v>
      </c>
      <c r="B451" s="72" t="s">
        <v>473</v>
      </c>
      <c r="C451" s="51" t="s">
        <v>457</v>
      </c>
      <c r="D451" s="76" t="s">
        <v>474</v>
      </c>
      <c r="E451" s="51"/>
      <c r="F451" s="54"/>
      <c r="G451" s="52" t="n">
        <f aca="false">G452</f>
        <v>70</v>
      </c>
      <c r="H451" s="52" t="n">
        <f aca="false">H452</f>
        <v>70</v>
      </c>
      <c r="I451" s="53" t="n">
        <f aca="false">H451/G451*100</f>
        <v>100</v>
      </c>
    </row>
    <row r="452" s="6" customFormat="true" ht="31.5" hidden="false" customHeight="false" outlineLevel="0" collapsed="false">
      <c r="A452" s="49" t="n">
        <f aca="false">A451+1</f>
        <v>638</v>
      </c>
      <c r="B452" s="50" t="s">
        <v>261</v>
      </c>
      <c r="C452" s="51" t="s">
        <v>457</v>
      </c>
      <c r="D452" s="76" t="s">
        <v>474</v>
      </c>
      <c r="E452" s="51" t="s">
        <v>262</v>
      </c>
      <c r="F452" s="54"/>
      <c r="G452" s="54" t="n">
        <v>70</v>
      </c>
      <c r="H452" s="53" t="n">
        <v>70</v>
      </c>
      <c r="I452" s="53" t="n">
        <f aca="false">H452/G452*100</f>
        <v>100</v>
      </c>
    </row>
    <row r="453" s="6" customFormat="true" ht="95.25" hidden="false" customHeight="true" outlineLevel="0" collapsed="false">
      <c r="A453" s="49" t="n">
        <f aca="false">A452+1</f>
        <v>639</v>
      </c>
      <c r="B453" s="64" t="s">
        <v>141</v>
      </c>
      <c r="C453" s="51" t="s">
        <v>457</v>
      </c>
      <c r="D453" s="76" t="s">
        <v>142</v>
      </c>
      <c r="E453" s="51"/>
      <c r="F453" s="54"/>
      <c r="G453" s="52" t="n">
        <f aca="false">G454</f>
        <v>34.5</v>
      </c>
      <c r="H453" s="52" t="n">
        <f aca="false">H454</f>
        <v>32.5</v>
      </c>
      <c r="I453" s="53" t="n">
        <f aca="false">H453/G453*100</f>
        <v>94.2028985507246</v>
      </c>
    </row>
    <row r="454" s="6" customFormat="true" ht="47.25" hidden="false" customHeight="false" outlineLevel="0" collapsed="false">
      <c r="A454" s="49" t="n">
        <f aca="false">A453+1</f>
        <v>640</v>
      </c>
      <c r="B454" s="56" t="s">
        <v>241</v>
      </c>
      <c r="C454" s="51" t="s">
        <v>457</v>
      </c>
      <c r="D454" s="76" t="s">
        <v>242</v>
      </c>
      <c r="E454" s="51"/>
      <c r="F454" s="54"/>
      <c r="G454" s="52" t="n">
        <f aca="false">G455</f>
        <v>34.5</v>
      </c>
      <c r="H454" s="52" t="n">
        <f aca="false">H455</f>
        <v>32.5</v>
      </c>
      <c r="I454" s="53" t="n">
        <f aca="false">H454/G454*100</f>
        <v>94.2028985507246</v>
      </c>
    </row>
    <row r="455" s="6" customFormat="true" ht="31.5" hidden="false" customHeight="false" outlineLevel="0" collapsed="false">
      <c r="A455" s="49" t="n">
        <f aca="false">A454+1</f>
        <v>641</v>
      </c>
      <c r="B455" s="50" t="s">
        <v>261</v>
      </c>
      <c r="C455" s="51" t="s">
        <v>457</v>
      </c>
      <c r="D455" s="76" t="s">
        <v>242</v>
      </c>
      <c r="E455" s="51" t="s">
        <v>262</v>
      </c>
      <c r="F455" s="54"/>
      <c r="G455" s="54" t="n">
        <f aca="false">2.5+30+2</f>
        <v>34.5</v>
      </c>
      <c r="H455" s="53" t="n">
        <v>32.5</v>
      </c>
      <c r="I455" s="53" t="n">
        <f aca="false">H455/G455*100</f>
        <v>94.2028985507246</v>
      </c>
    </row>
    <row r="456" s="6" customFormat="true" ht="15.75" hidden="false" customHeight="false" outlineLevel="0" collapsed="false">
      <c r="A456" s="49" t="n">
        <f aca="false">A455+1</f>
        <v>642</v>
      </c>
      <c r="B456" s="50" t="s">
        <v>475</v>
      </c>
      <c r="C456" s="51" t="s">
        <v>476</v>
      </c>
      <c r="D456" s="51"/>
      <c r="E456" s="51"/>
      <c r="F456" s="52" t="n">
        <f aca="false">F457+F460+F463+F469</f>
        <v>12330.8</v>
      </c>
      <c r="G456" s="52" t="n">
        <f aca="false">G457+G460+G463+G469</f>
        <v>12438.24</v>
      </c>
      <c r="H456" s="52" t="n">
        <f aca="false">H457+H460+H463+H469</f>
        <v>12360.49081</v>
      </c>
      <c r="I456" s="53" t="n">
        <f aca="false">H456/G456*100</f>
        <v>99.3749180752261</v>
      </c>
    </row>
    <row r="457" s="6" customFormat="true" ht="31.5" hidden="false" customHeight="false" outlineLevel="0" collapsed="false">
      <c r="A457" s="49" t="n">
        <f aca="false">A456+1</f>
        <v>643</v>
      </c>
      <c r="B457" s="50" t="s">
        <v>477</v>
      </c>
      <c r="C457" s="51" t="s">
        <v>476</v>
      </c>
      <c r="D457" s="51" t="s">
        <v>478</v>
      </c>
      <c r="E457" s="51"/>
      <c r="F457" s="52" t="n">
        <f aca="false">F458</f>
        <v>6109.6</v>
      </c>
      <c r="G457" s="52" t="n">
        <f aca="false">G458</f>
        <v>6197.6</v>
      </c>
      <c r="H457" s="52" t="n">
        <f aca="false">H458</f>
        <v>6142.80712</v>
      </c>
      <c r="I457" s="53" t="n">
        <f aca="false">H457/G457*100</f>
        <v>99.1159016393443</v>
      </c>
    </row>
    <row r="458" s="6" customFormat="true" ht="31.5" hidden="false" customHeight="false" outlineLevel="0" collapsed="false">
      <c r="A458" s="49" t="n">
        <f aca="false">A457+1</f>
        <v>644</v>
      </c>
      <c r="B458" s="50" t="s">
        <v>259</v>
      </c>
      <c r="C458" s="51" t="s">
        <v>476</v>
      </c>
      <c r="D458" s="51" t="s">
        <v>479</v>
      </c>
      <c r="E458" s="51"/>
      <c r="F458" s="54" t="n">
        <f aca="false">F459</f>
        <v>6109.6</v>
      </c>
      <c r="G458" s="54" t="n">
        <f aca="false">G459</f>
        <v>6197.6</v>
      </c>
      <c r="H458" s="54" t="n">
        <f aca="false">H459</f>
        <v>6142.80712</v>
      </c>
      <c r="I458" s="53" t="n">
        <f aca="false">H458/G458*100</f>
        <v>99.1159016393443</v>
      </c>
    </row>
    <row r="459" s="6" customFormat="true" ht="31.5" hidden="false" customHeight="false" outlineLevel="0" collapsed="false">
      <c r="A459" s="49" t="n">
        <f aca="false">A458+1</f>
        <v>645</v>
      </c>
      <c r="B459" s="50" t="s">
        <v>261</v>
      </c>
      <c r="C459" s="51" t="s">
        <v>476</v>
      </c>
      <c r="D459" s="51" t="s">
        <v>479</v>
      </c>
      <c r="E459" s="51" t="s">
        <v>262</v>
      </c>
      <c r="F459" s="54" t="n">
        <v>6109.6</v>
      </c>
      <c r="G459" s="54" t="n">
        <f aca="false">5229.6+880+88</f>
        <v>6197.6</v>
      </c>
      <c r="H459" s="53" t="n">
        <v>6142.80712</v>
      </c>
      <c r="I459" s="53" t="n">
        <f aca="false">H459/G459*100</f>
        <v>99.1159016393443</v>
      </c>
    </row>
    <row r="460" s="6" customFormat="true" ht="16.5" hidden="false" customHeight="true" outlineLevel="0" collapsed="false">
      <c r="A460" s="49" t="n">
        <f aca="false">A459+1</f>
        <v>646</v>
      </c>
      <c r="B460" s="50" t="s">
        <v>480</v>
      </c>
      <c r="C460" s="51" t="s">
        <v>476</v>
      </c>
      <c r="D460" s="51" t="s">
        <v>481</v>
      </c>
      <c r="E460" s="51"/>
      <c r="F460" s="52" t="n">
        <f aca="false">F461</f>
        <v>4814.1</v>
      </c>
      <c r="G460" s="52" t="n">
        <f aca="false">G461</f>
        <v>4814.1</v>
      </c>
      <c r="H460" s="52" t="n">
        <f aca="false">H461</f>
        <v>4791.14245</v>
      </c>
      <c r="I460" s="53" t="n">
        <f aca="false">H460/G460*100</f>
        <v>99.5231185475998</v>
      </c>
    </row>
    <row r="461" s="6" customFormat="true" ht="31.5" hidden="false" customHeight="false" outlineLevel="0" collapsed="false">
      <c r="A461" s="49" t="n">
        <f aca="false">A460+1</f>
        <v>647</v>
      </c>
      <c r="B461" s="50" t="s">
        <v>259</v>
      </c>
      <c r="C461" s="51" t="s">
        <v>476</v>
      </c>
      <c r="D461" s="51" t="s">
        <v>482</v>
      </c>
      <c r="E461" s="51"/>
      <c r="F461" s="54" t="n">
        <f aca="false">F462</f>
        <v>4814.1</v>
      </c>
      <c r="G461" s="54" t="n">
        <f aca="false">G462</f>
        <v>4814.1</v>
      </c>
      <c r="H461" s="54" t="n">
        <f aca="false">H462</f>
        <v>4791.14245</v>
      </c>
      <c r="I461" s="53" t="n">
        <f aca="false">H461/G461*100</f>
        <v>99.5231185475998</v>
      </c>
    </row>
    <row r="462" s="6" customFormat="true" ht="31.5" hidden="false" customHeight="false" outlineLevel="0" collapsed="false">
      <c r="A462" s="49" t="n">
        <f aca="false">A461+1</f>
        <v>648</v>
      </c>
      <c r="B462" s="50" t="s">
        <v>261</v>
      </c>
      <c r="C462" s="51" t="s">
        <v>476</v>
      </c>
      <c r="D462" s="51" t="s">
        <v>482</v>
      </c>
      <c r="E462" s="51" t="s">
        <v>262</v>
      </c>
      <c r="F462" s="54" t="n">
        <v>4814.1</v>
      </c>
      <c r="G462" s="54" t="n">
        <v>4814.1</v>
      </c>
      <c r="H462" s="53" t="n">
        <v>4791.14245</v>
      </c>
      <c r="I462" s="53" t="n">
        <f aca="false">H462/G462*100</f>
        <v>99.5231185475998</v>
      </c>
    </row>
    <row r="463" s="6" customFormat="true" ht="31.5" hidden="false" customHeight="false" outlineLevel="0" collapsed="false">
      <c r="A463" s="49" t="n">
        <f aca="false">A462+1</f>
        <v>649</v>
      </c>
      <c r="B463" s="50" t="s">
        <v>323</v>
      </c>
      <c r="C463" s="51" t="s">
        <v>476</v>
      </c>
      <c r="D463" s="76" t="s">
        <v>270</v>
      </c>
      <c r="E463" s="51"/>
      <c r="F463" s="52" t="n">
        <f aca="false">F467+F464</f>
        <v>1407.1</v>
      </c>
      <c r="G463" s="52" t="n">
        <f aca="false">G467+G464</f>
        <v>794.28</v>
      </c>
      <c r="H463" s="52" t="n">
        <f aca="false">H467+H464</f>
        <v>794.28224</v>
      </c>
      <c r="I463" s="53" t="n">
        <f aca="false">H463/G463*100</f>
        <v>100.000282016417</v>
      </c>
    </row>
    <row r="464" s="6" customFormat="true" ht="63" hidden="false" customHeight="false" outlineLevel="0" collapsed="false">
      <c r="A464" s="49" t="n">
        <f aca="false">A463+1</f>
        <v>650</v>
      </c>
      <c r="B464" s="50" t="s">
        <v>271</v>
      </c>
      <c r="C464" s="51" t="s">
        <v>476</v>
      </c>
      <c r="D464" s="75" t="s">
        <v>272</v>
      </c>
      <c r="E464" s="51"/>
      <c r="F464" s="54"/>
      <c r="G464" s="52" t="n">
        <f aca="false">G465</f>
        <v>21.95</v>
      </c>
      <c r="H464" s="52" t="n">
        <f aca="false">H465</f>
        <v>21.953</v>
      </c>
      <c r="I464" s="53" t="n">
        <f aca="false">H464/G464*100</f>
        <v>100.013667425968</v>
      </c>
    </row>
    <row r="465" s="6" customFormat="true" ht="63.75" hidden="false" customHeight="true" outlineLevel="0" collapsed="false">
      <c r="A465" s="49" t="n">
        <f aca="false">A464+1</f>
        <v>651</v>
      </c>
      <c r="B465" s="50" t="s">
        <v>273</v>
      </c>
      <c r="C465" s="51" t="s">
        <v>476</v>
      </c>
      <c r="D465" s="75" t="s">
        <v>274</v>
      </c>
      <c r="E465" s="51"/>
      <c r="F465" s="54"/>
      <c r="G465" s="52" t="n">
        <f aca="false">G466</f>
        <v>21.95</v>
      </c>
      <c r="H465" s="52" t="n">
        <f aca="false">H466</f>
        <v>21.953</v>
      </c>
      <c r="I465" s="53" t="n">
        <f aca="false">H465/G465*100</f>
        <v>100.013667425968</v>
      </c>
    </row>
    <row r="466" s="6" customFormat="true" ht="31.5" hidden="false" customHeight="false" outlineLevel="0" collapsed="false">
      <c r="A466" s="49" t="n">
        <f aca="false">A465+1</f>
        <v>652</v>
      </c>
      <c r="B466" s="50" t="s">
        <v>261</v>
      </c>
      <c r="C466" s="51" t="s">
        <v>476</v>
      </c>
      <c r="D466" s="75" t="s">
        <v>274</v>
      </c>
      <c r="E466" s="51" t="s">
        <v>262</v>
      </c>
      <c r="F466" s="54"/>
      <c r="G466" s="54" t="n">
        <v>21.95</v>
      </c>
      <c r="H466" s="53" t="n">
        <v>21.953</v>
      </c>
      <c r="I466" s="53" t="n">
        <f aca="false">H466/G466*100</f>
        <v>100.013667425968</v>
      </c>
    </row>
    <row r="467" s="6" customFormat="true" ht="62.25" hidden="false" customHeight="true" outlineLevel="0" collapsed="false">
      <c r="A467" s="49" t="n">
        <f aca="false">A466+1</f>
        <v>653</v>
      </c>
      <c r="B467" s="56" t="s">
        <v>463</v>
      </c>
      <c r="C467" s="51" t="s">
        <v>476</v>
      </c>
      <c r="D467" s="76" t="s">
        <v>464</v>
      </c>
      <c r="E467" s="51"/>
      <c r="F467" s="52" t="n">
        <f aca="false">F468</f>
        <v>1407.1</v>
      </c>
      <c r="G467" s="52" t="n">
        <f aca="false">G468</f>
        <v>772.33</v>
      </c>
      <c r="H467" s="52" t="n">
        <f aca="false">H468</f>
        <v>772.32924</v>
      </c>
      <c r="I467" s="53" t="n">
        <f aca="false">H467/G467*100</f>
        <v>99.9999015964678</v>
      </c>
    </row>
    <row r="468" s="6" customFormat="true" ht="31.5" hidden="false" customHeight="false" outlineLevel="0" collapsed="false">
      <c r="A468" s="49" t="n">
        <f aca="false">A467+1</f>
        <v>654</v>
      </c>
      <c r="B468" s="50" t="s">
        <v>261</v>
      </c>
      <c r="C468" s="51" t="s">
        <v>476</v>
      </c>
      <c r="D468" s="76" t="s">
        <v>464</v>
      </c>
      <c r="E468" s="51" t="s">
        <v>262</v>
      </c>
      <c r="F468" s="54" t="n">
        <v>1407.1</v>
      </c>
      <c r="G468" s="54" t="n">
        <v>772.33</v>
      </c>
      <c r="H468" s="53" t="n">
        <v>772.32924</v>
      </c>
      <c r="I468" s="53" t="n">
        <f aca="false">H468/G468*100</f>
        <v>99.9999015964678</v>
      </c>
    </row>
    <row r="469" s="6" customFormat="true" ht="47.25" hidden="false" customHeight="false" outlineLevel="0" collapsed="false">
      <c r="A469" s="49" t="n">
        <f aca="false">A468+1</f>
        <v>655</v>
      </c>
      <c r="B469" s="50" t="s">
        <v>28</v>
      </c>
      <c r="C469" s="51" t="s">
        <v>476</v>
      </c>
      <c r="D469" s="51" t="s">
        <v>29</v>
      </c>
      <c r="E469" s="51"/>
      <c r="F469" s="54"/>
      <c r="G469" s="52" t="n">
        <f aca="false">G470</f>
        <v>632.26</v>
      </c>
      <c r="H469" s="52" t="n">
        <f aca="false">H470</f>
        <v>632.259</v>
      </c>
      <c r="I469" s="53" t="n">
        <f aca="false">H469/G469*100</f>
        <v>99.9998418372189</v>
      </c>
    </row>
    <row r="470" s="6" customFormat="true" ht="63" hidden="false" customHeight="false" outlineLevel="0" collapsed="false">
      <c r="A470" s="49" t="n">
        <f aca="false">A469+1</f>
        <v>656</v>
      </c>
      <c r="B470" s="50" t="s">
        <v>30</v>
      </c>
      <c r="C470" s="51" t="s">
        <v>476</v>
      </c>
      <c r="D470" s="51" t="s">
        <v>31</v>
      </c>
      <c r="E470" s="51"/>
      <c r="F470" s="54"/>
      <c r="G470" s="52" t="n">
        <f aca="false">G471+G473</f>
        <v>632.26</v>
      </c>
      <c r="H470" s="52" t="n">
        <f aca="false">H471+H473</f>
        <v>632.259</v>
      </c>
      <c r="I470" s="53" t="n">
        <f aca="false">H470/G470*100</f>
        <v>99.9998418372189</v>
      </c>
    </row>
    <row r="471" s="6" customFormat="true" ht="48.75" hidden="false" customHeight="true" outlineLevel="0" collapsed="false">
      <c r="A471" s="49" t="n">
        <f aca="false">A470+1</f>
        <v>657</v>
      </c>
      <c r="B471" s="50" t="s">
        <v>483</v>
      </c>
      <c r="C471" s="51" t="s">
        <v>476</v>
      </c>
      <c r="D471" s="51" t="s">
        <v>484</v>
      </c>
      <c r="E471" s="51"/>
      <c r="F471" s="54"/>
      <c r="G471" s="52" t="n">
        <f aca="false">G472</f>
        <v>351.73</v>
      </c>
      <c r="H471" s="52" t="n">
        <f aca="false">H472</f>
        <v>351.726</v>
      </c>
      <c r="I471" s="53" t="n">
        <f aca="false">H471/G471*100</f>
        <v>99.998862764052</v>
      </c>
    </row>
    <row r="472" s="6" customFormat="true" ht="31.5" hidden="false" customHeight="false" outlineLevel="0" collapsed="false">
      <c r="A472" s="49" t="n">
        <f aca="false">A471+1</f>
        <v>658</v>
      </c>
      <c r="B472" s="50" t="s">
        <v>261</v>
      </c>
      <c r="C472" s="51" t="s">
        <v>476</v>
      </c>
      <c r="D472" s="51" t="s">
        <v>484</v>
      </c>
      <c r="E472" s="55" t="s">
        <v>262</v>
      </c>
      <c r="F472" s="54"/>
      <c r="G472" s="54" t="n">
        <v>351.73</v>
      </c>
      <c r="H472" s="53" t="n">
        <v>351.726</v>
      </c>
      <c r="I472" s="53" t="n">
        <f aca="false">H472/G472*100</f>
        <v>99.998862764052</v>
      </c>
    </row>
    <row r="473" s="6" customFormat="true" ht="47.25" hidden="false" customHeight="false" outlineLevel="0" collapsed="false">
      <c r="A473" s="49" t="n">
        <f aca="false">A472+1</f>
        <v>659</v>
      </c>
      <c r="B473" s="50" t="s">
        <v>485</v>
      </c>
      <c r="C473" s="51" t="s">
        <v>476</v>
      </c>
      <c r="D473" s="51" t="s">
        <v>486</v>
      </c>
      <c r="E473" s="51"/>
      <c r="F473" s="54"/>
      <c r="G473" s="52" t="n">
        <f aca="false">G474</f>
        <v>280.53</v>
      </c>
      <c r="H473" s="52" t="n">
        <f aca="false">H474</f>
        <v>280.533</v>
      </c>
      <c r="I473" s="53" t="n">
        <f aca="false">H473/G473*100</f>
        <v>100.001069404342</v>
      </c>
    </row>
    <row r="474" s="6" customFormat="true" ht="31.5" hidden="false" customHeight="false" outlineLevel="0" collapsed="false">
      <c r="A474" s="49" t="n">
        <f aca="false">A473+1</f>
        <v>660</v>
      </c>
      <c r="B474" s="50" t="s">
        <v>261</v>
      </c>
      <c r="C474" s="51" t="s">
        <v>476</v>
      </c>
      <c r="D474" s="51" t="s">
        <v>486</v>
      </c>
      <c r="E474" s="55" t="s">
        <v>262</v>
      </c>
      <c r="F474" s="54"/>
      <c r="G474" s="54" t="n">
        <v>280.53</v>
      </c>
      <c r="H474" s="53" t="n">
        <v>280.533</v>
      </c>
      <c r="I474" s="53" t="n">
        <f aca="false">H474/G474*100</f>
        <v>100.001069404342</v>
      </c>
    </row>
    <row r="475" s="6" customFormat="true" ht="15.75" hidden="false" customHeight="false" outlineLevel="0" collapsed="false">
      <c r="A475" s="49" t="n">
        <f aca="false">A474+1</f>
        <v>661</v>
      </c>
      <c r="B475" s="50" t="s">
        <v>487</v>
      </c>
      <c r="C475" s="51" t="s">
        <v>488</v>
      </c>
      <c r="D475" s="51"/>
      <c r="E475" s="51"/>
      <c r="F475" s="52" t="n">
        <f aca="false">F476</f>
        <v>312</v>
      </c>
      <c r="G475" s="52" t="n">
        <f aca="false">G476</f>
        <v>312</v>
      </c>
      <c r="H475" s="52" t="n">
        <f aca="false">H476</f>
        <v>312</v>
      </c>
      <c r="I475" s="53" t="n">
        <f aca="false">H475/G475*100</f>
        <v>100</v>
      </c>
    </row>
    <row r="476" s="6" customFormat="true" ht="31.5" hidden="false" customHeight="false" outlineLevel="0" collapsed="false">
      <c r="A476" s="49" t="n">
        <f aca="false">A475+1</f>
        <v>662</v>
      </c>
      <c r="B476" s="50" t="s">
        <v>489</v>
      </c>
      <c r="C476" s="51" t="s">
        <v>488</v>
      </c>
      <c r="D476" s="51" t="s">
        <v>490</v>
      </c>
      <c r="E476" s="51"/>
      <c r="F476" s="52" t="n">
        <f aca="false">F477</f>
        <v>312</v>
      </c>
      <c r="G476" s="52" t="n">
        <f aca="false">G477</f>
        <v>312</v>
      </c>
      <c r="H476" s="52" t="n">
        <f aca="false">H477</f>
        <v>312</v>
      </c>
      <c r="I476" s="53" t="n">
        <f aca="false">H476/G476*100</f>
        <v>100</v>
      </c>
    </row>
    <row r="477" s="6" customFormat="true" ht="31.5" hidden="false" customHeight="false" outlineLevel="0" collapsed="false">
      <c r="A477" s="49" t="n">
        <f aca="false">A476+1</f>
        <v>663</v>
      </c>
      <c r="B477" s="50" t="s">
        <v>491</v>
      </c>
      <c r="C477" s="51" t="s">
        <v>488</v>
      </c>
      <c r="D477" s="51" t="s">
        <v>492</v>
      </c>
      <c r="E477" s="51"/>
      <c r="F477" s="52" t="n">
        <f aca="false">F478</f>
        <v>312</v>
      </c>
      <c r="G477" s="52" t="n">
        <f aca="false">G478</f>
        <v>312</v>
      </c>
      <c r="H477" s="52" t="n">
        <f aca="false">H478</f>
        <v>312</v>
      </c>
      <c r="I477" s="53" t="n">
        <f aca="false">H477/G477*100</f>
        <v>100</v>
      </c>
    </row>
    <row r="478" s="6" customFormat="true" ht="31.5" hidden="false" customHeight="false" outlineLevel="0" collapsed="false">
      <c r="A478" s="49" t="n">
        <f aca="false">A477+1</f>
        <v>664</v>
      </c>
      <c r="B478" s="50" t="s">
        <v>26</v>
      </c>
      <c r="C478" s="51" t="s">
        <v>488</v>
      </c>
      <c r="D478" s="51" t="s">
        <v>492</v>
      </c>
      <c r="E478" s="51" t="s">
        <v>27</v>
      </c>
      <c r="F478" s="54" t="n">
        <v>312</v>
      </c>
      <c r="G478" s="54" t="n">
        <f aca="false">312</f>
        <v>312</v>
      </c>
      <c r="H478" s="53" t="n">
        <v>312</v>
      </c>
      <c r="I478" s="53" t="n">
        <f aca="false">H478/G478*100</f>
        <v>100</v>
      </c>
    </row>
    <row r="479" s="6" customFormat="true" ht="33" hidden="false" customHeight="true" outlineLevel="0" collapsed="false">
      <c r="A479" s="49" t="n">
        <f aca="false">A478+1</f>
        <v>665</v>
      </c>
      <c r="B479" s="50" t="s">
        <v>493</v>
      </c>
      <c r="C479" s="51" t="s">
        <v>494</v>
      </c>
      <c r="D479" s="51"/>
      <c r="E479" s="51"/>
      <c r="F479" s="52" t="n">
        <f aca="false">F480</f>
        <v>81</v>
      </c>
      <c r="G479" s="52" t="n">
        <f aca="false">G480</f>
        <v>81</v>
      </c>
      <c r="H479" s="52" t="n">
        <f aca="false">H480</f>
        <v>69.68845</v>
      </c>
      <c r="I479" s="53" t="n">
        <f aca="false">H479/G479*100</f>
        <v>86.0351234567901</v>
      </c>
    </row>
    <row r="480" s="6" customFormat="true" ht="15.75" hidden="false" customHeight="false" outlineLevel="0" collapsed="false">
      <c r="A480" s="49" t="n">
        <f aca="false">A479+1</f>
        <v>666</v>
      </c>
      <c r="B480" s="50" t="s">
        <v>495</v>
      </c>
      <c r="C480" s="51" t="s">
        <v>494</v>
      </c>
      <c r="D480" s="51" t="s">
        <v>496</v>
      </c>
      <c r="E480" s="51"/>
      <c r="F480" s="52" t="n">
        <f aca="false">F481</f>
        <v>81</v>
      </c>
      <c r="G480" s="52" t="n">
        <f aca="false">G481</f>
        <v>81</v>
      </c>
      <c r="H480" s="52" t="n">
        <f aca="false">H481</f>
        <v>69.68845</v>
      </c>
      <c r="I480" s="53" t="n">
        <f aca="false">H480/G480*100</f>
        <v>86.0351234567901</v>
      </c>
    </row>
    <row r="481" s="6" customFormat="true" ht="31.5" hidden="false" customHeight="false" outlineLevel="0" collapsed="false">
      <c r="A481" s="49" t="n">
        <f aca="false">A480+1</f>
        <v>667</v>
      </c>
      <c r="B481" s="50" t="s">
        <v>491</v>
      </c>
      <c r="C481" s="51" t="s">
        <v>494</v>
      </c>
      <c r="D481" s="51" t="s">
        <v>497</v>
      </c>
      <c r="E481" s="51"/>
      <c r="F481" s="52" t="n">
        <f aca="false">F482</f>
        <v>81</v>
      </c>
      <c r="G481" s="52" t="n">
        <f aca="false">G482</f>
        <v>81</v>
      </c>
      <c r="H481" s="52" t="n">
        <f aca="false">H482</f>
        <v>69.68845</v>
      </c>
      <c r="I481" s="53" t="n">
        <f aca="false">H481/G481*100</f>
        <v>86.0351234567901</v>
      </c>
    </row>
    <row r="482" s="6" customFormat="true" ht="31.5" hidden="false" customHeight="false" outlineLevel="0" collapsed="false">
      <c r="A482" s="49" t="n">
        <f aca="false">A481+1</f>
        <v>668</v>
      </c>
      <c r="B482" s="50" t="s">
        <v>26</v>
      </c>
      <c r="C482" s="51" t="s">
        <v>494</v>
      </c>
      <c r="D482" s="51" t="s">
        <v>497</v>
      </c>
      <c r="E482" s="51" t="s">
        <v>27</v>
      </c>
      <c r="F482" s="54" t="n">
        <v>81</v>
      </c>
      <c r="G482" s="54" t="n">
        <v>81</v>
      </c>
      <c r="H482" s="53" t="n">
        <v>69.68845</v>
      </c>
      <c r="I482" s="53" t="n">
        <f aca="false">H482/G482*100</f>
        <v>86.0351234567901</v>
      </c>
    </row>
    <row r="483" s="48" customFormat="true" ht="15.75" hidden="false" customHeight="false" outlineLevel="0" collapsed="false">
      <c r="A483" s="42" t="n">
        <f aca="false">A482+1</f>
        <v>669</v>
      </c>
      <c r="B483" s="43" t="s">
        <v>498</v>
      </c>
      <c r="C483" s="57" t="s">
        <v>426</v>
      </c>
      <c r="D483" s="57"/>
      <c r="E483" s="57"/>
      <c r="F483" s="59" t="e">
        <f aca="false">F484+F488+F493+F632</f>
        <v>#VALUE!</v>
      </c>
      <c r="G483" s="59" t="n">
        <f aca="false">G484+G488+G493+G632</f>
        <v>140779.38149</v>
      </c>
      <c r="H483" s="59" t="n">
        <f aca="false">H484+H488+H493+H632</f>
        <v>98656.12324</v>
      </c>
      <c r="I483" s="47" t="n">
        <f aca="false">H483/G483*100</f>
        <v>70.0785315263001</v>
      </c>
    </row>
    <row r="484" s="6" customFormat="true" ht="15.75" hidden="false" customHeight="false" outlineLevel="0" collapsed="false">
      <c r="A484" s="49" t="n">
        <f aca="false">A483+1</f>
        <v>670</v>
      </c>
      <c r="B484" s="50" t="s">
        <v>499</v>
      </c>
      <c r="C484" s="51" t="s">
        <v>500</v>
      </c>
      <c r="D484" s="51"/>
      <c r="E484" s="51"/>
      <c r="F484" s="52" t="n">
        <f aca="false">F485</f>
        <v>552.5</v>
      </c>
      <c r="G484" s="52" t="n">
        <f aca="false">G485</f>
        <v>632.5</v>
      </c>
      <c r="H484" s="52" t="n">
        <f aca="false">H485</f>
        <v>626.15621</v>
      </c>
      <c r="I484" s="53" t="n">
        <f aca="false">H484/G484*100</f>
        <v>98.9970292490119</v>
      </c>
    </row>
    <row r="485" s="6" customFormat="true" ht="31.5" hidden="false" customHeight="false" outlineLevel="0" collapsed="false">
      <c r="A485" s="49" t="n">
        <f aca="false">A484+1</f>
        <v>671</v>
      </c>
      <c r="B485" s="50" t="s">
        <v>501</v>
      </c>
      <c r="C485" s="51" t="s">
        <v>500</v>
      </c>
      <c r="D485" s="51" t="s">
        <v>502</v>
      </c>
      <c r="E485" s="51"/>
      <c r="F485" s="52" t="n">
        <f aca="false">F486</f>
        <v>552.5</v>
      </c>
      <c r="G485" s="52" t="n">
        <f aca="false">G486</f>
        <v>632.5</v>
      </c>
      <c r="H485" s="52" t="n">
        <f aca="false">H486</f>
        <v>626.15621</v>
      </c>
      <c r="I485" s="53" t="n">
        <f aca="false">H485/G485*100</f>
        <v>98.9970292490119</v>
      </c>
    </row>
    <row r="486" s="6" customFormat="true" ht="47.25" hidden="false" customHeight="false" outlineLevel="0" collapsed="false">
      <c r="A486" s="49" t="n">
        <f aca="false">A485+1</f>
        <v>672</v>
      </c>
      <c r="B486" s="50" t="s">
        <v>503</v>
      </c>
      <c r="C486" s="51" t="s">
        <v>500</v>
      </c>
      <c r="D486" s="51" t="s">
        <v>504</v>
      </c>
      <c r="E486" s="51"/>
      <c r="F486" s="52" t="n">
        <f aca="false">F487</f>
        <v>552.5</v>
      </c>
      <c r="G486" s="52" t="n">
        <f aca="false">G487</f>
        <v>632.5</v>
      </c>
      <c r="H486" s="52" t="n">
        <f aca="false">H487</f>
        <v>626.15621</v>
      </c>
      <c r="I486" s="53" t="n">
        <f aca="false">H486/G486*100</f>
        <v>98.9970292490119</v>
      </c>
    </row>
    <row r="487" s="6" customFormat="true" ht="15.75" hidden="false" customHeight="true" outlineLevel="0" collapsed="false">
      <c r="A487" s="49" t="n">
        <f aca="false">A486+1</f>
        <v>673</v>
      </c>
      <c r="B487" s="50" t="s">
        <v>505</v>
      </c>
      <c r="C487" s="51" t="s">
        <v>500</v>
      </c>
      <c r="D487" s="51" t="s">
        <v>504</v>
      </c>
      <c r="E487" s="51" t="s">
        <v>506</v>
      </c>
      <c r="F487" s="54" t="n">
        <v>552.5</v>
      </c>
      <c r="G487" s="54" t="n">
        <v>632.5</v>
      </c>
      <c r="H487" s="53" t="n">
        <v>626.15621</v>
      </c>
      <c r="I487" s="53" t="n">
        <f aca="false">H487/G487*100</f>
        <v>98.9970292490119</v>
      </c>
    </row>
    <row r="488" s="6" customFormat="true" ht="15.75" hidden="false" customHeight="false" outlineLevel="0" collapsed="false">
      <c r="A488" s="49" t="n">
        <f aca="false">A487+1</f>
        <v>674</v>
      </c>
      <c r="B488" s="50" t="s">
        <v>507</v>
      </c>
      <c r="C488" s="51" t="s">
        <v>508</v>
      </c>
      <c r="D488" s="51"/>
      <c r="E488" s="51"/>
      <c r="F488" s="52" t="n">
        <f aca="false">F489</f>
        <v>12190.4</v>
      </c>
      <c r="G488" s="52" t="n">
        <f aca="false">G489</f>
        <v>13422.9</v>
      </c>
      <c r="H488" s="52" t="n">
        <f aca="false">H489</f>
        <v>13418.95993</v>
      </c>
      <c r="I488" s="53" t="n">
        <f aca="false">H488/G488*100</f>
        <v>99.9706466560877</v>
      </c>
    </row>
    <row r="489" s="6" customFormat="true" ht="31.5" hidden="false" customHeight="false" outlineLevel="0" collapsed="false">
      <c r="A489" s="49" t="n">
        <f aca="false">A488+1</f>
        <v>675</v>
      </c>
      <c r="B489" s="50" t="s">
        <v>509</v>
      </c>
      <c r="C489" s="51" t="s">
        <v>508</v>
      </c>
      <c r="D489" s="51" t="s">
        <v>510</v>
      </c>
      <c r="E489" s="51"/>
      <c r="F489" s="52" t="n">
        <f aca="false">F490</f>
        <v>12190.4</v>
      </c>
      <c r="G489" s="52" t="n">
        <f aca="false">G490</f>
        <v>13422.9</v>
      </c>
      <c r="H489" s="52" t="n">
        <f aca="false">H490</f>
        <v>13418.95993</v>
      </c>
      <c r="I489" s="53" t="n">
        <f aca="false">H489/G489*100</f>
        <v>99.9706466560877</v>
      </c>
    </row>
    <row r="490" s="6" customFormat="true" ht="31.5" hidden="false" customHeight="false" outlineLevel="0" collapsed="false">
      <c r="A490" s="49" t="n">
        <f aca="false">A489+1</f>
        <v>676</v>
      </c>
      <c r="B490" s="50" t="s">
        <v>259</v>
      </c>
      <c r="C490" s="51" t="s">
        <v>508</v>
      </c>
      <c r="D490" s="51" t="s">
        <v>511</v>
      </c>
      <c r="E490" s="51"/>
      <c r="F490" s="52" t="n">
        <f aca="false">F491+F492</f>
        <v>12190.4</v>
      </c>
      <c r="G490" s="52" t="n">
        <f aca="false">G491+G492</f>
        <v>13422.9</v>
      </c>
      <c r="H490" s="52" t="n">
        <f aca="false">H491+H492</f>
        <v>13418.95993</v>
      </c>
      <c r="I490" s="53" t="n">
        <f aca="false">H490/G490*100</f>
        <v>99.9706466560877</v>
      </c>
    </row>
    <row r="491" s="6" customFormat="true" ht="31.5" hidden="false" customHeight="false" outlineLevel="0" collapsed="false">
      <c r="A491" s="49" t="n">
        <f aca="false">A490+1</f>
        <v>677</v>
      </c>
      <c r="B491" s="50" t="s">
        <v>261</v>
      </c>
      <c r="C491" s="51" t="s">
        <v>508</v>
      </c>
      <c r="D491" s="51" t="s">
        <v>511</v>
      </c>
      <c r="E491" s="51" t="s">
        <v>262</v>
      </c>
      <c r="F491" s="54" t="n">
        <v>11999.4</v>
      </c>
      <c r="G491" s="54" t="n">
        <v>13156.9</v>
      </c>
      <c r="H491" s="53" t="n">
        <v>13156.9</v>
      </c>
      <c r="I491" s="53" t="n">
        <f aca="false">H491/G491*100</f>
        <v>100</v>
      </c>
    </row>
    <row r="492" s="6" customFormat="true" ht="47.25" hidden="false" customHeight="false" outlineLevel="0" collapsed="false">
      <c r="A492" s="49" t="n">
        <f aca="false">A491+1</f>
        <v>678</v>
      </c>
      <c r="B492" s="50" t="s">
        <v>305</v>
      </c>
      <c r="C492" s="51" t="s">
        <v>508</v>
      </c>
      <c r="D492" s="51" t="s">
        <v>511</v>
      </c>
      <c r="E492" s="51" t="s">
        <v>306</v>
      </c>
      <c r="F492" s="54" t="n">
        <v>191</v>
      </c>
      <c r="G492" s="54" t="n">
        <v>266</v>
      </c>
      <c r="H492" s="53" t="n">
        <v>262.05993</v>
      </c>
      <c r="I492" s="53" t="n">
        <f aca="false">H492/G492*100</f>
        <v>98.5187706766917</v>
      </c>
    </row>
    <row r="493" s="6" customFormat="true" ht="15.75" hidden="false" customHeight="false" outlineLevel="0" collapsed="false">
      <c r="A493" s="49" t="n">
        <f aca="false">A492+1</f>
        <v>679</v>
      </c>
      <c r="B493" s="50" t="s">
        <v>512</v>
      </c>
      <c r="C493" s="51" t="s">
        <v>513</v>
      </c>
      <c r="D493" s="51"/>
      <c r="E493" s="51"/>
      <c r="F493" s="52" t="n">
        <f aca="false">F497+F598+F618+F606+F623+F615+F494</f>
        <v>103802.97</v>
      </c>
      <c r="G493" s="52" t="n">
        <f aca="false">G497+G598+G618+G606+G623+G615+G494</f>
        <v>121299.98149</v>
      </c>
      <c r="H493" s="52" t="n">
        <f aca="false">H497+H598+H618+H606+H623+H615+H494</f>
        <v>79199.43377</v>
      </c>
      <c r="I493" s="53" t="n">
        <f aca="false">H493/G493*100</f>
        <v>65.2922059815229</v>
      </c>
    </row>
    <row r="494" s="6" customFormat="true" ht="31.5" hidden="false" customHeight="false" outlineLevel="0" collapsed="false">
      <c r="A494" s="49" t="n">
        <f aca="false">A493+1</f>
        <v>680</v>
      </c>
      <c r="B494" s="50" t="s">
        <v>514</v>
      </c>
      <c r="C494" s="51" t="s">
        <v>513</v>
      </c>
      <c r="D494" s="51" t="s">
        <v>515</v>
      </c>
      <c r="E494" s="51"/>
      <c r="F494" s="54"/>
      <c r="G494" s="52" t="n">
        <f aca="false">G495</f>
        <v>1063.125</v>
      </c>
      <c r="H494" s="52" t="n">
        <f aca="false">H495</f>
        <v>1063.125</v>
      </c>
      <c r="I494" s="53" t="n">
        <f aca="false">H494/G494*100</f>
        <v>100</v>
      </c>
    </row>
    <row r="495" s="6" customFormat="true" ht="31.5" hidden="false" customHeight="false" outlineLevel="0" collapsed="false">
      <c r="A495" s="49" t="n">
        <f aca="false">A494+1</f>
        <v>681</v>
      </c>
      <c r="B495" s="50" t="s">
        <v>516</v>
      </c>
      <c r="C495" s="51" t="s">
        <v>513</v>
      </c>
      <c r="D495" s="51" t="s">
        <v>517</v>
      </c>
      <c r="E495" s="51"/>
      <c r="F495" s="54"/>
      <c r="G495" s="52" t="n">
        <f aca="false">G496</f>
        <v>1063.125</v>
      </c>
      <c r="H495" s="52" t="n">
        <f aca="false">H496</f>
        <v>1063.125</v>
      </c>
      <c r="I495" s="53" t="n">
        <f aca="false">H495/G495*100</f>
        <v>100</v>
      </c>
    </row>
    <row r="496" s="6" customFormat="true" ht="15.75" hidden="false" customHeight="false" outlineLevel="0" collapsed="false">
      <c r="A496" s="49" t="n">
        <f aca="false">A495+1</f>
        <v>682</v>
      </c>
      <c r="B496" s="50" t="s">
        <v>518</v>
      </c>
      <c r="C496" s="51" t="s">
        <v>513</v>
      </c>
      <c r="D496" s="51" t="s">
        <v>517</v>
      </c>
      <c r="E496" s="55" t="s">
        <v>519</v>
      </c>
      <c r="F496" s="54"/>
      <c r="G496" s="54" t="n">
        <v>1063.125</v>
      </c>
      <c r="H496" s="53" t="n">
        <v>1063.125</v>
      </c>
      <c r="I496" s="53" t="n">
        <f aca="false">H496/G496*100</f>
        <v>100</v>
      </c>
    </row>
    <row r="497" s="6" customFormat="true" ht="16.5" hidden="false" customHeight="true" outlineLevel="0" collapsed="false">
      <c r="A497" s="49" t="n">
        <f aca="false">A496+1</f>
        <v>683</v>
      </c>
      <c r="B497" s="50" t="s">
        <v>520</v>
      </c>
      <c r="C497" s="51" t="s">
        <v>513</v>
      </c>
      <c r="D497" s="51" t="s">
        <v>521</v>
      </c>
      <c r="E497" s="51"/>
      <c r="F497" s="52" t="n">
        <f aca="false">F503+F507+F498+F510+F523+F552+F567+F576+F585+F592+F572+F595+F505</f>
        <v>91474.3</v>
      </c>
      <c r="G497" s="52" t="n">
        <f aca="false">G503+G507+G498+G510+G523+G552+G567+G576+G585+G592+G572+G595</f>
        <v>102753.27199</v>
      </c>
      <c r="H497" s="52" t="n">
        <f aca="false">H503+H507+H498+H510+H523+H552+H567+H576+H585+H592+H572+H595</f>
        <v>64653.25705</v>
      </c>
      <c r="I497" s="53" t="n">
        <f aca="false">H497/G497*100</f>
        <v>62.9208742435881</v>
      </c>
    </row>
    <row r="498" s="6" customFormat="true" ht="31.5" hidden="false" customHeight="false" outlineLevel="0" collapsed="false">
      <c r="A498" s="49" t="n">
        <f aca="false">A497+1</f>
        <v>684</v>
      </c>
      <c r="B498" s="56" t="s">
        <v>522</v>
      </c>
      <c r="C498" s="51" t="s">
        <v>513</v>
      </c>
      <c r="D498" s="51" t="s">
        <v>523</v>
      </c>
      <c r="E498" s="51"/>
      <c r="F498" s="52" t="n">
        <f aca="false">F499+F501</f>
        <v>8688</v>
      </c>
      <c r="G498" s="52" t="n">
        <f aca="false">G499+G501</f>
        <v>8576.6</v>
      </c>
      <c r="H498" s="52" t="n">
        <f aca="false">H499+H501</f>
        <v>8353.08776</v>
      </c>
      <c r="I498" s="53" t="n">
        <f aca="false">H498/G498*100</f>
        <v>97.3939295291841</v>
      </c>
    </row>
    <row r="499" s="6" customFormat="true" ht="16.5" hidden="false" customHeight="true" outlineLevel="0" collapsed="false">
      <c r="A499" s="49" t="n">
        <f aca="false">A498+1</f>
        <v>685</v>
      </c>
      <c r="B499" s="56" t="s">
        <v>524</v>
      </c>
      <c r="C499" s="51" t="s">
        <v>513</v>
      </c>
      <c r="D499" s="51" t="s">
        <v>525</v>
      </c>
      <c r="E499" s="51"/>
      <c r="F499" s="52" t="n">
        <f aca="false">F500</f>
        <v>8536.9</v>
      </c>
      <c r="G499" s="52" t="n">
        <f aca="false">G500</f>
        <v>8425.5</v>
      </c>
      <c r="H499" s="52" t="n">
        <f aca="false">H500</f>
        <v>8236.58879</v>
      </c>
      <c r="I499" s="53" t="n">
        <f aca="false">H499/G499*100</f>
        <v>97.757863509584</v>
      </c>
    </row>
    <row r="500" s="6" customFormat="true" ht="15.75" hidden="false" customHeight="true" outlineLevel="0" collapsed="false">
      <c r="A500" s="49" t="n">
        <f aca="false">A499+1</f>
        <v>686</v>
      </c>
      <c r="B500" s="50" t="s">
        <v>505</v>
      </c>
      <c r="C500" s="51" t="s">
        <v>513</v>
      </c>
      <c r="D500" s="51" t="s">
        <v>525</v>
      </c>
      <c r="E500" s="51" t="s">
        <v>506</v>
      </c>
      <c r="F500" s="54" t="n">
        <v>8536.9</v>
      </c>
      <c r="G500" s="54" t="n">
        <v>8425.5</v>
      </c>
      <c r="H500" s="53" t="n">
        <v>8236.58879</v>
      </c>
      <c r="I500" s="53" t="n">
        <f aca="false">H500/G500*100</f>
        <v>97.757863509584</v>
      </c>
    </row>
    <row r="501" s="6" customFormat="true" ht="31.5" hidden="false" customHeight="false" outlineLevel="0" collapsed="false">
      <c r="A501" s="49" t="n">
        <f aca="false">A500+1</f>
        <v>687</v>
      </c>
      <c r="B501" s="56" t="s">
        <v>526</v>
      </c>
      <c r="C501" s="51" t="s">
        <v>513</v>
      </c>
      <c r="D501" s="51" t="s">
        <v>527</v>
      </c>
      <c r="E501" s="51"/>
      <c r="F501" s="52" t="n">
        <f aca="false">F502</f>
        <v>151.1</v>
      </c>
      <c r="G501" s="52" t="n">
        <f aca="false">G502</f>
        <v>151.1</v>
      </c>
      <c r="H501" s="52" t="n">
        <f aca="false">H502</f>
        <v>116.49897</v>
      </c>
      <c r="I501" s="53" t="n">
        <f aca="false">H501/G501*100</f>
        <v>77.1005757776307</v>
      </c>
    </row>
    <row r="502" s="6" customFormat="true" ht="15.75" hidden="false" customHeight="false" outlineLevel="0" collapsed="false">
      <c r="A502" s="49" t="n">
        <f aca="false">A501+1</f>
        <v>688</v>
      </c>
      <c r="B502" s="50" t="s">
        <v>70</v>
      </c>
      <c r="C502" s="51" t="s">
        <v>513</v>
      </c>
      <c r="D502" s="51" t="s">
        <v>527</v>
      </c>
      <c r="E502" s="51" t="s">
        <v>71</v>
      </c>
      <c r="F502" s="54" t="n">
        <v>151.1</v>
      </c>
      <c r="G502" s="54" t="n">
        <v>151.1</v>
      </c>
      <c r="H502" s="53" t="n">
        <v>116.49897</v>
      </c>
      <c r="I502" s="53" t="n">
        <f aca="false">H502/G502*100</f>
        <v>77.1005757776307</v>
      </c>
    </row>
    <row r="503" s="6" customFormat="true" ht="209.25" hidden="false" customHeight="true" outlineLevel="0" collapsed="false">
      <c r="A503" s="49" t="n">
        <f aca="false">A502+1</f>
        <v>689</v>
      </c>
      <c r="B503" s="80" t="s">
        <v>528</v>
      </c>
      <c r="C503" s="51" t="s">
        <v>513</v>
      </c>
      <c r="D503" s="51" t="s">
        <v>529</v>
      </c>
      <c r="E503" s="51"/>
      <c r="F503" s="52" t="n">
        <f aca="false">F504</f>
        <v>522.9</v>
      </c>
      <c r="G503" s="52" t="n">
        <f aca="false">G504</f>
        <v>522.9</v>
      </c>
      <c r="H503" s="52" t="n">
        <f aca="false">H504</f>
        <v>522.9</v>
      </c>
      <c r="I503" s="53" t="n">
        <f aca="false">H503/G503*100</f>
        <v>100</v>
      </c>
    </row>
    <row r="504" s="6" customFormat="true" ht="16.5" hidden="false" customHeight="true" outlineLevel="0" collapsed="false">
      <c r="A504" s="49" t="n">
        <f aca="false">A503+1</f>
        <v>690</v>
      </c>
      <c r="B504" s="50" t="s">
        <v>505</v>
      </c>
      <c r="C504" s="51" t="s">
        <v>513</v>
      </c>
      <c r="D504" s="51" t="s">
        <v>529</v>
      </c>
      <c r="E504" s="51" t="s">
        <v>506</v>
      </c>
      <c r="F504" s="54" t="n">
        <v>522.9</v>
      </c>
      <c r="G504" s="54" t="n">
        <v>522.9</v>
      </c>
      <c r="H504" s="53" t="n">
        <v>522.9</v>
      </c>
      <c r="I504" s="53" t="n">
        <f aca="false">H504/G504*100</f>
        <v>100</v>
      </c>
    </row>
    <row r="505" s="6" customFormat="true" ht="63" hidden="false" customHeight="false" outlineLevel="0" collapsed="false">
      <c r="A505" s="49" t="n">
        <f aca="false">A504+1</f>
        <v>691</v>
      </c>
      <c r="B505" s="80" t="s">
        <v>530</v>
      </c>
      <c r="C505" s="51" t="s">
        <v>513</v>
      </c>
      <c r="D505" s="51" t="s">
        <v>531</v>
      </c>
      <c r="E505" s="51"/>
      <c r="F505" s="52" t="n">
        <f aca="false">F506</f>
        <v>20.7</v>
      </c>
      <c r="G505" s="52" t="n">
        <f aca="false">G506</f>
        <v>0</v>
      </c>
      <c r="H505" s="52" t="n">
        <f aca="false">H506</f>
        <v>0</v>
      </c>
      <c r="I505" s="53" t="n">
        <v>0</v>
      </c>
    </row>
    <row r="506" s="6" customFormat="true" ht="16.5" hidden="false" customHeight="true" outlineLevel="0" collapsed="false">
      <c r="A506" s="49" t="n">
        <f aca="false">A505+1</f>
        <v>692</v>
      </c>
      <c r="B506" s="50" t="s">
        <v>505</v>
      </c>
      <c r="C506" s="51" t="s">
        <v>513</v>
      </c>
      <c r="D506" s="51" t="s">
        <v>531</v>
      </c>
      <c r="E506" s="51" t="s">
        <v>506</v>
      </c>
      <c r="F506" s="54" t="n">
        <v>20.7</v>
      </c>
      <c r="G506" s="53" t="n">
        <v>0</v>
      </c>
      <c r="H506" s="53" t="n">
        <v>0</v>
      </c>
      <c r="I506" s="53" t="n">
        <v>0</v>
      </c>
    </row>
    <row r="507" s="6" customFormat="true" ht="31.5" hidden="false" customHeight="false" outlineLevel="0" collapsed="false">
      <c r="A507" s="49" t="n">
        <f aca="false">A506+1</f>
        <v>693</v>
      </c>
      <c r="B507" s="80" t="s">
        <v>532</v>
      </c>
      <c r="C507" s="51" t="s">
        <v>513</v>
      </c>
      <c r="D507" s="51" t="s">
        <v>533</v>
      </c>
      <c r="E507" s="51"/>
      <c r="F507" s="52" t="n">
        <f aca="false">F508+F509</f>
        <v>18940</v>
      </c>
      <c r="G507" s="52" t="n">
        <f aca="false">G508+G509</f>
        <v>19790.91</v>
      </c>
      <c r="H507" s="52" t="n">
        <f aca="false">H508+H509</f>
        <v>5942.04087</v>
      </c>
      <c r="I507" s="53" t="n">
        <f aca="false">H507/G507*100</f>
        <v>30.0240912115714</v>
      </c>
    </row>
    <row r="508" s="6" customFormat="true" ht="15.75" hidden="false" customHeight="true" outlineLevel="0" collapsed="false">
      <c r="A508" s="49" t="n">
        <f aca="false">A507+1</f>
        <v>694</v>
      </c>
      <c r="B508" s="50" t="s">
        <v>505</v>
      </c>
      <c r="C508" s="51" t="s">
        <v>513</v>
      </c>
      <c r="D508" s="51" t="s">
        <v>533</v>
      </c>
      <c r="E508" s="51" t="s">
        <v>506</v>
      </c>
      <c r="F508" s="54" t="n">
        <v>18940</v>
      </c>
      <c r="G508" s="54" t="n">
        <v>19556.61</v>
      </c>
      <c r="H508" s="53" t="n">
        <v>5821.7</v>
      </c>
      <c r="I508" s="53" t="n">
        <f aca="false">H508/G508*100</f>
        <v>29.7684516897356</v>
      </c>
    </row>
    <row r="509" s="6" customFormat="true" ht="15.75" hidden="false" customHeight="true" outlineLevel="0" collapsed="false">
      <c r="A509" s="49" t="n">
        <f aca="false">A508+1</f>
        <v>695</v>
      </c>
      <c r="B509" s="50" t="s">
        <v>70</v>
      </c>
      <c r="C509" s="51" t="s">
        <v>513</v>
      </c>
      <c r="D509" s="51" t="s">
        <v>533</v>
      </c>
      <c r="E509" s="55" t="s">
        <v>71</v>
      </c>
      <c r="F509" s="54"/>
      <c r="G509" s="54" t="n">
        <v>234.3</v>
      </c>
      <c r="H509" s="53" t="n">
        <v>120.34087</v>
      </c>
      <c r="I509" s="53" t="n">
        <f aca="false">H509/G509*100</f>
        <v>51.3618736662399</v>
      </c>
    </row>
    <row r="510" s="6" customFormat="true" ht="63.75" hidden="false" customHeight="true" outlineLevel="0" collapsed="false">
      <c r="A510" s="49" t="n">
        <f aca="false">A509+1</f>
        <v>696</v>
      </c>
      <c r="B510" s="56" t="s">
        <v>534</v>
      </c>
      <c r="C510" s="51" t="s">
        <v>513</v>
      </c>
      <c r="D510" s="51" t="s">
        <v>535</v>
      </c>
      <c r="E510" s="51"/>
      <c r="F510" s="52" t="n">
        <f aca="false">F511+F513+F515+F517+F519+F521</f>
        <v>771.2</v>
      </c>
      <c r="G510" s="52" t="n">
        <f aca="false">G511+G513+G515+G517+G519+G521</f>
        <v>749.2</v>
      </c>
      <c r="H510" s="52" t="n">
        <f aca="false">H511+H513+H515+H517+H519+H521</f>
        <v>665.75007</v>
      </c>
      <c r="I510" s="53" t="n">
        <f aca="false">H510/G510*100</f>
        <v>88.8614615589963</v>
      </c>
    </row>
    <row r="511" s="6" customFormat="true" ht="127.5" hidden="false" customHeight="true" outlineLevel="0" collapsed="false">
      <c r="A511" s="49" t="n">
        <f aca="false">A510+1</f>
        <v>697</v>
      </c>
      <c r="B511" s="81" t="s">
        <v>536</v>
      </c>
      <c r="C511" s="51" t="s">
        <v>513</v>
      </c>
      <c r="D511" s="51" t="s">
        <v>537</v>
      </c>
      <c r="E511" s="51"/>
      <c r="F511" s="52" t="n">
        <f aca="false">F512</f>
        <v>133.2</v>
      </c>
      <c r="G511" s="52" t="n">
        <f aca="false">G512</f>
        <v>148</v>
      </c>
      <c r="H511" s="52" t="n">
        <f aca="false">H512</f>
        <v>144.33858</v>
      </c>
      <c r="I511" s="53" t="n">
        <f aca="false">H511/G511*100</f>
        <v>97.5260675675676</v>
      </c>
    </row>
    <row r="512" s="6" customFormat="true" ht="15" hidden="false" customHeight="true" outlineLevel="0" collapsed="false">
      <c r="A512" s="49" t="n">
        <f aca="false">A511+1</f>
        <v>698</v>
      </c>
      <c r="B512" s="50" t="s">
        <v>505</v>
      </c>
      <c r="C512" s="51" t="s">
        <v>513</v>
      </c>
      <c r="D512" s="51" t="s">
        <v>537</v>
      </c>
      <c r="E512" s="51" t="s">
        <v>506</v>
      </c>
      <c r="F512" s="54" t="n">
        <v>133.2</v>
      </c>
      <c r="G512" s="54" t="n">
        <v>148</v>
      </c>
      <c r="H512" s="53" t="n">
        <v>144.33858</v>
      </c>
      <c r="I512" s="53" t="n">
        <f aca="false">H512/G512*100</f>
        <v>97.5260675675676</v>
      </c>
    </row>
    <row r="513" s="6" customFormat="true" ht="78" hidden="false" customHeight="true" outlineLevel="0" collapsed="false">
      <c r="A513" s="49" t="n">
        <f aca="false">A512+1</f>
        <v>699</v>
      </c>
      <c r="B513" s="56" t="s">
        <v>538</v>
      </c>
      <c r="C513" s="51" t="s">
        <v>513</v>
      </c>
      <c r="D513" s="51" t="s">
        <v>539</v>
      </c>
      <c r="E513" s="51"/>
      <c r="F513" s="52" t="n">
        <f aca="false">F514</f>
        <v>41.6</v>
      </c>
      <c r="G513" s="52" t="n">
        <f aca="false">G514</f>
        <v>13.3</v>
      </c>
      <c r="H513" s="52" t="n">
        <f aca="false">H514</f>
        <v>13.3</v>
      </c>
      <c r="I513" s="53" t="n">
        <f aca="false">H513/G513*100</f>
        <v>100</v>
      </c>
    </row>
    <row r="514" s="6" customFormat="true" ht="15.75" hidden="false" customHeight="true" outlineLevel="0" collapsed="false">
      <c r="A514" s="49" t="n">
        <f aca="false">A513+1</f>
        <v>700</v>
      </c>
      <c r="B514" s="50" t="s">
        <v>505</v>
      </c>
      <c r="C514" s="51" t="s">
        <v>513</v>
      </c>
      <c r="D514" s="51" t="s">
        <v>539</v>
      </c>
      <c r="E514" s="51" t="s">
        <v>506</v>
      </c>
      <c r="F514" s="54" t="n">
        <v>41.6</v>
      </c>
      <c r="G514" s="54" t="n">
        <v>13.3</v>
      </c>
      <c r="H514" s="53" t="n">
        <v>13.3</v>
      </c>
      <c r="I514" s="53" t="n">
        <f aca="false">H514/G514*100</f>
        <v>100</v>
      </c>
    </row>
    <row r="515" s="6" customFormat="true" ht="172.5" hidden="false" customHeight="true" outlineLevel="0" collapsed="false">
      <c r="A515" s="49" t="n">
        <f aca="false">A514+1</f>
        <v>701</v>
      </c>
      <c r="B515" s="81" t="s">
        <v>540</v>
      </c>
      <c r="C515" s="51" t="s">
        <v>513</v>
      </c>
      <c r="D515" s="51" t="s">
        <v>541</v>
      </c>
      <c r="E515" s="51"/>
      <c r="F515" s="52" t="n">
        <f aca="false">F516</f>
        <v>38</v>
      </c>
      <c r="G515" s="52" t="n">
        <f aca="false">G516</f>
        <v>29.5</v>
      </c>
      <c r="H515" s="52" t="n">
        <f aca="false">H516</f>
        <v>28.29295</v>
      </c>
      <c r="I515" s="53" t="n">
        <f aca="false">H515/G515*100</f>
        <v>95.9083050847458</v>
      </c>
    </row>
    <row r="516" s="6" customFormat="true" ht="16.5" hidden="false" customHeight="true" outlineLevel="0" collapsed="false">
      <c r="A516" s="49" t="n">
        <f aca="false">A515+1</f>
        <v>702</v>
      </c>
      <c r="B516" s="50" t="s">
        <v>505</v>
      </c>
      <c r="C516" s="51" t="s">
        <v>513</v>
      </c>
      <c r="D516" s="51" t="s">
        <v>541</v>
      </c>
      <c r="E516" s="51" t="s">
        <v>506</v>
      </c>
      <c r="F516" s="54" t="n">
        <v>38</v>
      </c>
      <c r="G516" s="54" t="n">
        <v>29.5</v>
      </c>
      <c r="H516" s="53" t="n">
        <v>28.29295</v>
      </c>
      <c r="I516" s="53" t="n">
        <f aca="false">H516/G516*100</f>
        <v>95.9083050847458</v>
      </c>
    </row>
    <row r="517" s="6" customFormat="true" ht="63" hidden="false" customHeight="true" outlineLevel="0" collapsed="false">
      <c r="A517" s="49" t="n">
        <f aca="false">A516+1</f>
        <v>703</v>
      </c>
      <c r="B517" s="56" t="s">
        <v>542</v>
      </c>
      <c r="C517" s="51" t="s">
        <v>513</v>
      </c>
      <c r="D517" s="51" t="s">
        <v>543</v>
      </c>
      <c r="E517" s="51"/>
      <c r="F517" s="52" t="n">
        <f aca="false">F518</f>
        <v>2.4</v>
      </c>
      <c r="G517" s="52" t="n">
        <f aca="false">G518</f>
        <v>2.4</v>
      </c>
      <c r="H517" s="52" t="n">
        <f aca="false">H518</f>
        <v>2.25898</v>
      </c>
      <c r="I517" s="53" t="n">
        <f aca="false">H517/G517*100</f>
        <v>94.1241666666667</v>
      </c>
    </row>
    <row r="518" s="6" customFormat="true" ht="15.75" hidden="false" customHeight="false" outlineLevel="0" collapsed="false">
      <c r="A518" s="49" t="n">
        <f aca="false">A517+1</f>
        <v>704</v>
      </c>
      <c r="B518" s="50" t="s">
        <v>70</v>
      </c>
      <c r="C518" s="51" t="s">
        <v>513</v>
      </c>
      <c r="D518" s="51" t="s">
        <v>543</v>
      </c>
      <c r="E518" s="51" t="s">
        <v>71</v>
      </c>
      <c r="F518" s="54" t="n">
        <v>2.4</v>
      </c>
      <c r="G518" s="54" t="n">
        <v>2.4</v>
      </c>
      <c r="H518" s="53" t="n">
        <v>2.25898</v>
      </c>
      <c r="I518" s="53" t="n">
        <f aca="false">H518/G518*100</f>
        <v>94.1241666666667</v>
      </c>
    </row>
    <row r="519" s="6" customFormat="true" ht="63.75" hidden="false" customHeight="true" outlineLevel="0" collapsed="false">
      <c r="A519" s="49" t="n">
        <f aca="false">A518+1</f>
        <v>705</v>
      </c>
      <c r="B519" s="80" t="s">
        <v>544</v>
      </c>
      <c r="C519" s="51" t="s">
        <v>513</v>
      </c>
      <c r="D519" s="51" t="s">
        <v>545</v>
      </c>
      <c r="E519" s="51"/>
      <c r="F519" s="52" t="n">
        <f aca="false">F520</f>
        <v>546.3</v>
      </c>
      <c r="G519" s="52" t="n">
        <f aca="false">G520</f>
        <v>546.3</v>
      </c>
      <c r="H519" s="52" t="n">
        <f aca="false">H520</f>
        <v>470.02539</v>
      </c>
      <c r="I519" s="53" t="n">
        <f aca="false">H519/G519*100</f>
        <v>86.0379626578803</v>
      </c>
    </row>
    <row r="520" s="6" customFormat="true" ht="15.75" hidden="false" customHeight="false" outlineLevel="0" collapsed="false">
      <c r="A520" s="49" t="n">
        <f aca="false">A519+1</f>
        <v>706</v>
      </c>
      <c r="B520" s="50" t="s">
        <v>505</v>
      </c>
      <c r="C520" s="51" t="s">
        <v>513</v>
      </c>
      <c r="D520" s="51" t="s">
        <v>545</v>
      </c>
      <c r="E520" s="51" t="s">
        <v>506</v>
      </c>
      <c r="F520" s="54" t="n">
        <v>546.3</v>
      </c>
      <c r="G520" s="54" t="n">
        <v>546.3</v>
      </c>
      <c r="H520" s="53" t="n">
        <v>470.02539</v>
      </c>
      <c r="I520" s="53" t="n">
        <f aca="false">H520/G520*100</f>
        <v>86.0379626578803</v>
      </c>
    </row>
    <row r="521" s="6" customFormat="true" ht="78.75" hidden="false" customHeight="true" outlineLevel="0" collapsed="false">
      <c r="A521" s="49" t="n">
        <f aca="false">A520+1</f>
        <v>707</v>
      </c>
      <c r="B521" s="80" t="s">
        <v>546</v>
      </c>
      <c r="C521" s="51" t="s">
        <v>513</v>
      </c>
      <c r="D521" s="51" t="s">
        <v>547</v>
      </c>
      <c r="E521" s="51"/>
      <c r="F521" s="52" t="n">
        <f aca="false">F522</f>
        <v>9.7</v>
      </c>
      <c r="G521" s="52" t="n">
        <f aca="false">G522</f>
        <v>9.7</v>
      </c>
      <c r="H521" s="52" t="n">
        <f aca="false">H522</f>
        <v>7.53417</v>
      </c>
      <c r="I521" s="53" t="n">
        <f aca="false">H521/G521*100</f>
        <v>77.6718556701031</v>
      </c>
    </row>
    <row r="522" s="6" customFormat="true" ht="15.75" hidden="false" customHeight="false" outlineLevel="0" collapsed="false">
      <c r="A522" s="49" t="n">
        <f aca="false">A521+1</f>
        <v>708</v>
      </c>
      <c r="B522" s="50" t="s">
        <v>70</v>
      </c>
      <c r="C522" s="51" t="s">
        <v>513</v>
      </c>
      <c r="D522" s="51" t="s">
        <v>547</v>
      </c>
      <c r="E522" s="51" t="s">
        <v>71</v>
      </c>
      <c r="F522" s="54" t="n">
        <v>9.7</v>
      </c>
      <c r="G522" s="54" t="n">
        <v>9.7</v>
      </c>
      <c r="H522" s="53" t="n">
        <v>7.53417</v>
      </c>
      <c r="I522" s="53" t="n">
        <f aca="false">H522/G522*100</f>
        <v>77.6718556701031</v>
      </c>
    </row>
    <row r="523" s="6" customFormat="true" ht="47.25" hidden="false" customHeight="false" outlineLevel="0" collapsed="false">
      <c r="A523" s="49" t="n">
        <f aca="false">A522+1</f>
        <v>709</v>
      </c>
      <c r="B523" s="56" t="s">
        <v>548</v>
      </c>
      <c r="C523" s="51" t="s">
        <v>513</v>
      </c>
      <c r="D523" s="51" t="s">
        <v>549</v>
      </c>
      <c r="E523" s="51"/>
      <c r="F523" s="52" t="n">
        <f aca="false">F524+F526+F528+F550+F532+F534+F536+F538+F540+F542+F544+F546+F530+F548</f>
        <v>54149.8</v>
      </c>
      <c r="G523" s="52" t="n">
        <f aca="false">G524+G526+G528+G550+G532+G534+G536+G538+G540+G542+G544+G546+G530+G548</f>
        <v>54893</v>
      </c>
      <c r="H523" s="52" t="n">
        <f aca="false">H524+H526+H528+H550+H532+H534+H536+H538+H540+H542+H544+H546+H530+H548</f>
        <v>32151.80975</v>
      </c>
      <c r="I523" s="53" t="n">
        <f aca="false">H523/G523*100</f>
        <v>58.571784653781</v>
      </c>
    </row>
    <row r="524" s="6" customFormat="true" ht="97.5" hidden="false" customHeight="true" outlineLevel="0" collapsed="false">
      <c r="A524" s="49" t="n">
        <f aca="false">A523+1</f>
        <v>710</v>
      </c>
      <c r="B524" s="56" t="s">
        <v>550</v>
      </c>
      <c r="C524" s="51" t="s">
        <v>513</v>
      </c>
      <c r="D524" s="51" t="s">
        <v>551</v>
      </c>
      <c r="E524" s="51"/>
      <c r="F524" s="52" t="n">
        <f aca="false">F525</f>
        <v>654.7</v>
      </c>
      <c r="G524" s="52" t="n">
        <f aca="false">G525</f>
        <v>730.4</v>
      </c>
      <c r="H524" s="52" t="n">
        <f aca="false">H525</f>
        <v>216.13755</v>
      </c>
      <c r="I524" s="53" t="n">
        <f aca="false">H524/G524*100</f>
        <v>29.5916689485214</v>
      </c>
    </row>
    <row r="525" s="6" customFormat="true" ht="15.75" hidden="false" customHeight="true" outlineLevel="0" collapsed="false">
      <c r="A525" s="49" t="n">
        <f aca="false">A524+1</f>
        <v>711</v>
      </c>
      <c r="B525" s="50" t="s">
        <v>70</v>
      </c>
      <c r="C525" s="51" t="s">
        <v>513</v>
      </c>
      <c r="D525" s="51" t="s">
        <v>551</v>
      </c>
      <c r="E525" s="51" t="s">
        <v>71</v>
      </c>
      <c r="F525" s="54" t="n">
        <v>654.7</v>
      </c>
      <c r="G525" s="54" t="n">
        <v>730.4</v>
      </c>
      <c r="H525" s="53" t="n">
        <v>216.13755</v>
      </c>
      <c r="I525" s="53" t="n">
        <f aca="false">H525/G525*100</f>
        <v>29.5916689485214</v>
      </c>
    </row>
    <row r="526" s="6" customFormat="true" ht="31.5" hidden="false" customHeight="false" outlineLevel="0" collapsed="false">
      <c r="A526" s="49" t="n">
        <f aca="false">A525+1</f>
        <v>712</v>
      </c>
      <c r="B526" s="80" t="s">
        <v>552</v>
      </c>
      <c r="C526" s="51" t="s">
        <v>513</v>
      </c>
      <c r="D526" s="51" t="s">
        <v>553</v>
      </c>
      <c r="E526" s="51"/>
      <c r="F526" s="52" t="n">
        <f aca="false">F527</f>
        <v>10293</v>
      </c>
      <c r="G526" s="52" t="n">
        <f aca="false">G527</f>
        <v>13896.7</v>
      </c>
      <c r="H526" s="52" t="n">
        <f aca="false">H527</f>
        <v>5124.37738</v>
      </c>
      <c r="I526" s="53" t="n">
        <f aca="false">H526/G526*100</f>
        <v>36.8747787604251</v>
      </c>
    </row>
    <row r="527" s="6" customFormat="true" ht="15.75" hidden="false" customHeight="true" outlineLevel="0" collapsed="false">
      <c r="A527" s="49" t="n">
        <f aca="false">A526+1</f>
        <v>713</v>
      </c>
      <c r="B527" s="50" t="s">
        <v>505</v>
      </c>
      <c r="C527" s="51" t="s">
        <v>513</v>
      </c>
      <c r="D527" s="51" t="s">
        <v>553</v>
      </c>
      <c r="E527" s="51" t="s">
        <v>506</v>
      </c>
      <c r="F527" s="54" t="n">
        <v>10293</v>
      </c>
      <c r="G527" s="54" t="n">
        <v>13896.7</v>
      </c>
      <c r="H527" s="53" t="n">
        <v>5124.37738</v>
      </c>
      <c r="I527" s="53" t="n">
        <f aca="false">H527/G527*100</f>
        <v>36.8747787604251</v>
      </c>
    </row>
    <row r="528" s="6" customFormat="true" ht="31.5" hidden="false" customHeight="false" outlineLevel="0" collapsed="false">
      <c r="A528" s="49" t="n">
        <f aca="false">A527+1</f>
        <v>714</v>
      </c>
      <c r="B528" s="56" t="s">
        <v>554</v>
      </c>
      <c r="C528" s="51" t="s">
        <v>513</v>
      </c>
      <c r="D528" s="51" t="s">
        <v>555</v>
      </c>
      <c r="E528" s="51"/>
      <c r="F528" s="52" t="n">
        <f aca="false">F529</f>
        <v>16766.7</v>
      </c>
      <c r="G528" s="52" t="n">
        <f aca="false">G529</f>
        <v>18766.7</v>
      </c>
      <c r="H528" s="52" t="n">
        <f aca="false">H529</f>
        <v>18766.7</v>
      </c>
      <c r="I528" s="53" t="n">
        <f aca="false">H528/G528*100</f>
        <v>100</v>
      </c>
    </row>
    <row r="529" s="6" customFormat="true" ht="15.75" hidden="false" customHeight="false" outlineLevel="0" collapsed="false">
      <c r="A529" s="49" t="n">
        <f aca="false">A528+1</f>
        <v>715</v>
      </c>
      <c r="B529" s="50" t="s">
        <v>505</v>
      </c>
      <c r="C529" s="51" t="s">
        <v>513</v>
      </c>
      <c r="D529" s="51" t="s">
        <v>555</v>
      </c>
      <c r="E529" s="51" t="s">
        <v>506</v>
      </c>
      <c r="F529" s="54" t="n">
        <v>16766.7</v>
      </c>
      <c r="G529" s="54" t="n">
        <v>18766.7</v>
      </c>
      <c r="H529" s="53" t="n">
        <v>18766.7</v>
      </c>
      <c r="I529" s="53" t="n">
        <f aca="false">H529/G529*100</f>
        <v>100</v>
      </c>
    </row>
    <row r="530" s="6" customFormat="true" ht="63" hidden="false" customHeight="false" outlineLevel="0" collapsed="false">
      <c r="A530" s="49" t="n">
        <f aca="false">A529+1</f>
        <v>716</v>
      </c>
      <c r="B530" s="50" t="s">
        <v>556</v>
      </c>
      <c r="C530" s="51" t="s">
        <v>513</v>
      </c>
      <c r="D530" s="51" t="s">
        <v>557</v>
      </c>
      <c r="E530" s="51"/>
      <c r="F530" s="52" t="n">
        <f aca="false">F531</f>
        <v>296.8</v>
      </c>
      <c r="G530" s="52" t="n">
        <f aca="false">G531</f>
        <v>346.2</v>
      </c>
      <c r="H530" s="52" t="n">
        <f aca="false">H531</f>
        <v>325.12295</v>
      </c>
      <c r="I530" s="53" t="n">
        <f aca="false">H530/G530*100</f>
        <v>93.9118861929521</v>
      </c>
    </row>
    <row r="531" s="6" customFormat="true" ht="16.5" hidden="false" customHeight="true" outlineLevel="0" collapsed="false">
      <c r="A531" s="49" t="n">
        <f aca="false">A530+1</f>
        <v>717</v>
      </c>
      <c r="B531" s="50" t="s">
        <v>70</v>
      </c>
      <c r="C531" s="51" t="s">
        <v>513</v>
      </c>
      <c r="D531" s="51" t="s">
        <v>557</v>
      </c>
      <c r="E531" s="51" t="s">
        <v>71</v>
      </c>
      <c r="F531" s="54" t="n">
        <v>296.8</v>
      </c>
      <c r="G531" s="54" t="n">
        <v>346.2</v>
      </c>
      <c r="H531" s="53" t="n">
        <v>325.12295</v>
      </c>
      <c r="I531" s="53" t="n">
        <f aca="false">H531/G531*100</f>
        <v>93.9118861929521</v>
      </c>
    </row>
    <row r="532" s="6" customFormat="true" ht="31.5" hidden="false" customHeight="true" outlineLevel="0" collapsed="false">
      <c r="A532" s="49" t="n">
        <f aca="false">A531+1</f>
        <v>718</v>
      </c>
      <c r="B532" s="80" t="s">
        <v>558</v>
      </c>
      <c r="C532" s="51" t="s">
        <v>513</v>
      </c>
      <c r="D532" s="51" t="s">
        <v>559</v>
      </c>
      <c r="E532" s="51"/>
      <c r="F532" s="52" t="n">
        <f aca="false">F533</f>
        <v>186</v>
      </c>
      <c r="G532" s="52" t="n">
        <f aca="false">G533</f>
        <v>104.07</v>
      </c>
      <c r="H532" s="52" t="n">
        <f aca="false">H533</f>
        <v>56.67</v>
      </c>
      <c r="I532" s="53" t="n">
        <f aca="false">H532/G532*100</f>
        <v>54.4537330642837</v>
      </c>
    </row>
    <row r="533" s="6" customFormat="true" ht="15.75" hidden="false" customHeight="true" outlineLevel="0" collapsed="false">
      <c r="A533" s="49" t="n">
        <f aca="false">A532+1</f>
        <v>719</v>
      </c>
      <c r="B533" s="50" t="s">
        <v>505</v>
      </c>
      <c r="C533" s="51" t="s">
        <v>513</v>
      </c>
      <c r="D533" s="51" t="s">
        <v>559</v>
      </c>
      <c r="E533" s="51" t="s">
        <v>506</v>
      </c>
      <c r="F533" s="54" t="n">
        <v>186</v>
      </c>
      <c r="G533" s="54" t="n">
        <v>104.07</v>
      </c>
      <c r="H533" s="53" t="n">
        <v>56.67</v>
      </c>
      <c r="I533" s="53" t="n">
        <f aca="false">H533/G533*100</f>
        <v>54.4537330642837</v>
      </c>
    </row>
    <row r="534" s="6" customFormat="true" ht="47.25" hidden="false" customHeight="false" outlineLevel="0" collapsed="false">
      <c r="A534" s="49" t="n">
        <f aca="false">A533+1</f>
        <v>720</v>
      </c>
      <c r="B534" s="80" t="s">
        <v>560</v>
      </c>
      <c r="C534" s="51" t="s">
        <v>513</v>
      </c>
      <c r="D534" s="51" t="s">
        <v>561</v>
      </c>
      <c r="E534" s="51"/>
      <c r="F534" s="52" t="n">
        <f aca="false">F535</f>
        <v>21163</v>
      </c>
      <c r="G534" s="52" t="n">
        <f aca="false">G535</f>
        <v>13333.845</v>
      </c>
      <c r="H534" s="52" t="n">
        <f aca="false">H535</f>
        <v>2485.80274</v>
      </c>
      <c r="I534" s="53" t="n">
        <f aca="false">H534/G534*100</f>
        <v>18.642805132353</v>
      </c>
    </row>
    <row r="535" s="6" customFormat="true" ht="15.75" hidden="false" customHeight="true" outlineLevel="0" collapsed="false">
      <c r="A535" s="49" t="n">
        <f aca="false">A534+1</f>
        <v>721</v>
      </c>
      <c r="B535" s="50" t="s">
        <v>505</v>
      </c>
      <c r="C535" s="51" t="s">
        <v>513</v>
      </c>
      <c r="D535" s="51" t="s">
        <v>561</v>
      </c>
      <c r="E535" s="51" t="s">
        <v>506</v>
      </c>
      <c r="F535" s="54" t="n">
        <v>21163</v>
      </c>
      <c r="G535" s="54" t="n">
        <v>13333.845</v>
      </c>
      <c r="H535" s="54" t="n">
        <v>2485.80274</v>
      </c>
      <c r="I535" s="53" t="n">
        <f aca="false">H535/G535*100</f>
        <v>18.642805132353</v>
      </c>
    </row>
    <row r="536" s="6" customFormat="true" ht="63" hidden="false" customHeight="false" outlineLevel="0" collapsed="false">
      <c r="A536" s="49" t="n">
        <f aca="false">A535+1</f>
        <v>722</v>
      </c>
      <c r="B536" s="80" t="s">
        <v>562</v>
      </c>
      <c r="C536" s="51" t="s">
        <v>513</v>
      </c>
      <c r="D536" s="51" t="s">
        <v>563</v>
      </c>
      <c r="E536" s="51"/>
      <c r="F536" s="52" t="n">
        <f aca="false">F537</f>
        <v>718</v>
      </c>
      <c r="G536" s="52" t="n">
        <f aca="false">G537</f>
        <v>803</v>
      </c>
      <c r="H536" s="52" t="n">
        <f aca="false">H537</f>
        <v>771.83901</v>
      </c>
      <c r="I536" s="53" t="n">
        <f aca="false">H536/G536*100</f>
        <v>96.1194283935243</v>
      </c>
    </row>
    <row r="537" s="6" customFormat="true" ht="15.75" hidden="false" customHeight="true" outlineLevel="0" collapsed="false">
      <c r="A537" s="49" t="n">
        <f aca="false">A536+1</f>
        <v>723</v>
      </c>
      <c r="B537" s="50" t="s">
        <v>505</v>
      </c>
      <c r="C537" s="51" t="s">
        <v>513</v>
      </c>
      <c r="D537" s="51" t="s">
        <v>563</v>
      </c>
      <c r="E537" s="51" t="s">
        <v>506</v>
      </c>
      <c r="F537" s="54" t="n">
        <v>718</v>
      </c>
      <c r="G537" s="54" t="n">
        <v>803</v>
      </c>
      <c r="H537" s="53" t="n">
        <v>771.83901</v>
      </c>
      <c r="I537" s="53" t="n">
        <f aca="false">H537/G537*100</f>
        <v>96.1194283935243</v>
      </c>
    </row>
    <row r="538" s="6" customFormat="true" ht="78" hidden="false" customHeight="true" outlineLevel="0" collapsed="false">
      <c r="A538" s="49" t="n">
        <f aca="false">A537+1</f>
        <v>724</v>
      </c>
      <c r="B538" s="80" t="s">
        <v>564</v>
      </c>
      <c r="C538" s="51" t="s">
        <v>513</v>
      </c>
      <c r="D538" s="51" t="s">
        <v>565</v>
      </c>
      <c r="E538" s="51"/>
      <c r="F538" s="52" t="n">
        <f aca="false">F539</f>
        <v>64.5</v>
      </c>
      <c r="G538" s="52" t="n">
        <f aca="false">G539</f>
        <v>244.4</v>
      </c>
      <c r="H538" s="52" t="n">
        <f aca="false">H539</f>
        <v>24.1</v>
      </c>
      <c r="I538" s="53" t="n">
        <f aca="false">H538/G538*100</f>
        <v>9.86088379705401</v>
      </c>
    </row>
    <row r="539" s="6" customFormat="true" ht="15.75" hidden="false" customHeight="true" outlineLevel="0" collapsed="false">
      <c r="A539" s="49" t="n">
        <f aca="false">A538+1</f>
        <v>725</v>
      </c>
      <c r="B539" s="50" t="s">
        <v>505</v>
      </c>
      <c r="C539" s="51" t="s">
        <v>513</v>
      </c>
      <c r="D539" s="51" t="s">
        <v>565</v>
      </c>
      <c r="E539" s="51" t="s">
        <v>506</v>
      </c>
      <c r="F539" s="54" t="n">
        <v>64.5</v>
      </c>
      <c r="G539" s="54" t="n">
        <v>244.4</v>
      </c>
      <c r="H539" s="53" t="n">
        <v>24.1</v>
      </c>
      <c r="I539" s="53" t="n">
        <f aca="false">H539/G539*100</f>
        <v>9.86088379705401</v>
      </c>
    </row>
    <row r="540" s="6" customFormat="true" ht="63.75" hidden="false" customHeight="true" outlineLevel="0" collapsed="false">
      <c r="A540" s="49" t="n">
        <f aca="false">A539+1</f>
        <v>726</v>
      </c>
      <c r="B540" s="80" t="s">
        <v>566</v>
      </c>
      <c r="C540" s="51" t="s">
        <v>513</v>
      </c>
      <c r="D540" s="51" t="s">
        <v>567</v>
      </c>
      <c r="E540" s="51"/>
      <c r="F540" s="52" t="n">
        <f aca="false">F541</f>
        <v>10.3</v>
      </c>
      <c r="G540" s="52" t="n">
        <f aca="false">G541</f>
        <v>5.47</v>
      </c>
      <c r="H540" s="52" t="n">
        <f aca="false">H541</f>
        <v>2.57</v>
      </c>
      <c r="I540" s="53" t="n">
        <f aca="false">H540/G540*100</f>
        <v>46.9835466179159</v>
      </c>
    </row>
    <row r="541" s="6" customFormat="true" ht="15.75" hidden="false" customHeight="true" outlineLevel="0" collapsed="false">
      <c r="A541" s="49" t="n">
        <f aca="false">A540+1</f>
        <v>727</v>
      </c>
      <c r="B541" s="50" t="s">
        <v>505</v>
      </c>
      <c r="C541" s="51" t="s">
        <v>513</v>
      </c>
      <c r="D541" s="51" t="s">
        <v>567</v>
      </c>
      <c r="E541" s="51" t="s">
        <v>506</v>
      </c>
      <c r="F541" s="54" t="n">
        <v>10.3</v>
      </c>
      <c r="G541" s="54" t="n">
        <v>5.47</v>
      </c>
      <c r="H541" s="53" t="n">
        <v>2.57</v>
      </c>
      <c r="I541" s="53" t="n">
        <f aca="false">H541/G541*100</f>
        <v>46.9835466179159</v>
      </c>
    </row>
    <row r="542" s="6" customFormat="true" ht="48.75" hidden="false" customHeight="true" outlineLevel="0" collapsed="false">
      <c r="A542" s="49" t="n">
        <f aca="false">A541+1</f>
        <v>728</v>
      </c>
      <c r="B542" s="82" t="s">
        <v>568</v>
      </c>
      <c r="C542" s="51" t="s">
        <v>513</v>
      </c>
      <c r="D542" s="51" t="s">
        <v>569</v>
      </c>
      <c r="E542" s="51"/>
      <c r="F542" s="52" t="n">
        <f aca="false">F543</f>
        <v>40.9</v>
      </c>
      <c r="G542" s="52" t="n">
        <f aca="false">G543</f>
        <v>28.515</v>
      </c>
      <c r="H542" s="52" t="n">
        <f aca="false">H543</f>
        <v>15.78308</v>
      </c>
      <c r="I542" s="53" t="n">
        <f aca="false">H542/G542*100</f>
        <v>55.3500964404699</v>
      </c>
    </row>
    <row r="543" s="6" customFormat="true" ht="15.75" hidden="false" customHeight="true" outlineLevel="0" collapsed="false">
      <c r="A543" s="49" t="n">
        <f aca="false">A542+1</f>
        <v>729</v>
      </c>
      <c r="B543" s="50" t="s">
        <v>505</v>
      </c>
      <c r="C543" s="51" t="s">
        <v>513</v>
      </c>
      <c r="D543" s="51" t="s">
        <v>569</v>
      </c>
      <c r="E543" s="51" t="s">
        <v>506</v>
      </c>
      <c r="F543" s="54" t="n">
        <v>40.9</v>
      </c>
      <c r="G543" s="54" t="n">
        <v>28.515</v>
      </c>
      <c r="H543" s="53" t="n">
        <v>15.78308</v>
      </c>
      <c r="I543" s="53" t="n">
        <f aca="false">H543/G543*100</f>
        <v>55.3500964404699</v>
      </c>
    </row>
    <row r="544" s="6" customFormat="true" ht="65.25" hidden="false" customHeight="true" outlineLevel="0" collapsed="false">
      <c r="A544" s="49" t="n">
        <f aca="false">A543+1</f>
        <v>730</v>
      </c>
      <c r="B544" s="82" t="s">
        <v>570</v>
      </c>
      <c r="C544" s="51" t="s">
        <v>513</v>
      </c>
      <c r="D544" s="51" t="s">
        <v>571</v>
      </c>
      <c r="E544" s="51"/>
      <c r="F544" s="52" t="n">
        <f aca="false">F545</f>
        <v>153.4</v>
      </c>
      <c r="G544" s="52" t="n">
        <f aca="false">G545</f>
        <v>393.29149</v>
      </c>
      <c r="H544" s="52" t="n">
        <f aca="false">H545</f>
        <v>393.29149</v>
      </c>
      <c r="I544" s="53" t="n">
        <f aca="false">H544/G544*100</f>
        <v>100</v>
      </c>
    </row>
    <row r="545" s="6" customFormat="true" ht="15.75" hidden="false" customHeight="true" outlineLevel="0" collapsed="false">
      <c r="A545" s="49" t="n">
        <f aca="false">A544+1</f>
        <v>731</v>
      </c>
      <c r="B545" s="50" t="s">
        <v>505</v>
      </c>
      <c r="C545" s="51" t="s">
        <v>513</v>
      </c>
      <c r="D545" s="51" t="s">
        <v>571</v>
      </c>
      <c r="E545" s="51" t="s">
        <v>506</v>
      </c>
      <c r="F545" s="54" t="n">
        <v>153.4</v>
      </c>
      <c r="G545" s="54" t="n">
        <v>393.29149</v>
      </c>
      <c r="H545" s="53" t="n">
        <v>393.29149</v>
      </c>
      <c r="I545" s="53" t="n">
        <f aca="false">H545/G545*100</f>
        <v>100</v>
      </c>
    </row>
    <row r="546" s="6" customFormat="true" ht="94.5" hidden="false" customHeight="true" outlineLevel="0" collapsed="false">
      <c r="A546" s="49" t="n">
        <f aca="false">A545+1</f>
        <v>732</v>
      </c>
      <c r="B546" s="82" t="s">
        <v>572</v>
      </c>
      <c r="C546" s="51" t="s">
        <v>513</v>
      </c>
      <c r="D546" s="51" t="s">
        <v>573</v>
      </c>
      <c r="E546" s="51"/>
      <c r="F546" s="52" t="n">
        <f aca="false">F547</f>
        <v>74.5</v>
      </c>
      <c r="G546" s="52" t="n">
        <f aca="false">G547</f>
        <v>1252.70351</v>
      </c>
      <c r="H546" s="52" t="n">
        <f aca="false">H547</f>
        <v>1073.61314</v>
      </c>
      <c r="I546" s="53" t="n">
        <f aca="false">H546/G546*100</f>
        <v>85.7036905724005</v>
      </c>
    </row>
    <row r="547" s="6" customFormat="true" ht="15" hidden="false" customHeight="true" outlineLevel="0" collapsed="false">
      <c r="A547" s="49" t="n">
        <f aca="false">A546+1</f>
        <v>733</v>
      </c>
      <c r="B547" s="50" t="s">
        <v>505</v>
      </c>
      <c r="C547" s="51" t="s">
        <v>513</v>
      </c>
      <c r="D547" s="51" t="s">
        <v>573</v>
      </c>
      <c r="E547" s="51" t="s">
        <v>506</v>
      </c>
      <c r="F547" s="54" t="n">
        <v>74.5</v>
      </c>
      <c r="G547" s="54" t="n">
        <v>1252.70351</v>
      </c>
      <c r="H547" s="53" t="n">
        <v>1073.61314</v>
      </c>
      <c r="I547" s="53" t="n">
        <f aca="false">H547/G547*100</f>
        <v>85.7036905724005</v>
      </c>
    </row>
    <row r="548" s="6" customFormat="true" ht="31.5" hidden="false" customHeight="false" outlineLevel="0" collapsed="false">
      <c r="A548" s="49" t="n">
        <f aca="false">A547+1</f>
        <v>734</v>
      </c>
      <c r="B548" s="80" t="s">
        <v>574</v>
      </c>
      <c r="C548" s="51" t="s">
        <v>513</v>
      </c>
      <c r="D548" s="51" t="s">
        <v>575</v>
      </c>
      <c r="E548" s="51"/>
      <c r="F548" s="52"/>
      <c r="G548" s="52" t="n">
        <f aca="false">G549</f>
        <v>1259.705</v>
      </c>
      <c r="H548" s="52" t="n">
        <f aca="false">H549</f>
        <v>523.7853</v>
      </c>
      <c r="I548" s="53" t="n">
        <f aca="false">H548/G548*100</f>
        <v>41.5799969040371</v>
      </c>
    </row>
    <row r="549" s="6" customFormat="true" ht="15.75" hidden="false" customHeight="true" outlineLevel="0" collapsed="false">
      <c r="A549" s="49" t="n">
        <f aca="false">A548+1</f>
        <v>735</v>
      </c>
      <c r="B549" s="50" t="s">
        <v>505</v>
      </c>
      <c r="C549" s="51" t="s">
        <v>513</v>
      </c>
      <c r="D549" s="51" t="s">
        <v>575</v>
      </c>
      <c r="E549" s="51" t="s">
        <v>506</v>
      </c>
      <c r="F549" s="54"/>
      <c r="G549" s="54" t="n">
        <v>1259.705</v>
      </c>
      <c r="H549" s="53" t="n">
        <v>523.7853</v>
      </c>
      <c r="I549" s="53" t="n">
        <f aca="false">H549/G549*100</f>
        <v>41.5799969040371</v>
      </c>
    </row>
    <row r="550" s="6" customFormat="true" ht="31.5" hidden="false" customHeight="false" outlineLevel="0" collapsed="false">
      <c r="A550" s="49" t="n">
        <f aca="false">A549+1</f>
        <v>736</v>
      </c>
      <c r="B550" s="80" t="s">
        <v>576</v>
      </c>
      <c r="C550" s="51" t="s">
        <v>513</v>
      </c>
      <c r="D550" s="51" t="s">
        <v>577</v>
      </c>
      <c r="E550" s="51"/>
      <c r="F550" s="52" t="n">
        <f aca="false">F551</f>
        <v>3728</v>
      </c>
      <c r="G550" s="52" t="n">
        <f aca="false">G551</f>
        <v>3728</v>
      </c>
      <c r="H550" s="52" t="n">
        <f aca="false">H551</f>
        <v>2372.01711</v>
      </c>
      <c r="I550" s="53" t="n">
        <f aca="false">H550/G550*100</f>
        <v>63.6270684012875</v>
      </c>
    </row>
    <row r="551" s="6" customFormat="true" ht="15.75" hidden="false" customHeight="true" outlineLevel="0" collapsed="false">
      <c r="A551" s="49" t="n">
        <f aca="false">A550+1</f>
        <v>737</v>
      </c>
      <c r="B551" s="50" t="s">
        <v>505</v>
      </c>
      <c r="C551" s="51" t="s">
        <v>513</v>
      </c>
      <c r="D551" s="51" t="s">
        <v>577</v>
      </c>
      <c r="E551" s="51" t="s">
        <v>506</v>
      </c>
      <c r="F551" s="54" t="n">
        <v>3728</v>
      </c>
      <c r="G551" s="54" t="n">
        <v>3728</v>
      </c>
      <c r="H551" s="53" t="n">
        <v>2372.01711</v>
      </c>
      <c r="I551" s="53" t="n">
        <f aca="false">H551/G551*100</f>
        <v>63.6270684012875</v>
      </c>
    </row>
    <row r="552" s="6" customFormat="true" ht="31.5" hidden="false" customHeight="true" outlineLevel="0" collapsed="false">
      <c r="A552" s="49" t="n">
        <f aca="false">A551+1</f>
        <v>738</v>
      </c>
      <c r="B552" s="56" t="s">
        <v>578</v>
      </c>
      <c r="C552" s="51" t="s">
        <v>513</v>
      </c>
      <c r="D552" s="51" t="s">
        <v>579</v>
      </c>
      <c r="E552" s="51"/>
      <c r="F552" s="52" t="n">
        <f aca="false">F553+F555+F557+F559+F561+F563+F565</f>
        <v>5338.7</v>
      </c>
      <c r="G552" s="52" t="n">
        <f aca="false">G553+G555+G557+G559+G561+G563+G565</f>
        <v>7719.66</v>
      </c>
      <c r="H552" s="52" t="n">
        <f aca="false">H553+H555+H557+H559+H561+H563+H565</f>
        <v>7675.86714</v>
      </c>
      <c r="I552" s="53" t="n">
        <f aca="false">H552/G552*100</f>
        <v>99.4327099898182</v>
      </c>
    </row>
    <row r="553" s="6" customFormat="true" ht="128.25" hidden="false" customHeight="true" outlineLevel="0" collapsed="false">
      <c r="A553" s="49" t="n">
        <f aca="false">A552+1</f>
        <v>739</v>
      </c>
      <c r="B553" s="80" t="s">
        <v>580</v>
      </c>
      <c r="C553" s="51" t="s">
        <v>513</v>
      </c>
      <c r="D553" s="51" t="s">
        <v>581</v>
      </c>
      <c r="E553" s="51"/>
      <c r="F553" s="52" t="n">
        <f aca="false">F554</f>
        <v>73.8</v>
      </c>
      <c r="G553" s="52" t="n">
        <f aca="false">G554</f>
        <v>141.8</v>
      </c>
      <c r="H553" s="52" t="n">
        <f aca="false">H554</f>
        <v>141.8</v>
      </c>
      <c r="I553" s="53" t="n">
        <f aca="false">H553/G553*100</f>
        <v>100</v>
      </c>
    </row>
    <row r="554" s="6" customFormat="true" ht="15.75" hidden="false" customHeight="true" outlineLevel="0" collapsed="false">
      <c r="A554" s="49" t="n">
        <f aca="false">A553+1</f>
        <v>740</v>
      </c>
      <c r="B554" s="50" t="s">
        <v>505</v>
      </c>
      <c r="C554" s="51" t="s">
        <v>513</v>
      </c>
      <c r="D554" s="51" t="s">
        <v>581</v>
      </c>
      <c r="E554" s="51" t="s">
        <v>506</v>
      </c>
      <c r="F554" s="54" t="n">
        <v>73.8</v>
      </c>
      <c r="G554" s="54" t="n">
        <v>141.8</v>
      </c>
      <c r="H554" s="53" t="n">
        <v>141.8</v>
      </c>
      <c r="I554" s="53" t="n">
        <f aca="false">H554/G554*100</f>
        <v>100</v>
      </c>
    </row>
    <row r="555" s="6" customFormat="true" ht="126" hidden="false" customHeight="true" outlineLevel="0" collapsed="false">
      <c r="A555" s="49" t="n">
        <f aca="false">A554+1</f>
        <v>741</v>
      </c>
      <c r="B555" s="80" t="s">
        <v>582</v>
      </c>
      <c r="C555" s="51" t="s">
        <v>513</v>
      </c>
      <c r="D555" s="51" t="s">
        <v>583</v>
      </c>
      <c r="E555" s="51"/>
      <c r="F555" s="52" t="n">
        <f aca="false">F556</f>
        <v>4201.2</v>
      </c>
      <c r="G555" s="52" t="n">
        <f aca="false">G556</f>
        <v>2000.4</v>
      </c>
      <c r="H555" s="52" t="n">
        <f aca="false">H556</f>
        <v>1968.2</v>
      </c>
      <c r="I555" s="53" t="n">
        <f aca="false">H555/G555*100</f>
        <v>98.3903219356129</v>
      </c>
    </row>
    <row r="556" s="6" customFormat="true" ht="16.5" hidden="false" customHeight="true" outlineLevel="0" collapsed="false">
      <c r="A556" s="49" t="n">
        <f aca="false">A555+1</f>
        <v>742</v>
      </c>
      <c r="B556" s="50" t="s">
        <v>505</v>
      </c>
      <c r="C556" s="51" t="s">
        <v>513</v>
      </c>
      <c r="D556" s="51" t="s">
        <v>583</v>
      </c>
      <c r="E556" s="51" t="s">
        <v>506</v>
      </c>
      <c r="F556" s="54" t="n">
        <v>4201.2</v>
      </c>
      <c r="G556" s="54" t="n">
        <f aca="false">2000.4</f>
        <v>2000.4</v>
      </c>
      <c r="H556" s="53" t="n">
        <v>1968.2</v>
      </c>
      <c r="I556" s="53" t="n">
        <f aca="false">H556/G556*100</f>
        <v>98.3903219356129</v>
      </c>
    </row>
    <row r="557" s="6" customFormat="true" ht="112.5" hidden="false" customHeight="true" outlineLevel="0" collapsed="false">
      <c r="A557" s="49" t="n">
        <f aca="false">A556+1</f>
        <v>743</v>
      </c>
      <c r="B557" s="80" t="s">
        <v>584</v>
      </c>
      <c r="C557" s="51" t="s">
        <v>513</v>
      </c>
      <c r="D557" s="51" t="s">
        <v>585</v>
      </c>
      <c r="E557" s="51"/>
      <c r="F557" s="52" t="n">
        <f aca="false">F558</f>
        <v>0.5</v>
      </c>
      <c r="G557" s="52" t="n">
        <f aca="false">G558</f>
        <v>0.5</v>
      </c>
      <c r="H557" s="52" t="n">
        <f aca="false">H558</f>
        <v>0</v>
      </c>
      <c r="I557" s="53" t="n">
        <f aca="false">H557/G557*100</f>
        <v>0</v>
      </c>
    </row>
    <row r="558" s="6" customFormat="true" ht="16.5" hidden="false" customHeight="true" outlineLevel="0" collapsed="false">
      <c r="A558" s="49" t="n">
        <f aca="false">A557+1</f>
        <v>744</v>
      </c>
      <c r="B558" s="50" t="s">
        <v>505</v>
      </c>
      <c r="C558" s="51" t="s">
        <v>513</v>
      </c>
      <c r="D558" s="51" t="s">
        <v>585</v>
      </c>
      <c r="E558" s="51" t="s">
        <v>506</v>
      </c>
      <c r="F558" s="54" t="n">
        <v>0.5</v>
      </c>
      <c r="G558" s="54" t="n">
        <v>0.5</v>
      </c>
      <c r="H558" s="53"/>
      <c r="I558" s="53" t="n">
        <f aca="false">H558/G558*100</f>
        <v>0</v>
      </c>
    </row>
    <row r="559" s="6" customFormat="true" ht="78.75" hidden="false" customHeight="false" outlineLevel="0" collapsed="false">
      <c r="A559" s="49" t="n">
        <f aca="false">A558+1</f>
        <v>745</v>
      </c>
      <c r="B559" s="80" t="s">
        <v>586</v>
      </c>
      <c r="C559" s="51" t="s">
        <v>513</v>
      </c>
      <c r="D559" s="51" t="s">
        <v>587</v>
      </c>
      <c r="E559" s="51"/>
      <c r="F559" s="52" t="n">
        <f aca="false">F560</f>
        <v>950.4</v>
      </c>
      <c r="G559" s="52" t="n">
        <f aca="false">G560</f>
        <v>1192.5</v>
      </c>
      <c r="H559" s="52" t="n">
        <f aca="false">H560</f>
        <v>1192.5</v>
      </c>
      <c r="I559" s="53" t="n">
        <f aca="false">H559/G559*100</f>
        <v>100</v>
      </c>
    </row>
    <row r="560" s="6" customFormat="true" ht="16.5" hidden="false" customHeight="true" outlineLevel="0" collapsed="false">
      <c r="A560" s="49" t="n">
        <f aca="false">A559+1</f>
        <v>746</v>
      </c>
      <c r="B560" s="50" t="s">
        <v>505</v>
      </c>
      <c r="C560" s="51" t="s">
        <v>513</v>
      </c>
      <c r="D560" s="51" t="s">
        <v>587</v>
      </c>
      <c r="E560" s="51" t="s">
        <v>506</v>
      </c>
      <c r="F560" s="54" t="n">
        <v>950.4</v>
      </c>
      <c r="G560" s="54" t="n">
        <v>1192.5</v>
      </c>
      <c r="H560" s="53" t="n">
        <v>1192.5</v>
      </c>
      <c r="I560" s="53" t="n">
        <f aca="false">H560/G560*100</f>
        <v>100</v>
      </c>
    </row>
    <row r="561" s="6" customFormat="true" ht="47.25" hidden="false" customHeight="false" outlineLevel="0" collapsed="false">
      <c r="A561" s="49" t="n">
        <f aca="false">A560+1</f>
        <v>747</v>
      </c>
      <c r="B561" s="80" t="s">
        <v>588</v>
      </c>
      <c r="C561" s="51" t="s">
        <v>513</v>
      </c>
      <c r="D561" s="51" t="s">
        <v>589</v>
      </c>
      <c r="E561" s="51"/>
      <c r="F561" s="52" t="n">
        <f aca="false">F562</f>
        <v>21.2</v>
      </c>
      <c r="G561" s="52" t="n">
        <f aca="false">G562</f>
        <v>3.6</v>
      </c>
      <c r="H561" s="52" t="n">
        <f aca="false">H562</f>
        <v>1.21</v>
      </c>
      <c r="I561" s="53" t="n">
        <f aca="false">H561/G561*100</f>
        <v>33.6111111111111</v>
      </c>
    </row>
    <row r="562" s="6" customFormat="true" ht="15.75" hidden="false" customHeight="true" outlineLevel="0" collapsed="false">
      <c r="A562" s="49" t="n">
        <f aca="false">A561+1</f>
        <v>748</v>
      </c>
      <c r="B562" s="50" t="s">
        <v>505</v>
      </c>
      <c r="C562" s="51" t="s">
        <v>513</v>
      </c>
      <c r="D562" s="51" t="s">
        <v>589</v>
      </c>
      <c r="E562" s="51" t="s">
        <v>506</v>
      </c>
      <c r="F562" s="54" t="n">
        <v>21.2</v>
      </c>
      <c r="G562" s="54" t="n">
        <v>3.6</v>
      </c>
      <c r="H562" s="53" t="n">
        <v>1.21</v>
      </c>
      <c r="I562" s="53" t="n">
        <f aca="false">H562/G562*100</f>
        <v>33.6111111111111</v>
      </c>
    </row>
    <row r="563" s="6" customFormat="true" ht="237.75" hidden="false" customHeight="true" outlineLevel="0" collapsed="false">
      <c r="A563" s="49" t="n">
        <f aca="false">A562+1</f>
        <v>749</v>
      </c>
      <c r="B563" s="80" t="s">
        <v>590</v>
      </c>
      <c r="C563" s="51" t="s">
        <v>513</v>
      </c>
      <c r="D563" s="51" t="s">
        <v>591</v>
      </c>
      <c r="E563" s="51"/>
      <c r="F563" s="52" t="n">
        <f aca="false">F564</f>
        <v>91.6</v>
      </c>
      <c r="G563" s="52" t="n">
        <f aca="false">G564</f>
        <v>135.36</v>
      </c>
      <c r="H563" s="52" t="n">
        <f aca="false">H564</f>
        <v>127.25714</v>
      </c>
      <c r="I563" s="53" t="n">
        <f aca="false">H563/G563*100</f>
        <v>94.0138445626478</v>
      </c>
    </row>
    <row r="564" s="6" customFormat="true" ht="15.75" hidden="false" customHeight="true" outlineLevel="0" collapsed="false">
      <c r="A564" s="49" t="n">
        <f aca="false">A563+1</f>
        <v>750</v>
      </c>
      <c r="B564" s="50" t="s">
        <v>70</v>
      </c>
      <c r="C564" s="51" t="s">
        <v>513</v>
      </c>
      <c r="D564" s="51" t="s">
        <v>591</v>
      </c>
      <c r="E564" s="51" t="s">
        <v>71</v>
      </c>
      <c r="F564" s="54" t="n">
        <v>91.6</v>
      </c>
      <c r="G564" s="54" t="n">
        <v>135.36</v>
      </c>
      <c r="H564" s="53" t="n">
        <v>127.25714</v>
      </c>
      <c r="I564" s="53" t="n">
        <f aca="false">H564/G564*100</f>
        <v>94.0138445626478</v>
      </c>
    </row>
    <row r="565" s="6" customFormat="true" ht="48.75" hidden="false" customHeight="true" outlineLevel="0" collapsed="false">
      <c r="A565" s="49" t="n">
        <f aca="false">A564+1</f>
        <v>751</v>
      </c>
      <c r="B565" s="50" t="s">
        <v>592</v>
      </c>
      <c r="C565" s="51" t="s">
        <v>513</v>
      </c>
      <c r="D565" s="51" t="s">
        <v>593</v>
      </c>
      <c r="E565" s="51"/>
      <c r="F565" s="54"/>
      <c r="G565" s="52" t="n">
        <f aca="false">G566</f>
        <v>4245.5</v>
      </c>
      <c r="H565" s="52" t="n">
        <f aca="false">H566</f>
        <v>4244.9</v>
      </c>
      <c r="I565" s="53" t="n">
        <f aca="false">H565/G565*100</f>
        <v>99.9858673890001</v>
      </c>
    </row>
    <row r="566" s="6" customFormat="true" ht="15.75" hidden="false" customHeight="true" outlineLevel="0" collapsed="false">
      <c r="A566" s="49" t="n">
        <f aca="false">A565+1</f>
        <v>752</v>
      </c>
      <c r="B566" s="50" t="s">
        <v>505</v>
      </c>
      <c r="C566" s="51" t="s">
        <v>513</v>
      </c>
      <c r="D566" s="51" t="s">
        <v>593</v>
      </c>
      <c r="E566" s="51" t="s">
        <v>506</v>
      </c>
      <c r="F566" s="54"/>
      <c r="G566" s="54" t="n">
        <v>4245.5</v>
      </c>
      <c r="H566" s="53" t="n">
        <v>4244.9</v>
      </c>
      <c r="I566" s="53" t="n">
        <f aca="false">H566/G566*100</f>
        <v>99.9858673890001</v>
      </c>
    </row>
    <row r="567" s="6" customFormat="true" ht="63.75" hidden="false" customHeight="true" outlineLevel="0" collapsed="false">
      <c r="A567" s="49" t="n">
        <f aca="false">A566+1</f>
        <v>753</v>
      </c>
      <c r="B567" s="56" t="s">
        <v>594</v>
      </c>
      <c r="C567" s="51" t="s">
        <v>513</v>
      </c>
      <c r="D567" s="51" t="s">
        <v>595</v>
      </c>
      <c r="E567" s="51"/>
      <c r="F567" s="52" t="n">
        <f aca="false">F568+F570</f>
        <v>51.3</v>
      </c>
      <c r="G567" s="52" t="n">
        <f aca="false">G568+G570</f>
        <v>188.1</v>
      </c>
      <c r="H567" s="52" t="n">
        <f aca="false">H568+H570</f>
        <v>187.9955</v>
      </c>
      <c r="I567" s="53" t="n">
        <f aca="false">H567/G567*100</f>
        <v>99.9444444444444</v>
      </c>
    </row>
    <row r="568" s="6" customFormat="true" ht="47.25" hidden="false" customHeight="false" outlineLevel="0" collapsed="false">
      <c r="A568" s="49" t="n">
        <f aca="false">A567+1</f>
        <v>754</v>
      </c>
      <c r="B568" s="56" t="s">
        <v>596</v>
      </c>
      <c r="C568" s="51" t="s">
        <v>513</v>
      </c>
      <c r="D568" s="51" t="s">
        <v>597</v>
      </c>
      <c r="E568" s="51"/>
      <c r="F568" s="52" t="n">
        <f aca="false">F569</f>
        <v>50.4</v>
      </c>
      <c r="G568" s="52" t="n">
        <f aca="false">G569</f>
        <v>184.8</v>
      </c>
      <c r="H568" s="52" t="n">
        <f aca="false">H569</f>
        <v>184.8</v>
      </c>
      <c r="I568" s="53" t="n">
        <f aca="false">H568/G568*100</f>
        <v>100</v>
      </c>
    </row>
    <row r="569" s="6" customFormat="true" ht="15.75" hidden="false" customHeight="true" outlineLevel="0" collapsed="false">
      <c r="A569" s="49" t="n">
        <f aca="false">A568+1</f>
        <v>755</v>
      </c>
      <c r="B569" s="50" t="s">
        <v>505</v>
      </c>
      <c r="C569" s="51" t="s">
        <v>513</v>
      </c>
      <c r="D569" s="51" t="s">
        <v>597</v>
      </c>
      <c r="E569" s="51" t="s">
        <v>506</v>
      </c>
      <c r="F569" s="54" t="n">
        <v>50.4</v>
      </c>
      <c r="G569" s="54" t="n">
        <f aca="false">50.4+134.4</f>
        <v>184.8</v>
      </c>
      <c r="H569" s="53" t="n">
        <v>184.8</v>
      </c>
      <c r="I569" s="53" t="n">
        <f aca="false">H569/G569*100</f>
        <v>100</v>
      </c>
    </row>
    <row r="570" s="6" customFormat="true" ht="63" hidden="false" customHeight="false" outlineLevel="0" collapsed="false">
      <c r="A570" s="49" t="n">
        <f aca="false">A569+1</f>
        <v>756</v>
      </c>
      <c r="B570" s="56" t="s">
        <v>598</v>
      </c>
      <c r="C570" s="51" t="s">
        <v>513</v>
      </c>
      <c r="D570" s="51" t="s">
        <v>599</v>
      </c>
      <c r="E570" s="51"/>
      <c r="F570" s="52" t="n">
        <f aca="false">F571</f>
        <v>0.9</v>
      </c>
      <c r="G570" s="52" t="n">
        <f aca="false">G571</f>
        <v>3.3</v>
      </c>
      <c r="H570" s="52" t="n">
        <f aca="false">H571</f>
        <v>3.1955</v>
      </c>
      <c r="I570" s="53" t="n">
        <f aca="false">H570/G570*100</f>
        <v>96.8333333333333</v>
      </c>
    </row>
    <row r="571" s="6" customFormat="true" ht="16.5" hidden="false" customHeight="true" outlineLevel="0" collapsed="false">
      <c r="A571" s="49" t="n">
        <f aca="false">A570+1</f>
        <v>757</v>
      </c>
      <c r="B571" s="50" t="s">
        <v>70</v>
      </c>
      <c r="C571" s="51" t="s">
        <v>513</v>
      </c>
      <c r="D571" s="51" t="s">
        <v>599</v>
      </c>
      <c r="E571" s="51" t="s">
        <v>71</v>
      </c>
      <c r="F571" s="54" t="n">
        <v>0.9</v>
      </c>
      <c r="G571" s="54" t="n">
        <f aca="false">0.9+2.4</f>
        <v>3.3</v>
      </c>
      <c r="H571" s="53" t="n">
        <v>3.1955</v>
      </c>
      <c r="I571" s="53" t="n">
        <f aca="false">H571/G571*100</f>
        <v>96.8333333333333</v>
      </c>
    </row>
    <row r="572" s="6" customFormat="true" ht="112.5" hidden="false" customHeight="true" outlineLevel="0" collapsed="false">
      <c r="A572" s="49" t="n">
        <f aca="false">A571+1</f>
        <v>758</v>
      </c>
      <c r="B572" s="50" t="s">
        <v>600</v>
      </c>
      <c r="C572" s="55" t="s">
        <v>513</v>
      </c>
      <c r="D572" s="55" t="s">
        <v>601</v>
      </c>
      <c r="E572" s="55"/>
      <c r="F572" s="54"/>
      <c r="G572" s="52" t="n">
        <f aca="false">G573</f>
        <v>18.8</v>
      </c>
      <c r="H572" s="52" t="n">
        <f aca="false">H573</f>
        <v>17.7</v>
      </c>
      <c r="I572" s="53" t="n">
        <f aca="false">H572/G572*100</f>
        <v>94.1489361702128</v>
      </c>
    </row>
    <row r="573" s="6" customFormat="true" ht="144.75" hidden="false" customHeight="true" outlineLevel="0" collapsed="false">
      <c r="A573" s="49" t="n">
        <f aca="false">A572+1</f>
        <v>759</v>
      </c>
      <c r="B573" s="50" t="s">
        <v>602</v>
      </c>
      <c r="C573" s="55" t="s">
        <v>513</v>
      </c>
      <c r="D573" s="55" t="s">
        <v>603</v>
      </c>
      <c r="E573" s="55"/>
      <c r="F573" s="54"/>
      <c r="G573" s="52" t="n">
        <f aca="false">G574+G575</f>
        <v>18.8</v>
      </c>
      <c r="H573" s="52" t="n">
        <f aca="false">H574+H575</f>
        <v>17.7</v>
      </c>
      <c r="I573" s="53" t="n">
        <f aca="false">H573/G573*100</f>
        <v>94.1489361702128</v>
      </c>
    </row>
    <row r="574" s="6" customFormat="true" ht="15.75" hidden="false" customHeight="false" outlineLevel="0" collapsed="false">
      <c r="A574" s="49" t="n">
        <f aca="false">A573+1</f>
        <v>760</v>
      </c>
      <c r="B574" s="50" t="s">
        <v>505</v>
      </c>
      <c r="C574" s="55" t="s">
        <v>513</v>
      </c>
      <c r="D574" s="55" t="s">
        <v>603</v>
      </c>
      <c r="E574" s="55" t="s">
        <v>506</v>
      </c>
      <c r="F574" s="54"/>
      <c r="G574" s="54" t="n">
        <v>18.4</v>
      </c>
      <c r="H574" s="53" t="n">
        <v>17.7</v>
      </c>
      <c r="I574" s="53" t="n">
        <f aca="false">H574/G574*100</f>
        <v>96.1956521739131</v>
      </c>
    </row>
    <row r="575" s="6" customFormat="true" ht="15.75" hidden="false" customHeight="false" outlineLevel="0" collapsed="false">
      <c r="A575" s="49" t="n">
        <f aca="false">A574+1</f>
        <v>761</v>
      </c>
      <c r="B575" s="50" t="s">
        <v>70</v>
      </c>
      <c r="C575" s="55" t="s">
        <v>513</v>
      </c>
      <c r="D575" s="55" t="s">
        <v>603</v>
      </c>
      <c r="E575" s="55" t="s">
        <v>71</v>
      </c>
      <c r="F575" s="54"/>
      <c r="G575" s="54" t="n">
        <v>0.4</v>
      </c>
      <c r="H575" s="53"/>
      <c r="I575" s="53" t="n">
        <f aca="false">H575/G575*100</f>
        <v>0</v>
      </c>
    </row>
    <row r="576" s="6" customFormat="true" ht="47.25" hidden="false" customHeight="false" outlineLevel="0" collapsed="false">
      <c r="A576" s="49" t="n">
        <f aca="false">A575+1</f>
        <v>762</v>
      </c>
      <c r="B576" s="56" t="s">
        <v>604</v>
      </c>
      <c r="C576" s="51" t="s">
        <v>513</v>
      </c>
      <c r="D576" s="51" t="s">
        <v>605</v>
      </c>
      <c r="E576" s="51"/>
      <c r="F576" s="52" t="n">
        <f aca="false">F577+F579+F581+F583</f>
        <v>1383.5</v>
      </c>
      <c r="G576" s="52" t="n">
        <f aca="false">G577+G579+G581+G583</f>
        <v>1554.7</v>
      </c>
      <c r="H576" s="52" t="n">
        <f aca="false">H577+H579+H581+H583</f>
        <v>1388.63284</v>
      </c>
      <c r="I576" s="53" t="n">
        <f aca="false">H576/G576*100</f>
        <v>89.3183791085097</v>
      </c>
    </row>
    <row r="577" s="6" customFormat="true" ht="147" hidden="false" customHeight="true" outlineLevel="0" collapsed="false">
      <c r="A577" s="49" t="n">
        <f aca="false">A576+1</f>
        <v>763</v>
      </c>
      <c r="B577" s="80" t="s">
        <v>606</v>
      </c>
      <c r="C577" s="51" t="s">
        <v>513</v>
      </c>
      <c r="D577" s="51" t="s">
        <v>607</v>
      </c>
      <c r="E577" s="51"/>
      <c r="F577" s="52" t="n">
        <f aca="false">F578</f>
        <v>503.2</v>
      </c>
      <c r="G577" s="52" t="n">
        <f aca="false">G578</f>
        <v>503.2</v>
      </c>
      <c r="H577" s="52" t="n">
        <f aca="false">H578</f>
        <v>427.5</v>
      </c>
      <c r="I577" s="53" t="n">
        <f aca="false">H577/G577*100</f>
        <v>84.956279809221</v>
      </c>
    </row>
    <row r="578" s="6" customFormat="true" ht="16.5" hidden="false" customHeight="true" outlineLevel="0" collapsed="false">
      <c r="A578" s="49" t="n">
        <f aca="false">A577+1</f>
        <v>764</v>
      </c>
      <c r="B578" s="50" t="s">
        <v>505</v>
      </c>
      <c r="C578" s="51" t="s">
        <v>513</v>
      </c>
      <c r="D578" s="51" t="s">
        <v>607</v>
      </c>
      <c r="E578" s="51" t="s">
        <v>506</v>
      </c>
      <c r="F578" s="54" t="n">
        <v>503.2</v>
      </c>
      <c r="G578" s="54" t="n">
        <v>503.2</v>
      </c>
      <c r="H578" s="53" t="n">
        <v>427.5</v>
      </c>
      <c r="I578" s="53" t="n">
        <f aca="false">H578/G578*100</f>
        <v>84.956279809221</v>
      </c>
    </row>
    <row r="579" s="6" customFormat="true" ht="144" hidden="false" customHeight="true" outlineLevel="0" collapsed="false">
      <c r="A579" s="49" t="n">
        <f aca="false">A578+1</f>
        <v>765</v>
      </c>
      <c r="B579" s="80" t="s">
        <v>608</v>
      </c>
      <c r="C579" s="51" t="s">
        <v>513</v>
      </c>
      <c r="D579" s="51" t="s">
        <v>609</v>
      </c>
      <c r="E579" s="51"/>
      <c r="F579" s="52" t="n">
        <f aca="false">F580</f>
        <v>778.7</v>
      </c>
      <c r="G579" s="52" t="n">
        <f aca="false">G580</f>
        <v>871.2</v>
      </c>
      <c r="H579" s="52" t="n">
        <f aca="false">H580</f>
        <v>792.33087</v>
      </c>
      <c r="I579" s="53" t="n">
        <f aca="false">H579/G579*100</f>
        <v>90.9470695592286</v>
      </c>
    </row>
    <row r="580" s="6" customFormat="true" ht="16.5" hidden="false" customHeight="true" outlineLevel="0" collapsed="false">
      <c r="A580" s="49" t="n">
        <f aca="false">A579+1</f>
        <v>766</v>
      </c>
      <c r="B580" s="50" t="s">
        <v>505</v>
      </c>
      <c r="C580" s="51" t="s">
        <v>513</v>
      </c>
      <c r="D580" s="51" t="s">
        <v>609</v>
      </c>
      <c r="E580" s="51" t="s">
        <v>506</v>
      </c>
      <c r="F580" s="54" t="n">
        <v>778.7</v>
      </c>
      <c r="G580" s="54" t="n">
        <v>871.2</v>
      </c>
      <c r="H580" s="53" t="n">
        <v>792.33087</v>
      </c>
      <c r="I580" s="53" t="n">
        <f aca="false">H580/G580*100</f>
        <v>90.9470695592286</v>
      </c>
    </row>
    <row r="581" s="6" customFormat="true" ht="157.5" hidden="false" customHeight="true" outlineLevel="0" collapsed="false">
      <c r="A581" s="49" t="n">
        <f aca="false">A580+1</f>
        <v>767</v>
      </c>
      <c r="B581" s="80" t="s">
        <v>610</v>
      </c>
      <c r="C581" s="51" t="s">
        <v>513</v>
      </c>
      <c r="D581" s="51" t="s">
        <v>611</v>
      </c>
      <c r="E581" s="51"/>
      <c r="F581" s="52" t="n">
        <f aca="false">F582</f>
        <v>77.5</v>
      </c>
      <c r="G581" s="52" t="n">
        <f aca="false">G582</f>
        <v>154.9</v>
      </c>
      <c r="H581" s="52" t="n">
        <f aca="false">H582</f>
        <v>144.0179</v>
      </c>
      <c r="I581" s="53" t="n">
        <f aca="false">H581/G581*100</f>
        <v>92.9747579083279</v>
      </c>
    </row>
    <row r="582" s="6" customFormat="true" ht="16.5" hidden="false" customHeight="true" outlineLevel="0" collapsed="false">
      <c r="A582" s="49" t="n">
        <f aca="false">A581+1</f>
        <v>768</v>
      </c>
      <c r="B582" s="50" t="s">
        <v>505</v>
      </c>
      <c r="C582" s="51" t="s">
        <v>513</v>
      </c>
      <c r="D582" s="51" t="s">
        <v>611</v>
      </c>
      <c r="E582" s="51" t="s">
        <v>506</v>
      </c>
      <c r="F582" s="54" t="n">
        <v>77.5</v>
      </c>
      <c r="G582" s="54" t="n">
        <v>154.9</v>
      </c>
      <c r="H582" s="53" t="n">
        <v>144.0179</v>
      </c>
      <c r="I582" s="53" t="n">
        <f aca="false">H582/G582*100</f>
        <v>92.9747579083279</v>
      </c>
    </row>
    <row r="583" s="6" customFormat="true" ht="95.25" hidden="false" customHeight="true" outlineLevel="0" collapsed="false">
      <c r="A583" s="49" t="n">
        <f aca="false">A582+1</f>
        <v>769</v>
      </c>
      <c r="B583" s="80" t="s">
        <v>612</v>
      </c>
      <c r="C583" s="51" t="s">
        <v>513</v>
      </c>
      <c r="D583" s="51" t="s">
        <v>613</v>
      </c>
      <c r="E583" s="51"/>
      <c r="F583" s="52" t="n">
        <f aca="false">F584</f>
        <v>24.1</v>
      </c>
      <c r="G583" s="52" t="n">
        <f aca="false">G584</f>
        <v>25.4</v>
      </c>
      <c r="H583" s="52" t="n">
        <f aca="false">H584</f>
        <v>24.78407</v>
      </c>
      <c r="I583" s="53" t="n">
        <f aca="false">H583/G583*100</f>
        <v>97.5750787401575</v>
      </c>
    </row>
    <row r="584" s="6" customFormat="true" ht="15" hidden="false" customHeight="true" outlineLevel="0" collapsed="false">
      <c r="A584" s="49" t="n">
        <f aca="false">A583+1</f>
        <v>770</v>
      </c>
      <c r="B584" s="50" t="s">
        <v>70</v>
      </c>
      <c r="C584" s="51" t="s">
        <v>513</v>
      </c>
      <c r="D584" s="51" t="s">
        <v>613</v>
      </c>
      <c r="E584" s="51" t="s">
        <v>71</v>
      </c>
      <c r="F584" s="54" t="n">
        <v>24.1</v>
      </c>
      <c r="G584" s="54" t="n">
        <v>25.4</v>
      </c>
      <c r="H584" s="53" t="n">
        <v>24.78407</v>
      </c>
      <c r="I584" s="53" t="n">
        <f aca="false">H584/G584*100</f>
        <v>97.5750787401575</v>
      </c>
    </row>
    <row r="585" s="6" customFormat="true" ht="31.5" hidden="false" customHeight="true" outlineLevel="0" collapsed="false">
      <c r="A585" s="49" t="n">
        <f aca="false">A584+1</f>
        <v>771</v>
      </c>
      <c r="B585" s="50" t="s">
        <v>614</v>
      </c>
      <c r="C585" s="51" t="s">
        <v>513</v>
      </c>
      <c r="D585" s="51" t="s">
        <v>615</v>
      </c>
      <c r="E585" s="51"/>
      <c r="F585" s="52" t="n">
        <f aca="false">F586+F588+F590</f>
        <v>228.2</v>
      </c>
      <c r="G585" s="52" t="n">
        <f aca="false">G586+G588+G590</f>
        <v>338.8</v>
      </c>
      <c r="H585" s="52" t="n">
        <f aca="false">H586+H588+H590</f>
        <v>315.52112</v>
      </c>
      <c r="I585" s="53" t="n">
        <f aca="false">H585/G585*100</f>
        <v>93.1290200708383</v>
      </c>
    </row>
    <row r="586" s="6" customFormat="true" ht="97.5" hidden="false" customHeight="true" outlineLevel="0" collapsed="false">
      <c r="A586" s="49" t="n">
        <f aca="false">A585+1</f>
        <v>772</v>
      </c>
      <c r="B586" s="80" t="s">
        <v>616</v>
      </c>
      <c r="C586" s="51" t="s">
        <v>513</v>
      </c>
      <c r="D586" s="51" t="s">
        <v>617</v>
      </c>
      <c r="E586" s="51"/>
      <c r="F586" s="52" t="n">
        <f aca="false">F587</f>
        <v>191.7</v>
      </c>
      <c r="G586" s="52" t="n">
        <f aca="false">G587</f>
        <v>52.1</v>
      </c>
      <c r="H586" s="52" t="n">
        <f aca="false">H587</f>
        <v>28.82112</v>
      </c>
      <c r="I586" s="53" t="n">
        <f aca="false">H586/G586*100</f>
        <v>55.3188483685221</v>
      </c>
    </row>
    <row r="587" s="6" customFormat="true" ht="31.5" hidden="false" customHeight="false" outlineLevel="0" collapsed="false">
      <c r="A587" s="49" t="n">
        <f aca="false">A586+1</f>
        <v>773</v>
      </c>
      <c r="B587" s="50" t="s">
        <v>261</v>
      </c>
      <c r="C587" s="51" t="s">
        <v>513</v>
      </c>
      <c r="D587" s="51" t="s">
        <v>617</v>
      </c>
      <c r="E587" s="51" t="s">
        <v>262</v>
      </c>
      <c r="F587" s="54" t="n">
        <v>191.7</v>
      </c>
      <c r="G587" s="54" t="n">
        <v>52.1</v>
      </c>
      <c r="H587" s="53" t="n">
        <v>28.82112</v>
      </c>
      <c r="I587" s="53" t="n">
        <f aca="false">H587/G587*100</f>
        <v>55.3188483685221</v>
      </c>
    </row>
    <row r="588" s="6" customFormat="true" ht="95.25" hidden="false" customHeight="true" outlineLevel="0" collapsed="false">
      <c r="A588" s="49" t="n">
        <f aca="false">A587+1</f>
        <v>774</v>
      </c>
      <c r="B588" s="80" t="s">
        <v>618</v>
      </c>
      <c r="C588" s="51" t="s">
        <v>513</v>
      </c>
      <c r="D588" s="51" t="s">
        <v>619</v>
      </c>
      <c r="E588" s="51"/>
      <c r="F588" s="52" t="n">
        <f aca="false">F589</f>
        <v>36.1</v>
      </c>
      <c r="G588" s="52" t="n">
        <f aca="false">G589</f>
        <v>283.9</v>
      </c>
      <c r="H588" s="52" t="n">
        <f aca="false">H589</f>
        <v>283.9</v>
      </c>
      <c r="I588" s="53" t="n">
        <f aca="false">H588/G588*100</f>
        <v>100</v>
      </c>
    </row>
    <row r="589" s="6" customFormat="true" ht="15.75" hidden="false" customHeight="true" outlineLevel="0" collapsed="false">
      <c r="A589" s="49" t="n">
        <f aca="false">A588+1</f>
        <v>775</v>
      </c>
      <c r="B589" s="50" t="s">
        <v>505</v>
      </c>
      <c r="C589" s="51" t="s">
        <v>513</v>
      </c>
      <c r="D589" s="51" t="s">
        <v>619</v>
      </c>
      <c r="E589" s="51" t="s">
        <v>506</v>
      </c>
      <c r="F589" s="54" t="n">
        <v>36.1</v>
      </c>
      <c r="G589" s="54" t="n">
        <v>283.9</v>
      </c>
      <c r="H589" s="53" t="n">
        <v>283.9</v>
      </c>
      <c r="I589" s="53" t="n">
        <f aca="false">H589/G589*100</f>
        <v>100</v>
      </c>
    </row>
    <row r="590" s="6" customFormat="true" ht="47.25" hidden="false" customHeight="false" outlineLevel="0" collapsed="false">
      <c r="A590" s="49" t="n">
        <f aca="false">A589+1</f>
        <v>776</v>
      </c>
      <c r="B590" s="80" t="s">
        <v>620</v>
      </c>
      <c r="C590" s="51" t="s">
        <v>513</v>
      </c>
      <c r="D590" s="51" t="s">
        <v>621</v>
      </c>
      <c r="E590" s="51"/>
      <c r="F590" s="52" t="n">
        <f aca="false">F591</f>
        <v>0.4</v>
      </c>
      <c r="G590" s="52" t="n">
        <f aca="false">G591</f>
        <v>2.8</v>
      </c>
      <c r="H590" s="52" t="n">
        <f aca="false">H591</f>
        <v>2.8</v>
      </c>
      <c r="I590" s="53" t="n">
        <f aca="false">H590/G590*100</f>
        <v>100</v>
      </c>
    </row>
    <row r="591" s="6" customFormat="true" ht="15.75" hidden="false" customHeight="false" outlineLevel="0" collapsed="false">
      <c r="A591" s="49" t="n">
        <f aca="false">A590+1</f>
        <v>777</v>
      </c>
      <c r="B591" s="50" t="s">
        <v>70</v>
      </c>
      <c r="C591" s="51" t="s">
        <v>513</v>
      </c>
      <c r="D591" s="51" t="s">
        <v>621</v>
      </c>
      <c r="E591" s="51" t="s">
        <v>71</v>
      </c>
      <c r="F591" s="54" t="n">
        <v>0.4</v>
      </c>
      <c r="G591" s="54" t="n">
        <v>2.8</v>
      </c>
      <c r="H591" s="53" t="n">
        <v>2.8</v>
      </c>
      <c r="I591" s="53" t="n">
        <f aca="false">H591/G591*100</f>
        <v>100</v>
      </c>
    </row>
    <row r="592" s="6" customFormat="true" ht="111" hidden="false" customHeight="true" outlineLevel="0" collapsed="false">
      <c r="A592" s="49" t="n">
        <f aca="false">A591+1</f>
        <v>778</v>
      </c>
      <c r="B592" s="50" t="s">
        <v>622</v>
      </c>
      <c r="C592" s="51" t="s">
        <v>513</v>
      </c>
      <c r="D592" s="51" t="s">
        <v>623</v>
      </c>
      <c r="E592" s="51"/>
      <c r="F592" s="52" t="n">
        <f aca="false">F593</f>
        <v>1380</v>
      </c>
      <c r="G592" s="52" t="n">
        <f aca="false">G593</f>
        <v>1380</v>
      </c>
      <c r="H592" s="52" t="n">
        <f aca="false">H593</f>
        <v>1380</v>
      </c>
      <c r="I592" s="53" t="n">
        <f aca="false">H592/G592*100</f>
        <v>100</v>
      </c>
    </row>
    <row r="593" s="6" customFormat="true" ht="47.25" hidden="false" customHeight="false" outlineLevel="0" collapsed="false">
      <c r="A593" s="49" t="n">
        <f aca="false">A592+1</f>
        <v>779</v>
      </c>
      <c r="B593" s="63" t="s">
        <v>624</v>
      </c>
      <c r="C593" s="51" t="s">
        <v>513</v>
      </c>
      <c r="D593" s="51" t="s">
        <v>625</v>
      </c>
      <c r="E593" s="51"/>
      <c r="F593" s="52" t="n">
        <f aca="false">F594</f>
        <v>1380</v>
      </c>
      <c r="G593" s="52" t="n">
        <f aca="false">G594</f>
        <v>1380</v>
      </c>
      <c r="H593" s="52" t="n">
        <f aca="false">H594</f>
        <v>1380</v>
      </c>
      <c r="I593" s="53" t="n">
        <f aca="false">H593/G593*100</f>
        <v>100</v>
      </c>
    </row>
    <row r="594" s="6" customFormat="true" ht="31.5" hidden="false" customHeight="false" outlineLevel="0" collapsed="false">
      <c r="A594" s="49" t="n">
        <f aca="false">A593+1</f>
        <v>780</v>
      </c>
      <c r="B594" s="50" t="s">
        <v>261</v>
      </c>
      <c r="C594" s="51" t="s">
        <v>513</v>
      </c>
      <c r="D594" s="51" t="s">
        <v>625</v>
      </c>
      <c r="E594" s="51" t="s">
        <v>262</v>
      </c>
      <c r="F594" s="54" t="n">
        <v>1380</v>
      </c>
      <c r="G594" s="54" t="n">
        <v>1380</v>
      </c>
      <c r="H594" s="53" t="n">
        <v>1380</v>
      </c>
      <c r="I594" s="53" t="n">
        <f aca="false">H594/G594*100</f>
        <v>100</v>
      </c>
    </row>
    <row r="595" s="6" customFormat="true" ht="47.25" hidden="false" customHeight="false" outlineLevel="0" collapsed="false">
      <c r="A595" s="49" t="n">
        <f aca="false">A594+1</f>
        <v>781</v>
      </c>
      <c r="B595" s="50" t="s">
        <v>626</v>
      </c>
      <c r="C595" s="51" t="s">
        <v>513</v>
      </c>
      <c r="D595" s="55" t="s">
        <v>627</v>
      </c>
      <c r="E595" s="55"/>
      <c r="F595" s="54"/>
      <c r="G595" s="52" t="n">
        <f aca="false">G596+G597</f>
        <v>7020.60199</v>
      </c>
      <c r="H595" s="52" t="n">
        <f aca="false">H596+H597</f>
        <v>6051.952</v>
      </c>
      <c r="I595" s="53" t="n">
        <f aca="false">H595/G595*100</f>
        <v>86.202750257318</v>
      </c>
    </row>
    <row r="596" s="6" customFormat="true" ht="15.75" hidden="false" customHeight="false" outlineLevel="0" collapsed="false">
      <c r="A596" s="49" t="n">
        <f aca="false">A595+1</f>
        <v>782</v>
      </c>
      <c r="B596" s="50" t="s">
        <v>505</v>
      </c>
      <c r="C596" s="51" t="s">
        <v>513</v>
      </c>
      <c r="D596" s="55" t="s">
        <v>627</v>
      </c>
      <c r="E596" s="55" t="s">
        <v>506</v>
      </c>
      <c r="F596" s="54"/>
      <c r="G596" s="54" t="n">
        <v>6839.60199</v>
      </c>
      <c r="H596" s="53" t="n">
        <v>5971.27147</v>
      </c>
      <c r="I596" s="53" t="n">
        <f aca="false">H596/G596*100</f>
        <v>87.3043706158697</v>
      </c>
    </row>
    <row r="597" s="6" customFormat="true" ht="15.75" hidden="false" customHeight="false" outlineLevel="0" collapsed="false">
      <c r="A597" s="49" t="n">
        <f aca="false">A596+1</f>
        <v>783</v>
      </c>
      <c r="B597" s="50" t="s">
        <v>70</v>
      </c>
      <c r="C597" s="51" t="s">
        <v>513</v>
      </c>
      <c r="D597" s="55" t="s">
        <v>627</v>
      </c>
      <c r="E597" s="55" t="s">
        <v>71</v>
      </c>
      <c r="F597" s="54"/>
      <c r="G597" s="54" t="n">
        <v>181</v>
      </c>
      <c r="H597" s="53" t="n">
        <v>80.68053</v>
      </c>
      <c r="I597" s="53" t="n">
        <f aca="false">H597/G597*100</f>
        <v>44.5748784530387</v>
      </c>
    </row>
    <row r="598" s="6" customFormat="true" ht="31.5" hidden="false" customHeight="false" outlineLevel="0" collapsed="false">
      <c r="A598" s="49" t="n">
        <f aca="false">A597+1</f>
        <v>784</v>
      </c>
      <c r="B598" s="50" t="s">
        <v>323</v>
      </c>
      <c r="C598" s="51" t="s">
        <v>513</v>
      </c>
      <c r="D598" s="51" t="s">
        <v>270</v>
      </c>
      <c r="E598" s="51"/>
      <c r="F598" s="52" t="n">
        <f aca="false">F599</f>
        <v>1005</v>
      </c>
      <c r="G598" s="52" t="n">
        <f aca="false">G599</f>
        <v>1005</v>
      </c>
      <c r="H598" s="52" t="n">
        <f aca="false">H599</f>
        <v>596.16776</v>
      </c>
      <c r="I598" s="53" t="n">
        <f aca="false">H598/G598*100</f>
        <v>59.3201751243781</v>
      </c>
    </row>
    <row r="599" s="6" customFormat="true" ht="78.75" hidden="false" customHeight="true" outlineLevel="0" collapsed="false">
      <c r="A599" s="49" t="n">
        <f aca="false">A598+1</f>
        <v>785</v>
      </c>
      <c r="B599" s="50" t="s">
        <v>628</v>
      </c>
      <c r="C599" s="51" t="s">
        <v>513</v>
      </c>
      <c r="D599" s="51" t="s">
        <v>629</v>
      </c>
      <c r="E599" s="51"/>
      <c r="F599" s="52" t="n">
        <f aca="false">F600+F602+F604</f>
        <v>1005</v>
      </c>
      <c r="G599" s="52" t="n">
        <f aca="false">G600+G602+G604</f>
        <v>1005</v>
      </c>
      <c r="H599" s="52" t="n">
        <f aca="false">H600+H602+H604</f>
        <v>596.16776</v>
      </c>
      <c r="I599" s="53" t="n">
        <f aca="false">H599/G599*100</f>
        <v>59.3201751243781</v>
      </c>
    </row>
    <row r="600" s="6" customFormat="true" ht="94.5" hidden="false" customHeight="true" outlineLevel="0" collapsed="false">
      <c r="A600" s="49" t="n">
        <f aca="false">A599+1</f>
        <v>786</v>
      </c>
      <c r="B600" s="60" t="s">
        <v>630</v>
      </c>
      <c r="C600" s="51" t="s">
        <v>513</v>
      </c>
      <c r="D600" s="51" t="s">
        <v>631</v>
      </c>
      <c r="E600" s="51"/>
      <c r="F600" s="52" t="n">
        <f aca="false">F601</f>
        <v>740.1</v>
      </c>
      <c r="G600" s="52" t="n">
        <f aca="false">G601</f>
        <v>915.5</v>
      </c>
      <c r="H600" s="52" t="n">
        <f aca="false">H601</f>
        <v>515.84714</v>
      </c>
      <c r="I600" s="53" t="n">
        <f aca="false">H600/G600*100</f>
        <v>56.3459464773348</v>
      </c>
    </row>
    <row r="601" s="6" customFormat="true" ht="15.75" hidden="false" customHeight="true" outlineLevel="0" collapsed="false">
      <c r="A601" s="49" t="n">
        <f aca="false">A600+1</f>
        <v>787</v>
      </c>
      <c r="B601" s="50" t="s">
        <v>505</v>
      </c>
      <c r="C601" s="51" t="s">
        <v>513</v>
      </c>
      <c r="D601" s="51" t="s">
        <v>631</v>
      </c>
      <c r="E601" s="51" t="s">
        <v>506</v>
      </c>
      <c r="F601" s="54" t="n">
        <v>740.1</v>
      </c>
      <c r="G601" s="54" t="n">
        <f aca="false">740.1+175.4</f>
        <v>915.5</v>
      </c>
      <c r="H601" s="53" t="n">
        <v>515.84714</v>
      </c>
      <c r="I601" s="53" t="n">
        <f aca="false">H601/G601*100</f>
        <v>56.3459464773348</v>
      </c>
    </row>
    <row r="602" s="6" customFormat="true" ht="111" hidden="false" customHeight="true" outlineLevel="0" collapsed="false">
      <c r="A602" s="49" t="n">
        <f aca="false">A601+1</f>
        <v>788</v>
      </c>
      <c r="B602" s="81" t="s">
        <v>632</v>
      </c>
      <c r="C602" s="51" t="s">
        <v>513</v>
      </c>
      <c r="D602" s="51" t="s">
        <v>633</v>
      </c>
      <c r="E602" s="51"/>
      <c r="F602" s="52" t="n">
        <f aca="false">F603</f>
        <v>247.4</v>
      </c>
      <c r="G602" s="52" t="n">
        <f aca="false">G603</f>
        <v>72</v>
      </c>
      <c r="H602" s="52" t="n">
        <f aca="false">H603</f>
        <v>72</v>
      </c>
      <c r="I602" s="53" t="n">
        <f aca="false">H602/G602*100</f>
        <v>100</v>
      </c>
    </row>
    <row r="603" s="6" customFormat="true" ht="15.75" hidden="false" customHeight="true" outlineLevel="0" collapsed="false">
      <c r="A603" s="49" t="n">
        <f aca="false">A602+1</f>
        <v>789</v>
      </c>
      <c r="B603" s="50" t="s">
        <v>505</v>
      </c>
      <c r="C603" s="51" t="s">
        <v>513</v>
      </c>
      <c r="D603" s="51" t="s">
        <v>633</v>
      </c>
      <c r="E603" s="51" t="s">
        <v>506</v>
      </c>
      <c r="F603" s="54" t="n">
        <v>247.4</v>
      </c>
      <c r="G603" s="54" t="n">
        <f aca="false">247.4-175.4</f>
        <v>72</v>
      </c>
      <c r="H603" s="53" t="n">
        <v>72</v>
      </c>
      <c r="I603" s="53" t="n">
        <f aca="false">H603/G603*100</f>
        <v>100</v>
      </c>
    </row>
    <row r="604" s="6" customFormat="true" ht="111" hidden="false" customHeight="true" outlineLevel="0" collapsed="false">
      <c r="A604" s="49" t="n">
        <f aca="false">A603+1</f>
        <v>790</v>
      </c>
      <c r="B604" s="56" t="s">
        <v>634</v>
      </c>
      <c r="C604" s="51" t="s">
        <v>513</v>
      </c>
      <c r="D604" s="51" t="s">
        <v>635</v>
      </c>
      <c r="E604" s="51"/>
      <c r="F604" s="52" t="n">
        <f aca="false">F605</f>
        <v>17.5</v>
      </c>
      <c r="G604" s="52" t="n">
        <f aca="false">G605</f>
        <v>17.5</v>
      </c>
      <c r="H604" s="52" t="n">
        <f aca="false">H605</f>
        <v>8.32062</v>
      </c>
      <c r="I604" s="53" t="n">
        <f aca="false">H604/G604*100</f>
        <v>47.5464</v>
      </c>
    </row>
    <row r="605" s="6" customFormat="true" ht="15.75" hidden="false" customHeight="false" outlineLevel="0" collapsed="false">
      <c r="A605" s="49" t="n">
        <f aca="false">A604+1</f>
        <v>791</v>
      </c>
      <c r="B605" s="83" t="s">
        <v>70</v>
      </c>
      <c r="C605" s="51" t="s">
        <v>513</v>
      </c>
      <c r="D605" s="51" t="s">
        <v>635</v>
      </c>
      <c r="E605" s="51" t="s">
        <v>71</v>
      </c>
      <c r="F605" s="54" t="n">
        <v>17.5</v>
      </c>
      <c r="G605" s="54" t="n">
        <v>17.5</v>
      </c>
      <c r="H605" s="53" t="n">
        <v>8.32062</v>
      </c>
      <c r="I605" s="53" t="n">
        <f aca="false">H605/G605*100</f>
        <v>47.5464</v>
      </c>
    </row>
    <row r="606" s="6" customFormat="true" ht="16.5" hidden="false" customHeight="true" outlineLevel="0" collapsed="false">
      <c r="A606" s="49" t="n">
        <f aca="false">A605+1</f>
        <v>792</v>
      </c>
      <c r="B606" s="50" t="s">
        <v>127</v>
      </c>
      <c r="C606" s="51" t="s">
        <v>513</v>
      </c>
      <c r="D606" s="51" t="s">
        <v>128</v>
      </c>
      <c r="E606" s="51"/>
      <c r="F606" s="52" t="n">
        <f aca="false">F607+F612</f>
        <v>3117.3</v>
      </c>
      <c r="G606" s="52" t="n">
        <f aca="false">G607+G612</f>
        <v>3112.3</v>
      </c>
      <c r="H606" s="52" t="n">
        <f aca="false">H607+H612</f>
        <v>2899.975</v>
      </c>
      <c r="I606" s="53" t="n">
        <f aca="false">H606/G606*100</f>
        <v>93.1778748835266</v>
      </c>
    </row>
    <row r="607" s="6" customFormat="true" ht="48" hidden="false" customHeight="true" outlineLevel="0" collapsed="false">
      <c r="A607" s="49" t="n">
        <f aca="false">A606+1</f>
        <v>793</v>
      </c>
      <c r="B607" s="50" t="s">
        <v>636</v>
      </c>
      <c r="C607" s="51" t="s">
        <v>513</v>
      </c>
      <c r="D607" s="51" t="s">
        <v>637</v>
      </c>
      <c r="E607" s="51"/>
      <c r="F607" s="52" t="n">
        <f aca="false">F608+F610</f>
        <v>391</v>
      </c>
      <c r="G607" s="52" t="n">
        <f aca="false">G608+G610</f>
        <v>391</v>
      </c>
      <c r="H607" s="52" t="n">
        <f aca="false">H608+H610</f>
        <v>391</v>
      </c>
      <c r="I607" s="53" t="n">
        <f aca="false">H607/G607*100</f>
        <v>100</v>
      </c>
    </row>
    <row r="608" s="6" customFormat="true" ht="50.25" hidden="false" customHeight="true" outlineLevel="0" collapsed="false">
      <c r="A608" s="49" t="n">
        <f aca="false">A607+1</f>
        <v>794</v>
      </c>
      <c r="B608" s="83" t="s">
        <v>638</v>
      </c>
      <c r="C608" s="51" t="s">
        <v>513</v>
      </c>
      <c r="D608" s="51" t="s">
        <v>639</v>
      </c>
      <c r="E608" s="51"/>
      <c r="F608" s="52" t="str">
        <f aca="false">F609</f>
        <v>306</v>
      </c>
      <c r="G608" s="52" t="n">
        <f aca="false">G609</f>
        <v>306</v>
      </c>
      <c r="H608" s="52" t="n">
        <f aca="false">H609</f>
        <v>306</v>
      </c>
      <c r="I608" s="53" t="n">
        <f aca="false">H608/G608*100</f>
        <v>100</v>
      </c>
    </row>
    <row r="609" s="6" customFormat="true" ht="15" hidden="false" customHeight="true" outlineLevel="0" collapsed="false">
      <c r="A609" s="49" t="n">
        <f aca="false">A608+1</f>
        <v>795</v>
      </c>
      <c r="B609" s="50" t="s">
        <v>505</v>
      </c>
      <c r="C609" s="51" t="s">
        <v>513</v>
      </c>
      <c r="D609" s="51" t="s">
        <v>639</v>
      </c>
      <c r="E609" s="55" t="s">
        <v>506</v>
      </c>
      <c r="F609" s="54" t="s">
        <v>640</v>
      </c>
      <c r="G609" s="54" t="n">
        <v>306</v>
      </c>
      <c r="H609" s="53" t="n">
        <v>306</v>
      </c>
      <c r="I609" s="53" t="n">
        <f aca="false">H609/G609*100</f>
        <v>100</v>
      </c>
    </row>
    <row r="610" s="6" customFormat="true" ht="64.5" hidden="false" customHeight="true" outlineLevel="0" collapsed="false">
      <c r="A610" s="49" t="n">
        <f aca="false">A609+1</f>
        <v>796</v>
      </c>
      <c r="B610" s="83" t="s">
        <v>641</v>
      </c>
      <c r="C610" s="51" t="s">
        <v>513</v>
      </c>
      <c r="D610" s="51" t="s">
        <v>642</v>
      </c>
      <c r="E610" s="51"/>
      <c r="F610" s="52" t="str">
        <f aca="false">F611</f>
        <v>85</v>
      </c>
      <c r="G610" s="52" t="n">
        <f aca="false">G611</f>
        <v>85</v>
      </c>
      <c r="H610" s="52" t="n">
        <f aca="false">H611</f>
        <v>85</v>
      </c>
      <c r="I610" s="53" t="n">
        <f aca="false">H610/G610*100</f>
        <v>100</v>
      </c>
    </row>
    <row r="611" s="6" customFormat="true" ht="15.75" hidden="false" customHeight="false" outlineLevel="0" collapsed="false">
      <c r="A611" s="49" t="n">
        <f aca="false">A610+1</f>
        <v>797</v>
      </c>
      <c r="B611" s="50" t="s">
        <v>505</v>
      </c>
      <c r="C611" s="51" t="s">
        <v>513</v>
      </c>
      <c r="D611" s="51" t="s">
        <v>642</v>
      </c>
      <c r="E611" s="55" t="s">
        <v>506</v>
      </c>
      <c r="F611" s="54" t="s">
        <v>643</v>
      </c>
      <c r="G611" s="54" t="n">
        <v>85</v>
      </c>
      <c r="H611" s="53" t="n">
        <v>85</v>
      </c>
      <c r="I611" s="53" t="n">
        <f aca="false">H611/G611*100</f>
        <v>100</v>
      </c>
    </row>
    <row r="612" s="6" customFormat="true" ht="31.5" hidden="false" customHeight="false" outlineLevel="0" collapsed="false">
      <c r="A612" s="49" t="n">
        <f aca="false">A611+1</f>
        <v>798</v>
      </c>
      <c r="B612" s="56" t="s">
        <v>644</v>
      </c>
      <c r="C612" s="51" t="s">
        <v>513</v>
      </c>
      <c r="D612" s="51" t="s">
        <v>645</v>
      </c>
      <c r="E612" s="66"/>
      <c r="F612" s="52" t="n">
        <f aca="false">F613</f>
        <v>2726.3</v>
      </c>
      <c r="G612" s="52" t="n">
        <f aca="false">G613</f>
        <v>2721.3</v>
      </c>
      <c r="H612" s="52" t="n">
        <f aca="false">H613</f>
        <v>2508.975</v>
      </c>
      <c r="I612" s="53" t="n">
        <f aca="false">H612/G612*100</f>
        <v>92.1976628817109</v>
      </c>
    </row>
    <row r="613" s="6" customFormat="true" ht="47.25" hidden="false" customHeight="false" outlineLevel="0" collapsed="false">
      <c r="A613" s="49" t="n">
        <f aca="false">A612+1</f>
        <v>799</v>
      </c>
      <c r="B613" s="56" t="s">
        <v>646</v>
      </c>
      <c r="C613" s="51" t="s">
        <v>513</v>
      </c>
      <c r="D613" s="51" t="s">
        <v>647</v>
      </c>
      <c r="E613" s="66"/>
      <c r="F613" s="52" t="n">
        <f aca="false">F614</f>
        <v>2726.3</v>
      </c>
      <c r="G613" s="52" t="n">
        <f aca="false">G614</f>
        <v>2721.3</v>
      </c>
      <c r="H613" s="52" t="n">
        <f aca="false">H614</f>
        <v>2508.975</v>
      </c>
      <c r="I613" s="53" t="n">
        <f aca="false">H613/G613*100</f>
        <v>92.1976628817109</v>
      </c>
    </row>
    <row r="614" s="6" customFormat="true" ht="15.75" hidden="false" customHeight="false" outlineLevel="0" collapsed="false">
      <c r="A614" s="49" t="n">
        <f aca="false">A613+1</f>
        <v>800</v>
      </c>
      <c r="B614" s="50" t="s">
        <v>505</v>
      </c>
      <c r="C614" s="51" t="s">
        <v>513</v>
      </c>
      <c r="D614" s="51" t="s">
        <v>647</v>
      </c>
      <c r="E614" s="51" t="s">
        <v>506</v>
      </c>
      <c r="F614" s="54" t="n">
        <v>2726.3</v>
      </c>
      <c r="G614" s="54" t="n">
        <v>2721.3</v>
      </c>
      <c r="H614" s="53" t="n">
        <v>2508.975</v>
      </c>
      <c r="I614" s="53" t="n">
        <f aca="false">H614/G614*100</f>
        <v>92.1976628817109</v>
      </c>
    </row>
    <row r="615" s="6" customFormat="true" ht="129" hidden="false" customHeight="true" outlineLevel="0" collapsed="false">
      <c r="A615" s="49" t="n">
        <f aca="false">A614+1</f>
        <v>801</v>
      </c>
      <c r="B615" s="50" t="s">
        <v>648</v>
      </c>
      <c r="C615" s="51" t="s">
        <v>513</v>
      </c>
      <c r="D615" s="51" t="s">
        <v>649</v>
      </c>
      <c r="E615" s="51"/>
      <c r="F615" s="54"/>
      <c r="G615" s="52" t="n">
        <f aca="false">G616+G617</f>
        <v>136.9995</v>
      </c>
      <c r="H615" s="52" t="n">
        <f aca="false">H616+H617</f>
        <v>137</v>
      </c>
      <c r="I615" s="53" t="n">
        <f aca="false">H615/G615*100</f>
        <v>100.000364964836</v>
      </c>
    </row>
    <row r="616" s="6" customFormat="true" ht="16.5" hidden="false" customHeight="true" outlineLevel="0" collapsed="false">
      <c r="A616" s="49" t="n">
        <f aca="false">A615+1</f>
        <v>802</v>
      </c>
      <c r="B616" s="50" t="s">
        <v>505</v>
      </c>
      <c r="C616" s="51" t="s">
        <v>513</v>
      </c>
      <c r="D616" s="51" t="s">
        <v>649</v>
      </c>
      <c r="E616" s="51" t="s">
        <v>506</v>
      </c>
      <c r="F616" s="54"/>
      <c r="G616" s="54" t="n">
        <v>135.495</v>
      </c>
      <c r="H616" s="53" t="n">
        <v>135.4955</v>
      </c>
      <c r="I616" s="53" t="n">
        <f aca="false">H616/G616*100</f>
        <v>100.000369017307</v>
      </c>
    </row>
    <row r="617" s="6" customFormat="true" ht="16.5" hidden="false" customHeight="true" outlineLevel="0" collapsed="false">
      <c r="A617" s="49" t="n">
        <f aca="false">A616+1</f>
        <v>803</v>
      </c>
      <c r="B617" s="50" t="s">
        <v>70</v>
      </c>
      <c r="C617" s="51" t="s">
        <v>513</v>
      </c>
      <c r="D617" s="51" t="s">
        <v>649</v>
      </c>
      <c r="E617" s="55" t="s">
        <v>71</v>
      </c>
      <c r="F617" s="54"/>
      <c r="G617" s="54" t="n">
        <v>1.5045</v>
      </c>
      <c r="H617" s="53" t="n">
        <v>1.5045</v>
      </c>
      <c r="I617" s="53" t="n">
        <f aca="false">H617/G617*100</f>
        <v>100</v>
      </c>
    </row>
    <row r="618" s="6" customFormat="true" ht="31.5" hidden="false" customHeight="false" outlineLevel="0" collapsed="false">
      <c r="A618" s="49" t="n">
        <f aca="false">A617+1</f>
        <v>804</v>
      </c>
      <c r="B618" s="50" t="s">
        <v>285</v>
      </c>
      <c r="C618" s="51" t="s">
        <v>513</v>
      </c>
      <c r="D618" s="51" t="s">
        <v>286</v>
      </c>
      <c r="E618" s="51"/>
      <c r="F618" s="52" t="n">
        <f aca="false">F619+F621</f>
        <v>7610.42</v>
      </c>
      <c r="G618" s="52" t="n">
        <f aca="false">G619+G621</f>
        <v>12726.03</v>
      </c>
      <c r="H618" s="52" t="n">
        <f aca="false">H619+H621</f>
        <v>9408.15896</v>
      </c>
      <c r="I618" s="53" t="n">
        <f aca="false">H618/G618*100</f>
        <v>73.9284675582252</v>
      </c>
    </row>
    <row r="619" s="6" customFormat="true" ht="142.5" hidden="false" customHeight="true" outlineLevel="0" collapsed="false">
      <c r="A619" s="49" t="n">
        <f aca="false">A618+1</f>
        <v>805</v>
      </c>
      <c r="B619" s="81" t="s">
        <v>650</v>
      </c>
      <c r="C619" s="51" t="s">
        <v>513</v>
      </c>
      <c r="D619" s="51" t="s">
        <v>651</v>
      </c>
      <c r="E619" s="51"/>
      <c r="F619" s="52" t="n">
        <f aca="false">F620</f>
        <v>7478.09</v>
      </c>
      <c r="G619" s="52" t="n">
        <f aca="false">G620</f>
        <v>12593.7</v>
      </c>
      <c r="H619" s="52" t="n">
        <f aca="false">H620</f>
        <v>9279.48211</v>
      </c>
      <c r="I619" s="53" t="n">
        <f aca="false">H619/G619*100</f>
        <v>73.6835251752861</v>
      </c>
    </row>
    <row r="620" s="6" customFormat="true" ht="15" hidden="false" customHeight="true" outlineLevel="0" collapsed="false">
      <c r="A620" s="49" t="n">
        <f aca="false">A619+1</f>
        <v>806</v>
      </c>
      <c r="B620" s="50" t="s">
        <v>505</v>
      </c>
      <c r="C620" s="51" t="s">
        <v>513</v>
      </c>
      <c r="D620" s="51" t="s">
        <v>651</v>
      </c>
      <c r="E620" s="51" t="s">
        <v>506</v>
      </c>
      <c r="F620" s="54" t="n">
        <v>7478.09</v>
      </c>
      <c r="G620" s="54" t="n">
        <v>12593.7</v>
      </c>
      <c r="H620" s="53" t="n">
        <v>9279.48211</v>
      </c>
      <c r="I620" s="53" t="n">
        <f aca="false">H620/G620*100</f>
        <v>73.6835251752861</v>
      </c>
    </row>
    <row r="621" s="6" customFormat="true" ht="141.75" hidden="false" customHeight="true" outlineLevel="0" collapsed="false">
      <c r="A621" s="49" t="n">
        <f aca="false">A620+1</f>
        <v>807</v>
      </c>
      <c r="B621" s="81" t="s">
        <v>652</v>
      </c>
      <c r="C621" s="51" t="s">
        <v>513</v>
      </c>
      <c r="D621" s="51" t="s">
        <v>653</v>
      </c>
      <c r="E621" s="51"/>
      <c r="F621" s="52" t="n">
        <f aca="false">F622</f>
        <v>132.33</v>
      </c>
      <c r="G621" s="52" t="n">
        <f aca="false">G622</f>
        <v>132.33</v>
      </c>
      <c r="H621" s="52" t="n">
        <f aca="false">H622</f>
        <v>128.67685</v>
      </c>
      <c r="I621" s="53" t="n">
        <f aca="false">H621/G621*100</f>
        <v>97.2393637119323</v>
      </c>
    </row>
    <row r="622" s="6" customFormat="true" ht="16.5" hidden="false" customHeight="true" outlineLevel="0" collapsed="false">
      <c r="A622" s="49" t="n">
        <f aca="false">A621+1</f>
        <v>808</v>
      </c>
      <c r="B622" s="50" t="s">
        <v>70</v>
      </c>
      <c r="C622" s="51" t="s">
        <v>513</v>
      </c>
      <c r="D622" s="51" t="s">
        <v>653</v>
      </c>
      <c r="E622" s="51" t="s">
        <v>71</v>
      </c>
      <c r="F622" s="54" t="n">
        <v>132.33</v>
      </c>
      <c r="G622" s="54" t="n">
        <v>132.33</v>
      </c>
      <c r="H622" s="53" t="n">
        <v>128.67685</v>
      </c>
      <c r="I622" s="53" t="n">
        <f aca="false">H622/G622*100</f>
        <v>97.2393637119323</v>
      </c>
    </row>
    <row r="623" s="6" customFormat="true" ht="48" hidden="false" customHeight="true" outlineLevel="0" collapsed="false">
      <c r="A623" s="49" t="n">
        <f aca="false">A622+1</f>
        <v>809</v>
      </c>
      <c r="B623" s="50" t="s">
        <v>133</v>
      </c>
      <c r="C623" s="51" t="s">
        <v>513</v>
      </c>
      <c r="D623" s="51" t="s">
        <v>134</v>
      </c>
      <c r="E623" s="66"/>
      <c r="F623" s="52" t="n">
        <f aca="false">F624+F630+F627</f>
        <v>595.95</v>
      </c>
      <c r="G623" s="52" t="n">
        <f aca="false">G624+G630</f>
        <v>503.255</v>
      </c>
      <c r="H623" s="52" t="n">
        <f aca="false">H624+H630</f>
        <v>441.75</v>
      </c>
      <c r="I623" s="53" t="n">
        <f aca="false">H623/G623*100</f>
        <v>87.7785615642169</v>
      </c>
    </row>
    <row r="624" s="6" customFormat="true" ht="65.25" hidden="false" customHeight="true" outlineLevel="0" collapsed="false">
      <c r="A624" s="49" t="n">
        <f aca="false">A623+1</f>
        <v>810</v>
      </c>
      <c r="B624" s="56" t="s">
        <v>654</v>
      </c>
      <c r="C624" s="51" t="s">
        <v>513</v>
      </c>
      <c r="D624" s="51" t="s">
        <v>655</v>
      </c>
      <c r="E624" s="66"/>
      <c r="F624" s="52" t="n">
        <f aca="false">F625</f>
        <v>178.5</v>
      </c>
      <c r="G624" s="52" t="n">
        <f aca="false">G625</f>
        <v>287.955</v>
      </c>
      <c r="H624" s="52" t="n">
        <f aca="false">H625</f>
        <v>255.15</v>
      </c>
      <c r="I624" s="53" t="n">
        <f aca="false">H624/G624*100</f>
        <v>88.6075949367089</v>
      </c>
    </row>
    <row r="625" s="6" customFormat="true" ht="63" hidden="false" customHeight="false" outlineLevel="0" collapsed="false">
      <c r="A625" s="49" t="n">
        <f aca="false">A624+1</f>
        <v>811</v>
      </c>
      <c r="B625" s="56" t="s">
        <v>656</v>
      </c>
      <c r="C625" s="51" t="s">
        <v>513</v>
      </c>
      <c r="D625" s="51" t="s">
        <v>657</v>
      </c>
      <c r="E625" s="66"/>
      <c r="F625" s="52" t="n">
        <f aca="false">F626</f>
        <v>178.5</v>
      </c>
      <c r="G625" s="52" t="n">
        <f aca="false">G626</f>
        <v>287.955</v>
      </c>
      <c r="H625" s="52" t="n">
        <f aca="false">H626</f>
        <v>255.15</v>
      </c>
      <c r="I625" s="53" t="n">
        <f aca="false">H625/G625*100</f>
        <v>88.6075949367089</v>
      </c>
    </row>
    <row r="626" s="6" customFormat="true" ht="15.75" hidden="false" customHeight="true" outlineLevel="0" collapsed="false">
      <c r="A626" s="49" t="n">
        <f aca="false">A625+1</f>
        <v>812</v>
      </c>
      <c r="B626" s="50" t="s">
        <v>505</v>
      </c>
      <c r="C626" s="51" t="s">
        <v>513</v>
      </c>
      <c r="D626" s="51" t="s">
        <v>657</v>
      </c>
      <c r="E626" s="51" t="s">
        <v>506</v>
      </c>
      <c r="F626" s="54" t="n">
        <v>178.5</v>
      </c>
      <c r="G626" s="54" t="n">
        <v>287.955</v>
      </c>
      <c r="H626" s="53" t="n">
        <v>255.15</v>
      </c>
      <c r="I626" s="53" t="n">
        <f aca="false">H626/G626*100</f>
        <v>88.6075949367089</v>
      </c>
    </row>
    <row r="627" s="6" customFormat="true" ht="94.5" hidden="false" customHeight="true" outlineLevel="0" collapsed="false">
      <c r="A627" s="49" t="n">
        <f aca="false">A626+1</f>
        <v>813</v>
      </c>
      <c r="B627" s="56" t="s">
        <v>189</v>
      </c>
      <c r="C627" s="51" t="s">
        <v>513</v>
      </c>
      <c r="D627" s="51" t="s">
        <v>190</v>
      </c>
      <c r="E627" s="66"/>
      <c r="F627" s="52" t="n">
        <f aca="false">F628</f>
        <v>357.45</v>
      </c>
      <c r="G627" s="52" t="n">
        <f aca="false">G628</f>
        <v>0</v>
      </c>
      <c r="H627" s="52" t="n">
        <f aca="false">H628</f>
        <v>0</v>
      </c>
      <c r="I627" s="53" t="n">
        <v>0</v>
      </c>
    </row>
    <row r="628" s="6" customFormat="true" ht="47.25" hidden="false" customHeight="false" outlineLevel="0" collapsed="false">
      <c r="A628" s="49" t="n">
        <f aca="false">A627+1</f>
        <v>814</v>
      </c>
      <c r="B628" s="56" t="s">
        <v>191</v>
      </c>
      <c r="C628" s="51" t="s">
        <v>513</v>
      </c>
      <c r="D628" s="51" t="s">
        <v>192</v>
      </c>
      <c r="E628" s="66"/>
      <c r="F628" s="52" t="n">
        <f aca="false">F629</f>
        <v>357.45</v>
      </c>
      <c r="G628" s="52" t="n">
        <f aca="false">G629</f>
        <v>0</v>
      </c>
      <c r="H628" s="52" t="n">
        <f aca="false">H629</f>
        <v>0</v>
      </c>
      <c r="I628" s="53" t="n">
        <v>0</v>
      </c>
    </row>
    <row r="629" s="6" customFormat="true" ht="15.75" hidden="false" customHeight="true" outlineLevel="0" collapsed="false">
      <c r="A629" s="49" t="n">
        <f aca="false">A628+1</f>
        <v>815</v>
      </c>
      <c r="B629" s="50" t="s">
        <v>505</v>
      </c>
      <c r="C629" s="51" t="s">
        <v>513</v>
      </c>
      <c r="D629" s="51" t="s">
        <v>192</v>
      </c>
      <c r="E629" s="51" t="s">
        <v>506</v>
      </c>
      <c r="F629" s="54" t="n">
        <v>357.45</v>
      </c>
      <c r="G629" s="53"/>
      <c r="H629" s="53"/>
      <c r="I629" s="53" t="n">
        <v>0</v>
      </c>
    </row>
    <row r="630" s="6" customFormat="true" ht="66.75" hidden="false" customHeight="true" outlineLevel="0" collapsed="false">
      <c r="A630" s="49" t="n">
        <f aca="false">A629+1</f>
        <v>816</v>
      </c>
      <c r="B630" s="56" t="s">
        <v>658</v>
      </c>
      <c r="C630" s="51" t="s">
        <v>513</v>
      </c>
      <c r="D630" s="51" t="s">
        <v>659</v>
      </c>
      <c r="E630" s="66"/>
      <c r="F630" s="52" t="n">
        <f aca="false">F631</f>
        <v>60</v>
      </c>
      <c r="G630" s="52" t="n">
        <f aca="false">G631</f>
        <v>215.3</v>
      </c>
      <c r="H630" s="52" t="n">
        <f aca="false">H631</f>
        <v>186.6</v>
      </c>
      <c r="I630" s="53" t="n">
        <f aca="false">H630/G630*100</f>
        <v>86.6697631212262</v>
      </c>
    </row>
    <row r="631" s="6" customFormat="true" ht="15.75" hidden="false" customHeight="true" outlineLevel="0" collapsed="false">
      <c r="A631" s="49" t="n">
        <f aca="false">A630+1</f>
        <v>817</v>
      </c>
      <c r="B631" s="50" t="s">
        <v>505</v>
      </c>
      <c r="C631" s="51" t="s">
        <v>513</v>
      </c>
      <c r="D631" s="51" t="s">
        <v>659</v>
      </c>
      <c r="E631" s="51" t="s">
        <v>506</v>
      </c>
      <c r="F631" s="54" t="n">
        <v>60</v>
      </c>
      <c r="G631" s="54" t="n">
        <f aca="false">185.3+30</f>
        <v>215.3</v>
      </c>
      <c r="H631" s="53" t="n">
        <v>186.6</v>
      </c>
      <c r="I631" s="53" t="n">
        <f aca="false">H631/G631*100</f>
        <v>86.6697631212262</v>
      </c>
    </row>
    <row r="632" s="6" customFormat="true" ht="15.75" hidden="false" customHeight="true" outlineLevel="0" collapsed="false">
      <c r="A632" s="49" t="n">
        <f aca="false">A631+1</f>
        <v>818</v>
      </c>
      <c r="B632" s="50" t="s">
        <v>660</v>
      </c>
      <c r="C632" s="51" t="s">
        <v>661</v>
      </c>
      <c r="D632" s="51"/>
      <c r="E632" s="51"/>
      <c r="F632" s="52" t="e">
        <f aca="false">F633+F637</f>
        <v>#VALUE!</v>
      </c>
      <c r="G632" s="52" t="n">
        <f aca="false">G633+G637</f>
        <v>5424</v>
      </c>
      <c r="H632" s="52" t="n">
        <f aca="false">H633+H637</f>
        <v>5411.57333</v>
      </c>
      <c r="I632" s="53" t="n">
        <f aca="false">H632/G632*100</f>
        <v>99.7708947271387</v>
      </c>
    </row>
    <row r="633" s="6" customFormat="true" ht="64.5" hidden="false" customHeight="true" outlineLevel="0" collapsed="false">
      <c r="A633" s="49" t="n">
        <f aca="false">A632+1</f>
        <v>819</v>
      </c>
      <c r="B633" s="50" t="s">
        <v>22</v>
      </c>
      <c r="C633" s="51" t="s">
        <v>661</v>
      </c>
      <c r="D633" s="51" t="s">
        <v>23</v>
      </c>
      <c r="E633" s="51"/>
      <c r="F633" s="52" t="str">
        <f aca="false">F634</f>
        <v>4884,5</v>
      </c>
      <c r="G633" s="52" t="n">
        <f aca="false">G634</f>
        <v>5371</v>
      </c>
      <c r="H633" s="52" t="n">
        <f aca="false">H634</f>
        <v>5371</v>
      </c>
      <c r="I633" s="53" t="n">
        <f aca="false">H633/G633*100</f>
        <v>100</v>
      </c>
    </row>
    <row r="634" s="6" customFormat="true" ht="16.5" hidden="false" customHeight="true" outlineLevel="0" collapsed="false">
      <c r="A634" s="49" t="n">
        <f aca="false">A633+1</f>
        <v>820</v>
      </c>
      <c r="B634" s="50" t="s">
        <v>36</v>
      </c>
      <c r="C634" s="51" t="s">
        <v>661</v>
      </c>
      <c r="D634" s="51" t="s">
        <v>37</v>
      </c>
      <c r="E634" s="51"/>
      <c r="F634" s="52" t="str">
        <f aca="false">F635</f>
        <v>4884,5</v>
      </c>
      <c r="G634" s="52" t="n">
        <f aca="false">G635</f>
        <v>5371</v>
      </c>
      <c r="H634" s="52" t="n">
        <f aca="false">H635</f>
        <v>5371</v>
      </c>
      <c r="I634" s="53" t="n">
        <f aca="false">H634/G634*100</f>
        <v>100</v>
      </c>
    </row>
    <row r="635" s="6" customFormat="true" ht="31.5" hidden="false" customHeight="false" outlineLevel="0" collapsed="false">
      <c r="A635" s="49" t="n">
        <f aca="false">A634+1</f>
        <v>821</v>
      </c>
      <c r="B635" s="50" t="s">
        <v>662</v>
      </c>
      <c r="C635" s="51" t="s">
        <v>661</v>
      </c>
      <c r="D635" s="51" t="s">
        <v>663</v>
      </c>
      <c r="E635" s="51"/>
      <c r="F635" s="52" t="str">
        <f aca="false">F636</f>
        <v>4884,5</v>
      </c>
      <c r="G635" s="52" t="n">
        <f aca="false">G636</f>
        <v>5371</v>
      </c>
      <c r="H635" s="52" t="n">
        <f aca="false">H636</f>
        <v>5371</v>
      </c>
      <c r="I635" s="53" t="n">
        <f aca="false">H635/G635*100</f>
        <v>100</v>
      </c>
    </row>
    <row r="636" s="6" customFormat="true" ht="31.5" hidden="false" customHeight="false" outlineLevel="0" collapsed="false">
      <c r="A636" s="49" t="n">
        <f aca="false">A635+1</f>
        <v>822</v>
      </c>
      <c r="B636" s="50" t="s">
        <v>26</v>
      </c>
      <c r="C636" s="51" t="s">
        <v>661</v>
      </c>
      <c r="D636" s="51" t="s">
        <v>663</v>
      </c>
      <c r="E636" s="55" t="s">
        <v>27</v>
      </c>
      <c r="F636" s="54" t="s">
        <v>664</v>
      </c>
      <c r="G636" s="54" t="n">
        <f aca="false">4884.5+486.5</f>
        <v>5371</v>
      </c>
      <c r="H636" s="53" t="n">
        <v>5371</v>
      </c>
      <c r="I636" s="53" t="n">
        <f aca="false">H636/G636*100</f>
        <v>100</v>
      </c>
    </row>
    <row r="637" s="6" customFormat="true" ht="19.5" hidden="false" customHeight="true" outlineLevel="0" collapsed="false">
      <c r="A637" s="49" t="n">
        <f aca="false">A636+1</f>
        <v>823</v>
      </c>
      <c r="B637" s="56" t="s">
        <v>665</v>
      </c>
      <c r="C637" s="51" t="s">
        <v>661</v>
      </c>
      <c r="D637" s="51" t="s">
        <v>666</v>
      </c>
      <c r="E637" s="66"/>
      <c r="F637" s="52" t="n">
        <f aca="false">F638</f>
        <v>295</v>
      </c>
      <c r="G637" s="52" t="n">
        <f aca="false">G638</f>
        <v>53</v>
      </c>
      <c r="H637" s="52" t="n">
        <f aca="false">H638</f>
        <v>40.57333</v>
      </c>
      <c r="I637" s="53" t="n">
        <f aca="false">H637/G637*100</f>
        <v>76.5534528301887</v>
      </c>
    </row>
    <row r="638" s="6" customFormat="true" ht="16.5" hidden="false" customHeight="true" outlineLevel="0" collapsed="false">
      <c r="A638" s="49" t="n">
        <f aca="false">A637+1</f>
        <v>824</v>
      </c>
      <c r="B638" s="50" t="s">
        <v>505</v>
      </c>
      <c r="C638" s="51" t="s">
        <v>661</v>
      </c>
      <c r="D638" s="51" t="s">
        <v>666</v>
      </c>
      <c r="E638" s="51" t="s">
        <v>506</v>
      </c>
      <c r="F638" s="54" t="n">
        <v>295</v>
      </c>
      <c r="G638" s="54" t="n">
        <v>53</v>
      </c>
      <c r="H638" s="53" t="n">
        <v>40.57333</v>
      </c>
      <c r="I638" s="53" t="n">
        <f aca="false">H638/G638*100</f>
        <v>76.5534528301887</v>
      </c>
    </row>
    <row r="639" s="48" customFormat="true" ht="15.75" hidden="false" customHeight="false" outlineLevel="0" collapsed="false">
      <c r="A639" s="42" t="n">
        <f aca="false">A638+1</f>
        <v>825</v>
      </c>
      <c r="B639" s="43" t="s">
        <v>667</v>
      </c>
      <c r="C639" s="57" t="s">
        <v>668</v>
      </c>
      <c r="D639" s="57"/>
      <c r="E639" s="57"/>
      <c r="F639" s="59" t="n">
        <f aca="false">F640+F648+F651</f>
        <v>31569.23</v>
      </c>
      <c r="G639" s="59" t="n">
        <f aca="false">G640+G648+G651</f>
        <v>45435.044</v>
      </c>
      <c r="H639" s="59" t="n">
        <f aca="false">H640+H648+H651</f>
        <v>44971.0769</v>
      </c>
      <c r="I639" s="47" t="n">
        <f aca="false">H639/G639*100</f>
        <v>98.9788342672233</v>
      </c>
    </row>
    <row r="640" s="6" customFormat="true" ht="31.5" hidden="false" customHeight="false" outlineLevel="0" collapsed="false">
      <c r="A640" s="49" t="n">
        <f aca="false">A639+1</f>
        <v>826</v>
      </c>
      <c r="B640" s="50" t="s">
        <v>669</v>
      </c>
      <c r="C640" s="51" t="s">
        <v>670</v>
      </c>
      <c r="D640" s="51"/>
      <c r="E640" s="51"/>
      <c r="F640" s="52" t="n">
        <f aca="false">F641+F645</f>
        <v>30741.23</v>
      </c>
      <c r="G640" s="52" t="n">
        <f aca="false">G641+G645</f>
        <v>34736.86</v>
      </c>
      <c r="H640" s="52" t="n">
        <f aca="false">H641+H645</f>
        <v>34476.6568</v>
      </c>
      <c r="I640" s="53" t="n">
        <f aca="false">H640/G640*100</f>
        <v>99.2509305677024</v>
      </c>
    </row>
    <row r="641" s="6" customFormat="true" ht="15.75" hidden="false" customHeight="false" outlineLevel="0" collapsed="false">
      <c r="A641" s="49" t="n">
        <f aca="false">A640+1</f>
        <v>827</v>
      </c>
      <c r="B641" s="50" t="s">
        <v>671</v>
      </c>
      <c r="C641" s="51" t="s">
        <v>670</v>
      </c>
      <c r="D641" s="51" t="s">
        <v>672</v>
      </c>
      <c r="E641" s="51"/>
      <c r="F641" s="52" t="n">
        <f aca="false">F642</f>
        <v>30741.23</v>
      </c>
      <c r="G641" s="52" t="n">
        <f aca="false">G642</f>
        <v>30875.23</v>
      </c>
      <c r="H641" s="52" t="n">
        <f aca="false">H642</f>
        <v>30634.9248</v>
      </c>
      <c r="I641" s="53" t="n">
        <f aca="false">H641/G641*100</f>
        <v>99.2216893606946</v>
      </c>
    </row>
    <row r="642" s="6" customFormat="true" ht="15.75" hidden="false" customHeight="false" outlineLevel="0" collapsed="false">
      <c r="A642" s="49" t="n">
        <f aca="false">A641+1</f>
        <v>828</v>
      </c>
      <c r="B642" s="50" t="s">
        <v>671</v>
      </c>
      <c r="C642" s="51" t="s">
        <v>670</v>
      </c>
      <c r="D642" s="51" t="s">
        <v>673</v>
      </c>
      <c r="E642" s="51"/>
      <c r="F642" s="52" t="n">
        <f aca="false">F643</f>
        <v>30741.23</v>
      </c>
      <c r="G642" s="52" t="n">
        <f aca="false">G643</f>
        <v>30875.23</v>
      </c>
      <c r="H642" s="52" t="n">
        <f aca="false">H643</f>
        <v>30634.9248</v>
      </c>
      <c r="I642" s="53" t="n">
        <f aca="false">H642/G642*100</f>
        <v>99.2216893606946</v>
      </c>
    </row>
    <row r="643" s="6" customFormat="true" ht="47.25" hidden="false" customHeight="false" outlineLevel="0" collapsed="false">
      <c r="A643" s="49" t="n">
        <f aca="false">A642+1</f>
        <v>829</v>
      </c>
      <c r="B643" s="50" t="s">
        <v>674</v>
      </c>
      <c r="C643" s="51" t="s">
        <v>670</v>
      </c>
      <c r="D643" s="51" t="s">
        <v>675</v>
      </c>
      <c r="E643" s="51"/>
      <c r="F643" s="52" t="n">
        <f aca="false">F644</f>
        <v>30741.23</v>
      </c>
      <c r="G643" s="52" t="n">
        <f aca="false">G644</f>
        <v>30875.23</v>
      </c>
      <c r="H643" s="52" t="n">
        <f aca="false">H644</f>
        <v>30634.9248</v>
      </c>
      <c r="I643" s="53" t="n">
        <f aca="false">H643/G643*100</f>
        <v>99.2216893606946</v>
      </c>
    </row>
    <row r="644" s="6" customFormat="true" ht="16.5" hidden="false" customHeight="true" outlineLevel="0" collapsed="false">
      <c r="A644" s="49" t="n">
        <f aca="false">A643+1</f>
        <v>830</v>
      </c>
      <c r="B644" s="50" t="s">
        <v>676</v>
      </c>
      <c r="C644" s="51" t="s">
        <v>670</v>
      </c>
      <c r="D644" s="51" t="s">
        <v>675</v>
      </c>
      <c r="E644" s="51" t="s">
        <v>677</v>
      </c>
      <c r="F644" s="54" t="n">
        <f aca="false">20204.33+10536.9</f>
        <v>30741.23</v>
      </c>
      <c r="G644" s="54" t="n">
        <f aca="false">19576.6+517.8+109.93+2207.3+10536.9-2073.3</f>
        <v>30875.23</v>
      </c>
      <c r="H644" s="53" t="n">
        <v>30634.9248</v>
      </c>
      <c r="I644" s="53" t="n">
        <f aca="false">H644/G644*100</f>
        <v>99.2216893606946</v>
      </c>
    </row>
    <row r="645" s="6" customFormat="true" ht="14.25" hidden="false" customHeight="true" outlineLevel="0" collapsed="false">
      <c r="A645" s="49" t="n">
        <f aca="false">A644+1</f>
        <v>831</v>
      </c>
      <c r="B645" s="50" t="s">
        <v>678</v>
      </c>
      <c r="C645" s="51" t="s">
        <v>670</v>
      </c>
      <c r="D645" s="51" t="s">
        <v>679</v>
      </c>
      <c r="E645" s="51"/>
      <c r="F645" s="52"/>
      <c r="G645" s="52" t="n">
        <f aca="false">G646</f>
        <v>3861.63</v>
      </c>
      <c r="H645" s="52" t="n">
        <f aca="false">H646</f>
        <v>3841.732</v>
      </c>
      <c r="I645" s="53" t="n">
        <f aca="false">H645/G645*100</f>
        <v>99.484725362088</v>
      </c>
    </row>
    <row r="646" s="6" customFormat="true" ht="31.5" hidden="false" customHeight="false" outlineLevel="0" collapsed="false">
      <c r="A646" s="49" t="n">
        <f aca="false">A645+1</f>
        <v>832</v>
      </c>
      <c r="B646" s="50" t="s">
        <v>680</v>
      </c>
      <c r="C646" s="51" t="s">
        <v>670</v>
      </c>
      <c r="D646" s="51" t="s">
        <v>681</v>
      </c>
      <c r="E646" s="51"/>
      <c r="F646" s="52"/>
      <c r="G646" s="52" t="n">
        <f aca="false">G647</f>
        <v>3861.63</v>
      </c>
      <c r="H646" s="52" t="n">
        <f aca="false">H647</f>
        <v>3841.732</v>
      </c>
      <c r="I646" s="53" t="n">
        <f aca="false">H646/G646*100</f>
        <v>99.484725362088</v>
      </c>
    </row>
    <row r="647" s="6" customFormat="true" ht="16.5" hidden="false" customHeight="true" outlineLevel="0" collapsed="false">
      <c r="A647" s="49" t="n">
        <f aca="false">A646+1</f>
        <v>833</v>
      </c>
      <c r="B647" s="50" t="s">
        <v>682</v>
      </c>
      <c r="C647" s="51" t="s">
        <v>670</v>
      </c>
      <c r="D647" s="51" t="s">
        <v>681</v>
      </c>
      <c r="E647" s="55" t="s">
        <v>683</v>
      </c>
      <c r="F647" s="54"/>
      <c r="G647" s="54" t="n">
        <v>3861.63</v>
      </c>
      <c r="H647" s="53" t="n">
        <v>3841.732</v>
      </c>
      <c r="I647" s="53" t="n">
        <f aca="false">H647/G647*100</f>
        <v>99.484725362088</v>
      </c>
    </row>
    <row r="648" s="6" customFormat="true" ht="31.5" hidden="false" customHeight="false" outlineLevel="0" collapsed="false">
      <c r="A648" s="49" t="n">
        <f aca="false">A647+1</f>
        <v>834</v>
      </c>
      <c r="B648" s="50" t="s">
        <v>684</v>
      </c>
      <c r="C648" s="51" t="s">
        <v>685</v>
      </c>
      <c r="D648" s="51" t="s">
        <v>686</v>
      </c>
      <c r="E648" s="51"/>
      <c r="F648" s="52" t="n">
        <f aca="false">F649</f>
        <v>606</v>
      </c>
      <c r="G648" s="52" t="n">
        <f aca="false">G649</f>
        <v>740.79</v>
      </c>
      <c r="H648" s="52" t="n">
        <f aca="false">H649</f>
        <v>720.2241</v>
      </c>
      <c r="I648" s="53" t="n">
        <f aca="false">H648/G648*100</f>
        <v>97.2237881180902</v>
      </c>
    </row>
    <row r="649" s="6" customFormat="true" ht="47.25" hidden="false" customHeight="false" outlineLevel="0" collapsed="false">
      <c r="A649" s="49" t="n">
        <f aca="false">A648+1</f>
        <v>835</v>
      </c>
      <c r="B649" s="50" t="s">
        <v>687</v>
      </c>
      <c r="C649" s="51" t="s">
        <v>685</v>
      </c>
      <c r="D649" s="51" t="s">
        <v>688</v>
      </c>
      <c r="E649" s="51"/>
      <c r="F649" s="52" t="n">
        <f aca="false">F650</f>
        <v>606</v>
      </c>
      <c r="G649" s="52" t="n">
        <f aca="false">G650</f>
        <v>740.79</v>
      </c>
      <c r="H649" s="52" t="n">
        <f aca="false">H650</f>
        <v>720.2241</v>
      </c>
      <c r="I649" s="53" t="n">
        <f aca="false">H649/G649*100</f>
        <v>97.2237881180902</v>
      </c>
    </row>
    <row r="650" s="6" customFormat="true" ht="15.75" hidden="false" customHeight="true" outlineLevel="0" collapsed="false">
      <c r="A650" s="49" t="n">
        <f aca="false">A649+1</f>
        <v>836</v>
      </c>
      <c r="B650" s="50" t="s">
        <v>689</v>
      </c>
      <c r="C650" s="51" t="s">
        <v>685</v>
      </c>
      <c r="D650" s="51" t="s">
        <v>688</v>
      </c>
      <c r="E650" s="51" t="s">
        <v>690</v>
      </c>
      <c r="F650" s="54" t="n">
        <v>606</v>
      </c>
      <c r="G650" s="54" t="n">
        <v>740.79</v>
      </c>
      <c r="H650" s="53" t="n">
        <v>720.2241</v>
      </c>
      <c r="I650" s="53" t="n">
        <f aca="false">H650/G650*100</f>
        <v>97.2237881180902</v>
      </c>
    </row>
    <row r="651" s="6" customFormat="true" ht="17.25" hidden="false" customHeight="true" outlineLevel="0" collapsed="false">
      <c r="A651" s="49" t="n">
        <f aca="false">A650+1</f>
        <v>837</v>
      </c>
      <c r="B651" s="50" t="s">
        <v>691</v>
      </c>
      <c r="C651" s="55" t="s">
        <v>692</v>
      </c>
      <c r="D651" s="55"/>
      <c r="E651" s="55"/>
      <c r="F651" s="52" t="n">
        <f aca="false">F659+F675+F652+F655</f>
        <v>222</v>
      </c>
      <c r="G651" s="52" t="n">
        <f aca="false">G659+G675+G652+G655</f>
        <v>9957.394</v>
      </c>
      <c r="H651" s="52" t="n">
        <f aca="false">H659+H675+H652+H655</f>
        <v>9774.196</v>
      </c>
      <c r="I651" s="53" t="n">
        <f aca="false">H651/G651*100</f>
        <v>98.1601812683118</v>
      </c>
    </row>
    <row r="652" s="6" customFormat="true" ht="15.75" hidden="false" customHeight="true" outlineLevel="0" collapsed="false">
      <c r="A652" s="49" t="n">
        <f aca="false">A651+1</f>
        <v>838</v>
      </c>
      <c r="B652" s="50" t="s">
        <v>72</v>
      </c>
      <c r="C652" s="55" t="s">
        <v>692</v>
      </c>
      <c r="D652" s="51" t="s">
        <v>74</v>
      </c>
      <c r="E652" s="51"/>
      <c r="F652" s="54"/>
      <c r="G652" s="52" t="n">
        <f aca="false">G653</f>
        <v>2207.454</v>
      </c>
      <c r="H652" s="52" t="n">
        <f aca="false">H653</f>
        <v>2049.866</v>
      </c>
      <c r="I652" s="53" t="n">
        <f aca="false">H652/G652*100</f>
        <v>92.8610969922816</v>
      </c>
    </row>
    <row r="653" s="6" customFormat="true" ht="47.25" hidden="false" customHeight="false" outlineLevel="0" collapsed="false">
      <c r="A653" s="49" t="n">
        <f aca="false">A652+1</f>
        <v>839</v>
      </c>
      <c r="B653" s="50" t="s">
        <v>693</v>
      </c>
      <c r="C653" s="55" t="s">
        <v>692</v>
      </c>
      <c r="D653" s="51" t="s">
        <v>694</v>
      </c>
      <c r="E653" s="51"/>
      <c r="F653" s="54"/>
      <c r="G653" s="52" t="n">
        <f aca="false">G654</f>
        <v>2207.454</v>
      </c>
      <c r="H653" s="52" t="n">
        <f aca="false">H654</f>
        <v>2049.866</v>
      </c>
      <c r="I653" s="53" t="n">
        <f aca="false">H653/G653*100</f>
        <v>92.8610969922816</v>
      </c>
    </row>
    <row r="654" s="6" customFormat="true" ht="15.75" hidden="false" customHeight="true" outlineLevel="0" collapsed="false">
      <c r="A654" s="49" t="n">
        <f aca="false">A653+1</f>
        <v>840</v>
      </c>
      <c r="B654" s="50" t="s">
        <v>70</v>
      </c>
      <c r="C654" s="55" t="s">
        <v>692</v>
      </c>
      <c r="D654" s="51" t="s">
        <v>694</v>
      </c>
      <c r="E654" s="55" t="s">
        <v>71</v>
      </c>
      <c r="F654" s="54"/>
      <c r="G654" s="54" t="n">
        <v>2207.454</v>
      </c>
      <c r="H654" s="53" t="n">
        <v>2049.866</v>
      </c>
      <c r="I654" s="53" t="n">
        <f aca="false">H654/G654*100</f>
        <v>92.8610969922816</v>
      </c>
    </row>
    <row r="655" s="6" customFormat="true" ht="15.75" hidden="false" customHeight="true" outlineLevel="0" collapsed="false">
      <c r="A655" s="49" t="n">
        <f aca="false">A654+1</f>
        <v>841</v>
      </c>
      <c r="B655" s="50" t="s">
        <v>323</v>
      </c>
      <c r="C655" s="55" t="s">
        <v>692</v>
      </c>
      <c r="D655" s="51" t="s">
        <v>270</v>
      </c>
      <c r="E655" s="55"/>
      <c r="F655" s="54"/>
      <c r="G655" s="52" t="n">
        <f aca="false">G656</f>
        <v>55.28</v>
      </c>
      <c r="H655" s="52" t="n">
        <f aca="false">H656</f>
        <v>55.276</v>
      </c>
      <c r="I655" s="53" t="n">
        <f aca="false">H655/G655*100</f>
        <v>99.9927641099855</v>
      </c>
    </row>
    <row r="656" s="6" customFormat="true" ht="63" hidden="false" customHeight="false" outlineLevel="0" collapsed="false">
      <c r="A656" s="49" t="n">
        <f aca="false">A655+1</f>
        <v>842</v>
      </c>
      <c r="B656" s="50" t="s">
        <v>695</v>
      </c>
      <c r="C656" s="55" t="s">
        <v>692</v>
      </c>
      <c r="D656" s="51" t="s">
        <v>272</v>
      </c>
      <c r="E656" s="55"/>
      <c r="F656" s="54"/>
      <c r="G656" s="52" t="n">
        <f aca="false">G657</f>
        <v>55.28</v>
      </c>
      <c r="H656" s="52" t="n">
        <f aca="false">H657</f>
        <v>55.276</v>
      </c>
      <c r="I656" s="53" t="n">
        <f aca="false">H656/G656*100</f>
        <v>99.9927641099855</v>
      </c>
    </row>
    <row r="657" s="6" customFormat="true" ht="63.75" hidden="false" customHeight="true" outlineLevel="0" collapsed="false">
      <c r="A657" s="49" t="n">
        <f aca="false">A656+1</f>
        <v>843</v>
      </c>
      <c r="B657" s="50" t="s">
        <v>273</v>
      </c>
      <c r="C657" s="55" t="s">
        <v>692</v>
      </c>
      <c r="D657" s="51" t="s">
        <v>274</v>
      </c>
      <c r="E657" s="55"/>
      <c r="F657" s="54"/>
      <c r="G657" s="52" t="n">
        <f aca="false">G658</f>
        <v>55.28</v>
      </c>
      <c r="H657" s="52" t="n">
        <f aca="false">H658</f>
        <v>55.276</v>
      </c>
      <c r="I657" s="53" t="n">
        <f aca="false">H657/G657*100</f>
        <v>99.9927641099855</v>
      </c>
    </row>
    <row r="658" s="6" customFormat="true" ht="15.75" hidden="false" customHeight="true" outlineLevel="0" collapsed="false">
      <c r="A658" s="49" t="n">
        <f aca="false">A657+1</f>
        <v>844</v>
      </c>
      <c r="B658" s="50" t="s">
        <v>691</v>
      </c>
      <c r="C658" s="55" t="s">
        <v>692</v>
      </c>
      <c r="D658" s="51" t="s">
        <v>274</v>
      </c>
      <c r="E658" s="55" t="s">
        <v>696</v>
      </c>
      <c r="F658" s="54"/>
      <c r="G658" s="54" t="n">
        <v>55.28</v>
      </c>
      <c r="H658" s="53" t="n">
        <v>55.276</v>
      </c>
      <c r="I658" s="53" t="n">
        <f aca="false">H658/G658*100</f>
        <v>99.9927641099855</v>
      </c>
    </row>
    <row r="659" s="6" customFormat="true" ht="15.75" hidden="false" customHeight="true" outlineLevel="0" collapsed="false">
      <c r="A659" s="49" t="n">
        <f aca="false">A658+1</f>
        <v>845</v>
      </c>
      <c r="B659" s="50" t="s">
        <v>127</v>
      </c>
      <c r="C659" s="55" t="s">
        <v>692</v>
      </c>
      <c r="D659" s="51" t="s">
        <v>128</v>
      </c>
      <c r="E659" s="51"/>
      <c r="F659" s="52" t="n">
        <f aca="false">F660+F665+F670</f>
        <v>222</v>
      </c>
      <c r="G659" s="52" t="n">
        <f aca="false">G660+G665+G670</f>
        <v>5213.66</v>
      </c>
      <c r="H659" s="52" t="n">
        <f aca="false">H660+H665+H670</f>
        <v>5188.054</v>
      </c>
      <c r="I659" s="53" t="n">
        <f aca="false">H659/G659*100</f>
        <v>99.5088670914482</v>
      </c>
    </row>
    <row r="660" s="6" customFormat="true" ht="47.25" hidden="false" customHeight="true" outlineLevel="0" collapsed="false">
      <c r="A660" s="49" t="n">
        <f aca="false">A659+1</f>
        <v>846</v>
      </c>
      <c r="B660" s="50" t="s">
        <v>697</v>
      </c>
      <c r="C660" s="55" t="s">
        <v>692</v>
      </c>
      <c r="D660" s="51" t="s">
        <v>698</v>
      </c>
      <c r="E660" s="51"/>
      <c r="F660" s="52" t="n">
        <f aca="false">F661+F663</f>
        <v>222</v>
      </c>
      <c r="G660" s="52" t="n">
        <f aca="false">G661+G663</f>
        <v>619</v>
      </c>
      <c r="H660" s="52" t="n">
        <f aca="false">H661+H663</f>
        <v>616.925</v>
      </c>
      <c r="I660" s="53" t="n">
        <f aca="false">H660/G660*100</f>
        <v>99.6647819063005</v>
      </c>
    </row>
    <row r="661" s="6" customFormat="true" ht="15.75" hidden="false" customHeight="true" outlineLevel="0" collapsed="false">
      <c r="A661" s="49" t="n">
        <f aca="false">A660+1</f>
        <v>847</v>
      </c>
      <c r="B661" s="50" t="s">
        <v>699</v>
      </c>
      <c r="C661" s="55" t="s">
        <v>692</v>
      </c>
      <c r="D661" s="51" t="s">
        <v>700</v>
      </c>
      <c r="E661" s="51"/>
      <c r="F661" s="52" t="n">
        <f aca="false">F662</f>
        <v>132</v>
      </c>
      <c r="G661" s="52" t="n">
        <f aca="false">G662</f>
        <v>529</v>
      </c>
      <c r="H661" s="52" t="n">
        <f aca="false">H662</f>
        <v>526.925</v>
      </c>
      <c r="I661" s="53" t="n">
        <f aca="false">H661/G661*100</f>
        <v>99.6077504725898</v>
      </c>
    </row>
    <row r="662" s="6" customFormat="true" ht="16.5" hidden="false" customHeight="true" outlineLevel="0" collapsed="false">
      <c r="A662" s="49" t="n">
        <f aca="false">A661+1</f>
        <v>848</v>
      </c>
      <c r="B662" s="50" t="s">
        <v>701</v>
      </c>
      <c r="C662" s="55" t="s">
        <v>692</v>
      </c>
      <c r="D662" s="51" t="s">
        <v>700</v>
      </c>
      <c r="E662" s="51" t="s">
        <v>702</v>
      </c>
      <c r="F662" s="54" t="n">
        <v>132</v>
      </c>
      <c r="G662" s="54" t="n">
        <f aca="false">132+397</f>
        <v>529</v>
      </c>
      <c r="H662" s="53" t="n">
        <v>526.925</v>
      </c>
      <c r="I662" s="53" t="n">
        <f aca="false">H662/G662*100</f>
        <v>99.6077504725898</v>
      </c>
    </row>
    <row r="663" s="6" customFormat="true" ht="31.5" hidden="false" customHeight="false" outlineLevel="0" collapsed="false">
      <c r="A663" s="49" t="n">
        <f aca="false">A662+1</f>
        <v>849</v>
      </c>
      <c r="B663" s="50" t="s">
        <v>703</v>
      </c>
      <c r="C663" s="55" t="s">
        <v>692</v>
      </c>
      <c r="D663" s="51" t="s">
        <v>704</v>
      </c>
      <c r="E663" s="51"/>
      <c r="F663" s="52" t="n">
        <f aca="false">F664</f>
        <v>90</v>
      </c>
      <c r="G663" s="52" t="n">
        <f aca="false">G664</f>
        <v>90</v>
      </c>
      <c r="H663" s="52" t="n">
        <f aca="false">H664</f>
        <v>90</v>
      </c>
      <c r="I663" s="53" t="n">
        <f aca="false">H663/G663*100</f>
        <v>100</v>
      </c>
    </row>
    <row r="664" s="6" customFormat="true" ht="15.75" hidden="false" customHeight="true" outlineLevel="0" collapsed="false">
      <c r="A664" s="49" t="n">
        <f aca="false">A663+1</f>
        <v>850</v>
      </c>
      <c r="B664" s="50" t="s">
        <v>701</v>
      </c>
      <c r="C664" s="55" t="s">
        <v>692</v>
      </c>
      <c r="D664" s="51" t="s">
        <v>704</v>
      </c>
      <c r="E664" s="51" t="s">
        <v>702</v>
      </c>
      <c r="F664" s="54" t="n">
        <v>90</v>
      </c>
      <c r="G664" s="54" t="n">
        <v>90</v>
      </c>
      <c r="H664" s="53" t="n">
        <v>90</v>
      </c>
      <c r="I664" s="53" t="n">
        <f aca="false">H664/G664*100</f>
        <v>100</v>
      </c>
    </row>
    <row r="665" s="6" customFormat="true" ht="47.25" hidden="false" customHeight="false" outlineLevel="0" collapsed="false">
      <c r="A665" s="49" t="n">
        <f aca="false">A664+1</f>
        <v>851</v>
      </c>
      <c r="B665" s="56" t="s">
        <v>705</v>
      </c>
      <c r="C665" s="55" t="s">
        <v>692</v>
      </c>
      <c r="D665" s="51" t="s">
        <v>706</v>
      </c>
      <c r="E665" s="51"/>
      <c r="F665" s="54"/>
      <c r="G665" s="52" t="n">
        <f aca="false">G666+G668</f>
        <v>3064.66</v>
      </c>
      <c r="H665" s="52" t="n">
        <f aca="false">H666+H668</f>
        <v>3044.129</v>
      </c>
      <c r="I665" s="53" t="n">
        <f aca="false">H665/G665*100</f>
        <v>99.3300725039645</v>
      </c>
    </row>
    <row r="666" s="6" customFormat="true" ht="31.5" hidden="false" customHeight="true" outlineLevel="0" collapsed="false">
      <c r="A666" s="49" t="n">
        <f aca="false">A665+1</f>
        <v>852</v>
      </c>
      <c r="B666" s="64" t="s">
        <v>707</v>
      </c>
      <c r="C666" s="55" t="s">
        <v>692</v>
      </c>
      <c r="D666" s="51" t="s">
        <v>708</v>
      </c>
      <c r="E666" s="51"/>
      <c r="F666" s="54"/>
      <c r="G666" s="52" t="n">
        <f aca="false">G667</f>
        <v>1647.66</v>
      </c>
      <c r="H666" s="52" t="n">
        <f aca="false">H667</f>
        <v>1633.96</v>
      </c>
      <c r="I666" s="53" t="n">
        <f aca="false">H666/G666*100</f>
        <v>99.1685177767258</v>
      </c>
    </row>
    <row r="667" s="6" customFormat="true" ht="15.75" hidden="false" customHeight="true" outlineLevel="0" collapsed="false">
      <c r="A667" s="49" t="n">
        <f aca="false">A666+1</f>
        <v>853</v>
      </c>
      <c r="B667" s="50" t="s">
        <v>701</v>
      </c>
      <c r="C667" s="55" t="s">
        <v>692</v>
      </c>
      <c r="D667" s="51" t="s">
        <v>708</v>
      </c>
      <c r="E667" s="51" t="s">
        <v>702</v>
      </c>
      <c r="F667" s="54"/>
      <c r="G667" s="54" t="n">
        <v>1647.66</v>
      </c>
      <c r="H667" s="53" t="n">
        <v>1633.96</v>
      </c>
      <c r="I667" s="53" t="n">
        <f aca="false">H667/G667*100</f>
        <v>99.1685177767258</v>
      </c>
    </row>
    <row r="668" s="6" customFormat="true" ht="31.5" hidden="false" customHeight="false" outlineLevel="0" collapsed="false">
      <c r="A668" s="49" t="n">
        <f aca="false">A667+1</f>
        <v>854</v>
      </c>
      <c r="B668" s="64" t="s">
        <v>709</v>
      </c>
      <c r="C668" s="55" t="s">
        <v>692</v>
      </c>
      <c r="D668" s="51" t="s">
        <v>710</v>
      </c>
      <c r="E668" s="51"/>
      <c r="F668" s="54"/>
      <c r="G668" s="52" t="n">
        <f aca="false">G669</f>
        <v>1417</v>
      </c>
      <c r="H668" s="52" t="n">
        <f aca="false">H669</f>
        <v>1410.169</v>
      </c>
      <c r="I668" s="53" t="n">
        <f aca="false">H668/G668*100</f>
        <v>99.517925194072</v>
      </c>
    </row>
    <row r="669" s="6" customFormat="true" ht="15.75" hidden="false" customHeight="true" outlineLevel="0" collapsed="false">
      <c r="A669" s="49" t="n">
        <f aca="false">A668+1</f>
        <v>855</v>
      </c>
      <c r="B669" s="50" t="s">
        <v>701</v>
      </c>
      <c r="C669" s="55" t="s">
        <v>692</v>
      </c>
      <c r="D669" s="51" t="s">
        <v>710</v>
      </c>
      <c r="E669" s="51" t="s">
        <v>702</v>
      </c>
      <c r="F669" s="54"/>
      <c r="G669" s="54" t="n">
        <v>1417</v>
      </c>
      <c r="H669" s="53" t="n">
        <v>1410.169</v>
      </c>
      <c r="I669" s="53" t="n">
        <f aca="false">H669/G669*100</f>
        <v>99.517925194072</v>
      </c>
    </row>
    <row r="670" s="6" customFormat="true" ht="63" hidden="false" customHeight="false" outlineLevel="0" collapsed="false">
      <c r="A670" s="49" t="n">
        <f aca="false">A669+1</f>
        <v>856</v>
      </c>
      <c r="B670" s="64" t="s">
        <v>237</v>
      </c>
      <c r="C670" s="55" t="s">
        <v>692</v>
      </c>
      <c r="D670" s="51" t="s">
        <v>238</v>
      </c>
      <c r="E670" s="51"/>
      <c r="F670" s="54"/>
      <c r="G670" s="52" t="n">
        <f aca="false">G673+G671</f>
        <v>1530</v>
      </c>
      <c r="H670" s="52" t="n">
        <f aca="false">H673+H671</f>
        <v>1527</v>
      </c>
      <c r="I670" s="53" t="n">
        <f aca="false">H670/G670*100</f>
        <v>99.8039215686275</v>
      </c>
    </row>
    <row r="671" s="6" customFormat="true" ht="31.5" hidden="false" customHeight="false" outlineLevel="0" collapsed="false">
      <c r="A671" s="49" t="n">
        <f aca="false">A670+1</f>
        <v>857</v>
      </c>
      <c r="B671" s="64" t="s">
        <v>239</v>
      </c>
      <c r="C671" s="55" t="s">
        <v>692</v>
      </c>
      <c r="D671" s="51" t="s">
        <v>240</v>
      </c>
      <c r="E671" s="51"/>
      <c r="F671" s="54"/>
      <c r="G671" s="52" t="n">
        <f aca="false">G672</f>
        <v>500</v>
      </c>
      <c r="H671" s="52" t="n">
        <f aca="false">H672</f>
        <v>497</v>
      </c>
      <c r="I671" s="53" t="n">
        <f aca="false">H671/G671*100</f>
        <v>99.4</v>
      </c>
    </row>
    <row r="672" s="6" customFormat="true" ht="15.75" hidden="false" customHeight="false" outlineLevel="0" collapsed="false">
      <c r="A672" s="49" t="n">
        <f aca="false">A671+1</f>
        <v>858</v>
      </c>
      <c r="B672" s="50" t="s">
        <v>701</v>
      </c>
      <c r="C672" s="55" t="s">
        <v>692</v>
      </c>
      <c r="D672" s="51" t="s">
        <v>240</v>
      </c>
      <c r="E672" s="51" t="s">
        <v>702</v>
      </c>
      <c r="F672" s="54"/>
      <c r="G672" s="54" t="n">
        <v>500</v>
      </c>
      <c r="H672" s="53" t="n">
        <v>497</v>
      </c>
      <c r="I672" s="53" t="n">
        <f aca="false">H672/G672*100</f>
        <v>99.4</v>
      </c>
    </row>
    <row r="673" s="6" customFormat="true" ht="47.25" hidden="false" customHeight="false" outlineLevel="0" collapsed="false">
      <c r="A673" s="49" t="n">
        <f aca="false">A672+1</f>
        <v>859</v>
      </c>
      <c r="B673" s="64" t="s">
        <v>711</v>
      </c>
      <c r="C673" s="55" t="s">
        <v>692</v>
      </c>
      <c r="D673" s="51" t="s">
        <v>712</v>
      </c>
      <c r="E673" s="51"/>
      <c r="F673" s="54"/>
      <c r="G673" s="52" t="n">
        <f aca="false">G674</f>
        <v>1030</v>
      </c>
      <c r="H673" s="52" t="n">
        <f aca="false">H674</f>
        <v>1030</v>
      </c>
      <c r="I673" s="53" t="n">
        <f aca="false">H673/G673*100</f>
        <v>100</v>
      </c>
    </row>
    <row r="674" s="6" customFormat="true" ht="15.75" hidden="false" customHeight="true" outlineLevel="0" collapsed="false">
      <c r="A674" s="49" t="n">
        <f aca="false">A673+1</f>
        <v>860</v>
      </c>
      <c r="B674" s="50" t="s">
        <v>691</v>
      </c>
      <c r="C674" s="55" t="s">
        <v>692</v>
      </c>
      <c r="D674" s="51" t="s">
        <v>712</v>
      </c>
      <c r="E674" s="55" t="s">
        <v>696</v>
      </c>
      <c r="F674" s="54"/>
      <c r="G674" s="54" t="n">
        <v>1030</v>
      </c>
      <c r="H674" s="53" t="n">
        <v>1030</v>
      </c>
      <c r="I674" s="53" t="n">
        <f aca="false">H674/G674*100</f>
        <v>100</v>
      </c>
    </row>
    <row r="675" s="6" customFormat="true" ht="47.25" hidden="false" customHeight="false" outlineLevel="0" collapsed="false">
      <c r="A675" s="49" t="n">
        <f aca="false">A674+1</f>
        <v>861</v>
      </c>
      <c r="B675" s="50" t="s">
        <v>28</v>
      </c>
      <c r="C675" s="55" t="s">
        <v>692</v>
      </c>
      <c r="D675" s="51" t="s">
        <v>29</v>
      </c>
      <c r="E675" s="51"/>
      <c r="F675" s="54"/>
      <c r="G675" s="52" t="n">
        <f aca="false">G676</f>
        <v>2481</v>
      </c>
      <c r="H675" s="52" t="n">
        <f aca="false">H676</f>
        <v>2481</v>
      </c>
      <c r="I675" s="53" t="n">
        <f aca="false">H675/G675*100</f>
        <v>100</v>
      </c>
    </row>
    <row r="676" s="6" customFormat="true" ht="63" hidden="false" customHeight="false" outlineLevel="0" collapsed="false">
      <c r="A676" s="49" t="n">
        <f aca="false">A675+1</f>
        <v>862</v>
      </c>
      <c r="B676" s="50" t="s">
        <v>30</v>
      </c>
      <c r="C676" s="55" t="s">
        <v>692</v>
      </c>
      <c r="D676" s="51" t="s">
        <v>31</v>
      </c>
      <c r="E676" s="51"/>
      <c r="F676" s="54"/>
      <c r="G676" s="52" t="n">
        <f aca="false">G677</f>
        <v>2481</v>
      </c>
      <c r="H676" s="52" t="n">
        <f aca="false">H677</f>
        <v>2481</v>
      </c>
      <c r="I676" s="53" t="n">
        <f aca="false">H676/G676*100</f>
        <v>100</v>
      </c>
    </row>
    <row r="677" s="6" customFormat="true" ht="15.75" hidden="false" customHeight="false" outlineLevel="0" collapsed="false">
      <c r="A677" s="49" t="n">
        <f aca="false">A676+1</f>
        <v>863</v>
      </c>
      <c r="B677" s="50" t="s">
        <v>701</v>
      </c>
      <c r="C677" s="55" t="s">
        <v>692</v>
      </c>
      <c r="D677" s="51" t="s">
        <v>31</v>
      </c>
      <c r="E677" s="51" t="s">
        <v>702</v>
      </c>
      <c r="F677" s="54"/>
      <c r="G677" s="54" t="n">
        <v>2481</v>
      </c>
      <c r="H677" s="53" t="n">
        <v>2481</v>
      </c>
      <c r="I677" s="53" t="n">
        <f aca="false">H677/G677*100</f>
        <v>100</v>
      </c>
    </row>
    <row r="678" s="88" customFormat="true" ht="15.75" hidden="false" customHeight="false" outlineLevel="0" collapsed="false">
      <c r="A678" s="84"/>
      <c r="B678" s="85" t="s">
        <v>713</v>
      </c>
      <c r="C678" s="86"/>
      <c r="D678" s="86"/>
      <c r="E678" s="86"/>
      <c r="F678" s="87" t="e">
        <f aca="false">F9+F78+F83+F120+F208+F363+F423+F483+F639</f>
        <v>#VALUE!</v>
      </c>
      <c r="G678" s="87" t="n">
        <f aca="false">G9+G78+G83+G120+G208+G363+G423+G483+G639</f>
        <v>618065.35328</v>
      </c>
      <c r="H678" s="87" t="e">
        <f aca="false">H9+H78+H83+H120+H208+H363+H423+H483+H639</f>
        <v>#VALUE!</v>
      </c>
      <c r="I678" s="87" t="e">
        <f aca="false">H678/G678*100</f>
        <v>#VALUE!</v>
      </c>
    </row>
    <row r="679" customFormat="false" ht="12.75" hidden="false" customHeight="false" outlineLevel="0" collapsed="false">
      <c r="B679" s="89"/>
      <c r="F679" s="90"/>
      <c r="G679" s="90"/>
      <c r="H679" s="90"/>
      <c r="I679" s="90"/>
    </row>
    <row r="680" customFormat="false" ht="12.75" hidden="false" customHeight="false" outlineLevel="0" collapsed="false">
      <c r="B680" s="89"/>
      <c r="G680" s="91"/>
    </row>
    <row r="681" customFormat="false" ht="12.75" hidden="false" customHeight="false" outlineLevel="0" collapsed="false">
      <c r="B681" s="89"/>
      <c r="G681" s="92"/>
      <c r="H681" s="92"/>
    </row>
    <row r="682" customFormat="false" ht="18" hidden="false" customHeight="false" outlineLevel="0" collapsed="false">
      <c r="B682" s="89"/>
      <c r="G682" s="93"/>
    </row>
    <row r="683" customFormat="false" ht="12.75" hidden="false" customHeight="false" outlineLevel="0" collapsed="false">
      <c r="B683" s="89"/>
    </row>
    <row r="684" customFormat="false" ht="12.75" hidden="false" customHeight="false" outlineLevel="0" collapsed="false">
      <c r="B684" s="89"/>
    </row>
    <row r="685" customFormat="false" ht="12.75" hidden="false" customHeight="false" outlineLevel="0" collapsed="false">
      <c r="B685" s="89"/>
    </row>
    <row r="686" customFormat="false" ht="12.75" hidden="false" customHeight="false" outlineLevel="0" collapsed="false">
      <c r="B686" s="89"/>
    </row>
    <row r="687" customFormat="false" ht="12.75" hidden="false" customHeight="false" outlineLevel="0" collapsed="false">
      <c r="B687" s="89"/>
    </row>
    <row r="688" customFormat="false" ht="12.75" hidden="false" customHeight="false" outlineLevel="0" collapsed="false">
      <c r="B688" s="89"/>
    </row>
    <row r="689" customFormat="false" ht="12.75" hidden="false" customHeight="false" outlineLevel="0" collapsed="false">
      <c r="B689" s="89"/>
    </row>
    <row r="690" customFormat="false" ht="12.75" hidden="false" customHeight="false" outlineLevel="0" collapsed="false">
      <c r="B690" s="89"/>
    </row>
    <row r="691" customFormat="false" ht="12.75" hidden="false" customHeight="false" outlineLevel="0" collapsed="false">
      <c r="B691" s="89"/>
    </row>
    <row r="692" customFormat="false" ht="12.75" hidden="false" customHeight="false" outlineLevel="0" collapsed="false">
      <c r="B692" s="89"/>
    </row>
    <row r="693" customFormat="false" ht="12.75" hidden="false" customHeight="false" outlineLevel="0" collapsed="false">
      <c r="B693" s="89"/>
    </row>
    <row r="694" customFormat="false" ht="12.75" hidden="false" customHeight="false" outlineLevel="0" collapsed="false">
      <c r="B694" s="89"/>
    </row>
    <row r="695" customFormat="false" ht="12.75" hidden="false" customHeight="false" outlineLevel="0" collapsed="false">
      <c r="B695" s="89"/>
    </row>
    <row r="696" customFormat="false" ht="12.75" hidden="false" customHeight="false" outlineLevel="0" collapsed="false">
      <c r="B696" s="89"/>
    </row>
    <row r="697" customFormat="false" ht="12.75" hidden="false" customHeight="false" outlineLevel="0" collapsed="false">
      <c r="B697" s="89"/>
    </row>
    <row r="698" customFormat="false" ht="12.75" hidden="false" customHeight="false" outlineLevel="0" collapsed="false">
      <c r="B698" s="89"/>
    </row>
    <row r="699" customFormat="false" ht="12.75" hidden="false" customHeight="false" outlineLevel="0" collapsed="false">
      <c r="B699" s="89"/>
    </row>
    <row r="700" customFormat="false" ht="12.75" hidden="false" customHeight="false" outlineLevel="0" collapsed="false">
      <c r="B700" s="89"/>
    </row>
    <row r="701" customFormat="false" ht="12.75" hidden="false" customHeight="false" outlineLevel="0" collapsed="false">
      <c r="B701" s="89"/>
    </row>
    <row r="702" customFormat="false" ht="12.75" hidden="false" customHeight="false" outlineLevel="0" collapsed="false">
      <c r="B702" s="89"/>
    </row>
    <row r="703" customFormat="false" ht="12.75" hidden="false" customHeight="false" outlineLevel="0" collapsed="false">
      <c r="B703" s="89"/>
    </row>
    <row r="704" customFormat="false" ht="12.75" hidden="false" customHeight="false" outlineLevel="0" collapsed="false">
      <c r="B704" s="89"/>
    </row>
    <row r="705" customFormat="false" ht="12.75" hidden="false" customHeight="false" outlineLevel="0" collapsed="false">
      <c r="B705" s="89"/>
    </row>
    <row r="706" customFormat="false" ht="12.75" hidden="false" customHeight="false" outlineLevel="0" collapsed="false">
      <c r="B706" s="89"/>
    </row>
    <row r="707" customFormat="false" ht="12.75" hidden="false" customHeight="false" outlineLevel="0" collapsed="false">
      <c r="B707" s="89"/>
    </row>
    <row r="708" customFormat="false" ht="12.75" hidden="false" customHeight="false" outlineLevel="0" collapsed="false">
      <c r="B708" s="89"/>
    </row>
    <row r="709" customFormat="false" ht="12.75" hidden="false" customHeight="false" outlineLevel="0" collapsed="false">
      <c r="B709" s="89"/>
    </row>
    <row r="710" customFormat="false" ht="12.75" hidden="false" customHeight="false" outlineLevel="0" collapsed="false">
      <c r="B710" s="89"/>
    </row>
    <row r="711" customFormat="false" ht="12.75" hidden="false" customHeight="false" outlineLevel="0" collapsed="false">
      <c r="B711" s="89"/>
    </row>
    <row r="712" customFormat="false" ht="12.75" hidden="false" customHeight="false" outlineLevel="0" collapsed="false">
      <c r="B712" s="89"/>
    </row>
    <row r="713" customFormat="false" ht="12.75" hidden="false" customHeight="false" outlineLevel="0" collapsed="false">
      <c r="B713" s="89"/>
    </row>
    <row r="714" customFormat="false" ht="12.75" hidden="false" customHeight="false" outlineLevel="0" collapsed="false">
      <c r="B714" s="89"/>
    </row>
    <row r="715" customFormat="false" ht="12.75" hidden="false" customHeight="false" outlineLevel="0" collapsed="false">
      <c r="B715" s="89"/>
    </row>
    <row r="716" customFormat="false" ht="12.75" hidden="false" customHeight="false" outlineLevel="0" collapsed="false">
      <c r="B716" s="89"/>
    </row>
    <row r="717" customFormat="false" ht="12.75" hidden="false" customHeight="false" outlineLevel="0" collapsed="false">
      <c r="B717" s="89"/>
    </row>
    <row r="718" customFormat="false" ht="12.75" hidden="false" customHeight="false" outlineLevel="0" collapsed="false">
      <c r="B718" s="89"/>
    </row>
    <row r="719" customFormat="false" ht="12.75" hidden="false" customHeight="false" outlineLevel="0" collapsed="false">
      <c r="B719" s="89"/>
    </row>
    <row r="720" customFormat="false" ht="12.75" hidden="false" customHeight="false" outlineLevel="0" collapsed="false">
      <c r="B720" s="89"/>
    </row>
    <row r="721" customFormat="false" ht="12.75" hidden="false" customHeight="false" outlineLevel="0" collapsed="false">
      <c r="B721" s="89"/>
    </row>
    <row r="722" customFormat="false" ht="12.75" hidden="false" customHeight="false" outlineLevel="0" collapsed="false">
      <c r="B722" s="89"/>
    </row>
    <row r="723" customFormat="false" ht="12.75" hidden="false" customHeight="false" outlineLevel="0" collapsed="false">
      <c r="B723" s="89"/>
    </row>
    <row r="724" customFormat="false" ht="12.75" hidden="false" customHeight="false" outlineLevel="0" collapsed="false">
      <c r="B724" s="89"/>
    </row>
    <row r="725" customFormat="false" ht="12.75" hidden="false" customHeight="false" outlineLevel="0" collapsed="false">
      <c r="B725" s="89"/>
    </row>
    <row r="726" customFormat="false" ht="12.75" hidden="false" customHeight="false" outlineLevel="0" collapsed="false">
      <c r="B726" s="89"/>
    </row>
    <row r="727" customFormat="false" ht="12.75" hidden="false" customHeight="false" outlineLevel="0" collapsed="false">
      <c r="B727" s="89"/>
    </row>
    <row r="728" customFormat="false" ht="12.75" hidden="false" customHeight="false" outlineLevel="0" collapsed="false">
      <c r="B728" s="89"/>
    </row>
    <row r="729" customFormat="false" ht="12.75" hidden="false" customHeight="false" outlineLevel="0" collapsed="false">
      <c r="B729" s="89"/>
    </row>
    <row r="730" customFormat="false" ht="12.75" hidden="false" customHeight="false" outlineLevel="0" collapsed="false">
      <c r="B730" s="89"/>
    </row>
    <row r="731" customFormat="false" ht="12.75" hidden="false" customHeight="false" outlineLevel="0" collapsed="false">
      <c r="B731" s="89"/>
    </row>
    <row r="732" customFormat="false" ht="12.75" hidden="false" customHeight="false" outlineLevel="0" collapsed="false">
      <c r="B732" s="89"/>
    </row>
    <row r="733" customFormat="false" ht="12.75" hidden="false" customHeight="false" outlineLevel="0" collapsed="false">
      <c r="B733" s="89"/>
    </row>
    <row r="734" customFormat="false" ht="12.75" hidden="false" customHeight="false" outlineLevel="0" collapsed="false">
      <c r="B734" s="89"/>
    </row>
    <row r="735" customFormat="false" ht="12.75" hidden="false" customHeight="false" outlineLevel="0" collapsed="false">
      <c r="B735" s="89"/>
    </row>
    <row r="736" customFormat="false" ht="12.75" hidden="false" customHeight="false" outlineLevel="0" collapsed="false">
      <c r="B736" s="89"/>
    </row>
    <row r="737" customFormat="false" ht="12.75" hidden="false" customHeight="false" outlineLevel="0" collapsed="false">
      <c r="B737" s="89"/>
    </row>
    <row r="738" customFormat="false" ht="12.75" hidden="false" customHeight="false" outlineLevel="0" collapsed="false">
      <c r="B738" s="89"/>
    </row>
    <row r="739" customFormat="false" ht="12.75" hidden="false" customHeight="false" outlineLevel="0" collapsed="false">
      <c r="B739" s="89"/>
    </row>
    <row r="740" customFormat="false" ht="12.75" hidden="false" customHeight="false" outlineLevel="0" collapsed="false">
      <c r="B740" s="89"/>
    </row>
    <row r="741" customFormat="false" ht="12.75" hidden="false" customHeight="false" outlineLevel="0" collapsed="false">
      <c r="B741" s="89"/>
    </row>
    <row r="742" customFormat="false" ht="12.75" hidden="false" customHeight="false" outlineLevel="0" collapsed="false">
      <c r="B742" s="89"/>
    </row>
    <row r="743" customFormat="false" ht="12.75" hidden="false" customHeight="false" outlineLevel="0" collapsed="false">
      <c r="B743" s="89"/>
    </row>
    <row r="744" customFormat="false" ht="12.75" hidden="false" customHeight="false" outlineLevel="0" collapsed="false">
      <c r="B744" s="89"/>
    </row>
    <row r="745" customFormat="false" ht="12.75" hidden="false" customHeight="false" outlineLevel="0" collapsed="false">
      <c r="B745" s="89"/>
    </row>
    <row r="746" customFormat="false" ht="12.75" hidden="false" customHeight="false" outlineLevel="0" collapsed="false">
      <c r="B746" s="89"/>
    </row>
    <row r="747" customFormat="false" ht="12.75" hidden="false" customHeight="false" outlineLevel="0" collapsed="false">
      <c r="B747" s="89"/>
    </row>
    <row r="748" customFormat="false" ht="12.75" hidden="false" customHeight="false" outlineLevel="0" collapsed="false">
      <c r="B748" s="89"/>
    </row>
    <row r="749" customFormat="false" ht="12.75" hidden="false" customHeight="false" outlineLevel="0" collapsed="false">
      <c r="B749" s="89"/>
    </row>
    <row r="750" customFormat="false" ht="12.75" hidden="false" customHeight="false" outlineLevel="0" collapsed="false">
      <c r="B750" s="89"/>
    </row>
    <row r="751" customFormat="false" ht="12.75" hidden="false" customHeight="false" outlineLevel="0" collapsed="false">
      <c r="B751" s="89"/>
    </row>
    <row r="752" customFormat="false" ht="12.75" hidden="false" customHeight="false" outlineLevel="0" collapsed="false">
      <c r="B752" s="89"/>
    </row>
    <row r="753" customFormat="false" ht="12.75" hidden="false" customHeight="false" outlineLevel="0" collapsed="false">
      <c r="B753" s="89"/>
    </row>
    <row r="754" customFormat="false" ht="12.75" hidden="false" customHeight="false" outlineLevel="0" collapsed="false">
      <c r="B754" s="89"/>
    </row>
    <row r="755" customFormat="false" ht="12.75" hidden="false" customHeight="false" outlineLevel="0" collapsed="false">
      <c r="B755" s="89"/>
    </row>
    <row r="756" customFormat="false" ht="12.75" hidden="false" customHeight="false" outlineLevel="0" collapsed="false">
      <c r="B756" s="89"/>
    </row>
    <row r="757" customFormat="false" ht="12.75" hidden="false" customHeight="false" outlineLevel="0" collapsed="false">
      <c r="B757" s="89"/>
    </row>
    <row r="758" customFormat="false" ht="12.75" hidden="false" customHeight="false" outlineLevel="0" collapsed="false">
      <c r="B758" s="89"/>
    </row>
    <row r="759" customFormat="false" ht="12.75" hidden="false" customHeight="false" outlineLevel="0" collapsed="false">
      <c r="B759" s="89"/>
    </row>
    <row r="760" customFormat="false" ht="12.75" hidden="false" customHeight="false" outlineLevel="0" collapsed="false">
      <c r="B760" s="89"/>
    </row>
    <row r="761" customFormat="false" ht="12.75" hidden="false" customHeight="false" outlineLevel="0" collapsed="false">
      <c r="B761" s="89"/>
    </row>
    <row r="762" customFormat="false" ht="12.75" hidden="false" customHeight="false" outlineLevel="0" collapsed="false">
      <c r="B762" s="89"/>
    </row>
    <row r="763" customFormat="false" ht="12.75" hidden="false" customHeight="false" outlineLevel="0" collapsed="false">
      <c r="B763" s="89"/>
    </row>
    <row r="764" customFormat="false" ht="12.75" hidden="false" customHeight="false" outlineLevel="0" collapsed="false">
      <c r="B764" s="89"/>
    </row>
    <row r="765" customFormat="false" ht="12.75" hidden="false" customHeight="false" outlineLevel="0" collapsed="false">
      <c r="B765" s="89"/>
    </row>
    <row r="766" customFormat="false" ht="12.75" hidden="false" customHeight="false" outlineLevel="0" collapsed="false">
      <c r="B766" s="89"/>
    </row>
    <row r="767" customFormat="false" ht="12.75" hidden="false" customHeight="false" outlineLevel="0" collapsed="false">
      <c r="B767" s="89"/>
    </row>
    <row r="768" customFormat="false" ht="12.75" hidden="false" customHeight="false" outlineLevel="0" collapsed="false">
      <c r="B768" s="89"/>
    </row>
    <row r="769" customFormat="false" ht="12.75" hidden="false" customHeight="false" outlineLevel="0" collapsed="false">
      <c r="B769" s="89"/>
    </row>
    <row r="770" customFormat="false" ht="12.75" hidden="false" customHeight="false" outlineLevel="0" collapsed="false">
      <c r="B770" s="89"/>
    </row>
    <row r="771" customFormat="false" ht="12.75" hidden="false" customHeight="false" outlineLevel="0" collapsed="false">
      <c r="B771" s="89"/>
    </row>
    <row r="772" customFormat="false" ht="12.75" hidden="false" customHeight="false" outlineLevel="0" collapsed="false">
      <c r="B772" s="89"/>
    </row>
    <row r="773" customFormat="false" ht="12.75" hidden="false" customHeight="false" outlineLevel="0" collapsed="false">
      <c r="B773" s="89"/>
    </row>
    <row r="774" customFormat="false" ht="12.75" hidden="false" customHeight="false" outlineLevel="0" collapsed="false">
      <c r="B774" s="89"/>
    </row>
    <row r="775" customFormat="false" ht="12.75" hidden="false" customHeight="false" outlineLevel="0" collapsed="false">
      <c r="B775" s="89"/>
    </row>
    <row r="776" customFormat="false" ht="12.75" hidden="false" customHeight="false" outlineLevel="0" collapsed="false">
      <c r="B776" s="89"/>
    </row>
    <row r="777" customFormat="false" ht="12.75" hidden="false" customHeight="false" outlineLevel="0" collapsed="false">
      <c r="B777" s="89"/>
    </row>
    <row r="778" customFormat="false" ht="12.75" hidden="false" customHeight="false" outlineLevel="0" collapsed="false">
      <c r="B778" s="89"/>
    </row>
    <row r="779" customFormat="false" ht="12.75" hidden="false" customHeight="false" outlineLevel="0" collapsed="false">
      <c r="B779" s="89"/>
    </row>
    <row r="780" customFormat="false" ht="12.75" hidden="false" customHeight="false" outlineLevel="0" collapsed="false">
      <c r="B780" s="89"/>
    </row>
    <row r="781" customFormat="false" ht="12.75" hidden="false" customHeight="false" outlineLevel="0" collapsed="false">
      <c r="B781" s="89"/>
    </row>
    <row r="782" customFormat="false" ht="12.75" hidden="false" customHeight="false" outlineLevel="0" collapsed="false">
      <c r="B782" s="89"/>
    </row>
    <row r="783" customFormat="false" ht="12.75" hidden="false" customHeight="false" outlineLevel="0" collapsed="false">
      <c r="B783" s="89"/>
    </row>
    <row r="784" customFormat="false" ht="12.75" hidden="false" customHeight="false" outlineLevel="0" collapsed="false">
      <c r="B784" s="89"/>
    </row>
    <row r="785" customFormat="false" ht="12.75" hidden="false" customHeight="false" outlineLevel="0" collapsed="false">
      <c r="B785" s="89"/>
    </row>
    <row r="786" customFormat="false" ht="12.75" hidden="false" customHeight="false" outlineLevel="0" collapsed="false">
      <c r="B786" s="89"/>
    </row>
    <row r="787" customFormat="false" ht="12.75" hidden="false" customHeight="false" outlineLevel="0" collapsed="false">
      <c r="B787" s="89"/>
    </row>
    <row r="788" customFormat="false" ht="12.75" hidden="false" customHeight="false" outlineLevel="0" collapsed="false">
      <c r="B788" s="89"/>
    </row>
    <row r="789" customFormat="false" ht="12.75" hidden="false" customHeight="false" outlineLevel="0" collapsed="false">
      <c r="B789" s="89"/>
    </row>
    <row r="790" customFormat="false" ht="12.75" hidden="false" customHeight="false" outlineLevel="0" collapsed="false">
      <c r="B790" s="89"/>
    </row>
    <row r="791" customFormat="false" ht="12.75" hidden="false" customHeight="false" outlineLevel="0" collapsed="false">
      <c r="B791" s="89"/>
    </row>
    <row r="792" customFormat="false" ht="12.75" hidden="false" customHeight="false" outlineLevel="0" collapsed="false">
      <c r="B792" s="89"/>
    </row>
    <row r="793" customFormat="false" ht="12.75" hidden="false" customHeight="false" outlineLevel="0" collapsed="false">
      <c r="B793" s="89"/>
    </row>
    <row r="794" customFormat="false" ht="12.75" hidden="false" customHeight="false" outlineLevel="0" collapsed="false">
      <c r="B794" s="89"/>
    </row>
    <row r="795" customFormat="false" ht="12.75" hidden="false" customHeight="false" outlineLevel="0" collapsed="false">
      <c r="B795" s="89"/>
    </row>
    <row r="796" customFormat="false" ht="12.75" hidden="false" customHeight="false" outlineLevel="0" collapsed="false">
      <c r="B796" s="89"/>
    </row>
    <row r="797" customFormat="false" ht="12.75" hidden="false" customHeight="false" outlineLevel="0" collapsed="false">
      <c r="B797" s="89"/>
    </row>
    <row r="798" customFormat="false" ht="12.75" hidden="false" customHeight="false" outlineLevel="0" collapsed="false">
      <c r="B798" s="89"/>
    </row>
    <row r="799" customFormat="false" ht="12.75" hidden="false" customHeight="false" outlineLevel="0" collapsed="false">
      <c r="B799" s="89"/>
    </row>
    <row r="800" customFormat="false" ht="12.75" hidden="false" customHeight="false" outlineLevel="0" collapsed="false">
      <c r="B800" s="89"/>
    </row>
    <row r="801" customFormat="false" ht="12.75" hidden="false" customHeight="false" outlineLevel="0" collapsed="false">
      <c r="B801" s="89"/>
    </row>
    <row r="802" customFormat="false" ht="12.75" hidden="false" customHeight="false" outlineLevel="0" collapsed="false">
      <c r="B802" s="89"/>
    </row>
    <row r="803" customFormat="false" ht="12.75" hidden="false" customHeight="false" outlineLevel="0" collapsed="false">
      <c r="B803" s="89"/>
    </row>
    <row r="804" customFormat="false" ht="12.75" hidden="false" customHeight="false" outlineLevel="0" collapsed="false">
      <c r="B804" s="89"/>
    </row>
    <row r="805" customFormat="false" ht="12.75" hidden="false" customHeight="false" outlineLevel="0" collapsed="false">
      <c r="B805" s="89"/>
    </row>
    <row r="806" customFormat="false" ht="12.75" hidden="false" customHeight="false" outlineLevel="0" collapsed="false">
      <c r="B806" s="89"/>
    </row>
    <row r="807" customFormat="false" ht="12.75" hidden="false" customHeight="false" outlineLevel="0" collapsed="false">
      <c r="B807" s="89"/>
    </row>
    <row r="808" customFormat="false" ht="12.75" hidden="false" customHeight="false" outlineLevel="0" collapsed="false">
      <c r="B808" s="89"/>
    </row>
    <row r="809" customFormat="false" ht="12.75" hidden="false" customHeight="false" outlineLevel="0" collapsed="false">
      <c r="B809" s="89"/>
    </row>
    <row r="810" customFormat="false" ht="12.75" hidden="false" customHeight="false" outlineLevel="0" collapsed="false">
      <c r="B810" s="89"/>
    </row>
    <row r="811" customFormat="false" ht="12.75" hidden="false" customHeight="false" outlineLevel="0" collapsed="false">
      <c r="B811" s="89"/>
    </row>
    <row r="812" customFormat="false" ht="12.75" hidden="false" customHeight="false" outlineLevel="0" collapsed="false">
      <c r="B812" s="89"/>
    </row>
    <row r="813" customFormat="false" ht="12.75" hidden="false" customHeight="false" outlineLevel="0" collapsed="false">
      <c r="B813" s="89"/>
    </row>
    <row r="814" customFormat="false" ht="12.75" hidden="false" customHeight="false" outlineLevel="0" collapsed="false">
      <c r="B814" s="89"/>
    </row>
    <row r="815" customFormat="false" ht="12.75" hidden="false" customHeight="false" outlineLevel="0" collapsed="false">
      <c r="B815" s="89"/>
    </row>
    <row r="816" customFormat="false" ht="12.75" hidden="false" customHeight="false" outlineLevel="0" collapsed="false">
      <c r="B816" s="89"/>
    </row>
    <row r="817" customFormat="false" ht="12.75" hidden="false" customHeight="false" outlineLevel="0" collapsed="false">
      <c r="B817" s="89"/>
    </row>
    <row r="818" customFormat="false" ht="12.75" hidden="false" customHeight="false" outlineLevel="0" collapsed="false">
      <c r="B818" s="89"/>
    </row>
    <row r="819" customFormat="false" ht="12.75" hidden="false" customHeight="false" outlineLevel="0" collapsed="false">
      <c r="B819" s="89"/>
    </row>
    <row r="820" customFormat="false" ht="12.75" hidden="false" customHeight="false" outlineLevel="0" collapsed="false">
      <c r="B820" s="89"/>
    </row>
    <row r="821" customFormat="false" ht="12.75" hidden="false" customHeight="false" outlineLevel="0" collapsed="false">
      <c r="B821" s="89"/>
    </row>
    <row r="822" customFormat="false" ht="12.75" hidden="false" customHeight="false" outlineLevel="0" collapsed="false">
      <c r="B822" s="89"/>
    </row>
    <row r="823" customFormat="false" ht="12.75" hidden="false" customHeight="false" outlineLevel="0" collapsed="false">
      <c r="B823" s="89"/>
    </row>
    <row r="824" customFormat="false" ht="12.75" hidden="false" customHeight="false" outlineLevel="0" collapsed="false">
      <c r="B824" s="89"/>
    </row>
    <row r="825" customFormat="false" ht="12.75" hidden="false" customHeight="false" outlineLevel="0" collapsed="false">
      <c r="B825" s="89"/>
    </row>
    <row r="826" customFormat="false" ht="12.75" hidden="false" customHeight="false" outlineLevel="0" collapsed="false">
      <c r="B826" s="89"/>
    </row>
    <row r="827" customFormat="false" ht="12.75" hidden="false" customHeight="false" outlineLevel="0" collapsed="false">
      <c r="B827" s="89"/>
    </row>
    <row r="828" customFormat="false" ht="12.75" hidden="false" customHeight="false" outlineLevel="0" collapsed="false">
      <c r="B828" s="89"/>
    </row>
    <row r="829" customFormat="false" ht="12.75" hidden="false" customHeight="false" outlineLevel="0" collapsed="false">
      <c r="B829" s="89"/>
    </row>
    <row r="830" customFormat="false" ht="12.75" hidden="false" customHeight="false" outlineLevel="0" collapsed="false">
      <c r="B830" s="89"/>
    </row>
    <row r="831" customFormat="false" ht="12.75" hidden="false" customHeight="false" outlineLevel="0" collapsed="false">
      <c r="B831" s="89"/>
    </row>
    <row r="832" customFormat="false" ht="12.75" hidden="false" customHeight="false" outlineLevel="0" collapsed="false">
      <c r="B832" s="89"/>
    </row>
    <row r="833" customFormat="false" ht="12.75" hidden="false" customHeight="false" outlineLevel="0" collapsed="false">
      <c r="B833" s="89"/>
    </row>
    <row r="834" customFormat="false" ht="12.75" hidden="false" customHeight="false" outlineLevel="0" collapsed="false">
      <c r="B834" s="89"/>
    </row>
    <row r="835" customFormat="false" ht="12.75" hidden="false" customHeight="false" outlineLevel="0" collapsed="false">
      <c r="B835" s="89"/>
    </row>
    <row r="836" customFormat="false" ht="12.75" hidden="false" customHeight="false" outlineLevel="0" collapsed="false">
      <c r="B836" s="89"/>
    </row>
    <row r="837" customFormat="false" ht="12.75" hidden="false" customHeight="false" outlineLevel="0" collapsed="false">
      <c r="B837" s="89"/>
    </row>
    <row r="838" customFormat="false" ht="12.75" hidden="false" customHeight="false" outlineLevel="0" collapsed="false">
      <c r="B838" s="89"/>
    </row>
    <row r="839" customFormat="false" ht="12.75" hidden="false" customHeight="false" outlineLevel="0" collapsed="false">
      <c r="B839" s="89"/>
    </row>
    <row r="840" customFormat="false" ht="12.75" hidden="false" customHeight="false" outlineLevel="0" collapsed="false">
      <c r="B840" s="89"/>
    </row>
    <row r="841" customFormat="false" ht="12.75" hidden="false" customHeight="false" outlineLevel="0" collapsed="false">
      <c r="B841" s="89"/>
    </row>
    <row r="842" customFormat="false" ht="12.75" hidden="false" customHeight="false" outlineLevel="0" collapsed="false">
      <c r="B842" s="89"/>
    </row>
    <row r="843" customFormat="false" ht="12.75" hidden="false" customHeight="false" outlineLevel="0" collapsed="false">
      <c r="B843" s="89"/>
    </row>
    <row r="844" customFormat="false" ht="12.75" hidden="false" customHeight="false" outlineLevel="0" collapsed="false">
      <c r="B844" s="89"/>
    </row>
    <row r="845" customFormat="false" ht="12.75" hidden="false" customHeight="false" outlineLevel="0" collapsed="false">
      <c r="B845" s="89"/>
    </row>
    <row r="846" customFormat="false" ht="12.75" hidden="false" customHeight="false" outlineLevel="0" collapsed="false">
      <c r="B846" s="89"/>
    </row>
    <row r="847" customFormat="false" ht="12.75" hidden="false" customHeight="false" outlineLevel="0" collapsed="false">
      <c r="B847" s="89"/>
    </row>
    <row r="848" customFormat="false" ht="12.75" hidden="false" customHeight="false" outlineLevel="0" collapsed="false">
      <c r="B848" s="89"/>
    </row>
    <row r="849" customFormat="false" ht="12.75" hidden="false" customHeight="false" outlineLevel="0" collapsed="false">
      <c r="B849" s="89"/>
    </row>
    <row r="850" customFormat="false" ht="12.75" hidden="false" customHeight="false" outlineLevel="0" collapsed="false">
      <c r="B850" s="89"/>
    </row>
    <row r="851" customFormat="false" ht="12.75" hidden="false" customHeight="false" outlineLevel="0" collapsed="false">
      <c r="B851" s="89"/>
    </row>
    <row r="852" customFormat="false" ht="12.75" hidden="false" customHeight="false" outlineLevel="0" collapsed="false">
      <c r="B852" s="89"/>
    </row>
    <row r="853" customFormat="false" ht="12.75" hidden="false" customHeight="false" outlineLevel="0" collapsed="false">
      <c r="B853" s="89"/>
    </row>
    <row r="854" customFormat="false" ht="12.75" hidden="false" customHeight="false" outlineLevel="0" collapsed="false">
      <c r="B854" s="89"/>
    </row>
    <row r="855" customFormat="false" ht="12.75" hidden="false" customHeight="false" outlineLevel="0" collapsed="false">
      <c r="B855" s="89"/>
    </row>
    <row r="856" customFormat="false" ht="12.75" hidden="false" customHeight="false" outlineLevel="0" collapsed="false">
      <c r="B856" s="89"/>
    </row>
    <row r="857" customFormat="false" ht="12.75" hidden="false" customHeight="false" outlineLevel="0" collapsed="false">
      <c r="B857" s="89"/>
    </row>
    <row r="858" customFormat="false" ht="12.75" hidden="false" customHeight="false" outlineLevel="0" collapsed="false">
      <c r="B858" s="89"/>
    </row>
    <row r="859" customFormat="false" ht="12.75" hidden="false" customHeight="false" outlineLevel="0" collapsed="false">
      <c r="B859" s="89"/>
    </row>
    <row r="860" customFormat="false" ht="12.75" hidden="false" customHeight="false" outlineLevel="0" collapsed="false">
      <c r="B860" s="89"/>
    </row>
    <row r="861" customFormat="false" ht="12.75" hidden="false" customHeight="false" outlineLevel="0" collapsed="false">
      <c r="B861" s="89"/>
    </row>
    <row r="862" customFormat="false" ht="12.75" hidden="false" customHeight="false" outlineLevel="0" collapsed="false">
      <c r="B862" s="89"/>
    </row>
    <row r="863" customFormat="false" ht="12.75" hidden="false" customHeight="false" outlineLevel="0" collapsed="false">
      <c r="B863" s="89"/>
    </row>
    <row r="864" customFormat="false" ht="12.75" hidden="false" customHeight="false" outlineLevel="0" collapsed="false">
      <c r="B864" s="89"/>
    </row>
    <row r="865" customFormat="false" ht="12.75" hidden="false" customHeight="false" outlineLevel="0" collapsed="false">
      <c r="B865" s="89"/>
    </row>
    <row r="866" customFormat="false" ht="12.75" hidden="false" customHeight="false" outlineLevel="0" collapsed="false">
      <c r="B866" s="89"/>
    </row>
    <row r="867" customFormat="false" ht="12.75" hidden="false" customHeight="false" outlineLevel="0" collapsed="false">
      <c r="B867" s="89"/>
    </row>
    <row r="868" customFormat="false" ht="12.75" hidden="false" customHeight="false" outlineLevel="0" collapsed="false">
      <c r="B868" s="89"/>
    </row>
    <row r="869" customFormat="false" ht="12.75" hidden="false" customHeight="false" outlineLevel="0" collapsed="false">
      <c r="B869" s="89"/>
    </row>
    <row r="870" customFormat="false" ht="12.75" hidden="false" customHeight="false" outlineLevel="0" collapsed="false">
      <c r="B870" s="89"/>
    </row>
    <row r="871" customFormat="false" ht="12.75" hidden="false" customHeight="false" outlineLevel="0" collapsed="false">
      <c r="B871" s="89"/>
    </row>
    <row r="872" customFormat="false" ht="12.75" hidden="false" customHeight="false" outlineLevel="0" collapsed="false">
      <c r="B872" s="89"/>
    </row>
    <row r="873" customFormat="false" ht="12.75" hidden="false" customHeight="false" outlineLevel="0" collapsed="false">
      <c r="B873" s="89"/>
    </row>
    <row r="874" customFormat="false" ht="12.75" hidden="false" customHeight="false" outlineLevel="0" collapsed="false">
      <c r="B874" s="89"/>
    </row>
    <row r="875" customFormat="false" ht="12.75" hidden="false" customHeight="false" outlineLevel="0" collapsed="false">
      <c r="B875" s="89"/>
    </row>
    <row r="876" customFormat="false" ht="12.75" hidden="false" customHeight="false" outlineLevel="0" collapsed="false">
      <c r="B876" s="89"/>
    </row>
    <row r="877" customFormat="false" ht="12.75" hidden="false" customHeight="false" outlineLevel="0" collapsed="false">
      <c r="B877" s="89"/>
    </row>
    <row r="878" customFormat="false" ht="12.75" hidden="false" customHeight="false" outlineLevel="0" collapsed="false">
      <c r="B878" s="89"/>
    </row>
    <row r="879" customFormat="false" ht="12.75" hidden="false" customHeight="false" outlineLevel="0" collapsed="false">
      <c r="B879" s="89"/>
    </row>
    <row r="880" customFormat="false" ht="12.75" hidden="false" customHeight="false" outlineLevel="0" collapsed="false">
      <c r="B880" s="89"/>
    </row>
    <row r="881" customFormat="false" ht="12.75" hidden="false" customHeight="false" outlineLevel="0" collapsed="false">
      <c r="B881" s="89"/>
    </row>
    <row r="882" customFormat="false" ht="12.75" hidden="false" customHeight="false" outlineLevel="0" collapsed="false">
      <c r="B882" s="89"/>
    </row>
    <row r="883" customFormat="false" ht="12.75" hidden="false" customHeight="false" outlineLevel="0" collapsed="false">
      <c r="B883" s="89"/>
    </row>
    <row r="884" customFormat="false" ht="12.75" hidden="false" customHeight="false" outlineLevel="0" collapsed="false">
      <c r="B884" s="89"/>
    </row>
    <row r="885" customFormat="false" ht="12.75" hidden="false" customHeight="false" outlineLevel="0" collapsed="false">
      <c r="B885" s="89"/>
    </row>
    <row r="886" customFormat="false" ht="12.75" hidden="false" customHeight="false" outlineLevel="0" collapsed="false">
      <c r="B886" s="89"/>
    </row>
    <row r="887" customFormat="false" ht="12.75" hidden="false" customHeight="false" outlineLevel="0" collapsed="false">
      <c r="B887" s="89"/>
    </row>
    <row r="888" customFormat="false" ht="12.75" hidden="false" customHeight="false" outlineLevel="0" collapsed="false">
      <c r="B888" s="89"/>
    </row>
    <row r="889" customFormat="false" ht="12.75" hidden="false" customHeight="false" outlineLevel="0" collapsed="false">
      <c r="B889" s="89"/>
    </row>
    <row r="890" customFormat="false" ht="12.75" hidden="false" customHeight="false" outlineLevel="0" collapsed="false">
      <c r="B890" s="89"/>
    </row>
    <row r="891" customFormat="false" ht="12.75" hidden="false" customHeight="false" outlineLevel="0" collapsed="false">
      <c r="B891" s="89"/>
    </row>
    <row r="892" customFormat="false" ht="12.75" hidden="false" customHeight="false" outlineLevel="0" collapsed="false">
      <c r="B892" s="89"/>
    </row>
    <row r="893" customFormat="false" ht="12.75" hidden="false" customHeight="false" outlineLevel="0" collapsed="false">
      <c r="B893" s="89"/>
    </row>
    <row r="894" customFormat="false" ht="12.75" hidden="false" customHeight="false" outlineLevel="0" collapsed="false">
      <c r="B894" s="89"/>
    </row>
    <row r="895" customFormat="false" ht="12.75" hidden="false" customHeight="false" outlineLevel="0" collapsed="false">
      <c r="B895" s="89"/>
    </row>
    <row r="896" customFormat="false" ht="12.75" hidden="false" customHeight="false" outlineLevel="0" collapsed="false">
      <c r="B896" s="89"/>
    </row>
    <row r="897" customFormat="false" ht="12.75" hidden="false" customHeight="false" outlineLevel="0" collapsed="false">
      <c r="B897" s="89"/>
    </row>
    <row r="898" customFormat="false" ht="12.75" hidden="false" customHeight="false" outlineLevel="0" collapsed="false">
      <c r="B898" s="89"/>
    </row>
    <row r="899" customFormat="false" ht="12.75" hidden="false" customHeight="false" outlineLevel="0" collapsed="false">
      <c r="B899" s="89"/>
    </row>
    <row r="900" customFormat="false" ht="12.75" hidden="false" customHeight="false" outlineLevel="0" collapsed="false">
      <c r="B900" s="89"/>
    </row>
    <row r="901" customFormat="false" ht="12.75" hidden="false" customHeight="false" outlineLevel="0" collapsed="false">
      <c r="B901" s="89"/>
    </row>
    <row r="902" customFormat="false" ht="12.75" hidden="false" customHeight="false" outlineLevel="0" collapsed="false">
      <c r="B902" s="89"/>
    </row>
    <row r="903" customFormat="false" ht="12.75" hidden="false" customHeight="false" outlineLevel="0" collapsed="false">
      <c r="B903" s="89"/>
    </row>
    <row r="904" customFormat="false" ht="12.75" hidden="false" customHeight="false" outlineLevel="0" collapsed="false">
      <c r="B904" s="89"/>
    </row>
    <row r="905" customFormat="false" ht="12.75" hidden="false" customHeight="false" outlineLevel="0" collapsed="false">
      <c r="B905" s="89"/>
    </row>
    <row r="906" customFormat="false" ht="12.75" hidden="false" customHeight="false" outlineLevel="0" collapsed="false">
      <c r="B906" s="89"/>
    </row>
    <row r="907" customFormat="false" ht="12.75" hidden="false" customHeight="false" outlineLevel="0" collapsed="false">
      <c r="B907" s="89"/>
    </row>
    <row r="908" customFormat="false" ht="12.75" hidden="false" customHeight="false" outlineLevel="0" collapsed="false">
      <c r="B908" s="89"/>
    </row>
    <row r="909" customFormat="false" ht="12.75" hidden="false" customHeight="false" outlineLevel="0" collapsed="false">
      <c r="B909" s="89"/>
    </row>
    <row r="910" customFormat="false" ht="12.75" hidden="false" customHeight="false" outlineLevel="0" collapsed="false">
      <c r="B910" s="89"/>
    </row>
    <row r="911" customFormat="false" ht="12.75" hidden="false" customHeight="false" outlineLevel="0" collapsed="false">
      <c r="B911" s="89"/>
    </row>
    <row r="912" customFormat="false" ht="12.75" hidden="false" customHeight="false" outlineLevel="0" collapsed="false">
      <c r="B912" s="89"/>
    </row>
    <row r="913" customFormat="false" ht="12.75" hidden="false" customHeight="false" outlineLevel="0" collapsed="false">
      <c r="B913" s="89"/>
    </row>
    <row r="914" customFormat="false" ht="12.75" hidden="false" customHeight="false" outlineLevel="0" collapsed="false">
      <c r="B914" s="89"/>
    </row>
    <row r="915" customFormat="false" ht="12.75" hidden="false" customHeight="false" outlineLevel="0" collapsed="false">
      <c r="B915" s="89"/>
    </row>
    <row r="916" customFormat="false" ht="12.75" hidden="false" customHeight="false" outlineLevel="0" collapsed="false">
      <c r="B916" s="89"/>
    </row>
    <row r="917" customFormat="false" ht="12.75" hidden="false" customHeight="false" outlineLevel="0" collapsed="false">
      <c r="B917" s="89"/>
    </row>
    <row r="918" customFormat="false" ht="12.75" hidden="false" customHeight="false" outlineLevel="0" collapsed="false">
      <c r="B918" s="89"/>
    </row>
    <row r="919" customFormat="false" ht="12.75" hidden="false" customHeight="false" outlineLevel="0" collapsed="false">
      <c r="B919" s="89"/>
    </row>
    <row r="920" customFormat="false" ht="12.75" hidden="false" customHeight="false" outlineLevel="0" collapsed="false">
      <c r="B920" s="89"/>
    </row>
    <row r="921" customFormat="false" ht="12.75" hidden="false" customHeight="false" outlineLevel="0" collapsed="false">
      <c r="B921" s="89"/>
    </row>
    <row r="922" customFormat="false" ht="12.75" hidden="false" customHeight="false" outlineLevel="0" collapsed="false">
      <c r="B922" s="89"/>
    </row>
    <row r="923" customFormat="false" ht="12.75" hidden="false" customHeight="false" outlineLevel="0" collapsed="false">
      <c r="B923" s="89"/>
    </row>
    <row r="924" customFormat="false" ht="12.75" hidden="false" customHeight="false" outlineLevel="0" collapsed="false">
      <c r="B924" s="89"/>
    </row>
    <row r="925" customFormat="false" ht="12.75" hidden="false" customHeight="false" outlineLevel="0" collapsed="false">
      <c r="B925" s="89"/>
    </row>
    <row r="926" customFormat="false" ht="12.75" hidden="false" customHeight="false" outlineLevel="0" collapsed="false">
      <c r="B926" s="89"/>
    </row>
    <row r="927" customFormat="false" ht="12.75" hidden="false" customHeight="false" outlineLevel="0" collapsed="false">
      <c r="B927" s="89"/>
    </row>
    <row r="928" customFormat="false" ht="12.75" hidden="false" customHeight="false" outlineLevel="0" collapsed="false">
      <c r="B928" s="89"/>
    </row>
    <row r="929" customFormat="false" ht="12.75" hidden="false" customHeight="false" outlineLevel="0" collapsed="false">
      <c r="B929" s="89"/>
    </row>
    <row r="930" customFormat="false" ht="12.75" hidden="false" customHeight="false" outlineLevel="0" collapsed="false">
      <c r="B930" s="89"/>
    </row>
    <row r="931" customFormat="false" ht="12.75" hidden="false" customHeight="false" outlineLevel="0" collapsed="false">
      <c r="B931" s="89"/>
    </row>
    <row r="932" customFormat="false" ht="12.75" hidden="false" customHeight="false" outlineLevel="0" collapsed="false">
      <c r="B932" s="89"/>
    </row>
    <row r="933" customFormat="false" ht="12.75" hidden="false" customHeight="false" outlineLevel="0" collapsed="false">
      <c r="B933" s="89"/>
    </row>
    <row r="934" customFormat="false" ht="12.75" hidden="false" customHeight="false" outlineLevel="0" collapsed="false">
      <c r="B934" s="89"/>
    </row>
    <row r="935" customFormat="false" ht="12.75" hidden="false" customHeight="false" outlineLevel="0" collapsed="false">
      <c r="B935" s="89"/>
    </row>
    <row r="936" customFormat="false" ht="12.75" hidden="false" customHeight="false" outlineLevel="0" collapsed="false">
      <c r="B936" s="89"/>
    </row>
    <row r="937" customFormat="false" ht="12.75" hidden="false" customHeight="false" outlineLevel="0" collapsed="false">
      <c r="B937" s="89"/>
    </row>
    <row r="938" customFormat="false" ht="12.75" hidden="false" customHeight="false" outlineLevel="0" collapsed="false">
      <c r="B938" s="89"/>
    </row>
    <row r="939" customFormat="false" ht="12.75" hidden="false" customHeight="false" outlineLevel="0" collapsed="false">
      <c r="B939" s="89"/>
    </row>
    <row r="940" customFormat="false" ht="12.75" hidden="false" customHeight="false" outlineLevel="0" collapsed="false">
      <c r="B940" s="89"/>
    </row>
    <row r="941" customFormat="false" ht="12.75" hidden="false" customHeight="false" outlineLevel="0" collapsed="false">
      <c r="B941" s="89"/>
    </row>
    <row r="942" customFormat="false" ht="12.75" hidden="false" customHeight="false" outlineLevel="0" collapsed="false">
      <c r="B942" s="89"/>
    </row>
    <row r="943" customFormat="false" ht="12.75" hidden="false" customHeight="false" outlineLevel="0" collapsed="false">
      <c r="B943" s="89"/>
    </row>
    <row r="944" customFormat="false" ht="12.75" hidden="false" customHeight="false" outlineLevel="0" collapsed="false">
      <c r="B944" s="89"/>
    </row>
    <row r="945" customFormat="false" ht="12.75" hidden="false" customHeight="false" outlineLevel="0" collapsed="false">
      <c r="B945" s="89"/>
    </row>
    <row r="946" customFormat="false" ht="12.75" hidden="false" customHeight="false" outlineLevel="0" collapsed="false">
      <c r="B946" s="89"/>
    </row>
    <row r="947" customFormat="false" ht="12.75" hidden="false" customHeight="false" outlineLevel="0" collapsed="false">
      <c r="B947" s="89"/>
    </row>
    <row r="948" customFormat="false" ht="12.75" hidden="false" customHeight="false" outlineLevel="0" collapsed="false">
      <c r="B948" s="89"/>
    </row>
    <row r="949" customFormat="false" ht="12.75" hidden="false" customHeight="false" outlineLevel="0" collapsed="false">
      <c r="B949" s="89"/>
    </row>
    <row r="950" customFormat="false" ht="12.75" hidden="false" customHeight="false" outlineLevel="0" collapsed="false">
      <c r="B950" s="89"/>
    </row>
    <row r="951" customFormat="false" ht="12.75" hidden="false" customHeight="false" outlineLevel="0" collapsed="false">
      <c r="B951" s="89"/>
    </row>
    <row r="952" customFormat="false" ht="12.75" hidden="false" customHeight="false" outlineLevel="0" collapsed="false">
      <c r="B952" s="89"/>
    </row>
    <row r="953" customFormat="false" ht="12.75" hidden="false" customHeight="false" outlineLevel="0" collapsed="false">
      <c r="B953" s="89"/>
    </row>
    <row r="954" customFormat="false" ht="12.75" hidden="false" customHeight="false" outlineLevel="0" collapsed="false">
      <c r="B954" s="89"/>
    </row>
    <row r="955" customFormat="false" ht="12.75" hidden="false" customHeight="false" outlineLevel="0" collapsed="false">
      <c r="B955" s="89"/>
    </row>
    <row r="956" customFormat="false" ht="12.75" hidden="false" customHeight="false" outlineLevel="0" collapsed="false">
      <c r="B956" s="89"/>
    </row>
    <row r="957" customFormat="false" ht="12.75" hidden="false" customHeight="false" outlineLevel="0" collapsed="false">
      <c r="B957" s="89"/>
    </row>
    <row r="958" customFormat="false" ht="12.75" hidden="false" customHeight="false" outlineLevel="0" collapsed="false">
      <c r="B958" s="89"/>
    </row>
    <row r="959" customFormat="false" ht="12.75" hidden="false" customHeight="false" outlineLevel="0" collapsed="false">
      <c r="B959" s="89"/>
    </row>
    <row r="960" customFormat="false" ht="12.75" hidden="false" customHeight="false" outlineLevel="0" collapsed="false">
      <c r="B960" s="89"/>
    </row>
    <row r="961" customFormat="false" ht="12.75" hidden="false" customHeight="false" outlineLevel="0" collapsed="false">
      <c r="B961" s="89"/>
    </row>
    <row r="962" customFormat="false" ht="12.75" hidden="false" customHeight="false" outlineLevel="0" collapsed="false">
      <c r="B962" s="89"/>
    </row>
    <row r="963" customFormat="false" ht="12.75" hidden="false" customHeight="false" outlineLevel="0" collapsed="false">
      <c r="B963" s="89"/>
    </row>
    <row r="964" customFormat="false" ht="12.75" hidden="false" customHeight="false" outlineLevel="0" collapsed="false">
      <c r="B964" s="89"/>
    </row>
    <row r="965" customFormat="false" ht="12.75" hidden="false" customHeight="false" outlineLevel="0" collapsed="false">
      <c r="B965" s="89"/>
    </row>
    <row r="966" customFormat="false" ht="12.75" hidden="false" customHeight="false" outlineLevel="0" collapsed="false">
      <c r="B966" s="89"/>
    </row>
    <row r="967" customFormat="false" ht="12.75" hidden="false" customHeight="false" outlineLevel="0" collapsed="false">
      <c r="B967" s="89"/>
    </row>
    <row r="968" customFormat="false" ht="12.75" hidden="false" customHeight="false" outlineLevel="0" collapsed="false">
      <c r="B968" s="89"/>
    </row>
    <row r="969" customFormat="false" ht="12.75" hidden="false" customHeight="false" outlineLevel="0" collapsed="false">
      <c r="B969" s="89"/>
    </row>
    <row r="970" customFormat="false" ht="12.75" hidden="false" customHeight="false" outlineLevel="0" collapsed="false">
      <c r="B970" s="89"/>
    </row>
    <row r="971" customFormat="false" ht="12.75" hidden="false" customHeight="false" outlineLevel="0" collapsed="false">
      <c r="B971" s="89"/>
    </row>
    <row r="972" customFormat="false" ht="12.75" hidden="false" customHeight="false" outlineLevel="0" collapsed="false">
      <c r="B972" s="89"/>
    </row>
    <row r="973" customFormat="false" ht="12.75" hidden="false" customHeight="false" outlineLevel="0" collapsed="false">
      <c r="B973" s="89"/>
    </row>
    <row r="974" customFormat="false" ht="12.75" hidden="false" customHeight="false" outlineLevel="0" collapsed="false">
      <c r="B974" s="89"/>
    </row>
    <row r="975" customFormat="false" ht="12.75" hidden="false" customHeight="false" outlineLevel="0" collapsed="false">
      <c r="B975" s="89"/>
    </row>
    <row r="976" customFormat="false" ht="12.75" hidden="false" customHeight="false" outlineLevel="0" collapsed="false">
      <c r="B976" s="89"/>
    </row>
    <row r="977" customFormat="false" ht="12.75" hidden="false" customHeight="false" outlineLevel="0" collapsed="false">
      <c r="B977" s="89"/>
    </row>
    <row r="978" customFormat="false" ht="12.75" hidden="false" customHeight="false" outlineLevel="0" collapsed="false">
      <c r="B978" s="89"/>
    </row>
    <row r="979" customFormat="false" ht="12.75" hidden="false" customHeight="false" outlineLevel="0" collapsed="false">
      <c r="B979" s="89"/>
    </row>
    <row r="980" customFormat="false" ht="12.75" hidden="false" customHeight="false" outlineLevel="0" collapsed="false">
      <c r="B980" s="89"/>
    </row>
    <row r="981" customFormat="false" ht="12.75" hidden="false" customHeight="false" outlineLevel="0" collapsed="false">
      <c r="B981" s="89"/>
    </row>
    <row r="982" customFormat="false" ht="12.75" hidden="false" customHeight="false" outlineLevel="0" collapsed="false">
      <c r="B982" s="89"/>
    </row>
    <row r="983" customFormat="false" ht="12.75" hidden="false" customHeight="false" outlineLevel="0" collapsed="false">
      <c r="B983" s="89"/>
    </row>
    <row r="984" customFormat="false" ht="12.75" hidden="false" customHeight="false" outlineLevel="0" collapsed="false">
      <c r="B984" s="89"/>
    </row>
    <row r="985" customFormat="false" ht="12.75" hidden="false" customHeight="false" outlineLevel="0" collapsed="false">
      <c r="B985" s="89"/>
    </row>
    <row r="986" customFormat="false" ht="12.75" hidden="false" customHeight="false" outlineLevel="0" collapsed="false">
      <c r="B986" s="89"/>
    </row>
    <row r="987" customFormat="false" ht="12.75" hidden="false" customHeight="false" outlineLevel="0" collapsed="false">
      <c r="B987" s="89"/>
    </row>
    <row r="988" customFormat="false" ht="12.75" hidden="false" customHeight="false" outlineLevel="0" collapsed="false">
      <c r="B988" s="89"/>
    </row>
    <row r="989" customFormat="false" ht="12.75" hidden="false" customHeight="false" outlineLevel="0" collapsed="false">
      <c r="B989" s="89"/>
    </row>
    <row r="990" customFormat="false" ht="12.75" hidden="false" customHeight="false" outlineLevel="0" collapsed="false">
      <c r="B990" s="89"/>
    </row>
    <row r="991" customFormat="false" ht="12.75" hidden="false" customHeight="false" outlineLevel="0" collapsed="false">
      <c r="B991" s="89"/>
    </row>
    <row r="992" customFormat="false" ht="12.75" hidden="false" customHeight="false" outlineLevel="0" collapsed="false">
      <c r="B992" s="89"/>
    </row>
    <row r="993" customFormat="false" ht="12.75" hidden="false" customHeight="false" outlineLevel="0" collapsed="false">
      <c r="B993" s="89"/>
    </row>
    <row r="994" customFormat="false" ht="12.75" hidden="false" customHeight="false" outlineLevel="0" collapsed="false">
      <c r="B994" s="89"/>
    </row>
    <row r="995" customFormat="false" ht="12.75" hidden="false" customHeight="false" outlineLevel="0" collapsed="false">
      <c r="B995" s="89"/>
    </row>
    <row r="996" customFormat="false" ht="12.75" hidden="false" customHeight="false" outlineLevel="0" collapsed="false">
      <c r="B996" s="89"/>
    </row>
    <row r="997" customFormat="false" ht="12.75" hidden="false" customHeight="false" outlineLevel="0" collapsed="false">
      <c r="B997" s="89"/>
    </row>
    <row r="998" customFormat="false" ht="12.75" hidden="false" customHeight="false" outlineLevel="0" collapsed="false">
      <c r="B998" s="89"/>
    </row>
    <row r="999" customFormat="false" ht="12.75" hidden="false" customHeight="false" outlineLevel="0" collapsed="false">
      <c r="B999" s="89"/>
    </row>
    <row r="1000" customFormat="false" ht="12.75" hidden="false" customHeight="false" outlineLevel="0" collapsed="false">
      <c r="B1000" s="89"/>
    </row>
    <row r="1001" customFormat="false" ht="12.75" hidden="false" customHeight="false" outlineLevel="0" collapsed="false">
      <c r="B1001" s="89"/>
    </row>
    <row r="1002" customFormat="false" ht="12.75" hidden="false" customHeight="false" outlineLevel="0" collapsed="false">
      <c r="B1002" s="89"/>
    </row>
    <row r="1003" customFormat="false" ht="12.75" hidden="false" customHeight="false" outlineLevel="0" collapsed="false">
      <c r="B1003" s="89"/>
    </row>
    <row r="1004" customFormat="false" ht="12.75" hidden="false" customHeight="false" outlineLevel="0" collapsed="false">
      <c r="B1004" s="89"/>
    </row>
    <row r="1005" customFormat="false" ht="12.75" hidden="false" customHeight="false" outlineLevel="0" collapsed="false">
      <c r="B1005" s="89"/>
    </row>
    <row r="1006" customFormat="false" ht="12.75" hidden="false" customHeight="false" outlineLevel="0" collapsed="false">
      <c r="B1006" s="89"/>
    </row>
    <row r="1007" customFormat="false" ht="12.75" hidden="false" customHeight="false" outlineLevel="0" collapsed="false">
      <c r="B1007" s="89"/>
    </row>
    <row r="1008" customFormat="false" ht="12.75" hidden="false" customHeight="false" outlineLevel="0" collapsed="false">
      <c r="B1008" s="89"/>
    </row>
    <row r="1009" customFormat="false" ht="12.75" hidden="false" customHeight="false" outlineLevel="0" collapsed="false">
      <c r="B1009" s="89"/>
    </row>
    <row r="1010" customFormat="false" ht="12.75" hidden="false" customHeight="false" outlineLevel="0" collapsed="false">
      <c r="B1010" s="89"/>
    </row>
    <row r="1011" customFormat="false" ht="12.75" hidden="false" customHeight="false" outlineLevel="0" collapsed="false">
      <c r="B1011" s="89"/>
    </row>
    <row r="1012" customFormat="false" ht="12.75" hidden="false" customHeight="false" outlineLevel="0" collapsed="false">
      <c r="B1012" s="89"/>
    </row>
    <row r="1013" customFormat="false" ht="12.75" hidden="false" customHeight="false" outlineLevel="0" collapsed="false">
      <c r="B1013" s="89"/>
    </row>
    <row r="1014" customFormat="false" ht="12.75" hidden="false" customHeight="false" outlineLevel="0" collapsed="false">
      <c r="B1014" s="89"/>
    </row>
    <row r="1015" customFormat="false" ht="12.75" hidden="false" customHeight="false" outlineLevel="0" collapsed="false">
      <c r="B1015" s="89"/>
    </row>
    <row r="1016" customFormat="false" ht="12.75" hidden="false" customHeight="false" outlineLevel="0" collapsed="false">
      <c r="B1016" s="89"/>
    </row>
    <row r="1017" customFormat="false" ht="12.75" hidden="false" customHeight="false" outlineLevel="0" collapsed="false">
      <c r="B1017" s="89"/>
    </row>
    <row r="1018" customFormat="false" ht="12.75" hidden="false" customHeight="false" outlineLevel="0" collapsed="false">
      <c r="B1018" s="89"/>
    </row>
    <row r="1019" customFormat="false" ht="12.75" hidden="false" customHeight="false" outlineLevel="0" collapsed="false">
      <c r="B1019" s="89"/>
    </row>
    <row r="1020" customFormat="false" ht="12.75" hidden="false" customHeight="false" outlineLevel="0" collapsed="false">
      <c r="B1020" s="89"/>
    </row>
    <row r="1021" customFormat="false" ht="12.75" hidden="false" customHeight="false" outlineLevel="0" collapsed="false">
      <c r="B1021" s="89"/>
    </row>
    <row r="1022" customFormat="false" ht="12.75" hidden="false" customHeight="false" outlineLevel="0" collapsed="false">
      <c r="B1022" s="89"/>
    </row>
    <row r="1023" customFormat="false" ht="12.75" hidden="false" customHeight="false" outlineLevel="0" collapsed="false">
      <c r="B1023" s="89"/>
    </row>
    <row r="1024" customFormat="false" ht="12.75" hidden="false" customHeight="false" outlineLevel="0" collapsed="false">
      <c r="B1024" s="89"/>
    </row>
    <row r="1025" customFormat="false" ht="12.75" hidden="false" customHeight="false" outlineLevel="0" collapsed="false">
      <c r="B1025" s="89"/>
    </row>
    <row r="1026" customFormat="false" ht="12.75" hidden="false" customHeight="false" outlineLevel="0" collapsed="false">
      <c r="B1026" s="89"/>
    </row>
    <row r="1027" customFormat="false" ht="12.75" hidden="false" customHeight="false" outlineLevel="0" collapsed="false">
      <c r="B1027" s="89"/>
    </row>
    <row r="1028" customFormat="false" ht="12.75" hidden="false" customHeight="false" outlineLevel="0" collapsed="false">
      <c r="B1028" s="89"/>
    </row>
    <row r="1029" customFormat="false" ht="12.75" hidden="false" customHeight="false" outlineLevel="0" collapsed="false">
      <c r="B1029" s="89"/>
    </row>
    <row r="1030" customFormat="false" ht="12.75" hidden="false" customHeight="false" outlineLevel="0" collapsed="false">
      <c r="B1030" s="89"/>
    </row>
    <row r="1031" customFormat="false" ht="12.75" hidden="false" customHeight="false" outlineLevel="0" collapsed="false">
      <c r="B1031" s="89"/>
    </row>
    <row r="1032" customFormat="false" ht="12.75" hidden="false" customHeight="false" outlineLevel="0" collapsed="false">
      <c r="B1032" s="89"/>
    </row>
    <row r="1033" customFormat="false" ht="12.75" hidden="false" customHeight="false" outlineLevel="0" collapsed="false">
      <c r="B1033" s="89"/>
    </row>
    <row r="1034" customFormat="false" ht="12.75" hidden="false" customHeight="false" outlineLevel="0" collapsed="false">
      <c r="B1034" s="89"/>
    </row>
    <row r="1035" customFormat="false" ht="12.75" hidden="false" customHeight="false" outlineLevel="0" collapsed="false">
      <c r="B1035" s="89"/>
    </row>
    <row r="1036" customFormat="false" ht="12.75" hidden="false" customHeight="false" outlineLevel="0" collapsed="false">
      <c r="B1036" s="89"/>
    </row>
    <row r="1037" customFormat="false" ht="12.75" hidden="false" customHeight="false" outlineLevel="0" collapsed="false">
      <c r="B1037" s="89"/>
    </row>
    <row r="1038" customFormat="false" ht="12.75" hidden="false" customHeight="false" outlineLevel="0" collapsed="false">
      <c r="B1038" s="89"/>
    </row>
    <row r="1039" customFormat="false" ht="12.75" hidden="false" customHeight="false" outlineLevel="0" collapsed="false">
      <c r="B1039" s="89"/>
    </row>
    <row r="1040" customFormat="false" ht="12.75" hidden="false" customHeight="false" outlineLevel="0" collapsed="false">
      <c r="B1040" s="89"/>
    </row>
    <row r="1041" customFormat="false" ht="12.75" hidden="false" customHeight="false" outlineLevel="0" collapsed="false">
      <c r="B1041" s="89"/>
    </row>
    <row r="1042" customFormat="false" ht="12.75" hidden="false" customHeight="false" outlineLevel="0" collapsed="false">
      <c r="B1042" s="89"/>
    </row>
    <row r="1043" customFormat="false" ht="12.75" hidden="false" customHeight="false" outlineLevel="0" collapsed="false">
      <c r="B1043" s="89"/>
    </row>
    <row r="1044" customFormat="false" ht="12.75" hidden="false" customHeight="false" outlineLevel="0" collapsed="false">
      <c r="B1044" s="89"/>
    </row>
    <row r="1045" customFormat="false" ht="12.75" hidden="false" customHeight="false" outlineLevel="0" collapsed="false">
      <c r="B1045" s="89"/>
    </row>
    <row r="1046" customFormat="false" ht="12.75" hidden="false" customHeight="false" outlineLevel="0" collapsed="false">
      <c r="B1046" s="89"/>
    </row>
    <row r="1047" customFormat="false" ht="12.75" hidden="false" customHeight="false" outlineLevel="0" collapsed="false">
      <c r="B1047" s="89"/>
    </row>
    <row r="1048" customFormat="false" ht="12.75" hidden="false" customHeight="false" outlineLevel="0" collapsed="false">
      <c r="B1048" s="89"/>
    </row>
    <row r="1049" customFormat="false" ht="12.75" hidden="false" customHeight="false" outlineLevel="0" collapsed="false">
      <c r="B1049" s="89"/>
    </row>
    <row r="1050" customFormat="false" ht="12.75" hidden="false" customHeight="false" outlineLevel="0" collapsed="false">
      <c r="B1050" s="89"/>
    </row>
    <row r="1051" customFormat="false" ht="12.75" hidden="false" customHeight="false" outlineLevel="0" collapsed="false">
      <c r="B1051" s="89"/>
    </row>
    <row r="1052" customFormat="false" ht="12.75" hidden="false" customHeight="false" outlineLevel="0" collapsed="false">
      <c r="B1052" s="89"/>
    </row>
    <row r="1053" customFormat="false" ht="12.75" hidden="false" customHeight="false" outlineLevel="0" collapsed="false">
      <c r="B1053" s="89"/>
    </row>
    <row r="1054" customFormat="false" ht="12.75" hidden="false" customHeight="false" outlineLevel="0" collapsed="false">
      <c r="B1054" s="89"/>
    </row>
    <row r="1055" customFormat="false" ht="12.75" hidden="false" customHeight="false" outlineLevel="0" collapsed="false">
      <c r="B1055" s="89"/>
    </row>
    <row r="1056" customFormat="false" ht="12.75" hidden="false" customHeight="false" outlineLevel="0" collapsed="false">
      <c r="B1056" s="89"/>
    </row>
    <row r="1057" customFormat="false" ht="12.75" hidden="false" customHeight="false" outlineLevel="0" collapsed="false">
      <c r="B1057" s="89"/>
    </row>
    <row r="1058" customFormat="false" ht="12.75" hidden="false" customHeight="false" outlineLevel="0" collapsed="false">
      <c r="B1058" s="89"/>
    </row>
    <row r="1059" customFormat="false" ht="12.75" hidden="false" customHeight="false" outlineLevel="0" collapsed="false">
      <c r="B1059" s="89"/>
    </row>
    <row r="1060" customFormat="false" ht="12.75" hidden="false" customHeight="false" outlineLevel="0" collapsed="false">
      <c r="B1060" s="89"/>
    </row>
    <row r="1061" customFormat="false" ht="12.75" hidden="false" customHeight="false" outlineLevel="0" collapsed="false">
      <c r="B1061" s="89"/>
    </row>
    <row r="1062" customFormat="false" ht="12.75" hidden="false" customHeight="false" outlineLevel="0" collapsed="false">
      <c r="B1062" s="89"/>
    </row>
    <row r="1063" customFormat="false" ht="12.75" hidden="false" customHeight="false" outlineLevel="0" collapsed="false">
      <c r="B1063" s="89"/>
    </row>
    <row r="1064" customFormat="false" ht="12.75" hidden="false" customHeight="false" outlineLevel="0" collapsed="false">
      <c r="B1064" s="89"/>
    </row>
    <row r="1065" customFormat="false" ht="12.75" hidden="false" customHeight="false" outlineLevel="0" collapsed="false">
      <c r="B1065" s="89"/>
    </row>
    <row r="1066" customFormat="false" ht="12.75" hidden="false" customHeight="false" outlineLevel="0" collapsed="false">
      <c r="B1066" s="89"/>
    </row>
    <row r="1067" customFormat="false" ht="12.75" hidden="false" customHeight="false" outlineLevel="0" collapsed="false">
      <c r="B1067" s="89"/>
    </row>
    <row r="1068" customFormat="false" ht="12.75" hidden="false" customHeight="false" outlineLevel="0" collapsed="false">
      <c r="B1068" s="89"/>
    </row>
    <row r="1069" customFormat="false" ht="12.75" hidden="false" customHeight="false" outlineLevel="0" collapsed="false">
      <c r="B1069" s="89"/>
    </row>
    <row r="1070" customFormat="false" ht="12.75" hidden="false" customHeight="false" outlineLevel="0" collapsed="false">
      <c r="B1070" s="89"/>
    </row>
    <row r="1071" customFormat="false" ht="12.75" hidden="false" customHeight="false" outlineLevel="0" collapsed="false">
      <c r="B1071" s="89"/>
    </row>
    <row r="1072" customFormat="false" ht="12.75" hidden="false" customHeight="false" outlineLevel="0" collapsed="false">
      <c r="B1072" s="89"/>
    </row>
    <row r="1073" customFormat="false" ht="12.75" hidden="false" customHeight="false" outlineLevel="0" collapsed="false">
      <c r="B1073" s="89"/>
    </row>
    <row r="1074" customFormat="false" ht="12.75" hidden="false" customHeight="false" outlineLevel="0" collapsed="false">
      <c r="B1074" s="89"/>
    </row>
    <row r="1075" customFormat="false" ht="12.75" hidden="false" customHeight="false" outlineLevel="0" collapsed="false">
      <c r="B1075" s="89"/>
    </row>
    <row r="1076" customFormat="false" ht="12.75" hidden="false" customHeight="false" outlineLevel="0" collapsed="false">
      <c r="B1076" s="89"/>
    </row>
    <row r="1077" customFormat="false" ht="12.75" hidden="false" customHeight="false" outlineLevel="0" collapsed="false">
      <c r="B1077" s="89"/>
    </row>
    <row r="1078" customFormat="false" ht="12.75" hidden="false" customHeight="false" outlineLevel="0" collapsed="false">
      <c r="B1078" s="89"/>
    </row>
    <row r="1079" customFormat="false" ht="12.75" hidden="false" customHeight="false" outlineLevel="0" collapsed="false">
      <c r="B1079" s="89"/>
    </row>
    <row r="1080" customFormat="false" ht="12.75" hidden="false" customHeight="false" outlineLevel="0" collapsed="false">
      <c r="B1080" s="89"/>
    </row>
    <row r="1081" customFormat="false" ht="12.75" hidden="false" customHeight="false" outlineLevel="0" collapsed="false">
      <c r="B1081" s="89"/>
    </row>
    <row r="1082" customFormat="false" ht="12.75" hidden="false" customHeight="false" outlineLevel="0" collapsed="false">
      <c r="B1082" s="89"/>
    </row>
    <row r="1083" customFormat="false" ht="12.75" hidden="false" customHeight="false" outlineLevel="0" collapsed="false">
      <c r="B1083" s="89"/>
    </row>
    <row r="1084" customFormat="false" ht="12.75" hidden="false" customHeight="false" outlineLevel="0" collapsed="false">
      <c r="B1084" s="89"/>
    </row>
    <row r="1085" customFormat="false" ht="12.75" hidden="false" customHeight="false" outlineLevel="0" collapsed="false">
      <c r="B1085" s="89"/>
    </row>
    <row r="1086" customFormat="false" ht="12.75" hidden="false" customHeight="false" outlineLevel="0" collapsed="false">
      <c r="B1086" s="89"/>
    </row>
    <row r="1087" customFormat="false" ht="12.75" hidden="false" customHeight="false" outlineLevel="0" collapsed="false">
      <c r="B1087" s="89"/>
    </row>
    <row r="1088" customFormat="false" ht="12.75" hidden="false" customHeight="false" outlineLevel="0" collapsed="false">
      <c r="B1088" s="89"/>
    </row>
    <row r="1089" customFormat="false" ht="12.75" hidden="false" customHeight="false" outlineLevel="0" collapsed="false">
      <c r="B1089" s="89"/>
    </row>
    <row r="1090" customFormat="false" ht="12.75" hidden="false" customHeight="false" outlineLevel="0" collapsed="false">
      <c r="B1090" s="89"/>
    </row>
    <row r="1091" customFormat="false" ht="12.75" hidden="false" customHeight="false" outlineLevel="0" collapsed="false">
      <c r="B1091" s="89"/>
    </row>
    <row r="1092" customFormat="false" ht="12.75" hidden="false" customHeight="false" outlineLevel="0" collapsed="false">
      <c r="B1092" s="89"/>
    </row>
    <row r="1093" customFormat="false" ht="12.75" hidden="false" customHeight="false" outlineLevel="0" collapsed="false">
      <c r="B1093" s="89"/>
    </row>
    <row r="1094" customFormat="false" ht="12.75" hidden="false" customHeight="false" outlineLevel="0" collapsed="false">
      <c r="B1094" s="89"/>
    </row>
    <row r="1095" customFormat="false" ht="12.75" hidden="false" customHeight="false" outlineLevel="0" collapsed="false">
      <c r="B1095" s="89"/>
    </row>
    <row r="1096" customFormat="false" ht="12.75" hidden="false" customHeight="false" outlineLevel="0" collapsed="false">
      <c r="B1096" s="89"/>
    </row>
    <row r="1097" customFormat="false" ht="12.75" hidden="false" customHeight="false" outlineLevel="0" collapsed="false">
      <c r="B1097" s="89"/>
    </row>
    <row r="1098" customFormat="false" ht="12.75" hidden="false" customHeight="false" outlineLevel="0" collapsed="false">
      <c r="B1098" s="89"/>
    </row>
    <row r="1099" customFormat="false" ht="12.75" hidden="false" customHeight="false" outlineLevel="0" collapsed="false">
      <c r="B1099" s="89"/>
    </row>
    <row r="1100" customFormat="false" ht="12.75" hidden="false" customHeight="false" outlineLevel="0" collapsed="false">
      <c r="B1100" s="89"/>
    </row>
    <row r="1101" customFormat="false" ht="12.75" hidden="false" customHeight="false" outlineLevel="0" collapsed="false">
      <c r="B1101" s="89"/>
    </row>
    <row r="1102" customFormat="false" ht="12.75" hidden="false" customHeight="false" outlineLevel="0" collapsed="false">
      <c r="B1102" s="89"/>
    </row>
    <row r="1103" customFormat="false" ht="12.75" hidden="false" customHeight="false" outlineLevel="0" collapsed="false">
      <c r="B1103" s="89"/>
    </row>
    <row r="1104" customFormat="false" ht="12.75" hidden="false" customHeight="false" outlineLevel="0" collapsed="false">
      <c r="B1104" s="89"/>
    </row>
    <row r="1105" customFormat="false" ht="12.75" hidden="false" customHeight="false" outlineLevel="0" collapsed="false">
      <c r="B1105" s="89"/>
    </row>
    <row r="1106" customFormat="false" ht="12.75" hidden="false" customHeight="false" outlineLevel="0" collapsed="false">
      <c r="B1106" s="89"/>
    </row>
    <row r="1107" customFormat="false" ht="12.75" hidden="false" customHeight="false" outlineLevel="0" collapsed="false">
      <c r="B1107" s="89"/>
    </row>
    <row r="1108" customFormat="false" ht="12.75" hidden="false" customHeight="false" outlineLevel="0" collapsed="false">
      <c r="B1108" s="89"/>
    </row>
    <row r="1109" customFormat="false" ht="12.75" hidden="false" customHeight="false" outlineLevel="0" collapsed="false">
      <c r="B1109" s="89"/>
    </row>
    <row r="1110" customFormat="false" ht="12.75" hidden="false" customHeight="false" outlineLevel="0" collapsed="false">
      <c r="B1110" s="89"/>
    </row>
    <row r="1111" customFormat="false" ht="12.75" hidden="false" customHeight="false" outlineLevel="0" collapsed="false">
      <c r="B1111" s="89"/>
    </row>
    <row r="1112" customFormat="false" ht="12.75" hidden="false" customHeight="false" outlineLevel="0" collapsed="false">
      <c r="B1112" s="89"/>
    </row>
    <row r="1113" customFormat="false" ht="12.75" hidden="false" customHeight="false" outlineLevel="0" collapsed="false">
      <c r="B1113" s="89"/>
    </row>
    <row r="1114" customFormat="false" ht="12.75" hidden="false" customHeight="false" outlineLevel="0" collapsed="false">
      <c r="B1114" s="89"/>
    </row>
    <row r="1115" customFormat="false" ht="12.75" hidden="false" customHeight="false" outlineLevel="0" collapsed="false">
      <c r="B1115" s="89"/>
    </row>
    <row r="1116" customFormat="false" ht="12.75" hidden="false" customHeight="false" outlineLevel="0" collapsed="false">
      <c r="B1116" s="89"/>
    </row>
    <row r="1117" customFormat="false" ht="12.75" hidden="false" customHeight="false" outlineLevel="0" collapsed="false">
      <c r="B1117" s="89"/>
    </row>
    <row r="1118" customFormat="false" ht="12.75" hidden="false" customHeight="false" outlineLevel="0" collapsed="false">
      <c r="B1118" s="89"/>
    </row>
    <row r="1119" customFormat="false" ht="12.75" hidden="false" customHeight="false" outlineLevel="0" collapsed="false">
      <c r="B1119" s="89"/>
    </row>
    <row r="1120" customFormat="false" ht="12.75" hidden="false" customHeight="false" outlineLevel="0" collapsed="false">
      <c r="B1120" s="89"/>
    </row>
    <row r="1121" customFormat="false" ht="12.75" hidden="false" customHeight="false" outlineLevel="0" collapsed="false">
      <c r="B1121" s="89"/>
    </row>
    <row r="1122" customFormat="false" ht="12.75" hidden="false" customHeight="false" outlineLevel="0" collapsed="false">
      <c r="B1122" s="89"/>
    </row>
    <row r="1123" customFormat="false" ht="12.75" hidden="false" customHeight="false" outlineLevel="0" collapsed="false">
      <c r="B1123" s="89"/>
    </row>
    <row r="1124" customFormat="false" ht="12.75" hidden="false" customHeight="false" outlineLevel="0" collapsed="false">
      <c r="B1124" s="89"/>
    </row>
    <row r="1125" customFormat="false" ht="12.75" hidden="false" customHeight="false" outlineLevel="0" collapsed="false">
      <c r="B1125" s="89"/>
    </row>
    <row r="1126" customFormat="false" ht="12.75" hidden="false" customHeight="false" outlineLevel="0" collapsed="false">
      <c r="B1126" s="89"/>
    </row>
    <row r="1127" customFormat="false" ht="12.75" hidden="false" customHeight="false" outlineLevel="0" collapsed="false">
      <c r="B1127" s="89"/>
    </row>
    <row r="1128" customFormat="false" ht="12.75" hidden="false" customHeight="false" outlineLevel="0" collapsed="false">
      <c r="B1128" s="89"/>
    </row>
    <row r="1129" customFormat="false" ht="12.75" hidden="false" customHeight="false" outlineLevel="0" collapsed="false">
      <c r="B1129" s="89"/>
    </row>
    <row r="1130" customFormat="false" ht="12.75" hidden="false" customHeight="false" outlineLevel="0" collapsed="false">
      <c r="B1130" s="89"/>
    </row>
    <row r="1131" customFormat="false" ht="12.75" hidden="false" customHeight="false" outlineLevel="0" collapsed="false">
      <c r="B1131" s="89"/>
    </row>
    <row r="1132" customFormat="false" ht="12.75" hidden="false" customHeight="false" outlineLevel="0" collapsed="false">
      <c r="B1132" s="89"/>
    </row>
    <row r="1133" customFormat="false" ht="12.75" hidden="false" customHeight="false" outlineLevel="0" collapsed="false">
      <c r="B1133" s="89"/>
    </row>
    <row r="1134" customFormat="false" ht="12.75" hidden="false" customHeight="false" outlineLevel="0" collapsed="false">
      <c r="B1134" s="89"/>
    </row>
    <row r="1135" customFormat="false" ht="12.75" hidden="false" customHeight="false" outlineLevel="0" collapsed="false">
      <c r="B1135" s="89"/>
    </row>
    <row r="1136" customFormat="false" ht="12.75" hidden="false" customHeight="false" outlineLevel="0" collapsed="false">
      <c r="B1136" s="89"/>
    </row>
    <row r="1137" customFormat="false" ht="12.75" hidden="false" customHeight="false" outlineLevel="0" collapsed="false">
      <c r="B1137" s="89"/>
    </row>
    <row r="1138" customFormat="false" ht="12.75" hidden="false" customHeight="false" outlineLevel="0" collapsed="false">
      <c r="B1138" s="89"/>
    </row>
    <row r="1139" customFormat="false" ht="12.75" hidden="false" customHeight="false" outlineLevel="0" collapsed="false">
      <c r="B1139" s="89"/>
    </row>
    <row r="1140" customFormat="false" ht="12.75" hidden="false" customHeight="false" outlineLevel="0" collapsed="false">
      <c r="B1140" s="89"/>
    </row>
    <row r="1141" customFormat="false" ht="12.75" hidden="false" customHeight="false" outlineLevel="0" collapsed="false">
      <c r="B1141" s="89"/>
    </row>
    <row r="1142" customFormat="false" ht="12.75" hidden="false" customHeight="false" outlineLevel="0" collapsed="false">
      <c r="B1142" s="89"/>
    </row>
    <row r="1143" customFormat="false" ht="12.75" hidden="false" customHeight="false" outlineLevel="0" collapsed="false">
      <c r="B1143" s="89"/>
    </row>
    <row r="1144" customFormat="false" ht="12.75" hidden="false" customHeight="false" outlineLevel="0" collapsed="false">
      <c r="B1144" s="89"/>
    </row>
    <row r="1145" customFormat="false" ht="12.75" hidden="false" customHeight="false" outlineLevel="0" collapsed="false">
      <c r="B1145" s="89"/>
    </row>
    <row r="1146" customFormat="false" ht="12.75" hidden="false" customHeight="false" outlineLevel="0" collapsed="false">
      <c r="B1146" s="89"/>
    </row>
    <row r="1147" customFormat="false" ht="12.75" hidden="false" customHeight="false" outlineLevel="0" collapsed="false">
      <c r="B1147" s="89"/>
    </row>
    <row r="1148" customFormat="false" ht="12.75" hidden="false" customHeight="false" outlineLevel="0" collapsed="false">
      <c r="B1148" s="89"/>
    </row>
    <row r="1149" customFormat="false" ht="12.75" hidden="false" customHeight="false" outlineLevel="0" collapsed="false">
      <c r="B1149" s="89"/>
    </row>
    <row r="1150" customFormat="false" ht="12.75" hidden="false" customHeight="false" outlineLevel="0" collapsed="false">
      <c r="B1150" s="89"/>
    </row>
    <row r="1151" customFormat="false" ht="12.75" hidden="false" customHeight="false" outlineLevel="0" collapsed="false">
      <c r="B1151" s="89"/>
    </row>
    <row r="1152" customFormat="false" ht="12.75" hidden="false" customHeight="false" outlineLevel="0" collapsed="false">
      <c r="B1152" s="89"/>
    </row>
    <row r="1153" customFormat="false" ht="12.75" hidden="false" customHeight="false" outlineLevel="0" collapsed="false">
      <c r="B1153" s="89"/>
    </row>
    <row r="1154" customFormat="false" ht="12.75" hidden="false" customHeight="false" outlineLevel="0" collapsed="false">
      <c r="B1154" s="89"/>
    </row>
    <row r="1155" customFormat="false" ht="12.75" hidden="false" customHeight="false" outlineLevel="0" collapsed="false">
      <c r="B1155" s="89"/>
    </row>
    <row r="1156" customFormat="false" ht="12.75" hidden="false" customHeight="false" outlineLevel="0" collapsed="false">
      <c r="B1156" s="89"/>
    </row>
    <row r="1157" customFormat="false" ht="12.75" hidden="false" customHeight="false" outlineLevel="0" collapsed="false">
      <c r="B1157" s="89"/>
    </row>
    <row r="1158" customFormat="false" ht="12.75" hidden="false" customHeight="false" outlineLevel="0" collapsed="false">
      <c r="B1158" s="89"/>
    </row>
    <row r="1159" customFormat="false" ht="12.75" hidden="false" customHeight="false" outlineLevel="0" collapsed="false">
      <c r="B1159" s="89"/>
    </row>
    <row r="1160" customFormat="false" ht="12.75" hidden="false" customHeight="false" outlineLevel="0" collapsed="false">
      <c r="B1160" s="89"/>
    </row>
    <row r="1161" customFormat="false" ht="12.75" hidden="false" customHeight="false" outlineLevel="0" collapsed="false">
      <c r="B1161" s="89"/>
    </row>
    <row r="1162" customFormat="false" ht="12.75" hidden="false" customHeight="false" outlineLevel="0" collapsed="false">
      <c r="B1162" s="89"/>
    </row>
    <row r="1163" customFormat="false" ht="12.75" hidden="false" customHeight="false" outlineLevel="0" collapsed="false">
      <c r="B1163" s="89"/>
    </row>
    <row r="1164" customFormat="false" ht="12.75" hidden="false" customHeight="false" outlineLevel="0" collapsed="false">
      <c r="B1164" s="89"/>
    </row>
    <row r="1165" customFormat="false" ht="12.75" hidden="false" customHeight="false" outlineLevel="0" collapsed="false">
      <c r="B1165" s="89"/>
    </row>
    <row r="1166" customFormat="false" ht="12.75" hidden="false" customHeight="false" outlineLevel="0" collapsed="false">
      <c r="B1166" s="89"/>
    </row>
    <row r="1167" customFormat="false" ht="12.75" hidden="false" customHeight="false" outlineLevel="0" collapsed="false">
      <c r="B1167" s="89"/>
    </row>
    <row r="1168" customFormat="false" ht="12.75" hidden="false" customHeight="false" outlineLevel="0" collapsed="false">
      <c r="B1168" s="89"/>
    </row>
    <row r="1169" customFormat="false" ht="12.75" hidden="false" customHeight="false" outlineLevel="0" collapsed="false">
      <c r="B1169" s="89"/>
    </row>
    <row r="1170" customFormat="false" ht="12.75" hidden="false" customHeight="false" outlineLevel="0" collapsed="false">
      <c r="B1170" s="89"/>
    </row>
    <row r="1171" customFormat="false" ht="12.75" hidden="false" customHeight="false" outlineLevel="0" collapsed="false">
      <c r="B1171" s="89"/>
    </row>
    <row r="1172" customFormat="false" ht="12.75" hidden="false" customHeight="false" outlineLevel="0" collapsed="false">
      <c r="B1172" s="89"/>
    </row>
    <row r="1173" customFormat="false" ht="12.75" hidden="false" customHeight="false" outlineLevel="0" collapsed="false">
      <c r="B1173" s="89"/>
    </row>
    <row r="1174" customFormat="false" ht="12.75" hidden="false" customHeight="false" outlineLevel="0" collapsed="false">
      <c r="B1174" s="89"/>
    </row>
    <row r="1175" customFormat="false" ht="12.75" hidden="false" customHeight="false" outlineLevel="0" collapsed="false">
      <c r="B1175" s="89"/>
    </row>
    <row r="1176" customFormat="false" ht="12.75" hidden="false" customHeight="false" outlineLevel="0" collapsed="false">
      <c r="B1176" s="89"/>
    </row>
    <row r="1177" customFormat="false" ht="12.75" hidden="false" customHeight="false" outlineLevel="0" collapsed="false">
      <c r="B1177" s="89"/>
    </row>
    <row r="1178" customFormat="false" ht="12.75" hidden="false" customHeight="false" outlineLevel="0" collapsed="false">
      <c r="B1178" s="89"/>
    </row>
    <row r="1179" customFormat="false" ht="12.75" hidden="false" customHeight="false" outlineLevel="0" collapsed="false">
      <c r="B1179" s="89"/>
    </row>
    <row r="1180" customFormat="false" ht="12.75" hidden="false" customHeight="false" outlineLevel="0" collapsed="false">
      <c r="B1180" s="89"/>
    </row>
    <row r="1181" customFormat="false" ht="12.75" hidden="false" customHeight="false" outlineLevel="0" collapsed="false">
      <c r="B1181" s="89"/>
    </row>
    <row r="1182" customFormat="false" ht="12.75" hidden="false" customHeight="false" outlineLevel="0" collapsed="false">
      <c r="B1182" s="89"/>
    </row>
    <row r="1183" customFormat="false" ht="12.75" hidden="false" customHeight="false" outlineLevel="0" collapsed="false">
      <c r="B1183" s="89"/>
    </row>
    <row r="1184" customFormat="false" ht="12.75" hidden="false" customHeight="false" outlineLevel="0" collapsed="false">
      <c r="B1184" s="89"/>
    </row>
    <row r="1185" customFormat="false" ht="12.75" hidden="false" customHeight="false" outlineLevel="0" collapsed="false">
      <c r="B1185" s="89"/>
    </row>
    <row r="1186" customFormat="false" ht="12.75" hidden="false" customHeight="false" outlineLevel="0" collapsed="false">
      <c r="B1186" s="89"/>
    </row>
    <row r="1187" customFormat="false" ht="12.75" hidden="false" customHeight="false" outlineLevel="0" collapsed="false">
      <c r="B1187" s="89"/>
    </row>
    <row r="1188" customFormat="false" ht="12.75" hidden="false" customHeight="false" outlineLevel="0" collapsed="false">
      <c r="B1188" s="89"/>
    </row>
    <row r="1189" customFormat="false" ht="12.75" hidden="false" customHeight="false" outlineLevel="0" collapsed="false">
      <c r="B1189" s="89"/>
    </row>
    <row r="1190" customFormat="false" ht="12.75" hidden="false" customHeight="false" outlineLevel="0" collapsed="false">
      <c r="B1190" s="89"/>
    </row>
    <row r="1191" customFormat="false" ht="12.75" hidden="false" customHeight="false" outlineLevel="0" collapsed="false">
      <c r="B1191" s="89"/>
    </row>
    <row r="1192" customFormat="false" ht="12.75" hidden="false" customHeight="false" outlineLevel="0" collapsed="false">
      <c r="B1192" s="89"/>
    </row>
    <row r="1193" customFormat="false" ht="12.75" hidden="false" customHeight="false" outlineLevel="0" collapsed="false">
      <c r="B1193" s="89"/>
    </row>
    <row r="1194" customFormat="false" ht="12.75" hidden="false" customHeight="false" outlineLevel="0" collapsed="false">
      <c r="B1194" s="89"/>
    </row>
    <row r="1195" customFormat="false" ht="12.75" hidden="false" customHeight="false" outlineLevel="0" collapsed="false">
      <c r="B1195" s="89"/>
    </row>
    <row r="1196" customFormat="false" ht="12.75" hidden="false" customHeight="false" outlineLevel="0" collapsed="false">
      <c r="B1196" s="89"/>
    </row>
    <row r="1197" customFormat="false" ht="12.75" hidden="false" customHeight="false" outlineLevel="0" collapsed="false">
      <c r="B1197" s="89"/>
    </row>
    <row r="1198" customFormat="false" ht="12.75" hidden="false" customHeight="false" outlineLevel="0" collapsed="false">
      <c r="B1198" s="89"/>
    </row>
    <row r="1199" customFormat="false" ht="12.75" hidden="false" customHeight="false" outlineLevel="0" collapsed="false">
      <c r="B1199" s="89"/>
    </row>
    <row r="1200" customFormat="false" ht="12.75" hidden="false" customHeight="false" outlineLevel="0" collapsed="false">
      <c r="B1200" s="89"/>
    </row>
    <row r="1201" customFormat="false" ht="12.75" hidden="false" customHeight="false" outlineLevel="0" collapsed="false">
      <c r="B1201" s="89"/>
    </row>
    <row r="1202" customFormat="false" ht="12.75" hidden="false" customHeight="false" outlineLevel="0" collapsed="false">
      <c r="B1202" s="89"/>
    </row>
    <row r="1203" customFormat="false" ht="12.75" hidden="false" customHeight="false" outlineLevel="0" collapsed="false">
      <c r="B1203" s="89"/>
    </row>
    <row r="1204" customFormat="false" ht="12.75" hidden="false" customHeight="false" outlineLevel="0" collapsed="false">
      <c r="B1204" s="89"/>
    </row>
    <row r="1205" customFormat="false" ht="12.75" hidden="false" customHeight="false" outlineLevel="0" collapsed="false">
      <c r="B1205" s="89"/>
    </row>
    <row r="1206" customFormat="false" ht="12.75" hidden="false" customHeight="false" outlineLevel="0" collapsed="false">
      <c r="B1206" s="89"/>
    </row>
    <row r="1207" customFormat="false" ht="12.75" hidden="false" customHeight="false" outlineLevel="0" collapsed="false">
      <c r="B1207" s="89"/>
    </row>
    <row r="1208" customFormat="false" ht="12.75" hidden="false" customHeight="false" outlineLevel="0" collapsed="false">
      <c r="B1208" s="89"/>
    </row>
    <row r="1209" customFormat="false" ht="12.75" hidden="false" customHeight="false" outlineLevel="0" collapsed="false">
      <c r="B1209" s="89"/>
    </row>
    <row r="1210" customFormat="false" ht="12.75" hidden="false" customHeight="false" outlineLevel="0" collapsed="false">
      <c r="B1210" s="89"/>
    </row>
    <row r="1211" customFormat="false" ht="12.75" hidden="false" customHeight="false" outlineLevel="0" collapsed="false">
      <c r="B1211" s="89"/>
    </row>
    <row r="1212" customFormat="false" ht="12.75" hidden="false" customHeight="false" outlineLevel="0" collapsed="false">
      <c r="B1212" s="89"/>
    </row>
    <row r="1213" customFormat="false" ht="12.75" hidden="false" customHeight="false" outlineLevel="0" collapsed="false">
      <c r="B1213" s="89"/>
    </row>
    <row r="1214" customFormat="false" ht="12.75" hidden="false" customHeight="false" outlineLevel="0" collapsed="false">
      <c r="B1214" s="89"/>
    </row>
    <row r="1215" customFormat="false" ht="12.75" hidden="false" customHeight="false" outlineLevel="0" collapsed="false">
      <c r="B1215" s="89"/>
    </row>
    <row r="1216" customFormat="false" ht="12.75" hidden="false" customHeight="false" outlineLevel="0" collapsed="false">
      <c r="B1216" s="89"/>
    </row>
    <row r="1217" customFormat="false" ht="12.75" hidden="false" customHeight="false" outlineLevel="0" collapsed="false">
      <c r="B1217" s="89"/>
    </row>
    <row r="1218" customFormat="false" ht="12.75" hidden="false" customHeight="false" outlineLevel="0" collapsed="false">
      <c r="B1218" s="89"/>
    </row>
    <row r="1219" customFormat="false" ht="12.75" hidden="false" customHeight="false" outlineLevel="0" collapsed="false">
      <c r="B1219" s="89"/>
    </row>
    <row r="1220" customFormat="false" ht="12.75" hidden="false" customHeight="false" outlineLevel="0" collapsed="false">
      <c r="B1220" s="89"/>
    </row>
    <row r="1221" customFormat="false" ht="12.75" hidden="false" customHeight="false" outlineLevel="0" collapsed="false">
      <c r="B1221" s="89"/>
    </row>
    <row r="1222" customFormat="false" ht="12.75" hidden="false" customHeight="false" outlineLevel="0" collapsed="false">
      <c r="B1222" s="89"/>
    </row>
    <row r="1223" customFormat="false" ht="12.75" hidden="false" customHeight="false" outlineLevel="0" collapsed="false">
      <c r="B1223" s="89"/>
    </row>
    <row r="1224" customFormat="false" ht="12.75" hidden="false" customHeight="false" outlineLevel="0" collapsed="false">
      <c r="B1224" s="89"/>
    </row>
    <row r="1225" customFormat="false" ht="12.75" hidden="false" customHeight="false" outlineLevel="0" collapsed="false">
      <c r="B1225" s="89"/>
    </row>
    <row r="1226" customFormat="false" ht="12.75" hidden="false" customHeight="false" outlineLevel="0" collapsed="false">
      <c r="B1226" s="89"/>
    </row>
    <row r="1227" customFormat="false" ht="12.75" hidden="false" customHeight="false" outlineLevel="0" collapsed="false">
      <c r="B1227" s="89"/>
    </row>
    <row r="1228" customFormat="false" ht="12.75" hidden="false" customHeight="false" outlineLevel="0" collapsed="false">
      <c r="B1228" s="89"/>
    </row>
    <row r="1229" customFormat="false" ht="12.75" hidden="false" customHeight="false" outlineLevel="0" collapsed="false">
      <c r="B1229" s="89"/>
    </row>
    <row r="1230" customFormat="false" ht="12.75" hidden="false" customHeight="false" outlineLevel="0" collapsed="false">
      <c r="B1230" s="89"/>
    </row>
    <row r="1231" customFormat="false" ht="12.75" hidden="false" customHeight="false" outlineLevel="0" collapsed="false">
      <c r="B1231" s="89"/>
    </row>
    <row r="1232" customFormat="false" ht="12.75" hidden="false" customHeight="false" outlineLevel="0" collapsed="false">
      <c r="B1232" s="89"/>
    </row>
    <row r="1233" customFormat="false" ht="12.75" hidden="false" customHeight="false" outlineLevel="0" collapsed="false">
      <c r="B1233" s="89"/>
    </row>
    <row r="1234" customFormat="false" ht="12.75" hidden="false" customHeight="false" outlineLevel="0" collapsed="false">
      <c r="B1234" s="89"/>
    </row>
    <row r="1235" customFormat="false" ht="12.75" hidden="false" customHeight="false" outlineLevel="0" collapsed="false">
      <c r="B1235" s="89"/>
    </row>
    <row r="1236" customFormat="false" ht="12.75" hidden="false" customHeight="false" outlineLevel="0" collapsed="false">
      <c r="B1236" s="89"/>
    </row>
    <row r="1237" customFormat="false" ht="12.75" hidden="false" customHeight="false" outlineLevel="0" collapsed="false">
      <c r="B1237" s="89"/>
    </row>
    <row r="1238" customFormat="false" ht="12.75" hidden="false" customHeight="false" outlineLevel="0" collapsed="false">
      <c r="B1238" s="89"/>
    </row>
    <row r="1239" customFormat="false" ht="12.75" hidden="false" customHeight="false" outlineLevel="0" collapsed="false">
      <c r="B1239" s="89"/>
    </row>
    <row r="1240" customFormat="false" ht="12.75" hidden="false" customHeight="false" outlineLevel="0" collapsed="false">
      <c r="B1240" s="89"/>
    </row>
    <row r="1241" customFormat="false" ht="12.75" hidden="false" customHeight="false" outlineLevel="0" collapsed="false">
      <c r="B1241" s="89"/>
    </row>
    <row r="1242" customFormat="false" ht="12.75" hidden="false" customHeight="false" outlineLevel="0" collapsed="false">
      <c r="B1242" s="89"/>
    </row>
    <row r="1243" customFormat="false" ht="12.75" hidden="false" customHeight="false" outlineLevel="0" collapsed="false">
      <c r="B1243" s="89"/>
    </row>
    <row r="1244" customFormat="false" ht="12.75" hidden="false" customHeight="false" outlineLevel="0" collapsed="false">
      <c r="B1244" s="89"/>
    </row>
    <row r="1245" customFormat="false" ht="12.75" hidden="false" customHeight="false" outlineLevel="0" collapsed="false">
      <c r="B1245" s="89"/>
    </row>
    <row r="1246" customFormat="false" ht="12.75" hidden="false" customHeight="false" outlineLevel="0" collapsed="false">
      <c r="B1246" s="89"/>
    </row>
    <row r="1247" customFormat="false" ht="12.75" hidden="false" customHeight="false" outlineLevel="0" collapsed="false">
      <c r="B1247" s="89"/>
    </row>
    <row r="1248" customFormat="false" ht="12.75" hidden="false" customHeight="false" outlineLevel="0" collapsed="false">
      <c r="B1248" s="89"/>
    </row>
    <row r="1249" customFormat="false" ht="12.75" hidden="false" customHeight="false" outlineLevel="0" collapsed="false">
      <c r="B1249" s="89"/>
    </row>
    <row r="1250" customFormat="false" ht="12.75" hidden="false" customHeight="false" outlineLevel="0" collapsed="false">
      <c r="B1250" s="89"/>
    </row>
    <row r="1251" customFormat="false" ht="12.75" hidden="false" customHeight="false" outlineLevel="0" collapsed="false">
      <c r="B1251" s="89"/>
    </row>
    <row r="1252" customFormat="false" ht="12.75" hidden="false" customHeight="false" outlineLevel="0" collapsed="false">
      <c r="B1252" s="89"/>
    </row>
    <row r="1253" customFormat="false" ht="12.75" hidden="false" customHeight="false" outlineLevel="0" collapsed="false">
      <c r="B1253" s="89"/>
    </row>
    <row r="1254" customFormat="false" ht="12.75" hidden="false" customHeight="false" outlineLevel="0" collapsed="false">
      <c r="B1254" s="89"/>
    </row>
    <row r="1255" customFormat="false" ht="12.75" hidden="false" customHeight="false" outlineLevel="0" collapsed="false">
      <c r="B1255" s="89"/>
    </row>
    <row r="1256" customFormat="false" ht="12.75" hidden="false" customHeight="false" outlineLevel="0" collapsed="false">
      <c r="B1256" s="89"/>
    </row>
    <row r="1257" customFormat="false" ht="12.75" hidden="false" customHeight="false" outlineLevel="0" collapsed="false">
      <c r="B1257" s="89"/>
    </row>
    <row r="1258" customFormat="false" ht="12.75" hidden="false" customHeight="false" outlineLevel="0" collapsed="false">
      <c r="B1258" s="89"/>
    </row>
    <row r="1259" customFormat="false" ht="12.75" hidden="false" customHeight="false" outlineLevel="0" collapsed="false">
      <c r="B1259" s="89"/>
    </row>
    <row r="1260" customFormat="false" ht="12.75" hidden="false" customHeight="false" outlineLevel="0" collapsed="false">
      <c r="B1260" s="89"/>
    </row>
    <row r="1261" customFormat="false" ht="12.75" hidden="false" customHeight="false" outlineLevel="0" collapsed="false">
      <c r="B1261" s="89"/>
    </row>
    <row r="1262" customFormat="false" ht="12.75" hidden="false" customHeight="false" outlineLevel="0" collapsed="false">
      <c r="B1262" s="89"/>
    </row>
    <row r="1263" customFormat="false" ht="12.75" hidden="false" customHeight="false" outlineLevel="0" collapsed="false">
      <c r="B1263" s="89"/>
    </row>
    <row r="1264" customFormat="false" ht="12.75" hidden="false" customHeight="false" outlineLevel="0" collapsed="false">
      <c r="B1264" s="89"/>
    </row>
    <row r="1265" customFormat="false" ht="12.75" hidden="false" customHeight="false" outlineLevel="0" collapsed="false">
      <c r="B1265" s="89"/>
    </row>
    <row r="1266" customFormat="false" ht="12.75" hidden="false" customHeight="false" outlineLevel="0" collapsed="false">
      <c r="B1266" s="89"/>
    </row>
    <row r="1267" customFormat="false" ht="12.75" hidden="false" customHeight="false" outlineLevel="0" collapsed="false">
      <c r="B1267" s="89"/>
    </row>
    <row r="1268" customFormat="false" ht="12.75" hidden="false" customHeight="false" outlineLevel="0" collapsed="false">
      <c r="B1268" s="89"/>
    </row>
    <row r="1269" customFormat="false" ht="12.75" hidden="false" customHeight="false" outlineLevel="0" collapsed="false">
      <c r="B1269" s="89"/>
    </row>
    <row r="1270" customFormat="false" ht="12.75" hidden="false" customHeight="false" outlineLevel="0" collapsed="false">
      <c r="B1270" s="89"/>
    </row>
    <row r="1271" customFormat="false" ht="12.75" hidden="false" customHeight="false" outlineLevel="0" collapsed="false">
      <c r="B1271" s="89"/>
    </row>
    <row r="1272" customFormat="false" ht="12.75" hidden="false" customHeight="false" outlineLevel="0" collapsed="false">
      <c r="B1272" s="89"/>
    </row>
    <row r="1273" customFormat="false" ht="12.75" hidden="false" customHeight="false" outlineLevel="0" collapsed="false">
      <c r="B1273" s="89"/>
    </row>
    <row r="1274" customFormat="false" ht="12.75" hidden="false" customHeight="false" outlineLevel="0" collapsed="false">
      <c r="B1274" s="89"/>
    </row>
    <row r="1275" customFormat="false" ht="12.75" hidden="false" customHeight="false" outlineLevel="0" collapsed="false">
      <c r="B1275" s="89"/>
    </row>
    <row r="1276" customFormat="false" ht="12.75" hidden="false" customHeight="false" outlineLevel="0" collapsed="false">
      <c r="B1276" s="89"/>
    </row>
    <row r="1277" customFormat="false" ht="12.75" hidden="false" customHeight="false" outlineLevel="0" collapsed="false">
      <c r="B1277" s="89"/>
    </row>
    <row r="1278" customFormat="false" ht="12.75" hidden="false" customHeight="false" outlineLevel="0" collapsed="false">
      <c r="B1278" s="89"/>
    </row>
    <row r="1279" customFormat="false" ht="12.75" hidden="false" customHeight="false" outlineLevel="0" collapsed="false">
      <c r="B1279" s="89"/>
    </row>
    <row r="1280" customFormat="false" ht="12.75" hidden="false" customHeight="false" outlineLevel="0" collapsed="false">
      <c r="B1280" s="89"/>
    </row>
    <row r="1281" customFormat="false" ht="12.75" hidden="false" customHeight="false" outlineLevel="0" collapsed="false">
      <c r="B1281" s="89"/>
    </row>
    <row r="1282" customFormat="false" ht="12.75" hidden="false" customHeight="false" outlineLevel="0" collapsed="false">
      <c r="B1282" s="89"/>
    </row>
    <row r="1283" customFormat="false" ht="12.75" hidden="false" customHeight="false" outlineLevel="0" collapsed="false">
      <c r="B1283" s="89"/>
    </row>
    <row r="1284" customFormat="false" ht="12.75" hidden="false" customHeight="false" outlineLevel="0" collapsed="false">
      <c r="B1284" s="89"/>
    </row>
    <row r="1285" customFormat="false" ht="12.75" hidden="false" customHeight="false" outlineLevel="0" collapsed="false">
      <c r="B1285" s="89"/>
    </row>
    <row r="1286" customFormat="false" ht="12.75" hidden="false" customHeight="false" outlineLevel="0" collapsed="false">
      <c r="B1286" s="89"/>
    </row>
    <row r="1287" customFormat="false" ht="12.75" hidden="false" customHeight="false" outlineLevel="0" collapsed="false">
      <c r="B1287" s="89"/>
    </row>
    <row r="1288" customFormat="false" ht="12.75" hidden="false" customHeight="false" outlineLevel="0" collapsed="false">
      <c r="B1288" s="89"/>
    </row>
    <row r="1289" customFormat="false" ht="12.75" hidden="false" customHeight="false" outlineLevel="0" collapsed="false">
      <c r="B1289" s="89"/>
    </row>
    <row r="1290" customFormat="false" ht="12.75" hidden="false" customHeight="false" outlineLevel="0" collapsed="false">
      <c r="B1290" s="89"/>
    </row>
    <row r="1291" customFormat="false" ht="12.75" hidden="false" customHeight="false" outlineLevel="0" collapsed="false">
      <c r="B1291" s="89"/>
    </row>
    <row r="1292" customFormat="false" ht="12.75" hidden="false" customHeight="false" outlineLevel="0" collapsed="false">
      <c r="B1292" s="89"/>
    </row>
    <row r="1293" customFormat="false" ht="12.75" hidden="false" customHeight="false" outlineLevel="0" collapsed="false">
      <c r="B1293" s="89"/>
    </row>
    <row r="1294" customFormat="false" ht="12.75" hidden="false" customHeight="false" outlineLevel="0" collapsed="false">
      <c r="B1294" s="89"/>
    </row>
    <row r="1295" customFormat="false" ht="12.75" hidden="false" customHeight="false" outlineLevel="0" collapsed="false">
      <c r="B1295" s="89"/>
    </row>
    <row r="1296" customFormat="false" ht="12.75" hidden="false" customHeight="false" outlineLevel="0" collapsed="false">
      <c r="B1296" s="89"/>
    </row>
    <row r="1297" customFormat="false" ht="12.75" hidden="false" customHeight="false" outlineLevel="0" collapsed="false">
      <c r="B1297" s="89"/>
    </row>
    <row r="1298" customFormat="false" ht="12.75" hidden="false" customHeight="false" outlineLevel="0" collapsed="false">
      <c r="B1298" s="89"/>
    </row>
    <row r="1299" customFormat="false" ht="12.75" hidden="false" customHeight="false" outlineLevel="0" collapsed="false">
      <c r="B1299" s="89"/>
    </row>
    <row r="1300" customFormat="false" ht="12.75" hidden="false" customHeight="false" outlineLevel="0" collapsed="false">
      <c r="B1300" s="89"/>
    </row>
    <row r="1301" customFormat="false" ht="12.75" hidden="false" customHeight="false" outlineLevel="0" collapsed="false">
      <c r="B1301" s="89"/>
    </row>
    <row r="1302" customFormat="false" ht="12.75" hidden="false" customHeight="false" outlineLevel="0" collapsed="false">
      <c r="B1302" s="89"/>
    </row>
    <row r="1303" customFormat="false" ht="12.75" hidden="false" customHeight="false" outlineLevel="0" collapsed="false">
      <c r="B1303" s="89"/>
    </row>
    <row r="1304" customFormat="false" ht="12.75" hidden="false" customHeight="false" outlineLevel="0" collapsed="false">
      <c r="B1304" s="89"/>
    </row>
    <row r="1305" customFormat="false" ht="12.75" hidden="false" customHeight="false" outlineLevel="0" collapsed="false">
      <c r="B1305" s="89"/>
    </row>
    <row r="1306" customFormat="false" ht="12.75" hidden="false" customHeight="false" outlineLevel="0" collapsed="false">
      <c r="B1306" s="89"/>
    </row>
    <row r="1307" customFormat="false" ht="12.75" hidden="false" customHeight="false" outlineLevel="0" collapsed="false">
      <c r="B1307" s="89"/>
    </row>
    <row r="1308" customFormat="false" ht="12.75" hidden="false" customHeight="false" outlineLevel="0" collapsed="false">
      <c r="B1308" s="89"/>
    </row>
    <row r="1309" customFormat="false" ht="12.75" hidden="false" customHeight="false" outlineLevel="0" collapsed="false">
      <c r="B1309" s="89"/>
    </row>
    <row r="1310" customFormat="false" ht="12.75" hidden="false" customHeight="false" outlineLevel="0" collapsed="false">
      <c r="B1310" s="89"/>
    </row>
    <row r="1311" customFormat="false" ht="12.75" hidden="false" customHeight="false" outlineLevel="0" collapsed="false">
      <c r="B1311" s="89"/>
    </row>
    <row r="1312" customFormat="false" ht="12.75" hidden="false" customHeight="false" outlineLevel="0" collapsed="false">
      <c r="B1312" s="89"/>
    </row>
    <row r="1313" customFormat="false" ht="12.75" hidden="false" customHeight="false" outlineLevel="0" collapsed="false">
      <c r="B1313" s="89"/>
    </row>
    <row r="1314" customFormat="false" ht="12.75" hidden="false" customHeight="false" outlineLevel="0" collapsed="false">
      <c r="B1314" s="89"/>
    </row>
    <row r="1315" customFormat="false" ht="12.75" hidden="false" customHeight="false" outlineLevel="0" collapsed="false">
      <c r="B1315" s="89"/>
    </row>
    <row r="1316" customFormat="false" ht="12.75" hidden="false" customHeight="false" outlineLevel="0" collapsed="false">
      <c r="B1316" s="89"/>
    </row>
    <row r="1317" customFormat="false" ht="12.75" hidden="false" customHeight="false" outlineLevel="0" collapsed="false">
      <c r="B1317" s="89"/>
    </row>
    <row r="1318" customFormat="false" ht="12.75" hidden="false" customHeight="false" outlineLevel="0" collapsed="false">
      <c r="B1318" s="89"/>
    </row>
    <row r="1319" customFormat="false" ht="12.75" hidden="false" customHeight="false" outlineLevel="0" collapsed="false">
      <c r="B1319" s="89"/>
    </row>
    <row r="1320" customFormat="false" ht="12.75" hidden="false" customHeight="false" outlineLevel="0" collapsed="false">
      <c r="B1320" s="89"/>
    </row>
    <row r="1321" customFormat="false" ht="12.75" hidden="false" customHeight="false" outlineLevel="0" collapsed="false">
      <c r="B1321" s="89"/>
    </row>
    <row r="1322" customFormat="false" ht="12.75" hidden="false" customHeight="false" outlineLevel="0" collapsed="false">
      <c r="B1322" s="89"/>
    </row>
    <row r="1323" customFormat="false" ht="12.75" hidden="false" customHeight="false" outlineLevel="0" collapsed="false">
      <c r="B1323" s="89"/>
    </row>
    <row r="1324" customFormat="false" ht="12.75" hidden="false" customHeight="false" outlineLevel="0" collapsed="false">
      <c r="B1324" s="89"/>
    </row>
    <row r="1325" customFormat="false" ht="12.75" hidden="false" customHeight="false" outlineLevel="0" collapsed="false">
      <c r="B1325" s="89"/>
    </row>
    <row r="1326" customFormat="false" ht="12.75" hidden="false" customHeight="false" outlineLevel="0" collapsed="false">
      <c r="B1326" s="89"/>
    </row>
    <row r="1327" customFormat="false" ht="12.75" hidden="false" customHeight="false" outlineLevel="0" collapsed="false">
      <c r="B1327" s="89"/>
    </row>
    <row r="1328" customFormat="false" ht="12.75" hidden="false" customHeight="false" outlineLevel="0" collapsed="false">
      <c r="B1328" s="89"/>
    </row>
    <row r="1329" customFormat="false" ht="12.75" hidden="false" customHeight="false" outlineLevel="0" collapsed="false">
      <c r="B1329" s="89"/>
    </row>
    <row r="1330" customFormat="false" ht="12.75" hidden="false" customHeight="false" outlineLevel="0" collapsed="false">
      <c r="B1330" s="89"/>
    </row>
    <row r="1331" customFormat="false" ht="12.75" hidden="false" customHeight="false" outlineLevel="0" collapsed="false">
      <c r="B1331" s="89"/>
    </row>
    <row r="1332" customFormat="false" ht="12.75" hidden="false" customHeight="false" outlineLevel="0" collapsed="false">
      <c r="B1332" s="89"/>
    </row>
    <row r="1333" customFormat="false" ht="12.75" hidden="false" customHeight="false" outlineLevel="0" collapsed="false">
      <c r="B1333" s="89"/>
    </row>
    <row r="1334" customFormat="false" ht="12.75" hidden="false" customHeight="false" outlineLevel="0" collapsed="false">
      <c r="B1334" s="89"/>
    </row>
    <row r="1335" customFormat="false" ht="12.75" hidden="false" customHeight="false" outlineLevel="0" collapsed="false">
      <c r="B1335" s="89"/>
    </row>
    <row r="1336" customFormat="false" ht="12.75" hidden="false" customHeight="false" outlineLevel="0" collapsed="false">
      <c r="B1336" s="89"/>
    </row>
    <row r="1337" customFormat="false" ht="12.75" hidden="false" customHeight="false" outlineLevel="0" collapsed="false">
      <c r="B1337" s="89"/>
    </row>
    <row r="1338" customFormat="false" ht="12.75" hidden="false" customHeight="false" outlineLevel="0" collapsed="false">
      <c r="B1338" s="89"/>
    </row>
    <row r="1339" customFormat="false" ht="12.75" hidden="false" customHeight="false" outlineLevel="0" collapsed="false">
      <c r="B1339" s="89"/>
    </row>
    <row r="1340" customFormat="false" ht="12.75" hidden="false" customHeight="false" outlineLevel="0" collapsed="false">
      <c r="B1340" s="89"/>
    </row>
    <row r="1341" customFormat="false" ht="12.75" hidden="false" customHeight="false" outlineLevel="0" collapsed="false">
      <c r="B1341" s="89"/>
    </row>
    <row r="1342" customFormat="false" ht="12.75" hidden="false" customHeight="false" outlineLevel="0" collapsed="false">
      <c r="B1342" s="89"/>
    </row>
    <row r="1343" customFormat="false" ht="12.75" hidden="false" customHeight="false" outlineLevel="0" collapsed="false">
      <c r="B1343" s="89"/>
    </row>
    <row r="1344" customFormat="false" ht="12.75" hidden="false" customHeight="false" outlineLevel="0" collapsed="false">
      <c r="B1344" s="89"/>
    </row>
    <row r="1345" customFormat="false" ht="12.75" hidden="false" customHeight="false" outlineLevel="0" collapsed="false">
      <c r="B1345" s="89"/>
    </row>
    <row r="1346" customFormat="false" ht="12.75" hidden="false" customHeight="false" outlineLevel="0" collapsed="false">
      <c r="B1346" s="89"/>
    </row>
    <row r="1347" customFormat="false" ht="12.75" hidden="false" customHeight="false" outlineLevel="0" collapsed="false">
      <c r="B1347" s="89"/>
    </row>
    <row r="1348" customFormat="false" ht="12.75" hidden="false" customHeight="false" outlineLevel="0" collapsed="false">
      <c r="B1348" s="89"/>
    </row>
    <row r="1349" customFormat="false" ht="12.75" hidden="false" customHeight="false" outlineLevel="0" collapsed="false">
      <c r="B1349" s="89"/>
    </row>
    <row r="1350" customFormat="false" ht="12.75" hidden="false" customHeight="false" outlineLevel="0" collapsed="false">
      <c r="B1350" s="89"/>
    </row>
    <row r="1351" customFormat="false" ht="12.75" hidden="false" customHeight="false" outlineLevel="0" collapsed="false">
      <c r="B1351" s="89"/>
    </row>
    <row r="1352" customFormat="false" ht="12.75" hidden="false" customHeight="false" outlineLevel="0" collapsed="false">
      <c r="B1352" s="89"/>
    </row>
    <row r="1353" customFormat="false" ht="12.75" hidden="false" customHeight="false" outlineLevel="0" collapsed="false">
      <c r="B1353" s="89"/>
    </row>
    <row r="1354" customFormat="false" ht="12.75" hidden="false" customHeight="false" outlineLevel="0" collapsed="false">
      <c r="B1354" s="89"/>
    </row>
    <row r="1355" customFormat="false" ht="12.75" hidden="false" customHeight="false" outlineLevel="0" collapsed="false">
      <c r="B1355" s="89"/>
    </row>
    <row r="1356" customFormat="false" ht="12.75" hidden="false" customHeight="false" outlineLevel="0" collapsed="false">
      <c r="B1356" s="89"/>
    </row>
    <row r="1357" customFormat="false" ht="12.75" hidden="false" customHeight="false" outlineLevel="0" collapsed="false">
      <c r="B1357" s="89"/>
    </row>
    <row r="1358" customFormat="false" ht="12.75" hidden="false" customHeight="false" outlineLevel="0" collapsed="false">
      <c r="B1358" s="89"/>
    </row>
    <row r="1359" customFormat="false" ht="12.75" hidden="false" customHeight="false" outlineLevel="0" collapsed="false">
      <c r="B1359" s="89"/>
    </row>
    <row r="1360" customFormat="false" ht="12.75" hidden="false" customHeight="false" outlineLevel="0" collapsed="false">
      <c r="B1360" s="89"/>
    </row>
    <row r="1361" customFormat="false" ht="12.75" hidden="false" customHeight="false" outlineLevel="0" collapsed="false">
      <c r="B1361" s="89"/>
    </row>
    <row r="1362" customFormat="false" ht="12.75" hidden="false" customHeight="false" outlineLevel="0" collapsed="false">
      <c r="B1362" s="89"/>
    </row>
    <row r="1363" customFormat="false" ht="12.75" hidden="false" customHeight="false" outlineLevel="0" collapsed="false">
      <c r="B1363" s="89"/>
    </row>
    <row r="1364" customFormat="false" ht="12.75" hidden="false" customHeight="false" outlineLevel="0" collapsed="false">
      <c r="B1364" s="89"/>
    </row>
    <row r="1365" customFormat="false" ht="12.75" hidden="false" customHeight="false" outlineLevel="0" collapsed="false">
      <c r="B1365" s="89"/>
    </row>
    <row r="1366" customFormat="false" ht="12.75" hidden="false" customHeight="false" outlineLevel="0" collapsed="false">
      <c r="B1366" s="89"/>
    </row>
    <row r="1367" customFormat="false" ht="12.75" hidden="false" customHeight="false" outlineLevel="0" collapsed="false">
      <c r="B1367" s="89"/>
    </row>
    <row r="1368" customFormat="false" ht="12.75" hidden="false" customHeight="false" outlineLevel="0" collapsed="false">
      <c r="B1368" s="89"/>
    </row>
    <row r="1369" customFormat="false" ht="12.75" hidden="false" customHeight="false" outlineLevel="0" collapsed="false">
      <c r="B1369" s="89"/>
    </row>
    <row r="1370" customFormat="false" ht="12.75" hidden="false" customHeight="false" outlineLevel="0" collapsed="false">
      <c r="B1370" s="89"/>
    </row>
    <row r="1371" customFormat="false" ht="12.75" hidden="false" customHeight="false" outlineLevel="0" collapsed="false">
      <c r="B1371" s="89"/>
    </row>
    <row r="1372" customFormat="false" ht="12.75" hidden="false" customHeight="false" outlineLevel="0" collapsed="false">
      <c r="B1372" s="89"/>
    </row>
    <row r="1373" customFormat="false" ht="12.75" hidden="false" customHeight="false" outlineLevel="0" collapsed="false">
      <c r="B1373" s="89"/>
    </row>
    <row r="1374" customFormat="false" ht="12.75" hidden="false" customHeight="false" outlineLevel="0" collapsed="false">
      <c r="B1374" s="89"/>
    </row>
    <row r="1375" customFormat="false" ht="12.75" hidden="false" customHeight="false" outlineLevel="0" collapsed="false">
      <c r="B1375" s="89"/>
    </row>
    <row r="1376" customFormat="false" ht="12.75" hidden="false" customHeight="false" outlineLevel="0" collapsed="false">
      <c r="B1376" s="89"/>
    </row>
    <row r="1377" customFormat="false" ht="12.75" hidden="false" customHeight="false" outlineLevel="0" collapsed="false">
      <c r="B1377" s="89"/>
    </row>
    <row r="1378" customFormat="false" ht="12.75" hidden="false" customHeight="false" outlineLevel="0" collapsed="false">
      <c r="B1378" s="89"/>
    </row>
    <row r="1379" customFormat="false" ht="12.75" hidden="false" customHeight="false" outlineLevel="0" collapsed="false">
      <c r="B1379" s="89"/>
    </row>
    <row r="1380" customFormat="false" ht="12.75" hidden="false" customHeight="false" outlineLevel="0" collapsed="false">
      <c r="B1380" s="89"/>
    </row>
    <row r="1381" customFormat="false" ht="12.75" hidden="false" customHeight="false" outlineLevel="0" collapsed="false">
      <c r="B1381" s="89"/>
    </row>
    <row r="1382" customFormat="false" ht="12.75" hidden="false" customHeight="false" outlineLevel="0" collapsed="false">
      <c r="B1382" s="89"/>
    </row>
    <row r="1383" customFormat="false" ht="12.75" hidden="false" customHeight="false" outlineLevel="0" collapsed="false">
      <c r="B1383" s="89"/>
    </row>
    <row r="1384" customFormat="false" ht="12.75" hidden="false" customHeight="false" outlineLevel="0" collapsed="false">
      <c r="B1384" s="89"/>
    </row>
    <row r="1385" customFormat="false" ht="12.75" hidden="false" customHeight="false" outlineLevel="0" collapsed="false">
      <c r="B1385" s="89"/>
    </row>
    <row r="1386" customFormat="false" ht="12.75" hidden="false" customHeight="false" outlineLevel="0" collapsed="false">
      <c r="B1386" s="89"/>
    </row>
    <row r="1387" customFormat="false" ht="12.75" hidden="false" customHeight="false" outlineLevel="0" collapsed="false">
      <c r="B1387" s="89"/>
    </row>
    <row r="1388" customFormat="false" ht="12.75" hidden="false" customHeight="false" outlineLevel="0" collapsed="false">
      <c r="B1388" s="89"/>
    </row>
    <row r="1389" customFormat="false" ht="12.75" hidden="false" customHeight="false" outlineLevel="0" collapsed="false">
      <c r="B1389" s="89"/>
    </row>
    <row r="1390" customFormat="false" ht="12.75" hidden="false" customHeight="false" outlineLevel="0" collapsed="false">
      <c r="B1390" s="89"/>
    </row>
    <row r="1391" customFormat="false" ht="12.75" hidden="false" customHeight="false" outlineLevel="0" collapsed="false">
      <c r="B1391" s="89"/>
    </row>
    <row r="1392" customFormat="false" ht="12.75" hidden="false" customHeight="false" outlineLevel="0" collapsed="false">
      <c r="B1392" s="89"/>
    </row>
    <row r="1393" customFormat="false" ht="12.75" hidden="false" customHeight="false" outlineLevel="0" collapsed="false">
      <c r="B1393" s="89"/>
    </row>
    <row r="1394" customFormat="false" ht="12.75" hidden="false" customHeight="false" outlineLevel="0" collapsed="false">
      <c r="B1394" s="89"/>
    </row>
    <row r="1395" customFormat="false" ht="12.75" hidden="false" customHeight="false" outlineLevel="0" collapsed="false">
      <c r="B1395" s="89"/>
    </row>
    <row r="1396" customFormat="false" ht="12.75" hidden="false" customHeight="false" outlineLevel="0" collapsed="false">
      <c r="B1396" s="89"/>
    </row>
    <row r="1397" customFormat="false" ht="12.75" hidden="false" customHeight="false" outlineLevel="0" collapsed="false">
      <c r="B1397" s="89"/>
    </row>
    <row r="1398" customFormat="false" ht="12.75" hidden="false" customHeight="false" outlineLevel="0" collapsed="false">
      <c r="B1398" s="89"/>
    </row>
    <row r="1399" customFormat="false" ht="12.75" hidden="false" customHeight="false" outlineLevel="0" collapsed="false">
      <c r="B1399" s="89"/>
    </row>
    <row r="1400" customFormat="false" ht="12.75" hidden="false" customHeight="false" outlineLevel="0" collapsed="false">
      <c r="B1400" s="89"/>
    </row>
    <row r="1401" customFormat="false" ht="12.75" hidden="false" customHeight="false" outlineLevel="0" collapsed="false">
      <c r="B1401" s="89"/>
    </row>
    <row r="1402" customFormat="false" ht="12.75" hidden="false" customHeight="false" outlineLevel="0" collapsed="false">
      <c r="B1402" s="89"/>
    </row>
    <row r="1403" customFormat="false" ht="12.75" hidden="false" customHeight="false" outlineLevel="0" collapsed="false">
      <c r="B1403" s="89"/>
    </row>
    <row r="1404" customFormat="false" ht="12.75" hidden="false" customHeight="false" outlineLevel="0" collapsed="false">
      <c r="B1404" s="89"/>
    </row>
    <row r="1405" customFormat="false" ht="12.75" hidden="false" customHeight="false" outlineLevel="0" collapsed="false">
      <c r="B1405" s="89"/>
    </row>
    <row r="1406" customFormat="false" ht="12.75" hidden="false" customHeight="false" outlineLevel="0" collapsed="false">
      <c r="B1406" s="89"/>
    </row>
    <row r="1407" customFormat="false" ht="12.75" hidden="false" customHeight="false" outlineLevel="0" collapsed="false">
      <c r="B1407" s="89"/>
    </row>
    <row r="1408" customFormat="false" ht="12.75" hidden="false" customHeight="false" outlineLevel="0" collapsed="false">
      <c r="B1408" s="89"/>
    </row>
    <row r="1409" customFormat="false" ht="12.75" hidden="false" customHeight="false" outlineLevel="0" collapsed="false">
      <c r="B1409" s="89"/>
    </row>
    <row r="1410" customFormat="false" ht="12.75" hidden="false" customHeight="false" outlineLevel="0" collapsed="false">
      <c r="B1410" s="89"/>
    </row>
  </sheetData>
  <autoFilter ref="A8:I679"/>
  <mergeCells count="2">
    <mergeCell ref="C3:H3"/>
    <mergeCell ref="A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****</cp:lastModifiedBy>
  <cp:lastPrinted>2009-05-05T07:57:32Z</cp:lastPrinted>
  <dcterms:modified xsi:type="dcterms:W3CDTF">2009-05-05T08:05:25Z</dcterms:modified>
  <cp:revision>0</cp:revision>
  <dc:subject/>
  <dc:title/>
</cp:coreProperties>
</file>