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213</definedName>
    <definedName function="false" hidden="false" localSheetId="0" name="_xlnm.Print_Titles" vbProcedure="false">Лист1!$11:$13</definedName>
    <definedName function="false" hidden="false" name="Excel_BuiltIn_Print_Area_1_1" vbProcedure="false">Лист1!$A$1:$L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2" uniqueCount="377">
  <si>
    <t xml:space="preserve">Приложение 1</t>
  </si>
  <si>
    <t xml:space="preserve">к решению районного Совета депутатов</t>
  </si>
  <si>
    <t xml:space="preserve">от 30 апреля 2009 года №45-345р</t>
  </si>
  <si>
    <t xml:space="preserve">Приложение 4</t>
  </si>
  <si>
    <t xml:space="preserve">от 22 декабря 2006 г. № 19-166р</t>
  </si>
  <si>
    <t xml:space="preserve">ДОХОДЫ РАЙОННОГО БЮДЖЕТА на 2008 год</t>
  </si>
  <si>
    <t xml:space="preserve">(тыс. рублей)</t>
  </si>
  <si>
    <t xml:space="preserve">Код бюджетной классификации</t>
  </si>
  <si>
    <t xml:space="preserve">Полный 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Утвержденный план</t>
  </si>
  <si>
    <t xml:space="preserve">Уточненный план</t>
  </si>
  <si>
    <t xml:space="preserve">Исполнено</t>
  </si>
  <si>
    <t xml:space="preserve">Процент исполнения к уточненному плану</t>
  </si>
  <si>
    <t xml:space="preserve">№ строки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рограммы (подпрограммы)</t>
  </si>
  <si>
    <t xml:space="preserve">Код экономической классификаци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3</t>
  </si>
  <si>
    <t xml:space="preserve">9</t>
  </si>
  <si>
    <t xml:space="preserve">10</t>
  </si>
  <si>
    <t xml:space="preserve">11</t>
  </si>
  <si>
    <t xml:space="preserve">12</t>
  </si>
  <si>
    <t xml:space="preserve">000</t>
  </si>
  <si>
    <t xml:space="preserve">00</t>
  </si>
  <si>
    <t xml:space="preserve">0000</t>
  </si>
  <si>
    <t xml:space="preserve">000 1 01 00000 00 0000 000</t>
  </si>
  <si>
    <t xml:space="preserve">ДОХОДЫ</t>
  </si>
  <si>
    <t xml:space="preserve">01</t>
  </si>
  <si>
    <t xml:space="preserve">НАЛОГИ НА ПРИБЫЛЬ, ДОХОДЫ</t>
  </si>
  <si>
    <t xml:space="preserve">110</t>
  </si>
  <si>
    <t xml:space="preserve">182 1 01 01000 00 0000 110</t>
  </si>
  <si>
    <t xml:space="preserve">Налог на прибыль организаций</t>
  </si>
  <si>
    <t xml:space="preserve">010</t>
  </si>
  <si>
    <t xml:space="preserve">182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82</t>
  </si>
  <si>
    <t xml:space="preserve">012</t>
  </si>
  <si>
    <t xml:space="preserve">02</t>
  </si>
  <si>
    <t xml:space="preserve">182 1 01 01012 02 0000 110</t>
  </si>
  <si>
    <t xml:space="preserve">Налог на прибыль организаций, зачисляемый в бюджеты субъектов Российской Федерации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21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22</t>
  </si>
  <si>
    <t xml:space="preserve">182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3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40</t>
  </si>
  <si>
    <t xml:space="preserve">182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5</t>
  </si>
  <si>
    <t xml:space="preserve">000 1 05 00000 00 0000 000</t>
  </si>
  <si>
    <t xml:space="preserve">НАЛОГИ НА СОВОКУПНЫЙ ДОХОД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03</t>
  </si>
  <si>
    <t xml:space="preserve">182 1 05 03000 01 0000 110</t>
  </si>
  <si>
    <t xml:space="preserve">Единый сельскохозяйственный налог</t>
  </si>
  <si>
    <t xml:space="preserve">08</t>
  </si>
  <si>
    <t xml:space="preserve">000 1 08 00000 00 0000 000</t>
  </si>
  <si>
    <t xml:space="preserve">ГОСУДАРСТВЕННАЯ ПОШЛИНА</t>
  </si>
  <si>
    <t xml:space="preserve">182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7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40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69</t>
  </si>
  <si>
    <t xml:space="preserve">188 1 08 07140 01 0000 110</t>
  </si>
  <si>
    <t xml:space="preserve">188</t>
  </si>
  <si>
    <t xml:space="preserve">370 1 08 07140 01 0000 110</t>
  </si>
  <si>
    <t xml:space="preserve">09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7000 03 0000 110</t>
  </si>
  <si>
    <t xml:space="preserve">Прочие налоги и сборы (по отмененным местным налогам и сборам)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 09 07050 03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50</t>
  </si>
  <si>
    <t xml:space="preserve">Прочие местные налоги и сборы</t>
  </si>
  <si>
    <t xml:space="preserve">Прочие местные налоги и сборы, мобилизуемые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29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2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13</t>
  </si>
  <si>
    <t xml:space="preserve">014</t>
  </si>
  <si>
    <t xml:space="preserve">015</t>
  </si>
  <si>
    <t xml:space="preserve">016</t>
  </si>
  <si>
    <t xml:space="preserve">017</t>
  </si>
  <si>
    <t xml:space="preserve">018</t>
  </si>
  <si>
    <t xml:space="preserve">019</t>
  </si>
  <si>
    <t xml:space="preserve">026</t>
  </si>
  <si>
    <t xml:space="preserve">027</t>
  </si>
  <si>
    <t xml:space="preserve">028</t>
  </si>
  <si>
    <t xml:space="preserve">029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009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автономных учреждений)</t>
  </si>
  <si>
    <t xml:space="preserve">000 1 11 08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803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35</t>
  </si>
  <si>
    <t xml:space="preserve">000 1 11 08035 05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44</t>
  </si>
  <si>
    <t xml:space="preserve">000 1 11 08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000 1 11 08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498</t>
  </si>
  <si>
    <t xml:space="preserve">498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130</t>
  </si>
  <si>
    <t xml:space="preserve">000 1 13 02000 00 0000 130</t>
  </si>
  <si>
    <t xml:space="preserve">Лицензионные сборы</t>
  </si>
  <si>
    <t xml:space="preserve">000 1 13 02020 00 0000 130</t>
  </si>
  <si>
    <t xml:space="preserve">Сборы за выдачу лицензий на розничную продажу алкогольной продукции</t>
  </si>
  <si>
    <t xml:space="preserve">024</t>
  </si>
  <si>
    <t xml:space="preserve">000 1 13 02024 05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муниципальных районов</t>
  </si>
  <si>
    <t xml:space="preserve">000 1 13 02030 00 0000 130</t>
  </si>
  <si>
    <t xml:space="preserve">Прочие лицензионные сборы</t>
  </si>
  <si>
    <t xml:space="preserve">000 1 13 02035 01 0000 130</t>
  </si>
  <si>
    <t xml:space="preserve">Прочие сборы за выдачу лицензий органами управления муниципальных районов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3 03050 05 0000 130</t>
  </si>
  <si>
    <t xml:space="preserve">Прочие доходы бюджетов муниципальных районов от оказания платных услуг и компенсации затрат государства</t>
  </si>
  <si>
    <t xml:space="preserve">000 1 13 03050 10 0000 130</t>
  </si>
  <si>
    <t xml:space="preserve">Прочие доходы бюджетов поселений от оказания платных услуг и компенсации затрат государства</t>
  </si>
  <si>
    <t xml:space="preserve">48</t>
  </si>
  <si>
    <t xml:space="preserve">14</t>
  </si>
  <si>
    <t xml:space="preserve">000 1 14 00000 00 0000 000</t>
  </si>
  <si>
    <t xml:space="preserve">ДОХОДЫ ОТ ПРОДАЖИ МАТЕРИАЛЬНЫХ И НЕМАТЕРИАЛЬНЫХ АКТИВОВ</t>
  </si>
  <si>
    <t xml:space="preserve">410</t>
  </si>
  <si>
    <t xml:space="preserve">000 1 14 01000 00 0000 410</t>
  </si>
  <si>
    <t xml:space="preserve">Доходы от продажи квартир</t>
  </si>
  <si>
    <t xml:space="preserve">000 1 14 01050 05 0000 410</t>
  </si>
  <si>
    <t xml:space="preserve">Доходы бюджетов муниципальных районов от продажи квартир</t>
  </si>
  <si>
    <t xml:space="preserve">49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10 01 0000 410</t>
  </si>
  <si>
    <t xml:space="preserve">Доходы от реализации имущества, находящегося в собственности Российской Федерации (в части реализации основных средств по указанному имуществу)</t>
  </si>
  <si>
    <t xml:space="preserve">166</t>
  </si>
  <si>
    <t xml:space="preserve">166 1 14 02014 01 0000 410</t>
  </si>
  <si>
    <t xml:space="preserve">Доходы от реализации военного имущества (в части реализации основных средств по указанному имуществу)</t>
  </si>
  <si>
    <t xml:space="preserve">440</t>
  </si>
  <si>
    <t xml:space="preserve">000 1 14 02030 03 0000 440</t>
  </si>
  <si>
    <t xml:space="preserve">Доходы от реализации имущества, находящегося в муниципальной собственности (в части реализации материальных запасов по указанному имуществу)</t>
  </si>
  <si>
    <t xml:space="preserve">50</t>
  </si>
  <si>
    <t xml:space="preserve">000 1 14 0203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5 0000 440</t>
  </si>
  <si>
    <t xml:space="preserve">Доходы от реализации имущества, находящегося в собственности муниципальных районов (в части реализации материальных запасов по указанному имуществу)</t>
  </si>
  <si>
    <t xml:space="preserve">031</t>
  </si>
  <si>
    <t xml:space="preserve">000 1 14 02031 05 0000 410</t>
  </si>
  <si>
    <t xml:space="preserve">Доходы от реализации имущества муниципальных унитарных предприятий, созданных муниципальными районами (в части реализации основных средств по указанному имуществу)</t>
  </si>
  <si>
    <t xml:space="preserve">000 1 14 02031 05 0000 440</t>
  </si>
  <si>
    <t xml:space="preserve">Доходы от реализации имущества муниципальных унитарных предприятий, созданных муниципальными районами (в части реализации материальных запасов по указанному имуществу)</t>
  </si>
  <si>
    <t xml:space="preserve">51</t>
  </si>
  <si>
    <t xml:space="preserve">032</t>
  </si>
  <si>
    <t xml:space="preserve">000 1 14 02032 05 0000 410</t>
  </si>
  <si>
    <t xml:space="preserve">Доходы бюджетов муниципальных районов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основных средств по указанному имуществу</t>
  </si>
  <si>
    <t xml:space="preserve">033</t>
  </si>
  <si>
    <t xml:space="preserve">000 1 14 0203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000 1 14 04000 00 0000 42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4050 05 0000 12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автономных учреждений)</t>
  </si>
  <si>
    <t xml:space="preserve">52</t>
  </si>
  <si>
    <t xml:space="preserve">16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182 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182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000 1 16 18000 00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18030 00 0000 140</t>
  </si>
  <si>
    <t xml:space="preserve">18</t>
  </si>
  <si>
    <t xml:space="preserve">Денежные взыскания (штрафы) за нарушение бюджетного законодательства Российской Федерации</t>
  </si>
  <si>
    <t xml:space="preserve">091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60</t>
  </si>
  <si>
    <t xml:space="preserve">21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3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322</t>
  </si>
  <si>
    <t xml:space="preserve">62</t>
  </si>
  <si>
    <t xml:space="preserve">25</t>
  </si>
  <si>
    <t xml:space="preserve">000 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081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72</t>
  </si>
  <si>
    <t xml:space="preserve">060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177</t>
  </si>
  <si>
    <t xml:space="preserve">27</t>
  </si>
  <si>
    <t xml:space="preserve">000 1 16 27000 01 0000 140</t>
  </si>
  <si>
    <t xml:space="preserve">Денежные взыскания (штрафы) за нарушение Федерального закона "О пожарной безопасности"</t>
  </si>
  <si>
    <t xml:space="preserve">141</t>
  </si>
  <si>
    <t xml:space="preserve">28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30</t>
  </si>
  <si>
    <t xml:space="preserve">000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90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3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7</t>
  </si>
  <si>
    <t xml:space="preserve">000 1 17 00000 00 0000 000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Невыясненные поступления, зачисляемые в бюджеты муниципальных районов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1 18 00000 00 0000 00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000 1 18 05000 05 0000 000</t>
  </si>
  <si>
    <t xml:space="preserve">Доходы бюджетов муниципальных районов от возврата остатков субсидий и субвенций прошлых лет</t>
  </si>
  <si>
    <t xml:space="preserve">000 1 18 05010 05 0000 180</t>
  </si>
  <si>
    <t xml:space="preserve">Доходы бюджетов муниципальных районов от возврата остатков субсидий и субвенций прошлых лет из бюджетов поселений</t>
  </si>
  <si>
    <t xml:space="preserve">19</t>
  </si>
  <si>
    <t xml:space="preserve">000 1 19 00000 00 0000 000</t>
  </si>
  <si>
    <t xml:space="preserve">ВОЗВРАТ ОСТАТКОВ СУБСИДИЙ И СУБВЕНЦИЙ ПРОШЛЫХ ЛЕТ</t>
  </si>
  <si>
    <t xml:space="preserve">151</t>
  </si>
  <si>
    <t xml:space="preserve">000 1 19 05010 05 0000 151</t>
  </si>
  <si>
    <t xml:space="preserve">Возврат остатков субсидий и субвенций из бюджетов муниципальных районов</t>
  </si>
  <si>
    <t xml:space="preserve">70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999</t>
  </si>
  <si>
    <t xml:space="preserve">Прочие дотации</t>
  </si>
  <si>
    <t xml:space="preserve">Прочие дотации бюджетам муниципальных район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8</t>
  </si>
  <si>
    <t xml:space="preserve">Субсидии бюджетам на обеспечение жильем молодых семей</t>
  </si>
  <si>
    <t xml:space="preserve">Субсидии бюджетам муниципальных районов на обеспечение жильем молодых семей</t>
  </si>
  <si>
    <t xml:space="preserve">042</t>
  </si>
  <si>
    <t xml:space="preserve">Субвенции бюджетам на государственную поддержку внедрения комплексных мер модернизации образования</t>
  </si>
  <si>
    <t xml:space="preserve">Субвенции бюджетам муниципальных районов на государственную поддержку внедрения комплексных мер модернизации образования</t>
  </si>
  <si>
    <t xml:space="preserve">068</t>
  </si>
  <si>
    <t xml:space="preserve">Субсидии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Субсидии бюджетам муниципальных районов на комплектование книжных фондов библиотек муниципальных образований</t>
  </si>
  <si>
    <t xml:space="preserve">088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Субсидии бюджетам муниципальных районов на обеспечение мероприятий по капитальному ремонту многоквартирных домов и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89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Прочие субсидии</t>
  </si>
  <si>
    <t xml:space="preserve">Прочие субсидии бюджетам муниципальных районов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плату жилищно-коммунальных услуг отдельным категориям граждан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7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бразований на выплату ежемесячного пособия на ребенка</t>
  </si>
  <si>
    <t xml:space="preserve">Субвенции бюджетам муниципальных районов на выплату ежемесячного пособия на ребенка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муниципальных районов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Субвенции бюджетам муниципальных районов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046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055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4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ствии с заключенными соглашениями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 от других бюджетов бюджетной системы</t>
  </si>
  <si>
    <t xml:space="preserve">Прочие безвозмездные поступления от бюджетов субъектов Российской Федерации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108</t>
  </si>
  <si>
    <t xml:space="preserve">ДОХОДЫ ОТ ПРЕДПРИНИМАТЕЛЬСКОЙ И ИНОЙ ПРИНОСЯЩЕЙ ДОХОД ДЕЯТЕЛЬНОСТИ</t>
  </si>
  <si>
    <t xml:space="preserve">РЫНОЧНЫЕ ПРОДАЖИ ТОВАРОВ И УСЛУГ</t>
  </si>
  <si>
    <t xml:space="preserve">Доходы от продажи услуг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057</t>
  </si>
  <si>
    <t xml:space="preserve">077</t>
  </si>
  <si>
    <t xml:space="preserve">148</t>
  </si>
  <si>
    <t xml:space="preserve">БЕЗВОЗМЕЗДНЫЕ ПОСТУПЛЕНИЯ ОТ ПРЕДПРИНИМАТЕЛЬСКОЙ И ИНОЙ ПРИНОСЯЩЕЙ ДОХОД ДЕЯТЕЛЬНОСТИ</t>
  </si>
  <si>
    <t xml:space="preserve">Прочие безвозмездные поступления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#,##0.00%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8" fillId="0" borderId="6" xfId="15" applyFont="true" applyBorder="true" applyAlignment="true" applyProtection="true">
      <alignment horizontal="left" vertical="center" textRotation="90" wrapText="true" indent="0" shrinkToFit="false"/>
      <protection locked="true" hidden="false"/>
    </xf>
    <xf numFmtId="166" fontId="8" fillId="0" borderId="6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8" fillId="0" borderId="7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1" fillId="0" borderId="8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8"/>
  <sheetViews>
    <sheetView showFormulas="false" showGridLines="true" showRowColHeaders="true" showZeros="true" rightToLeft="false" tabSelected="true" showOutlineSymbols="true" defaultGridColor="true" view="pageBreakPreview" topLeftCell="L1" colorId="64" zoomScale="95" zoomScaleNormal="100" zoomScalePageLayoutView="95" workbookViewId="0">
      <selection pane="topLeft" activeCell="T13" activeCellId="0" sqref="T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3.99"/>
    <col collapsed="false" customWidth="true" hidden="false" outlineLevel="0" max="3" min="3" style="2" width="3.28"/>
    <col collapsed="false" customWidth="true" hidden="false" outlineLevel="0" max="5" min="4" style="2" width="2.99"/>
    <col collapsed="false" customWidth="true" hidden="false" outlineLevel="0" max="6" min="6" style="2" width="3.99"/>
    <col collapsed="false" customWidth="true" hidden="false" outlineLevel="0" max="7" min="7" style="2" width="2.99"/>
    <col collapsed="false" customWidth="true" hidden="false" outlineLevel="0" max="8" min="8" style="2" width="4.99"/>
    <col collapsed="false" customWidth="true" hidden="false" outlineLevel="0" max="9" min="9" style="2" width="3.99"/>
    <col collapsed="false" customWidth="true" hidden="true" outlineLevel="0" max="10" min="10" style="2" width="9.06"/>
    <col collapsed="false" customWidth="true" hidden="false" outlineLevel="0" max="11" min="11" style="3" width="91.41"/>
    <col collapsed="false" customWidth="true" hidden="false" outlineLevel="0" max="12" min="12" style="2" width="12.56"/>
    <col collapsed="false" customWidth="true" hidden="false" outlineLevel="0" max="14" min="13" style="2" width="11.13"/>
    <col collapsed="false" customWidth="true" hidden="false" outlineLevel="0" max="15" min="15" style="2" width="10.85"/>
    <col collapsed="false" customWidth="false" hidden="false" outlineLevel="0" max="257" min="16" style="2" width="9.14"/>
  </cols>
  <sheetData>
    <row r="1" customFormat="false" ht="13.7" hidden="false" customHeight="true" outlineLevel="0" collapsed="false">
      <c r="K1" s="0"/>
      <c r="L1" s="4"/>
      <c r="N1" s="5" t="s">
        <v>0</v>
      </c>
      <c r="O1" s="5"/>
    </row>
    <row r="2" customFormat="false" ht="13.5" hidden="false" customHeight="true" outlineLevel="0" collapsed="false">
      <c r="K2" s="0"/>
      <c r="L2" s="6" t="s">
        <v>1</v>
      </c>
      <c r="M2" s="6"/>
      <c r="N2" s="6"/>
      <c r="O2" s="6"/>
      <c r="P2" s="3"/>
    </row>
    <row r="3" customFormat="false" ht="13.5" hidden="false" customHeight="true" outlineLevel="0" collapsed="false">
      <c r="K3" s="0"/>
      <c r="L3" s="6" t="s">
        <v>2</v>
      </c>
      <c r="M3" s="6"/>
      <c r="N3" s="6"/>
      <c r="O3" s="6"/>
      <c r="P3" s="7"/>
    </row>
    <row r="4" customFormat="false" ht="12.75" hidden="false" customHeight="false" outlineLevel="0" collapsed="false">
      <c r="K4" s="7"/>
      <c r="L4" s="7"/>
    </row>
    <row r="5" customFormat="false" ht="12.75" hidden="true" customHeight="true" outlineLevel="0" collapsed="false">
      <c r="K5" s="4" t="s">
        <v>3</v>
      </c>
      <c r="L5" s="4"/>
    </row>
    <row r="6" customFormat="false" ht="12.75" hidden="true" customHeight="true" outlineLevel="0" collapsed="false">
      <c r="K6" s="7" t="s">
        <v>1</v>
      </c>
      <c r="L6" s="7"/>
    </row>
    <row r="7" customFormat="false" ht="12.75" hidden="true" customHeight="true" outlineLevel="0" collapsed="false">
      <c r="K7" s="7" t="s">
        <v>4</v>
      </c>
      <c r="L7" s="7"/>
    </row>
    <row r="8" customFormat="false" ht="12.75" hidden="false" customHeight="false" outlineLevel="0" collapsed="false">
      <c r="K8" s="7"/>
      <c r="L8" s="7"/>
    </row>
    <row r="9" customFormat="false" ht="18.75" hidden="false" customHeight="fals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customFormat="false" ht="13.5" hidden="false" customHeight="false" outlineLevel="0" collapsed="false">
      <c r="K10" s="0"/>
      <c r="L10" s="9"/>
      <c r="O10" s="9" t="s">
        <v>6</v>
      </c>
    </row>
    <row r="11" customFormat="false" ht="5.25" hidden="false" customHeight="true" outlineLevel="0" collapsed="false">
      <c r="A11" s="10" t="s">
        <v>7</v>
      </c>
      <c r="B11" s="10"/>
      <c r="C11" s="10"/>
      <c r="D11" s="10"/>
      <c r="E11" s="10"/>
      <c r="F11" s="10"/>
      <c r="G11" s="10"/>
      <c r="H11" s="10"/>
      <c r="I11" s="10"/>
      <c r="J11" s="11" t="s">
        <v>8</v>
      </c>
      <c r="K11" s="12" t="s">
        <v>9</v>
      </c>
      <c r="L11" s="13" t="s">
        <v>10</v>
      </c>
      <c r="M11" s="13" t="s">
        <v>11</v>
      </c>
      <c r="N11" s="13" t="s">
        <v>12</v>
      </c>
      <c r="O11" s="13" t="s">
        <v>13</v>
      </c>
    </row>
    <row r="12" customFormat="false" ht="8.2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1"/>
      <c r="K12" s="12"/>
      <c r="L12" s="13"/>
      <c r="M12" s="13"/>
      <c r="N12" s="13"/>
      <c r="O12" s="13"/>
    </row>
    <row r="13" customFormat="false" ht="79.5" hidden="false" customHeight="true" outlineLevel="0" collapsed="false">
      <c r="A13" s="14" t="s">
        <v>14</v>
      </c>
      <c r="B13" s="15" t="s">
        <v>15</v>
      </c>
      <c r="C13" s="16" t="s">
        <v>16</v>
      </c>
      <c r="D13" s="16" t="s">
        <v>17</v>
      </c>
      <c r="E13" s="16" t="s">
        <v>18</v>
      </c>
      <c r="F13" s="16" t="s">
        <v>19</v>
      </c>
      <c r="G13" s="16" t="s">
        <v>20</v>
      </c>
      <c r="H13" s="16" t="s">
        <v>21</v>
      </c>
      <c r="I13" s="17" t="s">
        <v>22</v>
      </c>
      <c r="J13" s="11"/>
      <c r="K13" s="12"/>
      <c r="L13" s="13"/>
      <c r="M13" s="13"/>
      <c r="N13" s="13"/>
      <c r="O13" s="13"/>
    </row>
    <row r="14" s="24" customFormat="true" ht="9" hidden="false" customHeight="true" outlineLevel="0" collapsed="false">
      <c r="A14" s="18"/>
      <c r="B14" s="19" t="s">
        <v>23</v>
      </c>
      <c r="C14" s="19" t="s">
        <v>24</v>
      </c>
      <c r="D14" s="19" t="s">
        <v>25</v>
      </c>
      <c r="E14" s="19" t="s">
        <v>26</v>
      </c>
      <c r="F14" s="19" t="s">
        <v>27</v>
      </c>
      <c r="G14" s="19" t="s">
        <v>28</v>
      </c>
      <c r="H14" s="19" t="s">
        <v>29</v>
      </c>
      <c r="I14" s="20" t="s">
        <v>30</v>
      </c>
      <c r="J14" s="21" t="s">
        <v>31</v>
      </c>
      <c r="K14" s="22" t="s">
        <v>32</v>
      </c>
      <c r="L14" s="23" t="s">
        <v>33</v>
      </c>
      <c r="M14" s="23" t="s">
        <v>34</v>
      </c>
      <c r="N14" s="23" t="s">
        <v>35</v>
      </c>
      <c r="O14" s="23" t="s">
        <v>31</v>
      </c>
    </row>
    <row r="15" s="32" customFormat="true" ht="14.25" hidden="false" customHeight="false" outlineLevel="0" collapsed="false">
      <c r="A15" s="25" t="s">
        <v>23</v>
      </c>
      <c r="B15" s="26" t="s">
        <v>36</v>
      </c>
      <c r="C15" s="26" t="s">
        <v>23</v>
      </c>
      <c r="D15" s="26" t="s">
        <v>37</v>
      </c>
      <c r="E15" s="26" t="s">
        <v>37</v>
      </c>
      <c r="F15" s="26" t="s">
        <v>36</v>
      </c>
      <c r="G15" s="26" t="s">
        <v>37</v>
      </c>
      <c r="H15" s="26" t="s">
        <v>38</v>
      </c>
      <c r="I15" s="27" t="s">
        <v>36</v>
      </c>
      <c r="J15" s="28" t="s">
        <v>39</v>
      </c>
      <c r="K15" s="29" t="s">
        <v>40</v>
      </c>
      <c r="L15" s="30" t="n">
        <f aca="false">L16+L27+L30+L37+L43+L70+L72+L81+L112+L135+L143+L140</f>
        <v>30605.3</v>
      </c>
      <c r="M15" s="30" t="n">
        <f aca="false">M16+M27+M30+M37+M43+M70+M72+M81+M112+M135+M143+M140</f>
        <v>38186.41</v>
      </c>
      <c r="N15" s="30" t="n">
        <f aca="false">N16+N27+N30+N37+N43+N70+N72+N81+N112+N135+N143+N140</f>
        <v>39429.84013</v>
      </c>
      <c r="O15" s="31" t="n">
        <f aca="false">N15/M15</f>
        <v>1.03256211123277</v>
      </c>
    </row>
    <row r="16" s="34" customFormat="true" ht="14.25" hidden="false" customHeight="false" outlineLevel="0" collapsed="false">
      <c r="A16" s="25" t="n">
        <f aca="false">A15+1</f>
        <v>2</v>
      </c>
      <c r="B16" s="26" t="s">
        <v>36</v>
      </c>
      <c r="C16" s="26" t="s">
        <v>23</v>
      </c>
      <c r="D16" s="26" t="s">
        <v>41</v>
      </c>
      <c r="E16" s="26" t="s">
        <v>37</v>
      </c>
      <c r="F16" s="26" t="s">
        <v>36</v>
      </c>
      <c r="G16" s="26" t="s">
        <v>37</v>
      </c>
      <c r="H16" s="26" t="s">
        <v>38</v>
      </c>
      <c r="I16" s="27" t="s">
        <v>36</v>
      </c>
      <c r="J16" s="28" t="s">
        <v>39</v>
      </c>
      <c r="K16" s="29" t="s">
        <v>42</v>
      </c>
      <c r="L16" s="33" t="n">
        <f aca="false">L17+L20</f>
        <v>20025.9</v>
      </c>
      <c r="M16" s="33" t="n">
        <f aca="false">M17+M20</f>
        <v>22657.71</v>
      </c>
      <c r="N16" s="33" t="n">
        <f aca="false">N17+N20</f>
        <v>24345.94947</v>
      </c>
      <c r="O16" s="31" t="n">
        <f aca="false">N16/M16</f>
        <v>1.07451059573099</v>
      </c>
    </row>
    <row r="17" s="34" customFormat="true" ht="14.25" hidden="false" customHeight="false" outlineLevel="0" collapsed="false">
      <c r="A17" s="25" t="n">
        <f aca="false">A16+1</f>
        <v>3</v>
      </c>
      <c r="B17" s="26" t="s">
        <v>36</v>
      </c>
      <c r="C17" s="26" t="s">
        <v>23</v>
      </c>
      <c r="D17" s="26" t="s">
        <v>41</v>
      </c>
      <c r="E17" s="26" t="s">
        <v>41</v>
      </c>
      <c r="F17" s="26" t="s">
        <v>36</v>
      </c>
      <c r="G17" s="26" t="s">
        <v>37</v>
      </c>
      <c r="H17" s="26" t="s">
        <v>38</v>
      </c>
      <c r="I17" s="27" t="s">
        <v>43</v>
      </c>
      <c r="J17" s="35" t="s">
        <v>44</v>
      </c>
      <c r="K17" s="29" t="s">
        <v>45</v>
      </c>
      <c r="L17" s="33" t="n">
        <f aca="false">L18</f>
        <v>587</v>
      </c>
      <c r="M17" s="33" t="n">
        <f aca="false">M18</f>
        <v>1220</v>
      </c>
      <c r="N17" s="33" t="n">
        <f aca="false">N18</f>
        <v>1326.28827</v>
      </c>
      <c r="O17" s="31" t="n">
        <f aca="false">N17/M17</f>
        <v>1.08712153278689</v>
      </c>
    </row>
    <row r="18" customFormat="false" ht="25.5" hidden="false" customHeight="false" outlineLevel="0" collapsed="false">
      <c r="A18" s="25" t="n">
        <f aca="false">A17+1</f>
        <v>4</v>
      </c>
      <c r="B18" s="36" t="s">
        <v>36</v>
      </c>
      <c r="C18" s="36" t="s">
        <v>23</v>
      </c>
      <c r="D18" s="36" t="s">
        <v>41</v>
      </c>
      <c r="E18" s="36" t="s">
        <v>41</v>
      </c>
      <c r="F18" s="36" t="s">
        <v>46</v>
      </c>
      <c r="G18" s="36" t="s">
        <v>37</v>
      </c>
      <c r="H18" s="36" t="s">
        <v>38</v>
      </c>
      <c r="I18" s="37" t="s">
        <v>43</v>
      </c>
      <c r="J18" s="38" t="s">
        <v>47</v>
      </c>
      <c r="K18" s="39" t="s">
        <v>48</v>
      </c>
      <c r="L18" s="33" t="n">
        <f aca="false">L19</f>
        <v>587</v>
      </c>
      <c r="M18" s="33" t="n">
        <f aca="false">M19</f>
        <v>1220</v>
      </c>
      <c r="N18" s="33" t="n">
        <f aca="false">N19</f>
        <v>1326.28827</v>
      </c>
      <c r="O18" s="31" t="n">
        <f aca="false">N18/M18</f>
        <v>1.08712153278689</v>
      </c>
    </row>
    <row r="19" s="34" customFormat="true" ht="14.25" hidden="false" customHeight="false" outlineLevel="0" collapsed="false">
      <c r="A19" s="25" t="n">
        <f aca="false">A18+1</f>
        <v>5</v>
      </c>
      <c r="B19" s="36" t="s">
        <v>49</v>
      </c>
      <c r="C19" s="36" t="s">
        <v>23</v>
      </c>
      <c r="D19" s="36" t="s">
        <v>41</v>
      </c>
      <c r="E19" s="36" t="s">
        <v>41</v>
      </c>
      <c r="F19" s="36" t="s">
        <v>50</v>
      </c>
      <c r="G19" s="36" t="s">
        <v>51</v>
      </c>
      <c r="H19" s="36" t="s">
        <v>38</v>
      </c>
      <c r="I19" s="37" t="s">
        <v>43</v>
      </c>
      <c r="J19" s="38" t="s">
        <v>52</v>
      </c>
      <c r="K19" s="39" t="s">
        <v>53</v>
      </c>
      <c r="L19" s="33" t="n">
        <v>587</v>
      </c>
      <c r="M19" s="33" t="n">
        <v>1220</v>
      </c>
      <c r="N19" s="33" t="n">
        <v>1326.28827</v>
      </c>
      <c r="O19" s="31" t="n">
        <f aca="false">N19/M19</f>
        <v>1.08712153278689</v>
      </c>
    </row>
    <row r="20" s="34" customFormat="true" ht="14.25" hidden="false" customHeight="false" outlineLevel="0" collapsed="false">
      <c r="A20" s="25" t="n">
        <f aca="false">A19+1</f>
        <v>6</v>
      </c>
      <c r="B20" s="26" t="s">
        <v>36</v>
      </c>
      <c r="C20" s="26" t="s">
        <v>23</v>
      </c>
      <c r="D20" s="26" t="s">
        <v>41</v>
      </c>
      <c r="E20" s="26" t="s">
        <v>51</v>
      </c>
      <c r="F20" s="26" t="s">
        <v>36</v>
      </c>
      <c r="G20" s="26" t="s">
        <v>41</v>
      </c>
      <c r="H20" s="26" t="s">
        <v>38</v>
      </c>
      <c r="I20" s="27" t="s">
        <v>43</v>
      </c>
      <c r="J20" s="35" t="s">
        <v>54</v>
      </c>
      <c r="K20" s="29" t="s">
        <v>55</v>
      </c>
      <c r="L20" s="33" t="n">
        <f aca="false">L22+L26+L21+L25</f>
        <v>19438.9</v>
      </c>
      <c r="M20" s="33" t="n">
        <f aca="false">M22+M26+M21+M25</f>
        <v>21437.71</v>
      </c>
      <c r="N20" s="33" t="n">
        <f aca="false">N22+N26+N21+N25</f>
        <v>23019.6612</v>
      </c>
      <c r="O20" s="31" t="n">
        <f aca="false">N20/M20</f>
        <v>1.0737929191131</v>
      </c>
    </row>
    <row r="21" customFormat="false" ht="25.5" hidden="false" customHeight="false" outlineLevel="0" collapsed="false">
      <c r="A21" s="25" t="n">
        <f aca="false">A20+1</f>
        <v>7</v>
      </c>
      <c r="B21" s="36" t="s">
        <v>49</v>
      </c>
      <c r="C21" s="36" t="s">
        <v>23</v>
      </c>
      <c r="D21" s="36" t="s">
        <v>41</v>
      </c>
      <c r="E21" s="36" t="s">
        <v>51</v>
      </c>
      <c r="F21" s="36" t="s">
        <v>46</v>
      </c>
      <c r="G21" s="36" t="s">
        <v>41</v>
      </c>
      <c r="H21" s="36" t="s">
        <v>38</v>
      </c>
      <c r="I21" s="37" t="s">
        <v>43</v>
      </c>
      <c r="J21" s="38" t="s">
        <v>56</v>
      </c>
      <c r="K21" s="39" t="s">
        <v>57</v>
      </c>
      <c r="L21" s="33" t="n">
        <v>0.1</v>
      </c>
      <c r="M21" s="33" t="n">
        <v>0.21</v>
      </c>
      <c r="N21" s="33" t="n">
        <v>0.2097</v>
      </c>
      <c r="O21" s="31" t="n">
        <f aca="false">N21/M21</f>
        <v>0.998571428571429</v>
      </c>
    </row>
    <row r="22" customFormat="false" ht="25.5" hidden="false" customHeight="false" outlineLevel="0" collapsed="false">
      <c r="A22" s="40" t="n">
        <f aca="false">A21+1</f>
        <v>8</v>
      </c>
      <c r="B22" s="36" t="s">
        <v>36</v>
      </c>
      <c r="C22" s="36" t="s">
        <v>23</v>
      </c>
      <c r="D22" s="36" t="s">
        <v>41</v>
      </c>
      <c r="E22" s="36" t="s">
        <v>51</v>
      </c>
      <c r="F22" s="36" t="s">
        <v>58</v>
      </c>
      <c r="G22" s="36" t="s">
        <v>41</v>
      </c>
      <c r="H22" s="36" t="s">
        <v>38</v>
      </c>
      <c r="I22" s="37" t="s">
        <v>43</v>
      </c>
      <c r="J22" s="38"/>
      <c r="K22" s="39" t="s">
        <v>59</v>
      </c>
      <c r="L22" s="33" t="n">
        <f aca="false">L23+L24</f>
        <v>19418.8</v>
      </c>
      <c r="M22" s="33" t="n">
        <f aca="false">M23+M24</f>
        <v>21387</v>
      </c>
      <c r="N22" s="33" t="n">
        <f aca="false">N23+N24</f>
        <v>22966.06383</v>
      </c>
      <c r="O22" s="31" t="n">
        <f aca="false">N22/M22</f>
        <v>1.07383288118951</v>
      </c>
    </row>
    <row r="23" customFormat="false" ht="51" hidden="false" customHeight="false" outlineLevel="0" collapsed="false">
      <c r="A23" s="40" t="n">
        <f aca="false">A22+1</f>
        <v>9</v>
      </c>
      <c r="B23" s="36" t="s">
        <v>49</v>
      </c>
      <c r="C23" s="36" t="s">
        <v>23</v>
      </c>
      <c r="D23" s="36" t="s">
        <v>41</v>
      </c>
      <c r="E23" s="36" t="s">
        <v>51</v>
      </c>
      <c r="F23" s="36" t="s">
        <v>60</v>
      </c>
      <c r="G23" s="36" t="s">
        <v>41</v>
      </c>
      <c r="H23" s="36" t="s">
        <v>38</v>
      </c>
      <c r="I23" s="37" t="s">
        <v>43</v>
      </c>
      <c r="J23" s="38" t="s">
        <v>61</v>
      </c>
      <c r="K23" s="39" t="s">
        <v>62</v>
      </c>
      <c r="L23" s="33" t="n">
        <v>19341.8</v>
      </c>
      <c r="M23" s="33" t="n">
        <v>21267</v>
      </c>
      <c r="N23" s="33" t="n">
        <v>22843.2635</v>
      </c>
      <c r="O23" s="31" t="n">
        <f aca="false">N23/M23</f>
        <v>1.07411781163305</v>
      </c>
    </row>
    <row r="24" s="34" customFormat="true" ht="51" hidden="false" customHeight="false" outlineLevel="0" collapsed="false">
      <c r="A24" s="40" t="n">
        <f aca="false">A23+1</f>
        <v>10</v>
      </c>
      <c r="B24" s="36" t="s">
        <v>49</v>
      </c>
      <c r="C24" s="36" t="s">
        <v>23</v>
      </c>
      <c r="D24" s="36" t="s">
        <v>41</v>
      </c>
      <c r="E24" s="36" t="s">
        <v>51</v>
      </c>
      <c r="F24" s="36" t="s">
        <v>63</v>
      </c>
      <c r="G24" s="36" t="s">
        <v>41</v>
      </c>
      <c r="H24" s="36" t="s">
        <v>38</v>
      </c>
      <c r="I24" s="37" t="s">
        <v>43</v>
      </c>
      <c r="J24" s="38" t="s">
        <v>64</v>
      </c>
      <c r="K24" s="39" t="s">
        <v>65</v>
      </c>
      <c r="L24" s="33" t="n">
        <v>77</v>
      </c>
      <c r="M24" s="33" t="n">
        <v>120</v>
      </c>
      <c r="N24" s="33" t="n">
        <v>122.80033</v>
      </c>
      <c r="O24" s="31" t="n">
        <f aca="false">N24/M24</f>
        <v>1.02333608333333</v>
      </c>
    </row>
    <row r="25" s="34" customFormat="true" ht="25.5" hidden="false" customHeight="false" outlineLevel="0" collapsed="false">
      <c r="A25" s="40" t="n">
        <f aca="false">A24+1</f>
        <v>11</v>
      </c>
      <c r="B25" s="36" t="s">
        <v>49</v>
      </c>
      <c r="C25" s="36" t="s">
        <v>23</v>
      </c>
      <c r="D25" s="36" t="s">
        <v>41</v>
      </c>
      <c r="E25" s="36" t="s">
        <v>51</v>
      </c>
      <c r="F25" s="36" t="s">
        <v>66</v>
      </c>
      <c r="G25" s="36" t="s">
        <v>41</v>
      </c>
      <c r="H25" s="36" t="s">
        <v>38</v>
      </c>
      <c r="I25" s="37" t="s">
        <v>43</v>
      </c>
      <c r="J25" s="38"/>
      <c r="K25" s="39" t="s">
        <v>67</v>
      </c>
      <c r="L25" s="33" t="n">
        <v>20</v>
      </c>
      <c r="M25" s="33" t="n">
        <v>50</v>
      </c>
      <c r="N25" s="33" t="n">
        <v>53.00998</v>
      </c>
      <c r="O25" s="31" t="n">
        <f aca="false">N25/M25</f>
        <v>1.0601996</v>
      </c>
    </row>
    <row r="26" customFormat="false" ht="51" hidden="false" customHeight="false" outlineLevel="0" collapsed="false">
      <c r="A26" s="40" t="n">
        <f aca="false">A25+1</f>
        <v>12</v>
      </c>
      <c r="B26" s="36" t="s">
        <v>49</v>
      </c>
      <c r="C26" s="36" t="s">
        <v>23</v>
      </c>
      <c r="D26" s="36" t="s">
        <v>41</v>
      </c>
      <c r="E26" s="36" t="s">
        <v>51</v>
      </c>
      <c r="F26" s="36" t="s">
        <v>68</v>
      </c>
      <c r="G26" s="36" t="s">
        <v>41</v>
      </c>
      <c r="H26" s="36" t="s">
        <v>38</v>
      </c>
      <c r="I26" s="37" t="s">
        <v>43</v>
      </c>
      <c r="J26" s="38" t="s">
        <v>69</v>
      </c>
      <c r="K26" s="39" t="s">
        <v>70</v>
      </c>
      <c r="L26" s="33" t="n">
        <f aca="false">0.3+0.3-0.6</f>
        <v>0</v>
      </c>
      <c r="M26" s="33" t="n">
        <v>0.5</v>
      </c>
      <c r="N26" s="33" t="n">
        <v>0.37769</v>
      </c>
      <c r="O26" s="31" t="n">
        <f aca="false">N26/M26</f>
        <v>0.75538</v>
      </c>
    </row>
    <row r="27" s="34" customFormat="true" ht="14.25" hidden="false" customHeight="false" outlineLevel="0" collapsed="false">
      <c r="A27" s="40" t="s">
        <v>35</v>
      </c>
      <c r="B27" s="26" t="s">
        <v>36</v>
      </c>
      <c r="C27" s="26" t="s">
        <v>23</v>
      </c>
      <c r="D27" s="26" t="s">
        <v>71</v>
      </c>
      <c r="E27" s="26" t="s">
        <v>37</v>
      </c>
      <c r="F27" s="26" t="s">
        <v>36</v>
      </c>
      <c r="G27" s="26" t="s">
        <v>37</v>
      </c>
      <c r="H27" s="26" t="s">
        <v>38</v>
      </c>
      <c r="I27" s="27" t="s">
        <v>36</v>
      </c>
      <c r="J27" s="35" t="s">
        <v>72</v>
      </c>
      <c r="K27" s="29" t="s">
        <v>73</v>
      </c>
      <c r="L27" s="33" t="n">
        <f aca="false">L28+L29</f>
        <v>2609.2</v>
      </c>
      <c r="M27" s="33" t="n">
        <f aca="false">M28+M29</f>
        <v>3693</v>
      </c>
      <c r="N27" s="33" t="n">
        <f aca="false">N28+N29</f>
        <v>3799.09265</v>
      </c>
      <c r="O27" s="31" t="n">
        <f aca="false">N27/M27</f>
        <v>1.02872803953425</v>
      </c>
    </row>
    <row r="28" customFormat="false" ht="14.25" hidden="false" customHeight="false" outlineLevel="0" collapsed="false">
      <c r="A28" s="40" t="n">
        <f aca="false">A27+1</f>
        <v>13</v>
      </c>
      <c r="B28" s="36" t="s">
        <v>49</v>
      </c>
      <c r="C28" s="36" t="s">
        <v>23</v>
      </c>
      <c r="D28" s="36" t="s">
        <v>71</v>
      </c>
      <c r="E28" s="36" t="s">
        <v>51</v>
      </c>
      <c r="F28" s="36" t="s">
        <v>36</v>
      </c>
      <c r="G28" s="36" t="s">
        <v>51</v>
      </c>
      <c r="H28" s="36" t="s">
        <v>38</v>
      </c>
      <c r="I28" s="37" t="s">
        <v>43</v>
      </c>
      <c r="J28" s="38" t="s">
        <v>74</v>
      </c>
      <c r="K28" s="39" t="s">
        <v>75</v>
      </c>
      <c r="L28" s="33" t="n">
        <v>2502.2</v>
      </c>
      <c r="M28" s="33" t="n">
        <v>3520</v>
      </c>
      <c r="N28" s="33" t="n">
        <v>3625.38505</v>
      </c>
      <c r="O28" s="31" t="n">
        <f aca="false">N28/M28</f>
        <v>1.02993893465909</v>
      </c>
    </row>
    <row r="29" customFormat="false" ht="14.25" hidden="false" customHeight="false" outlineLevel="0" collapsed="false">
      <c r="A29" s="40" t="n">
        <f aca="false">A28+1</f>
        <v>14</v>
      </c>
      <c r="B29" s="36" t="s">
        <v>49</v>
      </c>
      <c r="C29" s="36" t="s">
        <v>23</v>
      </c>
      <c r="D29" s="36" t="s">
        <v>71</v>
      </c>
      <c r="E29" s="36" t="s">
        <v>76</v>
      </c>
      <c r="F29" s="36" t="s">
        <v>36</v>
      </c>
      <c r="G29" s="36" t="s">
        <v>41</v>
      </c>
      <c r="H29" s="36" t="s">
        <v>38</v>
      </c>
      <c r="I29" s="37" t="s">
        <v>43</v>
      </c>
      <c r="J29" s="38" t="s">
        <v>77</v>
      </c>
      <c r="K29" s="39" t="s">
        <v>78</v>
      </c>
      <c r="L29" s="33" t="n">
        <v>107</v>
      </c>
      <c r="M29" s="33" t="n">
        <v>173</v>
      </c>
      <c r="N29" s="33" t="n">
        <v>173.7076</v>
      </c>
      <c r="O29" s="31" t="n">
        <f aca="false">N29/M29</f>
        <v>1.0040901734104</v>
      </c>
    </row>
    <row r="30" s="34" customFormat="true" ht="14.25" hidden="false" customHeight="false" outlineLevel="0" collapsed="false">
      <c r="A30" s="40" t="n">
        <f aca="false">A29+1</f>
        <v>15</v>
      </c>
      <c r="B30" s="26" t="s">
        <v>36</v>
      </c>
      <c r="C30" s="26" t="s">
        <v>23</v>
      </c>
      <c r="D30" s="26" t="s">
        <v>79</v>
      </c>
      <c r="E30" s="26" t="s">
        <v>37</v>
      </c>
      <c r="F30" s="26" t="s">
        <v>36</v>
      </c>
      <c r="G30" s="26" t="s">
        <v>37</v>
      </c>
      <c r="H30" s="26" t="s">
        <v>38</v>
      </c>
      <c r="I30" s="27" t="s">
        <v>36</v>
      </c>
      <c r="J30" s="35" t="s">
        <v>80</v>
      </c>
      <c r="K30" s="29" t="s">
        <v>81</v>
      </c>
      <c r="L30" s="33" t="n">
        <f aca="false">L31+L33</f>
        <v>1866.4</v>
      </c>
      <c r="M30" s="33" t="n">
        <f aca="false">M31+M33</f>
        <v>1866.4</v>
      </c>
      <c r="N30" s="33" t="n">
        <f aca="false">N31+N33</f>
        <v>1729.48969</v>
      </c>
      <c r="O30" s="31" t="n">
        <f aca="false">N30/M30</f>
        <v>0.926644711744535</v>
      </c>
    </row>
    <row r="31" customFormat="false" ht="14.25" hidden="false" customHeight="true" outlineLevel="0" collapsed="false">
      <c r="A31" s="40" t="n">
        <f aca="false">A30+1</f>
        <v>16</v>
      </c>
      <c r="B31" s="41" t="s">
        <v>49</v>
      </c>
      <c r="C31" s="36" t="s">
        <v>23</v>
      </c>
      <c r="D31" s="36" t="s">
        <v>79</v>
      </c>
      <c r="E31" s="36" t="s">
        <v>76</v>
      </c>
      <c r="F31" s="36" t="s">
        <v>36</v>
      </c>
      <c r="G31" s="36" t="s">
        <v>41</v>
      </c>
      <c r="H31" s="36" t="s">
        <v>38</v>
      </c>
      <c r="I31" s="37" t="s">
        <v>43</v>
      </c>
      <c r="J31" s="38" t="s">
        <v>82</v>
      </c>
      <c r="K31" s="39" t="s">
        <v>83</v>
      </c>
      <c r="L31" s="42" t="n">
        <f aca="false">L32</f>
        <v>458.8</v>
      </c>
      <c r="M31" s="42" t="n">
        <f aca="false">M32</f>
        <v>458.8</v>
      </c>
      <c r="N31" s="42" t="n">
        <f aca="false">N32</f>
        <v>452.47144</v>
      </c>
      <c r="O31" s="31" t="n">
        <f aca="false">N31/M31</f>
        <v>0.986206277244987</v>
      </c>
    </row>
    <row r="32" customFormat="false" ht="25.5" hidden="false" customHeight="false" outlineLevel="0" collapsed="false">
      <c r="A32" s="40" t="n">
        <f aca="false">A31+1</f>
        <v>17</v>
      </c>
      <c r="B32" s="41" t="s">
        <v>49</v>
      </c>
      <c r="C32" s="36" t="s">
        <v>23</v>
      </c>
      <c r="D32" s="36" t="s">
        <v>79</v>
      </c>
      <c r="E32" s="36" t="s">
        <v>76</v>
      </c>
      <c r="F32" s="36" t="s">
        <v>46</v>
      </c>
      <c r="G32" s="36" t="s">
        <v>41</v>
      </c>
      <c r="H32" s="36" t="s">
        <v>38</v>
      </c>
      <c r="I32" s="37" t="s">
        <v>43</v>
      </c>
      <c r="J32" s="38" t="s">
        <v>84</v>
      </c>
      <c r="K32" s="39" t="s">
        <v>85</v>
      </c>
      <c r="L32" s="42" t="n">
        <v>458.8</v>
      </c>
      <c r="M32" s="42" t="n">
        <v>458.8</v>
      </c>
      <c r="N32" s="42" t="n">
        <v>452.47144</v>
      </c>
      <c r="O32" s="31" t="n">
        <f aca="false">N32/M32</f>
        <v>0.986206277244987</v>
      </c>
    </row>
    <row r="33" customFormat="false" ht="25.5" hidden="false" customHeight="false" outlineLevel="0" collapsed="false">
      <c r="A33" s="40" t="n">
        <f aca="false">A32+1</f>
        <v>18</v>
      </c>
      <c r="B33" s="41" t="s">
        <v>36</v>
      </c>
      <c r="C33" s="36" t="s">
        <v>23</v>
      </c>
      <c r="D33" s="36" t="s">
        <v>79</v>
      </c>
      <c r="E33" s="36" t="s">
        <v>86</v>
      </c>
      <c r="F33" s="36" t="s">
        <v>36</v>
      </c>
      <c r="G33" s="36" t="s">
        <v>41</v>
      </c>
      <c r="H33" s="36" t="s">
        <v>38</v>
      </c>
      <c r="I33" s="37" t="s">
        <v>43</v>
      </c>
      <c r="J33" s="38" t="s">
        <v>87</v>
      </c>
      <c r="K33" s="39" t="s">
        <v>88</v>
      </c>
      <c r="L33" s="42" t="n">
        <f aca="false">L34</f>
        <v>1407.6</v>
      </c>
      <c r="M33" s="42" t="n">
        <f aca="false">M34</f>
        <v>1407.6</v>
      </c>
      <c r="N33" s="42" t="n">
        <f aca="false">N34</f>
        <v>1277.01825</v>
      </c>
      <c r="O33" s="31" t="n">
        <f aca="false">N33/M33</f>
        <v>0.907230924978687</v>
      </c>
    </row>
    <row r="34" customFormat="false" ht="51" hidden="false" customHeight="false" outlineLevel="0" collapsed="false">
      <c r="A34" s="40" t="n">
        <f aca="false">A33+1</f>
        <v>19</v>
      </c>
      <c r="B34" s="41" t="s">
        <v>36</v>
      </c>
      <c r="C34" s="36" t="s">
        <v>23</v>
      </c>
      <c r="D34" s="36" t="s">
        <v>79</v>
      </c>
      <c r="E34" s="36" t="s">
        <v>86</v>
      </c>
      <c r="F34" s="36" t="s">
        <v>89</v>
      </c>
      <c r="G34" s="36" t="s">
        <v>41</v>
      </c>
      <c r="H34" s="36" t="s">
        <v>38</v>
      </c>
      <c r="I34" s="37" t="s">
        <v>43</v>
      </c>
      <c r="J34" s="38" t="s">
        <v>90</v>
      </c>
      <c r="K34" s="39" t="s">
        <v>91</v>
      </c>
      <c r="L34" s="42" t="n">
        <f aca="false">L35+L36</f>
        <v>1407.6</v>
      </c>
      <c r="M34" s="42" t="n">
        <f aca="false">M35+M36</f>
        <v>1407.6</v>
      </c>
      <c r="N34" s="42" t="n">
        <f aca="false">N35+N36</f>
        <v>1277.01825</v>
      </c>
      <c r="O34" s="31" t="n">
        <f aca="false">N34/M34</f>
        <v>0.907230924978687</v>
      </c>
    </row>
    <row r="35" customFormat="false" ht="51" hidden="false" customHeight="false" outlineLevel="0" collapsed="false">
      <c r="A35" s="40" t="n">
        <f aca="false">A34+1</f>
        <v>20</v>
      </c>
      <c r="B35" s="41" t="s">
        <v>92</v>
      </c>
      <c r="C35" s="36" t="s">
        <v>23</v>
      </c>
      <c r="D35" s="36" t="s">
        <v>79</v>
      </c>
      <c r="E35" s="36" t="s">
        <v>86</v>
      </c>
      <c r="F35" s="36" t="s">
        <v>89</v>
      </c>
      <c r="G35" s="36" t="s">
        <v>41</v>
      </c>
      <c r="H35" s="36" t="s">
        <v>38</v>
      </c>
      <c r="I35" s="37" t="s">
        <v>43</v>
      </c>
      <c r="J35" s="38" t="s">
        <v>93</v>
      </c>
      <c r="K35" s="39" t="s">
        <v>91</v>
      </c>
      <c r="L35" s="42" t="n">
        <v>111</v>
      </c>
      <c r="M35" s="42" t="n">
        <v>111</v>
      </c>
      <c r="N35" s="42" t="n">
        <v>170.3236</v>
      </c>
      <c r="O35" s="31" t="n">
        <f aca="false">N35/M35</f>
        <v>1.53444684684685</v>
      </c>
    </row>
    <row r="36" customFormat="false" ht="51" hidden="false" customHeight="false" outlineLevel="0" collapsed="false">
      <c r="A36" s="40" t="n">
        <f aca="false">A35+1</f>
        <v>21</v>
      </c>
      <c r="B36" s="41" t="s">
        <v>94</v>
      </c>
      <c r="C36" s="36" t="s">
        <v>23</v>
      </c>
      <c r="D36" s="36" t="s">
        <v>79</v>
      </c>
      <c r="E36" s="36" t="s">
        <v>86</v>
      </c>
      <c r="F36" s="36" t="s">
        <v>89</v>
      </c>
      <c r="G36" s="36" t="s">
        <v>41</v>
      </c>
      <c r="H36" s="36" t="s">
        <v>38</v>
      </c>
      <c r="I36" s="37" t="s">
        <v>43</v>
      </c>
      <c r="J36" s="38" t="s">
        <v>95</v>
      </c>
      <c r="K36" s="39" t="s">
        <v>91</v>
      </c>
      <c r="L36" s="42" t="n">
        <f aca="false">1185.6+111</f>
        <v>1296.6</v>
      </c>
      <c r="M36" s="42" t="n">
        <f aca="false">1185.6+111</f>
        <v>1296.6</v>
      </c>
      <c r="N36" s="42" t="n">
        <v>1106.69465</v>
      </c>
      <c r="O36" s="31" t="n">
        <f aca="false">N36/M36</f>
        <v>0.853535901588771</v>
      </c>
    </row>
    <row r="37" s="34" customFormat="true" ht="25.5" hidden="false" customHeight="false" outlineLevel="0" collapsed="false">
      <c r="A37" s="40" t="n">
        <f aca="false">A36+1</f>
        <v>22</v>
      </c>
      <c r="B37" s="26" t="s">
        <v>36</v>
      </c>
      <c r="C37" s="26" t="s">
        <v>23</v>
      </c>
      <c r="D37" s="26" t="s">
        <v>96</v>
      </c>
      <c r="E37" s="26" t="s">
        <v>37</v>
      </c>
      <c r="F37" s="26" t="s">
        <v>36</v>
      </c>
      <c r="G37" s="26" t="s">
        <v>37</v>
      </c>
      <c r="H37" s="26" t="s">
        <v>38</v>
      </c>
      <c r="I37" s="27" t="s">
        <v>36</v>
      </c>
      <c r="J37" s="35" t="s">
        <v>97</v>
      </c>
      <c r="K37" s="29" t="s">
        <v>98</v>
      </c>
      <c r="L37" s="33" t="n">
        <f aca="false">L38</f>
        <v>100</v>
      </c>
      <c r="M37" s="33" t="n">
        <f aca="false">M38</f>
        <v>100</v>
      </c>
      <c r="N37" s="33" t="n">
        <f aca="false">N38</f>
        <v>-15.18765</v>
      </c>
      <c r="O37" s="31" t="n">
        <f aca="false">N37/M37</f>
        <v>-0.1518765</v>
      </c>
    </row>
    <row r="38" s="34" customFormat="true" ht="14.25" hidden="false" customHeight="false" outlineLevel="0" collapsed="false">
      <c r="A38" s="40" t="n">
        <f aca="false">A37+1</f>
        <v>23</v>
      </c>
      <c r="B38" s="26" t="s">
        <v>36</v>
      </c>
      <c r="C38" s="26" t="s">
        <v>23</v>
      </c>
      <c r="D38" s="26" t="s">
        <v>96</v>
      </c>
      <c r="E38" s="26" t="s">
        <v>86</v>
      </c>
      <c r="F38" s="26" t="s">
        <v>36</v>
      </c>
      <c r="G38" s="26" t="s">
        <v>37</v>
      </c>
      <c r="H38" s="26" t="s">
        <v>38</v>
      </c>
      <c r="I38" s="27" t="s">
        <v>43</v>
      </c>
      <c r="J38" s="35" t="s">
        <v>99</v>
      </c>
      <c r="K38" s="29" t="s">
        <v>100</v>
      </c>
      <c r="L38" s="33" t="n">
        <f aca="false">L41+L39</f>
        <v>100</v>
      </c>
      <c r="M38" s="33" t="n">
        <f aca="false">M41+M39</f>
        <v>100</v>
      </c>
      <c r="N38" s="33" t="n">
        <f aca="false">N41+N39</f>
        <v>-15.18765</v>
      </c>
      <c r="O38" s="31" t="n">
        <f aca="false">N38/M38</f>
        <v>-0.1518765</v>
      </c>
    </row>
    <row r="39" s="34" customFormat="true" ht="25.5" hidden="false" customHeight="false" outlineLevel="0" collapsed="false">
      <c r="A39" s="40" t="n">
        <f aca="false">A38+1</f>
        <v>24</v>
      </c>
      <c r="B39" s="36" t="s">
        <v>36</v>
      </c>
      <c r="C39" s="36" t="s">
        <v>23</v>
      </c>
      <c r="D39" s="36" t="s">
        <v>96</v>
      </c>
      <c r="E39" s="36" t="s">
        <v>86</v>
      </c>
      <c r="F39" s="36" t="s">
        <v>66</v>
      </c>
      <c r="G39" s="36" t="s">
        <v>37</v>
      </c>
      <c r="H39" s="36" t="s">
        <v>38</v>
      </c>
      <c r="I39" s="37" t="s">
        <v>43</v>
      </c>
      <c r="J39" s="35"/>
      <c r="K39" s="39" t="s">
        <v>101</v>
      </c>
      <c r="L39" s="33" t="n">
        <f aca="false">L40</f>
        <v>0</v>
      </c>
      <c r="M39" s="33" t="n">
        <f aca="false">M40</f>
        <v>0.01</v>
      </c>
      <c r="N39" s="33" t="n">
        <f aca="false">N40</f>
        <v>-0.00822</v>
      </c>
      <c r="O39" s="31" t="n">
        <f aca="false">N39/M39</f>
        <v>-0.822</v>
      </c>
    </row>
    <row r="40" customFormat="false" ht="38.25" hidden="false" customHeight="false" outlineLevel="0" collapsed="false">
      <c r="A40" s="40" t="n">
        <f aca="false">A39+1</f>
        <v>25</v>
      </c>
      <c r="B40" s="36" t="s">
        <v>49</v>
      </c>
      <c r="C40" s="36" t="s">
        <v>23</v>
      </c>
      <c r="D40" s="36" t="s">
        <v>96</v>
      </c>
      <c r="E40" s="36" t="s">
        <v>86</v>
      </c>
      <c r="F40" s="36" t="s">
        <v>66</v>
      </c>
      <c r="G40" s="36" t="s">
        <v>71</v>
      </c>
      <c r="H40" s="36" t="s">
        <v>38</v>
      </c>
      <c r="I40" s="37" t="s">
        <v>43</v>
      </c>
      <c r="J40" s="38" t="s">
        <v>102</v>
      </c>
      <c r="K40" s="39" t="s">
        <v>103</v>
      </c>
      <c r="L40" s="33" t="n">
        <v>0</v>
      </c>
      <c r="M40" s="33" t="n">
        <v>0.01</v>
      </c>
      <c r="N40" s="33" t="n">
        <v>-0.00822</v>
      </c>
      <c r="O40" s="31" t="n">
        <f aca="false">N40/M40</f>
        <v>-0.822</v>
      </c>
    </row>
    <row r="41" customFormat="false" ht="14.25" hidden="false" customHeight="false" outlineLevel="0" collapsed="false">
      <c r="A41" s="40" t="n">
        <f aca="false">A40+1</f>
        <v>26</v>
      </c>
      <c r="B41" s="36" t="s">
        <v>49</v>
      </c>
      <c r="C41" s="36" t="s">
        <v>23</v>
      </c>
      <c r="D41" s="36" t="s">
        <v>96</v>
      </c>
      <c r="E41" s="36" t="s">
        <v>86</v>
      </c>
      <c r="F41" s="36" t="s">
        <v>104</v>
      </c>
      <c r="G41" s="36" t="s">
        <v>37</v>
      </c>
      <c r="H41" s="36" t="s">
        <v>38</v>
      </c>
      <c r="I41" s="37" t="s">
        <v>43</v>
      </c>
      <c r="J41" s="38"/>
      <c r="K41" s="39" t="s">
        <v>105</v>
      </c>
      <c r="L41" s="33" t="n">
        <f aca="false">L42</f>
        <v>100</v>
      </c>
      <c r="M41" s="33" t="n">
        <f aca="false">M42</f>
        <v>99.99</v>
      </c>
      <c r="N41" s="33" t="n">
        <f aca="false">N42</f>
        <v>-15.17943</v>
      </c>
      <c r="O41" s="31" t="n">
        <f aca="false">N41/M41</f>
        <v>-0.151809480948095</v>
      </c>
    </row>
    <row r="42" customFormat="false" ht="14.25" hidden="false" customHeight="false" outlineLevel="0" collapsed="false">
      <c r="A42" s="40" t="n">
        <f aca="false">A41+1</f>
        <v>27</v>
      </c>
      <c r="B42" s="36" t="s">
        <v>49</v>
      </c>
      <c r="C42" s="36" t="s">
        <v>23</v>
      </c>
      <c r="D42" s="36" t="s">
        <v>96</v>
      </c>
      <c r="E42" s="36" t="s">
        <v>86</v>
      </c>
      <c r="F42" s="36" t="s">
        <v>104</v>
      </c>
      <c r="G42" s="36" t="s">
        <v>71</v>
      </c>
      <c r="H42" s="36" t="s">
        <v>38</v>
      </c>
      <c r="I42" s="37" t="s">
        <v>43</v>
      </c>
      <c r="J42" s="38" t="s">
        <v>102</v>
      </c>
      <c r="K42" s="39" t="s">
        <v>106</v>
      </c>
      <c r="L42" s="33" t="n">
        <v>100</v>
      </c>
      <c r="M42" s="33" t="n">
        <v>99.99</v>
      </c>
      <c r="N42" s="33" t="n">
        <v>-15.17943</v>
      </c>
      <c r="O42" s="31" t="n">
        <f aca="false">N42/M42</f>
        <v>-0.151809480948095</v>
      </c>
    </row>
    <row r="43" s="34" customFormat="true" ht="25.5" hidden="false" customHeight="false" outlineLevel="0" collapsed="false">
      <c r="A43" s="40" t="n">
        <f aca="false">A42+1</f>
        <v>28</v>
      </c>
      <c r="B43" s="26" t="s">
        <v>36</v>
      </c>
      <c r="C43" s="26" t="s">
        <v>23</v>
      </c>
      <c r="D43" s="26" t="s">
        <v>34</v>
      </c>
      <c r="E43" s="26" t="s">
        <v>37</v>
      </c>
      <c r="F43" s="26" t="s">
        <v>36</v>
      </c>
      <c r="G43" s="26" t="s">
        <v>37</v>
      </c>
      <c r="H43" s="26" t="s">
        <v>38</v>
      </c>
      <c r="I43" s="27" t="s">
        <v>36</v>
      </c>
      <c r="J43" s="35" t="s">
        <v>107</v>
      </c>
      <c r="K43" s="29" t="s">
        <v>108</v>
      </c>
      <c r="L43" s="33" t="n">
        <f aca="false">L46+L65+L44</f>
        <v>2009.1</v>
      </c>
      <c r="M43" s="33" t="n">
        <f aca="false">M46+M65+M44</f>
        <v>2244.5</v>
      </c>
      <c r="N43" s="33" t="n">
        <f aca="false">N46+N65+N44</f>
        <v>2386.12616</v>
      </c>
      <c r="O43" s="31" t="n">
        <f aca="false">N43/M43</f>
        <v>1.06309920249499</v>
      </c>
    </row>
    <row r="44" s="34" customFormat="true" ht="14.25" hidden="false" customHeight="false" outlineLevel="0" collapsed="false">
      <c r="A44" s="40" t="n">
        <f aca="false">A43+1</f>
        <v>29</v>
      </c>
      <c r="B44" s="26" t="s">
        <v>36</v>
      </c>
      <c r="C44" s="26" t="s">
        <v>23</v>
      </c>
      <c r="D44" s="26" t="s">
        <v>34</v>
      </c>
      <c r="E44" s="26" t="s">
        <v>76</v>
      </c>
      <c r="F44" s="26" t="s">
        <v>36</v>
      </c>
      <c r="G44" s="26" t="s">
        <v>37</v>
      </c>
      <c r="H44" s="26" t="s">
        <v>38</v>
      </c>
      <c r="I44" s="27" t="s">
        <v>109</v>
      </c>
      <c r="J44" s="35" t="s">
        <v>110</v>
      </c>
      <c r="K44" s="29" t="s">
        <v>111</v>
      </c>
      <c r="L44" s="33" t="n">
        <f aca="false">L45</f>
        <v>0</v>
      </c>
      <c r="M44" s="33" t="n">
        <f aca="false">M45</f>
        <v>1</v>
      </c>
      <c r="N44" s="33" t="n">
        <f aca="false">N45</f>
        <v>0.98565</v>
      </c>
      <c r="O44" s="31" t="n">
        <f aca="false">N44/M44</f>
        <v>0.98565</v>
      </c>
    </row>
    <row r="45" customFormat="false" ht="25.15" hidden="false" customHeight="true" outlineLevel="0" collapsed="false">
      <c r="A45" s="40" t="n">
        <f aca="false">A44+1</f>
        <v>30</v>
      </c>
      <c r="B45" s="36" t="s">
        <v>36</v>
      </c>
      <c r="C45" s="36" t="s">
        <v>23</v>
      </c>
      <c r="D45" s="36" t="s">
        <v>34</v>
      </c>
      <c r="E45" s="36" t="s">
        <v>76</v>
      </c>
      <c r="F45" s="36" t="s">
        <v>104</v>
      </c>
      <c r="G45" s="36" t="s">
        <v>71</v>
      </c>
      <c r="H45" s="36" t="s">
        <v>38</v>
      </c>
      <c r="I45" s="37" t="s">
        <v>109</v>
      </c>
      <c r="J45" s="38" t="s">
        <v>112</v>
      </c>
      <c r="K45" s="39" t="s">
        <v>113</v>
      </c>
      <c r="L45" s="43"/>
      <c r="M45" s="43" t="n">
        <v>1</v>
      </c>
      <c r="N45" s="43" t="n">
        <v>0.98565</v>
      </c>
      <c r="O45" s="31" t="n">
        <f aca="false">N45/M45</f>
        <v>0.98565</v>
      </c>
    </row>
    <row r="46" s="34" customFormat="true" ht="38.25" hidden="false" customHeight="false" outlineLevel="0" collapsed="false">
      <c r="A46" s="40" t="s">
        <v>114</v>
      </c>
      <c r="B46" s="44" t="s">
        <v>36</v>
      </c>
      <c r="C46" s="26" t="s">
        <v>23</v>
      </c>
      <c r="D46" s="26" t="s">
        <v>34</v>
      </c>
      <c r="E46" s="26" t="s">
        <v>71</v>
      </c>
      <c r="F46" s="26" t="s">
        <v>36</v>
      </c>
      <c r="G46" s="26" t="s">
        <v>37</v>
      </c>
      <c r="H46" s="26" t="s">
        <v>38</v>
      </c>
      <c r="I46" s="27" t="s">
        <v>109</v>
      </c>
      <c r="J46" s="35" t="s">
        <v>115</v>
      </c>
      <c r="K46" s="29" t="s">
        <v>116</v>
      </c>
      <c r="L46" s="33" t="n">
        <f aca="false">L47+L63</f>
        <v>352</v>
      </c>
      <c r="M46" s="33" t="n">
        <f aca="false">M47+M63</f>
        <v>373.5</v>
      </c>
      <c r="N46" s="33" t="n">
        <f aca="false">N47+N63</f>
        <v>398.53809</v>
      </c>
      <c r="O46" s="31" t="n">
        <f aca="false">N46/M46</f>
        <v>1.06703638554217</v>
      </c>
    </row>
    <row r="47" customFormat="false" ht="38.25" hidden="false" customHeight="false" outlineLevel="0" collapsed="false">
      <c r="A47" s="40" t="n">
        <f aca="false">A46+1</f>
        <v>30</v>
      </c>
      <c r="B47" s="45" t="s">
        <v>36</v>
      </c>
      <c r="C47" s="45" t="s">
        <v>23</v>
      </c>
      <c r="D47" s="45" t="s">
        <v>34</v>
      </c>
      <c r="E47" s="45" t="s">
        <v>71</v>
      </c>
      <c r="F47" s="45" t="s">
        <v>46</v>
      </c>
      <c r="G47" s="45" t="s">
        <v>37</v>
      </c>
      <c r="H47" s="45" t="s">
        <v>38</v>
      </c>
      <c r="I47" s="46" t="s">
        <v>109</v>
      </c>
      <c r="J47" s="47" t="s">
        <v>117</v>
      </c>
      <c r="K47" s="39" t="s">
        <v>118</v>
      </c>
      <c r="L47" s="43" t="n">
        <f aca="false">L48</f>
        <v>352</v>
      </c>
      <c r="M47" s="43" t="n">
        <f aca="false">M48</f>
        <v>372.15</v>
      </c>
      <c r="N47" s="43" t="n">
        <f aca="false">N48</f>
        <v>397.19005</v>
      </c>
      <c r="O47" s="31" t="n">
        <f aca="false">N47/M47</f>
        <v>1.06728483138519</v>
      </c>
    </row>
    <row r="48" customFormat="false" ht="38.25" hidden="false" customHeight="false" outlineLevel="0" collapsed="false">
      <c r="A48" s="40" t="n">
        <f aca="false">A47+1</f>
        <v>31</v>
      </c>
      <c r="B48" s="45" t="s">
        <v>36</v>
      </c>
      <c r="C48" s="36" t="s">
        <v>23</v>
      </c>
      <c r="D48" s="36" t="s">
        <v>34</v>
      </c>
      <c r="E48" s="36" t="s">
        <v>71</v>
      </c>
      <c r="F48" s="36" t="s">
        <v>46</v>
      </c>
      <c r="G48" s="36" t="s">
        <v>33</v>
      </c>
      <c r="H48" s="36" t="s">
        <v>38</v>
      </c>
      <c r="I48" s="37" t="s">
        <v>109</v>
      </c>
      <c r="J48" s="38" t="s">
        <v>119</v>
      </c>
      <c r="K48" s="39" t="s">
        <v>120</v>
      </c>
      <c r="L48" s="43" t="n">
        <f aca="false">SUM(L49:L62)</f>
        <v>352</v>
      </c>
      <c r="M48" s="43" t="n">
        <f aca="false">SUM(M49:M62)</f>
        <v>372.15</v>
      </c>
      <c r="N48" s="43" t="n">
        <f aca="false">SUM(N49:N62)</f>
        <v>397.19005</v>
      </c>
      <c r="O48" s="31" t="n">
        <f aca="false">N48/M48</f>
        <v>1.06728483138519</v>
      </c>
    </row>
    <row r="49" customFormat="false" ht="38.25" hidden="false" customHeight="false" outlineLevel="0" collapsed="false">
      <c r="A49" s="40" t="n">
        <f aca="false">A48+1</f>
        <v>32</v>
      </c>
      <c r="B49" s="45" t="s">
        <v>50</v>
      </c>
      <c r="C49" s="36" t="s">
        <v>23</v>
      </c>
      <c r="D49" s="36" t="s">
        <v>34</v>
      </c>
      <c r="E49" s="36" t="s">
        <v>71</v>
      </c>
      <c r="F49" s="36" t="s">
        <v>46</v>
      </c>
      <c r="G49" s="36" t="s">
        <v>33</v>
      </c>
      <c r="H49" s="36" t="s">
        <v>38</v>
      </c>
      <c r="I49" s="37" t="s">
        <v>109</v>
      </c>
      <c r="J49" s="38" t="s">
        <v>119</v>
      </c>
      <c r="K49" s="39" t="s">
        <v>120</v>
      </c>
      <c r="L49" s="43" t="n">
        <v>5.7</v>
      </c>
      <c r="M49" s="43" t="n">
        <v>2</v>
      </c>
      <c r="N49" s="43" t="n">
        <v>1.91668</v>
      </c>
      <c r="O49" s="31" t="n">
        <f aca="false">N49/M49</f>
        <v>0.95834</v>
      </c>
    </row>
    <row r="50" customFormat="false" ht="38.25" hidden="false" customHeight="false" outlineLevel="0" collapsed="false">
      <c r="A50" s="40" t="n">
        <f aca="false">A49+1</f>
        <v>33</v>
      </c>
      <c r="B50" s="45" t="s">
        <v>121</v>
      </c>
      <c r="C50" s="36" t="s">
        <v>23</v>
      </c>
      <c r="D50" s="36" t="s">
        <v>34</v>
      </c>
      <c r="E50" s="36" t="s">
        <v>71</v>
      </c>
      <c r="F50" s="36" t="s">
        <v>46</v>
      </c>
      <c r="G50" s="36" t="s">
        <v>33</v>
      </c>
      <c r="H50" s="36" t="s">
        <v>38</v>
      </c>
      <c r="I50" s="37" t="s">
        <v>109</v>
      </c>
      <c r="J50" s="38" t="s">
        <v>119</v>
      </c>
      <c r="K50" s="39" t="s">
        <v>120</v>
      </c>
      <c r="L50" s="43" t="n">
        <v>222</v>
      </c>
      <c r="M50" s="43" t="n">
        <v>155</v>
      </c>
      <c r="N50" s="43" t="n">
        <v>176.87788</v>
      </c>
      <c r="O50" s="31" t="n">
        <f aca="false">N50/M50</f>
        <v>1.14114761290323</v>
      </c>
    </row>
    <row r="51" customFormat="false" ht="38.25" hidden="false" customHeight="false" outlineLevel="0" collapsed="false">
      <c r="A51" s="40" t="n">
        <f aca="false">A50+1</f>
        <v>34</v>
      </c>
      <c r="B51" s="45" t="s">
        <v>122</v>
      </c>
      <c r="C51" s="36" t="s">
        <v>23</v>
      </c>
      <c r="D51" s="36" t="s">
        <v>34</v>
      </c>
      <c r="E51" s="36" t="s">
        <v>71</v>
      </c>
      <c r="F51" s="36" t="s">
        <v>46</v>
      </c>
      <c r="G51" s="36" t="s">
        <v>33</v>
      </c>
      <c r="H51" s="36" t="s">
        <v>38</v>
      </c>
      <c r="I51" s="37" t="s">
        <v>109</v>
      </c>
      <c r="J51" s="38" t="s">
        <v>119</v>
      </c>
      <c r="K51" s="39" t="s">
        <v>120</v>
      </c>
      <c r="L51" s="43" t="n">
        <v>0.6</v>
      </c>
      <c r="M51" s="43" t="n">
        <v>1</v>
      </c>
      <c r="N51" s="43" t="n">
        <v>0.88352</v>
      </c>
      <c r="O51" s="31" t="n">
        <f aca="false">N51/M51</f>
        <v>0.88352</v>
      </c>
    </row>
    <row r="52" s="34" customFormat="true" ht="38.25" hidden="false" customHeight="false" outlineLevel="0" collapsed="false">
      <c r="A52" s="40" t="n">
        <f aca="false">A51+1</f>
        <v>35</v>
      </c>
      <c r="B52" s="45" t="s">
        <v>123</v>
      </c>
      <c r="C52" s="36" t="s">
        <v>23</v>
      </c>
      <c r="D52" s="36" t="s">
        <v>34</v>
      </c>
      <c r="E52" s="36" t="s">
        <v>71</v>
      </c>
      <c r="F52" s="36" t="s">
        <v>46</v>
      </c>
      <c r="G52" s="36" t="s">
        <v>33</v>
      </c>
      <c r="H52" s="36" t="s">
        <v>38</v>
      </c>
      <c r="I52" s="37" t="s">
        <v>109</v>
      </c>
      <c r="J52" s="38" t="s">
        <v>119</v>
      </c>
      <c r="K52" s="39" t="s">
        <v>120</v>
      </c>
      <c r="L52" s="43" t="n">
        <v>1.4</v>
      </c>
      <c r="M52" s="43" t="n">
        <v>1.9</v>
      </c>
      <c r="N52" s="43" t="n">
        <v>1.91632</v>
      </c>
      <c r="O52" s="31" t="n">
        <f aca="false">N52/M52</f>
        <v>1.00858947368421</v>
      </c>
    </row>
    <row r="53" customFormat="false" ht="38.25" hidden="false" customHeight="false" outlineLevel="0" collapsed="false">
      <c r="A53" s="40" t="n">
        <f aca="false">A52+1</f>
        <v>36</v>
      </c>
      <c r="B53" s="45" t="s">
        <v>124</v>
      </c>
      <c r="C53" s="36" t="s">
        <v>23</v>
      </c>
      <c r="D53" s="36" t="s">
        <v>34</v>
      </c>
      <c r="E53" s="36" t="s">
        <v>71</v>
      </c>
      <c r="F53" s="36" t="s">
        <v>46</v>
      </c>
      <c r="G53" s="36" t="s">
        <v>33</v>
      </c>
      <c r="H53" s="36" t="s">
        <v>38</v>
      </c>
      <c r="I53" s="37" t="s">
        <v>109</v>
      </c>
      <c r="J53" s="38" t="s">
        <v>119</v>
      </c>
      <c r="K53" s="39" t="s">
        <v>120</v>
      </c>
      <c r="L53" s="43" t="n">
        <v>2.6</v>
      </c>
      <c r="M53" s="43" t="n">
        <v>0.7</v>
      </c>
      <c r="N53" s="43" t="n">
        <v>0.69092</v>
      </c>
      <c r="O53" s="31" t="n">
        <f aca="false">N53/M53</f>
        <v>0.987028571428572</v>
      </c>
    </row>
    <row r="54" customFormat="false" ht="38.25" hidden="false" customHeight="false" outlineLevel="0" collapsed="false">
      <c r="A54" s="40" t="n">
        <f aca="false">A53+1</f>
        <v>37</v>
      </c>
      <c r="B54" s="45" t="s">
        <v>125</v>
      </c>
      <c r="C54" s="36" t="s">
        <v>23</v>
      </c>
      <c r="D54" s="36" t="s">
        <v>34</v>
      </c>
      <c r="E54" s="36" t="s">
        <v>71</v>
      </c>
      <c r="F54" s="36" t="s">
        <v>46</v>
      </c>
      <c r="G54" s="36" t="s">
        <v>33</v>
      </c>
      <c r="H54" s="36" t="s">
        <v>38</v>
      </c>
      <c r="I54" s="37" t="s">
        <v>109</v>
      </c>
      <c r="J54" s="38" t="s">
        <v>119</v>
      </c>
      <c r="K54" s="39" t="s">
        <v>120</v>
      </c>
      <c r="L54" s="43" t="n">
        <v>24.9</v>
      </c>
      <c r="M54" s="43" t="n">
        <v>60.8</v>
      </c>
      <c r="N54" s="43" t="n">
        <v>60.71323</v>
      </c>
      <c r="O54" s="31" t="n">
        <f aca="false">N54/M54</f>
        <v>0.998572861842105</v>
      </c>
    </row>
    <row r="55" customFormat="false" ht="38.25" hidden="false" customHeight="false" outlineLevel="0" collapsed="false">
      <c r="A55" s="40" t="n">
        <f aca="false">A54+1</f>
        <v>38</v>
      </c>
      <c r="B55" s="45" t="s">
        <v>126</v>
      </c>
      <c r="C55" s="36" t="s">
        <v>23</v>
      </c>
      <c r="D55" s="36" t="s">
        <v>34</v>
      </c>
      <c r="E55" s="36" t="s">
        <v>71</v>
      </c>
      <c r="F55" s="36" t="s">
        <v>46</v>
      </c>
      <c r="G55" s="36" t="s">
        <v>33</v>
      </c>
      <c r="H55" s="36" t="s">
        <v>38</v>
      </c>
      <c r="I55" s="37" t="s">
        <v>109</v>
      </c>
      <c r="J55" s="38" t="s">
        <v>119</v>
      </c>
      <c r="K55" s="39" t="s">
        <v>120</v>
      </c>
      <c r="L55" s="43" t="n">
        <v>0.1</v>
      </c>
      <c r="M55" s="43" t="n">
        <v>0.1</v>
      </c>
      <c r="N55" s="43" t="n">
        <v>0.08462</v>
      </c>
      <c r="O55" s="31" t="n">
        <f aca="false">N55/M55</f>
        <v>0.8462</v>
      </c>
    </row>
    <row r="56" customFormat="false" ht="38.25" hidden="false" customHeight="false" outlineLevel="0" collapsed="false">
      <c r="A56" s="40" t="n">
        <f aca="false">A55+1</f>
        <v>39</v>
      </c>
      <c r="B56" s="45" t="s">
        <v>127</v>
      </c>
      <c r="C56" s="36" t="s">
        <v>23</v>
      </c>
      <c r="D56" s="36" t="s">
        <v>34</v>
      </c>
      <c r="E56" s="36" t="s">
        <v>71</v>
      </c>
      <c r="F56" s="36" t="s">
        <v>46</v>
      </c>
      <c r="G56" s="36" t="s">
        <v>33</v>
      </c>
      <c r="H56" s="36" t="s">
        <v>38</v>
      </c>
      <c r="I56" s="37" t="s">
        <v>109</v>
      </c>
      <c r="J56" s="38" t="s">
        <v>119</v>
      </c>
      <c r="K56" s="39" t="s">
        <v>120</v>
      </c>
      <c r="L56" s="43" t="n">
        <v>1.7</v>
      </c>
      <c r="M56" s="43" t="n">
        <v>1.9</v>
      </c>
      <c r="N56" s="43" t="n">
        <v>1.81979</v>
      </c>
      <c r="O56" s="31" t="n">
        <f aca="false">N56/M56</f>
        <v>0.957784210526316</v>
      </c>
    </row>
    <row r="57" customFormat="false" ht="38.25" hidden="false" customHeight="false" outlineLevel="0" collapsed="false">
      <c r="A57" s="40" t="n">
        <f aca="false">A56+1</f>
        <v>40</v>
      </c>
      <c r="B57" s="45" t="s">
        <v>58</v>
      </c>
      <c r="C57" s="36" t="s">
        <v>23</v>
      </c>
      <c r="D57" s="36" t="s">
        <v>34</v>
      </c>
      <c r="E57" s="36" t="s">
        <v>71</v>
      </c>
      <c r="F57" s="36" t="s">
        <v>46</v>
      </c>
      <c r="G57" s="36" t="s">
        <v>33</v>
      </c>
      <c r="H57" s="36" t="s">
        <v>38</v>
      </c>
      <c r="I57" s="37" t="s">
        <v>109</v>
      </c>
      <c r="J57" s="38" t="s">
        <v>119</v>
      </c>
      <c r="K57" s="39" t="s">
        <v>120</v>
      </c>
      <c r="L57" s="43" t="n">
        <v>0.6</v>
      </c>
      <c r="M57" s="43" t="n">
        <v>2.7</v>
      </c>
      <c r="N57" s="43" t="n">
        <v>2.69075</v>
      </c>
      <c r="O57" s="31" t="n">
        <f aca="false">N57/M57</f>
        <v>0.996574074074074</v>
      </c>
    </row>
    <row r="58" customFormat="false" ht="38.25" hidden="false" customHeight="false" outlineLevel="0" collapsed="false">
      <c r="A58" s="40" t="n">
        <f aca="false">A57+1</f>
        <v>41</v>
      </c>
      <c r="B58" s="45" t="s">
        <v>63</v>
      </c>
      <c r="C58" s="36" t="s">
        <v>23</v>
      </c>
      <c r="D58" s="36" t="s">
        <v>34</v>
      </c>
      <c r="E58" s="36" t="s">
        <v>71</v>
      </c>
      <c r="F58" s="36" t="s">
        <v>46</v>
      </c>
      <c r="G58" s="36" t="s">
        <v>33</v>
      </c>
      <c r="H58" s="36" t="s">
        <v>38</v>
      </c>
      <c r="I58" s="37" t="s">
        <v>109</v>
      </c>
      <c r="J58" s="38" t="s">
        <v>119</v>
      </c>
      <c r="K58" s="39" t="s">
        <v>120</v>
      </c>
      <c r="L58" s="43" t="n">
        <v>4.7</v>
      </c>
      <c r="M58" s="43" t="n">
        <v>0.65</v>
      </c>
      <c r="N58" s="43" t="n">
        <v>0.74062</v>
      </c>
      <c r="O58" s="31" t="n">
        <f aca="false">N58/M58</f>
        <v>1.13941538461538</v>
      </c>
    </row>
    <row r="59" customFormat="false" ht="38.25" hidden="false" customHeight="false" outlineLevel="0" collapsed="false">
      <c r="A59" s="40" t="n">
        <f aca="false">A58+1</f>
        <v>42</v>
      </c>
      <c r="B59" s="45" t="s">
        <v>128</v>
      </c>
      <c r="C59" s="36" t="s">
        <v>23</v>
      </c>
      <c r="D59" s="36" t="s">
        <v>34</v>
      </c>
      <c r="E59" s="36" t="s">
        <v>71</v>
      </c>
      <c r="F59" s="36" t="s">
        <v>46</v>
      </c>
      <c r="G59" s="36" t="s">
        <v>33</v>
      </c>
      <c r="H59" s="36" t="s">
        <v>38</v>
      </c>
      <c r="I59" s="37" t="s">
        <v>109</v>
      </c>
      <c r="J59" s="38" t="s">
        <v>119</v>
      </c>
      <c r="K59" s="39" t="s">
        <v>120</v>
      </c>
      <c r="L59" s="43" t="n">
        <v>1.1</v>
      </c>
      <c r="M59" s="43" t="n">
        <v>7</v>
      </c>
      <c r="N59" s="43" t="n">
        <v>7.50064</v>
      </c>
      <c r="O59" s="31" t="n">
        <f aca="false">N59/M59</f>
        <v>1.07152</v>
      </c>
    </row>
    <row r="60" customFormat="false" ht="38.25" hidden="false" customHeight="false" outlineLevel="0" collapsed="false">
      <c r="A60" s="40" t="n">
        <f aca="false">A59+1</f>
        <v>43</v>
      </c>
      <c r="B60" s="45" t="s">
        <v>129</v>
      </c>
      <c r="C60" s="36" t="s">
        <v>23</v>
      </c>
      <c r="D60" s="36" t="s">
        <v>34</v>
      </c>
      <c r="E60" s="36" t="s">
        <v>71</v>
      </c>
      <c r="F60" s="36" t="s">
        <v>46</v>
      </c>
      <c r="G60" s="36" t="s">
        <v>33</v>
      </c>
      <c r="H60" s="36" t="s">
        <v>38</v>
      </c>
      <c r="I60" s="37" t="s">
        <v>109</v>
      </c>
      <c r="J60" s="38" t="s">
        <v>119</v>
      </c>
      <c r="K60" s="39" t="s">
        <v>120</v>
      </c>
      <c r="L60" s="43" t="n">
        <v>55.1</v>
      </c>
      <c r="M60" s="43" t="n">
        <v>33.5</v>
      </c>
      <c r="N60" s="43" t="n">
        <v>35.36411</v>
      </c>
      <c r="O60" s="31" t="n">
        <f aca="false">N60/M60</f>
        <v>1.05564507462687</v>
      </c>
    </row>
    <row r="61" customFormat="false" ht="38.25" hidden="false" customHeight="false" outlineLevel="0" collapsed="false">
      <c r="A61" s="40" t="n">
        <f aca="false">A60+1</f>
        <v>44</v>
      </c>
      <c r="B61" s="45" t="s">
        <v>130</v>
      </c>
      <c r="C61" s="36" t="s">
        <v>23</v>
      </c>
      <c r="D61" s="36" t="s">
        <v>34</v>
      </c>
      <c r="E61" s="36" t="s">
        <v>71</v>
      </c>
      <c r="F61" s="36" t="s">
        <v>46</v>
      </c>
      <c r="G61" s="36" t="s">
        <v>33</v>
      </c>
      <c r="H61" s="36" t="s">
        <v>38</v>
      </c>
      <c r="I61" s="37" t="s">
        <v>109</v>
      </c>
      <c r="J61" s="38" t="s">
        <v>119</v>
      </c>
      <c r="K61" s="39" t="s">
        <v>120</v>
      </c>
      <c r="L61" s="43" t="n">
        <v>1.5</v>
      </c>
      <c r="M61" s="43" t="n">
        <v>79.5</v>
      </c>
      <c r="N61" s="43" t="n">
        <v>79.48373</v>
      </c>
      <c r="O61" s="31" t="n">
        <f aca="false">N61/M61</f>
        <v>0.99979534591195</v>
      </c>
    </row>
    <row r="62" customFormat="false" ht="38.25" hidden="false" customHeight="false" outlineLevel="0" collapsed="false">
      <c r="A62" s="40" t="n">
        <f aca="false">A61+1</f>
        <v>45</v>
      </c>
      <c r="B62" s="45" t="s">
        <v>131</v>
      </c>
      <c r="C62" s="36" t="s">
        <v>23</v>
      </c>
      <c r="D62" s="36" t="s">
        <v>34</v>
      </c>
      <c r="E62" s="36" t="s">
        <v>71</v>
      </c>
      <c r="F62" s="36" t="s">
        <v>46</v>
      </c>
      <c r="G62" s="36" t="s">
        <v>33</v>
      </c>
      <c r="H62" s="36" t="s">
        <v>38</v>
      </c>
      <c r="I62" s="37" t="s">
        <v>109</v>
      </c>
      <c r="J62" s="38" t="s">
        <v>119</v>
      </c>
      <c r="K62" s="39" t="s">
        <v>120</v>
      </c>
      <c r="L62" s="43" t="n">
        <v>30</v>
      </c>
      <c r="M62" s="43" t="n">
        <v>25.4</v>
      </c>
      <c r="N62" s="43" t="n">
        <v>26.50724</v>
      </c>
      <c r="O62" s="31" t="n">
        <f aca="false">N62/M62</f>
        <v>1.04359212598425</v>
      </c>
    </row>
    <row r="63" customFormat="false" ht="38.25" hidden="false" customHeight="false" outlineLevel="0" collapsed="false">
      <c r="A63" s="40" t="n">
        <f aca="false">A62+1</f>
        <v>46</v>
      </c>
      <c r="B63" s="45" t="s">
        <v>36</v>
      </c>
      <c r="C63" s="36" t="s">
        <v>23</v>
      </c>
      <c r="D63" s="36" t="s">
        <v>34</v>
      </c>
      <c r="E63" s="36" t="s">
        <v>71</v>
      </c>
      <c r="F63" s="36" t="s">
        <v>58</v>
      </c>
      <c r="G63" s="36" t="s">
        <v>37</v>
      </c>
      <c r="H63" s="36" t="s">
        <v>38</v>
      </c>
      <c r="I63" s="37" t="s">
        <v>109</v>
      </c>
      <c r="J63" s="38"/>
      <c r="K63" s="39" t="s">
        <v>132</v>
      </c>
      <c r="L63" s="43" t="n">
        <f aca="false">L64</f>
        <v>0</v>
      </c>
      <c r="M63" s="43" t="n">
        <f aca="false">M64</f>
        <v>1.35</v>
      </c>
      <c r="N63" s="43" t="n">
        <f aca="false">N64</f>
        <v>1.34804</v>
      </c>
      <c r="O63" s="31" t="n">
        <f aca="false">N63/M63</f>
        <v>0.998548148148148</v>
      </c>
    </row>
    <row r="64" customFormat="false" ht="38.25" hidden="false" customHeight="false" outlineLevel="0" collapsed="false">
      <c r="A64" s="40" t="n">
        <f aca="false">A63+1</f>
        <v>47</v>
      </c>
      <c r="B64" s="45" t="s">
        <v>133</v>
      </c>
      <c r="C64" s="36" t="s">
        <v>23</v>
      </c>
      <c r="D64" s="36" t="s">
        <v>34</v>
      </c>
      <c r="E64" s="36" t="s">
        <v>71</v>
      </c>
      <c r="F64" s="36" t="s">
        <v>134</v>
      </c>
      <c r="G64" s="36" t="s">
        <v>71</v>
      </c>
      <c r="H64" s="36" t="s">
        <v>38</v>
      </c>
      <c r="I64" s="37" t="s">
        <v>109</v>
      </c>
      <c r="J64" s="38"/>
      <c r="K64" s="39" t="s">
        <v>135</v>
      </c>
      <c r="L64" s="43" t="n">
        <v>0</v>
      </c>
      <c r="M64" s="43" t="n">
        <v>1.35</v>
      </c>
      <c r="N64" s="43" t="n">
        <v>1.34804</v>
      </c>
      <c r="O64" s="31" t="n">
        <f aca="false">N64/M64</f>
        <v>0.998548148148148</v>
      </c>
    </row>
    <row r="65" s="34" customFormat="true" ht="38.25" hidden="false" customHeight="false" outlineLevel="0" collapsed="false">
      <c r="A65" s="40" t="n">
        <f aca="false">A64+1</f>
        <v>48</v>
      </c>
      <c r="B65" s="26" t="s">
        <v>36</v>
      </c>
      <c r="C65" s="26" t="s">
        <v>23</v>
      </c>
      <c r="D65" s="26" t="s">
        <v>34</v>
      </c>
      <c r="E65" s="26" t="s">
        <v>96</v>
      </c>
      <c r="F65" s="26" t="s">
        <v>36</v>
      </c>
      <c r="G65" s="26" t="s">
        <v>37</v>
      </c>
      <c r="H65" s="26" t="s">
        <v>38</v>
      </c>
      <c r="I65" s="27" t="s">
        <v>109</v>
      </c>
      <c r="J65" s="35" t="s">
        <v>136</v>
      </c>
      <c r="K65" s="29" t="s">
        <v>137</v>
      </c>
      <c r="L65" s="33" t="n">
        <f aca="false">L66+L68</f>
        <v>1657.1</v>
      </c>
      <c r="M65" s="33" t="n">
        <f aca="false">M66+M68</f>
        <v>1870</v>
      </c>
      <c r="N65" s="33" t="n">
        <f aca="false">N66+N68</f>
        <v>1986.60242</v>
      </c>
      <c r="O65" s="31" t="n">
        <f aca="false">N65/M65</f>
        <v>1.06235423529412</v>
      </c>
    </row>
    <row r="66" customFormat="false" ht="25.5" hidden="true" customHeight="false" outlineLevel="0" collapsed="false">
      <c r="A66" s="40" t="n">
        <f aca="false">A65+1</f>
        <v>49</v>
      </c>
      <c r="B66" s="36" t="s">
        <v>36</v>
      </c>
      <c r="C66" s="36" t="s">
        <v>23</v>
      </c>
      <c r="D66" s="36" t="s">
        <v>34</v>
      </c>
      <c r="E66" s="36" t="s">
        <v>79</v>
      </c>
      <c r="F66" s="36" t="s">
        <v>66</v>
      </c>
      <c r="G66" s="36" t="s">
        <v>37</v>
      </c>
      <c r="H66" s="36" t="s">
        <v>38</v>
      </c>
      <c r="I66" s="37" t="s">
        <v>109</v>
      </c>
      <c r="J66" s="38" t="s">
        <v>138</v>
      </c>
      <c r="K66" s="39" t="s">
        <v>139</v>
      </c>
      <c r="L66" s="33" t="n">
        <f aca="false">L67</f>
        <v>0</v>
      </c>
      <c r="M66" s="33" t="n">
        <f aca="false">M67</f>
        <v>0</v>
      </c>
      <c r="N66" s="33" t="n">
        <f aca="false">N67</f>
        <v>0</v>
      </c>
      <c r="O66" s="31" t="e">
        <f aca="false">N66/M66</f>
        <v>#DIV/0!</v>
      </c>
    </row>
    <row r="67" customFormat="false" ht="25.5" hidden="true" customHeight="false" outlineLevel="0" collapsed="false">
      <c r="A67" s="40" t="n">
        <f aca="false">A66+1</f>
        <v>50</v>
      </c>
      <c r="B67" s="36" t="s">
        <v>36</v>
      </c>
      <c r="C67" s="36" t="s">
        <v>23</v>
      </c>
      <c r="D67" s="36" t="s">
        <v>34</v>
      </c>
      <c r="E67" s="36" t="s">
        <v>79</v>
      </c>
      <c r="F67" s="36" t="s">
        <v>140</v>
      </c>
      <c r="G67" s="36" t="s">
        <v>71</v>
      </c>
      <c r="H67" s="36" t="s">
        <v>38</v>
      </c>
      <c r="I67" s="37" t="s">
        <v>109</v>
      </c>
      <c r="J67" s="38" t="s">
        <v>141</v>
      </c>
      <c r="K67" s="39" t="s">
        <v>142</v>
      </c>
      <c r="L67" s="33"/>
      <c r="M67" s="33"/>
      <c r="N67" s="33"/>
      <c r="O67" s="31" t="e">
        <f aca="false">N67/M67</f>
        <v>#DIV/0!</v>
      </c>
    </row>
    <row r="68" customFormat="false" ht="38.25" hidden="false" customHeight="false" outlineLevel="0" collapsed="false">
      <c r="A68" s="40" t="s">
        <v>143</v>
      </c>
      <c r="B68" s="36" t="s">
        <v>36</v>
      </c>
      <c r="C68" s="36" t="s">
        <v>23</v>
      </c>
      <c r="D68" s="36" t="s">
        <v>34</v>
      </c>
      <c r="E68" s="36" t="s">
        <v>96</v>
      </c>
      <c r="F68" s="36" t="s">
        <v>68</v>
      </c>
      <c r="G68" s="36" t="s">
        <v>37</v>
      </c>
      <c r="H68" s="36" t="s">
        <v>38</v>
      </c>
      <c r="I68" s="37" t="s">
        <v>109</v>
      </c>
      <c r="J68" s="38" t="s">
        <v>144</v>
      </c>
      <c r="K68" s="39" t="s">
        <v>145</v>
      </c>
      <c r="L68" s="33" t="n">
        <f aca="false">L69</f>
        <v>1657.1</v>
      </c>
      <c r="M68" s="33" t="n">
        <f aca="false">M69</f>
        <v>1870</v>
      </c>
      <c r="N68" s="33" t="n">
        <f aca="false">N69</f>
        <v>1986.60242</v>
      </c>
      <c r="O68" s="31" t="n">
        <f aca="false">N68/M68</f>
        <v>1.06235423529412</v>
      </c>
    </row>
    <row r="69" customFormat="false" ht="38.25" hidden="false" customHeight="false" outlineLevel="0" collapsed="false">
      <c r="A69" s="40" t="n">
        <f aca="false">A68+1</f>
        <v>45</v>
      </c>
      <c r="B69" s="36" t="s">
        <v>133</v>
      </c>
      <c r="C69" s="36" t="s">
        <v>23</v>
      </c>
      <c r="D69" s="36" t="s">
        <v>34</v>
      </c>
      <c r="E69" s="36" t="s">
        <v>96</v>
      </c>
      <c r="F69" s="36" t="s">
        <v>146</v>
      </c>
      <c r="G69" s="36" t="s">
        <v>71</v>
      </c>
      <c r="H69" s="36" t="s">
        <v>38</v>
      </c>
      <c r="I69" s="37" t="s">
        <v>109</v>
      </c>
      <c r="J69" s="38" t="s">
        <v>147</v>
      </c>
      <c r="K69" s="39" t="s">
        <v>148</v>
      </c>
      <c r="L69" s="33" t="n">
        <v>1657.1</v>
      </c>
      <c r="M69" s="33" t="n">
        <v>1870</v>
      </c>
      <c r="N69" s="33" t="n">
        <v>1986.60242</v>
      </c>
      <c r="O69" s="31" t="n">
        <f aca="false">N69/M69</f>
        <v>1.06235423529412</v>
      </c>
    </row>
    <row r="70" s="34" customFormat="true" ht="14.25" hidden="false" customHeight="false" outlineLevel="0" collapsed="false">
      <c r="A70" s="40" t="n">
        <f aca="false">A69+1</f>
        <v>46</v>
      </c>
      <c r="B70" s="26" t="s">
        <v>36</v>
      </c>
      <c r="C70" s="26" t="s">
        <v>23</v>
      </c>
      <c r="D70" s="26" t="s">
        <v>35</v>
      </c>
      <c r="E70" s="26" t="s">
        <v>37</v>
      </c>
      <c r="F70" s="26" t="s">
        <v>36</v>
      </c>
      <c r="G70" s="26" t="s">
        <v>37</v>
      </c>
      <c r="H70" s="26" t="s">
        <v>38</v>
      </c>
      <c r="I70" s="27" t="s">
        <v>36</v>
      </c>
      <c r="J70" s="35" t="s">
        <v>149</v>
      </c>
      <c r="K70" s="29" t="s">
        <v>150</v>
      </c>
      <c r="L70" s="33" t="n">
        <f aca="false">L71</f>
        <v>96</v>
      </c>
      <c r="M70" s="33" t="n">
        <f aca="false">M71</f>
        <v>124.5</v>
      </c>
      <c r="N70" s="33" t="n">
        <f aca="false">N71</f>
        <v>134.51583</v>
      </c>
      <c r="O70" s="31" t="n">
        <f aca="false">N70/M70</f>
        <v>1.08044843373494</v>
      </c>
    </row>
    <row r="71" s="34" customFormat="true" ht="14.25" hidden="false" customHeight="false" outlineLevel="0" collapsed="false">
      <c r="A71" s="40" t="n">
        <f aca="false">A70+1</f>
        <v>47</v>
      </c>
      <c r="B71" s="36" t="s">
        <v>151</v>
      </c>
      <c r="C71" s="36" t="s">
        <v>23</v>
      </c>
      <c r="D71" s="36" t="s">
        <v>35</v>
      </c>
      <c r="E71" s="36" t="s">
        <v>41</v>
      </c>
      <c r="F71" s="36" t="s">
        <v>36</v>
      </c>
      <c r="G71" s="36" t="s">
        <v>41</v>
      </c>
      <c r="H71" s="36" t="s">
        <v>38</v>
      </c>
      <c r="I71" s="37" t="s">
        <v>109</v>
      </c>
      <c r="J71" s="38" t="s">
        <v>152</v>
      </c>
      <c r="K71" s="39" t="s">
        <v>153</v>
      </c>
      <c r="L71" s="33" t="n">
        <v>96</v>
      </c>
      <c r="M71" s="33" t="n">
        <v>124.5</v>
      </c>
      <c r="N71" s="33" t="n">
        <v>134.51583</v>
      </c>
      <c r="O71" s="31" t="n">
        <f aca="false">N71/M71</f>
        <v>1.08044843373494</v>
      </c>
    </row>
    <row r="72" s="34" customFormat="true" ht="14.25" hidden="true" customHeight="false" outlineLevel="0" collapsed="false">
      <c r="A72" s="40" t="n">
        <f aca="false">A71+1</f>
        <v>48</v>
      </c>
      <c r="B72" s="26" t="s">
        <v>36</v>
      </c>
      <c r="C72" s="26" t="s">
        <v>23</v>
      </c>
      <c r="D72" s="26" t="s">
        <v>31</v>
      </c>
      <c r="E72" s="26" t="s">
        <v>37</v>
      </c>
      <c r="F72" s="26" t="s">
        <v>36</v>
      </c>
      <c r="G72" s="26" t="s">
        <v>37</v>
      </c>
      <c r="H72" s="26" t="s">
        <v>38</v>
      </c>
      <c r="I72" s="27" t="s">
        <v>36</v>
      </c>
      <c r="J72" s="35" t="s">
        <v>154</v>
      </c>
      <c r="K72" s="29" t="s">
        <v>155</v>
      </c>
      <c r="L72" s="33"/>
      <c r="M72" s="33"/>
      <c r="N72" s="33"/>
      <c r="O72" s="31" t="e">
        <f aca="false">N72/M72</f>
        <v>#DIV/0!</v>
      </c>
    </row>
    <row r="73" s="34" customFormat="true" ht="14.25" hidden="true" customHeight="false" outlineLevel="0" collapsed="false">
      <c r="A73" s="40" t="n">
        <f aca="false">A72+1</f>
        <v>49</v>
      </c>
      <c r="B73" s="26" t="s">
        <v>36</v>
      </c>
      <c r="C73" s="26" t="s">
        <v>23</v>
      </c>
      <c r="D73" s="26" t="s">
        <v>31</v>
      </c>
      <c r="E73" s="26" t="s">
        <v>51</v>
      </c>
      <c r="F73" s="26" t="s">
        <v>36</v>
      </c>
      <c r="G73" s="26" t="s">
        <v>37</v>
      </c>
      <c r="H73" s="26" t="s">
        <v>38</v>
      </c>
      <c r="I73" s="27" t="s">
        <v>156</v>
      </c>
      <c r="J73" s="35" t="s">
        <v>157</v>
      </c>
      <c r="K73" s="29" t="s">
        <v>158</v>
      </c>
      <c r="L73" s="33"/>
      <c r="M73" s="33"/>
      <c r="N73" s="33"/>
      <c r="O73" s="31" t="e">
        <f aca="false">N73/M73</f>
        <v>#DIV/0!</v>
      </c>
    </row>
    <row r="74" customFormat="false" ht="14.25" hidden="true" customHeight="false" outlineLevel="0" collapsed="false">
      <c r="A74" s="40" t="n">
        <f aca="false">A73+1</f>
        <v>50</v>
      </c>
      <c r="B74" s="36" t="s">
        <v>36</v>
      </c>
      <c r="C74" s="36" t="s">
        <v>23</v>
      </c>
      <c r="D74" s="36" t="s">
        <v>31</v>
      </c>
      <c r="E74" s="36" t="s">
        <v>51</v>
      </c>
      <c r="F74" s="36" t="s">
        <v>58</v>
      </c>
      <c r="G74" s="36" t="s">
        <v>37</v>
      </c>
      <c r="H74" s="36" t="s">
        <v>38</v>
      </c>
      <c r="I74" s="37" t="s">
        <v>156</v>
      </c>
      <c r="J74" s="38" t="s">
        <v>159</v>
      </c>
      <c r="K74" s="39" t="s">
        <v>160</v>
      </c>
      <c r="L74" s="33"/>
      <c r="M74" s="33"/>
      <c r="N74" s="33"/>
      <c r="O74" s="31" t="e">
        <f aca="false">N74/M74</f>
        <v>#DIV/0!</v>
      </c>
    </row>
    <row r="75" customFormat="false" ht="25.5" hidden="true" customHeight="false" outlineLevel="0" collapsed="false">
      <c r="A75" s="40" t="n">
        <f aca="false">A74+1</f>
        <v>51</v>
      </c>
      <c r="B75" s="36" t="s">
        <v>36</v>
      </c>
      <c r="C75" s="36" t="s">
        <v>23</v>
      </c>
      <c r="D75" s="36" t="s">
        <v>31</v>
      </c>
      <c r="E75" s="36" t="s">
        <v>51</v>
      </c>
      <c r="F75" s="36" t="s">
        <v>161</v>
      </c>
      <c r="G75" s="36" t="s">
        <v>71</v>
      </c>
      <c r="H75" s="36" t="s">
        <v>38</v>
      </c>
      <c r="I75" s="37" t="s">
        <v>156</v>
      </c>
      <c r="J75" s="38" t="s">
        <v>162</v>
      </c>
      <c r="K75" s="39" t="s">
        <v>163</v>
      </c>
      <c r="L75" s="33"/>
      <c r="M75" s="33"/>
      <c r="N75" s="33"/>
      <c r="O75" s="31" t="e">
        <f aca="false">N75/M75</f>
        <v>#DIV/0!</v>
      </c>
    </row>
    <row r="76" customFormat="false" ht="14.25" hidden="true" customHeight="false" outlineLevel="0" collapsed="false">
      <c r="A76" s="40" t="n">
        <f aca="false">A75+1</f>
        <v>52</v>
      </c>
      <c r="B76" s="36" t="s">
        <v>36</v>
      </c>
      <c r="C76" s="36" t="s">
        <v>23</v>
      </c>
      <c r="D76" s="36" t="s">
        <v>31</v>
      </c>
      <c r="E76" s="36" t="s">
        <v>51</v>
      </c>
      <c r="F76" s="36" t="s">
        <v>66</v>
      </c>
      <c r="G76" s="36" t="s">
        <v>37</v>
      </c>
      <c r="H76" s="36" t="s">
        <v>38</v>
      </c>
      <c r="I76" s="37" t="s">
        <v>156</v>
      </c>
      <c r="J76" s="38" t="s">
        <v>164</v>
      </c>
      <c r="K76" s="39" t="s">
        <v>165</v>
      </c>
      <c r="L76" s="33"/>
      <c r="M76" s="33"/>
      <c r="N76" s="33"/>
      <c r="O76" s="31" t="e">
        <f aca="false">N76/M76</f>
        <v>#DIV/0!</v>
      </c>
    </row>
    <row r="77" customFormat="false" ht="14.25" hidden="true" customHeight="false" outlineLevel="0" collapsed="false">
      <c r="A77" s="40" t="n">
        <f aca="false">A76+1</f>
        <v>53</v>
      </c>
      <c r="B77" s="36" t="s">
        <v>36</v>
      </c>
      <c r="C77" s="36" t="s">
        <v>23</v>
      </c>
      <c r="D77" s="36" t="s">
        <v>31</v>
      </c>
      <c r="E77" s="36" t="s">
        <v>51</v>
      </c>
      <c r="F77" s="36" t="s">
        <v>140</v>
      </c>
      <c r="G77" s="36" t="s">
        <v>41</v>
      </c>
      <c r="H77" s="36" t="s">
        <v>38</v>
      </c>
      <c r="I77" s="37" t="s">
        <v>156</v>
      </c>
      <c r="J77" s="38" t="s">
        <v>166</v>
      </c>
      <c r="K77" s="39" t="s">
        <v>167</v>
      </c>
      <c r="L77" s="33"/>
      <c r="M77" s="33"/>
      <c r="N77" s="33"/>
      <c r="O77" s="31" t="e">
        <f aca="false">N77/M77</f>
        <v>#DIV/0!</v>
      </c>
    </row>
    <row r="78" customFormat="false" ht="14.25" hidden="true" customHeight="false" outlineLevel="0" collapsed="false">
      <c r="A78" s="40" t="n">
        <f aca="false">A77+1</f>
        <v>54</v>
      </c>
      <c r="B78" s="26" t="s">
        <v>36</v>
      </c>
      <c r="C78" s="26" t="s">
        <v>23</v>
      </c>
      <c r="D78" s="26" t="s">
        <v>31</v>
      </c>
      <c r="E78" s="26" t="s">
        <v>76</v>
      </c>
      <c r="F78" s="26" t="s">
        <v>36</v>
      </c>
      <c r="G78" s="26" t="s">
        <v>37</v>
      </c>
      <c r="H78" s="26" t="s">
        <v>38</v>
      </c>
      <c r="I78" s="27" t="s">
        <v>156</v>
      </c>
      <c r="J78" s="35" t="s">
        <v>168</v>
      </c>
      <c r="K78" s="29" t="s">
        <v>169</v>
      </c>
      <c r="L78" s="33"/>
      <c r="M78" s="33"/>
      <c r="N78" s="33"/>
      <c r="O78" s="31" t="e">
        <f aca="false">N78/M78</f>
        <v>#DIV/0!</v>
      </c>
    </row>
    <row r="79" customFormat="false" ht="25.5" hidden="true" customHeight="false" outlineLevel="0" collapsed="false">
      <c r="A79" s="40" t="n">
        <f aca="false">A78+1</f>
        <v>55</v>
      </c>
      <c r="B79" s="36" t="s">
        <v>36</v>
      </c>
      <c r="C79" s="36" t="s">
        <v>23</v>
      </c>
      <c r="D79" s="36" t="s">
        <v>31</v>
      </c>
      <c r="E79" s="36" t="s">
        <v>76</v>
      </c>
      <c r="F79" s="36" t="s">
        <v>104</v>
      </c>
      <c r="G79" s="36" t="s">
        <v>71</v>
      </c>
      <c r="H79" s="36" t="s">
        <v>38</v>
      </c>
      <c r="I79" s="37" t="s">
        <v>156</v>
      </c>
      <c r="J79" s="38" t="s">
        <v>170</v>
      </c>
      <c r="K79" s="39" t="s">
        <v>171</v>
      </c>
      <c r="L79" s="33"/>
      <c r="M79" s="33"/>
      <c r="N79" s="33"/>
      <c r="O79" s="31" t="e">
        <f aca="false">N79/M79</f>
        <v>#DIV/0!</v>
      </c>
    </row>
    <row r="80" customFormat="false" ht="12.75" hidden="true" customHeight="true" outlineLevel="0" collapsed="false">
      <c r="A80" s="40" t="n">
        <f aca="false">A79+1</f>
        <v>56</v>
      </c>
      <c r="B80" s="36" t="s">
        <v>36</v>
      </c>
      <c r="C80" s="36" t="s">
        <v>23</v>
      </c>
      <c r="D80" s="36" t="s">
        <v>31</v>
      </c>
      <c r="E80" s="36" t="s">
        <v>76</v>
      </c>
      <c r="F80" s="36" t="s">
        <v>104</v>
      </c>
      <c r="G80" s="36" t="s">
        <v>33</v>
      </c>
      <c r="H80" s="36" t="s">
        <v>38</v>
      </c>
      <c r="I80" s="37" t="s">
        <v>156</v>
      </c>
      <c r="J80" s="38" t="s">
        <v>172</v>
      </c>
      <c r="K80" s="39" t="s">
        <v>173</v>
      </c>
      <c r="L80" s="33"/>
      <c r="M80" s="33"/>
      <c r="N80" s="33"/>
      <c r="O80" s="31" t="e">
        <f aca="false">N80/M80</f>
        <v>#DIV/0!</v>
      </c>
    </row>
    <row r="81" customFormat="false" ht="14.25" hidden="false" customHeight="false" outlineLevel="0" collapsed="false">
      <c r="A81" s="40" t="s">
        <v>174</v>
      </c>
      <c r="B81" s="26" t="s">
        <v>36</v>
      </c>
      <c r="C81" s="26" t="s">
        <v>23</v>
      </c>
      <c r="D81" s="26" t="s">
        <v>175</v>
      </c>
      <c r="E81" s="26" t="s">
        <v>37</v>
      </c>
      <c r="F81" s="26" t="s">
        <v>36</v>
      </c>
      <c r="G81" s="26" t="s">
        <v>37</v>
      </c>
      <c r="H81" s="26" t="s">
        <v>38</v>
      </c>
      <c r="I81" s="27" t="s">
        <v>36</v>
      </c>
      <c r="J81" s="35" t="s">
        <v>176</v>
      </c>
      <c r="K81" s="29" t="s">
        <v>177</v>
      </c>
      <c r="L81" s="33" t="n">
        <f aca="false">L82+L84+L94</f>
        <v>2400</v>
      </c>
      <c r="M81" s="33" t="n">
        <f aca="false">M82+M84+M94</f>
        <v>7012.06</v>
      </c>
      <c r="N81" s="33" t="n">
        <f aca="false">N82+N84+N94</f>
        <v>6629.37911</v>
      </c>
      <c r="O81" s="31" t="n">
        <f aca="false">N81/M81</f>
        <v>0.945425325795843</v>
      </c>
    </row>
    <row r="82" customFormat="false" ht="14.25" hidden="true" customHeight="false" outlineLevel="0" collapsed="false">
      <c r="A82" s="40" t="n">
        <f aca="false">A81+1</f>
        <v>49</v>
      </c>
      <c r="B82" s="26" t="s">
        <v>36</v>
      </c>
      <c r="C82" s="26" t="s">
        <v>23</v>
      </c>
      <c r="D82" s="26" t="s">
        <v>175</v>
      </c>
      <c r="E82" s="26" t="s">
        <v>41</v>
      </c>
      <c r="F82" s="26" t="s">
        <v>36</v>
      </c>
      <c r="G82" s="26" t="s">
        <v>37</v>
      </c>
      <c r="H82" s="26" t="s">
        <v>38</v>
      </c>
      <c r="I82" s="27" t="s">
        <v>178</v>
      </c>
      <c r="J82" s="35" t="s">
        <v>179</v>
      </c>
      <c r="K82" s="29" t="s">
        <v>180</v>
      </c>
      <c r="L82" s="33"/>
      <c r="M82" s="33"/>
      <c r="N82" s="33"/>
      <c r="O82" s="31" t="e">
        <f aca="false">N82/M82</f>
        <v>#DIV/0!</v>
      </c>
    </row>
    <row r="83" customFormat="false" ht="14.25" hidden="true" customHeight="false" outlineLevel="0" collapsed="false">
      <c r="A83" s="40" t="n">
        <f aca="false">A82+1</f>
        <v>50</v>
      </c>
      <c r="B83" s="36" t="s">
        <v>36</v>
      </c>
      <c r="C83" s="36" t="s">
        <v>23</v>
      </c>
      <c r="D83" s="36" t="s">
        <v>175</v>
      </c>
      <c r="E83" s="36" t="s">
        <v>41</v>
      </c>
      <c r="F83" s="36" t="s">
        <v>104</v>
      </c>
      <c r="G83" s="36" t="s">
        <v>71</v>
      </c>
      <c r="H83" s="36" t="s">
        <v>38</v>
      </c>
      <c r="I83" s="37" t="s">
        <v>178</v>
      </c>
      <c r="J83" s="38" t="s">
        <v>181</v>
      </c>
      <c r="K83" s="39" t="s">
        <v>182</v>
      </c>
      <c r="L83" s="33"/>
      <c r="M83" s="33"/>
      <c r="N83" s="33"/>
      <c r="O83" s="31" t="e">
        <f aca="false">N83/M83</f>
        <v>#DIV/0!</v>
      </c>
    </row>
    <row r="84" customFormat="false" ht="38.25" hidden="false" customHeight="false" outlineLevel="0" collapsed="false">
      <c r="A84" s="40" t="s">
        <v>183</v>
      </c>
      <c r="B84" s="26" t="s">
        <v>36</v>
      </c>
      <c r="C84" s="26" t="s">
        <v>23</v>
      </c>
      <c r="D84" s="26" t="s">
        <v>175</v>
      </c>
      <c r="E84" s="26" t="s">
        <v>51</v>
      </c>
      <c r="F84" s="26" t="s">
        <v>36</v>
      </c>
      <c r="G84" s="26" t="s">
        <v>37</v>
      </c>
      <c r="H84" s="26" t="s">
        <v>38</v>
      </c>
      <c r="I84" s="27" t="s">
        <v>36</v>
      </c>
      <c r="J84" s="35" t="s">
        <v>184</v>
      </c>
      <c r="K84" s="29" t="s">
        <v>185</v>
      </c>
      <c r="L84" s="33" t="n">
        <f aca="false">L88</f>
        <v>2400</v>
      </c>
      <c r="M84" s="33" t="n">
        <f aca="false">M88</f>
        <v>6719.69</v>
      </c>
      <c r="N84" s="33" t="n">
        <f aca="false">N88</f>
        <v>6332.46882</v>
      </c>
      <c r="O84" s="31" t="n">
        <f aca="false">N84/M84</f>
        <v>0.942375142305672</v>
      </c>
    </row>
    <row r="85" customFormat="false" ht="25.5" hidden="true" customHeight="false" outlineLevel="0" collapsed="false">
      <c r="A85" s="40" t="n">
        <f aca="false">A84+1</f>
        <v>50</v>
      </c>
      <c r="B85" s="36" t="s">
        <v>36</v>
      </c>
      <c r="C85" s="36" t="s">
        <v>23</v>
      </c>
      <c r="D85" s="36" t="s">
        <v>175</v>
      </c>
      <c r="E85" s="36" t="s">
        <v>51</v>
      </c>
      <c r="F85" s="36" t="s">
        <v>46</v>
      </c>
      <c r="G85" s="36" t="s">
        <v>41</v>
      </c>
      <c r="H85" s="36" t="s">
        <v>38</v>
      </c>
      <c r="I85" s="37" t="s">
        <v>178</v>
      </c>
      <c r="J85" s="38" t="s">
        <v>186</v>
      </c>
      <c r="K85" s="39" t="s">
        <v>187</v>
      </c>
      <c r="L85" s="33" t="n">
        <f aca="false">L86</f>
        <v>0</v>
      </c>
      <c r="M85" s="33" t="n">
        <f aca="false">M86</f>
        <v>0</v>
      </c>
      <c r="N85" s="33" t="n">
        <f aca="false">N86</f>
        <v>0</v>
      </c>
      <c r="O85" s="31" t="e">
        <f aca="false">N85/M85</f>
        <v>#DIV/0!</v>
      </c>
    </row>
    <row r="86" customFormat="false" ht="25.5" hidden="true" customHeight="false" outlineLevel="0" collapsed="false">
      <c r="A86" s="40" t="n">
        <f aca="false">A85+1</f>
        <v>51</v>
      </c>
      <c r="B86" s="36" t="s">
        <v>188</v>
      </c>
      <c r="C86" s="36" t="s">
        <v>23</v>
      </c>
      <c r="D86" s="36" t="s">
        <v>175</v>
      </c>
      <c r="E86" s="36" t="s">
        <v>51</v>
      </c>
      <c r="F86" s="36" t="s">
        <v>122</v>
      </c>
      <c r="G86" s="36" t="s">
        <v>41</v>
      </c>
      <c r="H86" s="36" t="s">
        <v>38</v>
      </c>
      <c r="I86" s="37" t="s">
        <v>178</v>
      </c>
      <c r="J86" s="38" t="s">
        <v>189</v>
      </c>
      <c r="K86" s="39" t="s">
        <v>190</v>
      </c>
      <c r="L86" s="33"/>
      <c r="M86" s="33"/>
      <c r="N86" s="33"/>
      <c r="O86" s="31" t="e">
        <f aca="false">N86/M86</f>
        <v>#DIV/0!</v>
      </c>
    </row>
    <row r="87" customFormat="false" ht="25.5" hidden="true" customHeight="false" outlineLevel="0" collapsed="false">
      <c r="A87" s="40" t="e">
        <f aca="false">#REF!+1</f>
        <v>#REF!</v>
      </c>
      <c r="B87" s="36" t="s">
        <v>36</v>
      </c>
      <c r="C87" s="36" t="s">
        <v>23</v>
      </c>
      <c r="D87" s="36" t="s">
        <v>175</v>
      </c>
      <c r="E87" s="36" t="s">
        <v>51</v>
      </c>
      <c r="F87" s="36" t="s">
        <v>66</v>
      </c>
      <c r="G87" s="36" t="s">
        <v>71</v>
      </c>
      <c r="H87" s="36" t="s">
        <v>38</v>
      </c>
      <c r="I87" s="37" t="s">
        <v>191</v>
      </c>
      <c r="J87" s="38" t="s">
        <v>192</v>
      </c>
      <c r="K87" s="39" t="s">
        <v>193</v>
      </c>
      <c r="L87" s="33" t="e">
        <f aca="false">L89</f>
        <v>#REF!</v>
      </c>
      <c r="M87" s="33" t="e">
        <f aca="false">M89</f>
        <v>#REF!</v>
      </c>
      <c r="N87" s="33" t="e">
        <f aca="false">N89</f>
        <v>#REF!</v>
      </c>
      <c r="O87" s="31" t="e">
        <f aca="false">N87/M87</f>
        <v>#REF!</v>
      </c>
    </row>
    <row r="88" customFormat="false" ht="40.5" hidden="false" customHeight="true" outlineLevel="0" collapsed="false">
      <c r="A88" s="40" t="s">
        <v>194</v>
      </c>
      <c r="B88" s="36" t="s">
        <v>36</v>
      </c>
      <c r="C88" s="36" t="s">
        <v>23</v>
      </c>
      <c r="D88" s="36" t="s">
        <v>175</v>
      </c>
      <c r="E88" s="36" t="s">
        <v>51</v>
      </c>
      <c r="F88" s="36" t="s">
        <v>66</v>
      </c>
      <c r="G88" s="36" t="s">
        <v>71</v>
      </c>
      <c r="H88" s="36" t="s">
        <v>38</v>
      </c>
      <c r="I88" s="37" t="s">
        <v>178</v>
      </c>
      <c r="J88" s="38" t="s">
        <v>195</v>
      </c>
      <c r="K88" s="39" t="s">
        <v>196</v>
      </c>
      <c r="L88" s="33" t="n">
        <f aca="false">L92+L93</f>
        <v>2400</v>
      </c>
      <c r="M88" s="33" t="n">
        <f aca="false">M92+M93</f>
        <v>6719.69</v>
      </c>
      <c r="N88" s="33" t="n">
        <f aca="false">N92+N93</f>
        <v>6332.46882</v>
      </c>
      <c r="O88" s="31" t="n">
        <f aca="false">N88/M88</f>
        <v>0.942375142305672</v>
      </c>
    </row>
    <row r="89" customFormat="false" ht="25.5" hidden="true" customHeight="false" outlineLevel="0" collapsed="false">
      <c r="A89" s="40" t="n">
        <f aca="false">A88+1</f>
        <v>51</v>
      </c>
      <c r="B89" s="36" t="s">
        <v>36</v>
      </c>
      <c r="C89" s="36" t="s">
        <v>23</v>
      </c>
      <c r="D89" s="36" t="s">
        <v>175</v>
      </c>
      <c r="E89" s="36" t="s">
        <v>51</v>
      </c>
      <c r="F89" s="36" t="s">
        <v>66</v>
      </c>
      <c r="G89" s="36" t="s">
        <v>71</v>
      </c>
      <c r="H89" s="36" t="s">
        <v>38</v>
      </c>
      <c r="I89" s="37" t="s">
        <v>191</v>
      </c>
      <c r="J89" s="38" t="s">
        <v>197</v>
      </c>
      <c r="K89" s="39" t="s">
        <v>198</v>
      </c>
      <c r="L89" s="33" t="e">
        <f aca="false">#REF!</f>
        <v>#REF!</v>
      </c>
      <c r="M89" s="33" t="e">
        <f aca="false">#REF!</f>
        <v>#REF!</v>
      </c>
      <c r="N89" s="33" t="e">
        <f aca="false">#REF!</f>
        <v>#REF!</v>
      </c>
      <c r="O89" s="31" t="e">
        <f aca="false">N89/M89</f>
        <v>#REF!</v>
      </c>
    </row>
    <row r="90" customFormat="false" ht="12.75" hidden="true" customHeight="true" outlineLevel="0" collapsed="false">
      <c r="A90" s="40" t="n">
        <f aca="false">A89+1</f>
        <v>52</v>
      </c>
      <c r="B90" s="36" t="s">
        <v>36</v>
      </c>
      <c r="C90" s="36" t="s">
        <v>23</v>
      </c>
      <c r="D90" s="36" t="s">
        <v>175</v>
      </c>
      <c r="E90" s="36" t="s">
        <v>51</v>
      </c>
      <c r="F90" s="36" t="s">
        <v>199</v>
      </c>
      <c r="G90" s="36" t="s">
        <v>71</v>
      </c>
      <c r="H90" s="36" t="s">
        <v>38</v>
      </c>
      <c r="I90" s="37" t="s">
        <v>178</v>
      </c>
      <c r="J90" s="38" t="s">
        <v>200</v>
      </c>
      <c r="K90" s="39" t="s">
        <v>201</v>
      </c>
      <c r="L90" s="33"/>
      <c r="M90" s="33"/>
      <c r="N90" s="33"/>
      <c r="O90" s="31" t="e">
        <f aca="false">N90/M90</f>
        <v>#DIV/0!</v>
      </c>
    </row>
    <row r="91" customFormat="false" ht="12.75" hidden="true" customHeight="true" outlineLevel="0" collapsed="false">
      <c r="A91" s="40" t="n">
        <f aca="false">A90+1</f>
        <v>53</v>
      </c>
      <c r="B91" s="36" t="s">
        <v>36</v>
      </c>
      <c r="C91" s="36" t="s">
        <v>23</v>
      </c>
      <c r="D91" s="36" t="s">
        <v>175</v>
      </c>
      <c r="E91" s="36" t="s">
        <v>51</v>
      </c>
      <c r="F91" s="36" t="s">
        <v>199</v>
      </c>
      <c r="G91" s="36" t="s">
        <v>71</v>
      </c>
      <c r="H91" s="36" t="s">
        <v>38</v>
      </c>
      <c r="I91" s="37" t="s">
        <v>191</v>
      </c>
      <c r="J91" s="38" t="s">
        <v>202</v>
      </c>
      <c r="K91" s="39" t="s">
        <v>203</v>
      </c>
      <c r="L91" s="33"/>
      <c r="M91" s="33"/>
      <c r="N91" s="33"/>
      <c r="O91" s="31" t="e">
        <f aca="false">N91/M91</f>
        <v>#DIV/0!</v>
      </c>
    </row>
    <row r="92" customFormat="false" ht="51" hidden="false" customHeight="false" outlineLevel="0" collapsed="false">
      <c r="A92" s="40" t="s">
        <v>204</v>
      </c>
      <c r="B92" s="36" t="s">
        <v>133</v>
      </c>
      <c r="C92" s="36" t="s">
        <v>23</v>
      </c>
      <c r="D92" s="36" t="s">
        <v>175</v>
      </c>
      <c r="E92" s="36" t="s">
        <v>51</v>
      </c>
      <c r="F92" s="36" t="s">
        <v>205</v>
      </c>
      <c r="G92" s="36" t="s">
        <v>71</v>
      </c>
      <c r="H92" s="36" t="s">
        <v>38</v>
      </c>
      <c r="I92" s="37" t="s">
        <v>178</v>
      </c>
      <c r="J92" s="38" t="s">
        <v>206</v>
      </c>
      <c r="K92" s="39" t="s">
        <v>207</v>
      </c>
      <c r="L92" s="33" t="n">
        <v>2400</v>
      </c>
      <c r="M92" s="33" t="n">
        <v>1047.35</v>
      </c>
      <c r="N92" s="33" t="n">
        <v>1114.23202</v>
      </c>
      <c r="O92" s="31" t="n">
        <f aca="false">N92/M92</f>
        <v>1.06385832816155</v>
      </c>
    </row>
    <row r="93" customFormat="false" ht="51" hidden="false" customHeight="false" outlineLevel="0" collapsed="false">
      <c r="A93" s="40" t="n">
        <f aca="false">A92+1</f>
        <v>52</v>
      </c>
      <c r="B93" s="36" t="s">
        <v>133</v>
      </c>
      <c r="C93" s="36" t="s">
        <v>23</v>
      </c>
      <c r="D93" s="36" t="s">
        <v>175</v>
      </c>
      <c r="E93" s="36" t="s">
        <v>51</v>
      </c>
      <c r="F93" s="36" t="s">
        <v>208</v>
      </c>
      <c r="G93" s="36" t="s">
        <v>71</v>
      </c>
      <c r="H93" s="36" t="s">
        <v>38</v>
      </c>
      <c r="I93" s="37" t="s">
        <v>178</v>
      </c>
      <c r="J93" s="38" t="s">
        <v>209</v>
      </c>
      <c r="K93" s="39" t="s">
        <v>210</v>
      </c>
      <c r="L93" s="33" t="n">
        <v>0</v>
      </c>
      <c r="M93" s="33" t="n">
        <v>5672.34</v>
      </c>
      <c r="N93" s="33" t="n">
        <v>5218.2368</v>
      </c>
      <c r="O93" s="31" t="n">
        <f aca="false">N93/M93</f>
        <v>0.919944291068589</v>
      </c>
    </row>
    <row r="94" customFormat="false" ht="25.5" hidden="false" customHeight="false" outlineLevel="0" collapsed="false">
      <c r="A94" s="40" t="n">
        <f aca="false">A93+1</f>
        <v>53</v>
      </c>
      <c r="B94" s="26" t="s">
        <v>36</v>
      </c>
      <c r="C94" s="26" t="s">
        <v>23</v>
      </c>
      <c r="D94" s="26" t="s">
        <v>175</v>
      </c>
      <c r="E94" s="26" t="s">
        <v>211</v>
      </c>
      <c r="F94" s="26" t="s">
        <v>36</v>
      </c>
      <c r="G94" s="26" t="s">
        <v>37</v>
      </c>
      <c r="H94" s="26" t="s">
        <v>38</v>
      </c>
      <c r="I94" s="27" t="s">
        <v>212</v>
      </c>
      <c r="J94" s="35" t="s">
        <v>213</v>
      </c>
      <c r="K94" s="29" t="s">
        <v>214</v>
      </c>
      <c r="L94" s="33" t="n">
        <f aca="false">L95+L110</f>
        <v>0</v>
      </c>
      <c r="M94" s="33" t="n">
        <f aca="false">M95+M110</f>
        <v>292.37</v>
      </c>
      <c r="N94" s="33" t="n">
        <f aca="false">N95+N110</f>
        <v>296.91029</v>
      </c>
      <c r="O94" s="31" t="n">
        <f aca="false">N94/M94</f>
        <v>1.01552926086808</v>
      </c>
    </row>
    <row r="95" customFormat="false" ht="14.25" hidden="false" customHeight="false" outlineLevel="0" collapsed="false">
      <c r="A95" s="40" t="n">
        <f aca="false">A94+1</f>
        <v>54</v>
      </c>
      <c r="B95" s="36" t="s">
        <v>36</v>
      </c>
      <c r="C95" s="36" t="s">
        <v>23</v>
      </c>
      <c r="D95" s="36" t="s">
        <v>175</v>
      </c>
      <c r="E95" s="36" t="s">
        <v>211</v>
      </c>
      <c r="F95" s="36" t="s">
        <v>46</v>
      </c>
      <c r="G95" s="36" t="s">
        <v>37</v>
      </c>
      <c r="H95" s="36" t="s">
        <v>38</v>
      </c>
      <c r="I95" s="37" t="s">
        <v>212</v>
      </c>
      <c r="J95" s="38" t="s">
        <v>215</v>
      </c>
      <c r="K95" s="39" t="s">
        <v>216</v>
      </c>
      <c r="L95" s="43" t="n">
        <f aca="false">L96</f>
        <v>0</v>
      </c>
      <c r="M95" s="43" t="n">
        <f aca="false">M96</f>
        <v>190.87</v>
      </c>
      <c r="N95" s="43" t="n">
        <f aca="false">N96</f>
        <v>194.73427</v>
      </c>
      <c r="O95" s="31" t="n">
        <f aca="false">N95/M95</f>
        <v>1.0202455598051</v>
      </c>
    </row>
    <row r="96" customFormat="false" ht="25.5" hidden="false" customHeight="false" outlineLevel="0" collapsed="false">
      <c r="A96" s="40" t="n">
        <f aca="false">A95+1</f>
        <v>55</v>
      </c>
      <c r="B96" s="36" t="s">
        <v>36</v>
      </c>
      <c r="C96" s="36" t="s">
        <v>23</v>
      </c>
      <c r="D96" s="36" t="s">
        <v>175</v>
      </c>
      <c r="E96" s="36" t="s">
        <v>211</v>
      </c>
      <c r="F96" s="36" t="s">
        <v>122</v>
      </c>
      <c r="G96" s="36" t="s">
        <v>33</v>
      </c>
      <c r="H96" s="36" t="s">
        <v>38</v>
      </c>
      <c r="I96" s="37" t="s">
        <v>212</v>
      </c>
      <c r="J96" s="38"/>
      <c r="K96" s="39" t="s">
        <v>217</v>
      </c>
      <c r="L96" s="43" t="n">
        <f aca="false">L97+L98+L99+L100+L101+L102+L104+L105+L106+L107+L108+L109+L103</f>
        <v>0</v>
      </c>
      <c r="M96" s="43" t="n">
        <f aca="false">M97+M98+M99+M100+M101+M102+M104+M105+M106+M107+M108+M109+M103</f>
        <v>190.87</v>
      </c>
      <c r="N96" s="43" t="n">
        <f aca="false">N97+N98+N99+N100+N101+N102+N104+N105+N106+N107+N108+N109+N103</f>
        <v>194.73427</v>
      </c>
      <c r="O96" s="31" t="n">
        <f aca="false">N96/M96</f>
        <v>1.0202455598051</v>
      </c>
    </row>
    <row r="97" customFormat="false" ht="25.5" hidden="false" customHeight="false" outlineLevel="0" collapsed="false">
      <c r="A97" s="40" t="n">
        <f aca="false">A96+1</f>
        <v>56</v>
      </c>
      <c r="B97" s="36" t="s">
        <v>50</v>
      </c>
      <c r="C97" s="36" t="s">
        <v>23</v>
      </c>
      <c r="D97" s="36" t="s">
        <v>175</v>
      </c>
      <c r="E97" s="36" t="s">
        <v>211</v>
      </c>
      <c r="F97" s="36" t="s">
        <v>122</v>
      </c>
      <c r="G97" s="36" t="s">
        <v>33</v>
      </c>
      <c r="H97" s="36" t="s">
        <v>38</v>
      </c>
      <c r="I97" s="37" t="s">
        <v>212</v>
      </c>
      <c r="J97" s="38"/>
      <c r="K97" s="39" t="s">
        <v>217</v>
      </c>
      <c r="L97" s="43" t="n">
        <v>0</v>
      </c>
      <c r="M97" s="43" t="n">
        <v>1.55</v>
      </c>
      <c r="N97" s="43" t="n">
        <v>1.51841</v>
      </c>
      <c r="O97" s="31" t="n">
        <f aca="false">N97/M97</f>
        <v>0.97961935483871</v>
      </c>
    </row>
    <row r="98" customFormat="false" ht="25.5" hidden="false" customHeight="false" outlineLevel="0" collapsed="false">
      <c r="A98" s="40" t="n">
        <f aca="false">A97+1</f>
        <v>57</v>
      </c>
      <c r="B98" s="36" t="s">
        <v>121</v>
      </c>
      <c r="C98" s="36" t="s">
        <v>23</v>
      </c>
      <c r="D98" s="36" t="s">
        <v>175</v>
      </c>
      <c r="E98" s="36" t="s">
        <v>211</v>
      </c>
      <c r="F98" s="36" t="s">
        <v>122</v>
      </c>
      <c r="G98" s="36" t="s">
        <v>33</v>
      </c>
      <c r="H98" s="36" t="s">
        <v>38</v>
      </c>
      <c r="I98" s="37" t="s">
        <v>212</v>
      </c>
      <c r="J98" s="38"/>
      <c r="K98" s="39" t="s">
        <v>217</v>
      </c>
      <c r="L98" s="43" t="n">
        <v>0</v>
      </c>
      <c r="M98" s="43" t="n">
        <v>160.1</v>
      </c>
      <c r="N98" s="43" t="n">
        <f aca="false">161.61206-0.59</f>
        <v>161.02206</v>
      </c>
      <c r="O98" s="31" t="n">
        <f aca="false">N98/M98</f>
        <v>1.00575927545284</v>
      </c>
    </row>
    <row r="99" customFormat="false" ht="25.5" hidden="false" customHeight="false" outlineLevel="0" collapsed="false">
      <c r="A99" s="40" t="n">
        <f aca="false">A98+1</f>
        <v>58</v>
      </c>
      <c r="B99" s="36" t="s">
        <v>122</v>
      </c>
      <c r="C99" s="36" t="s">
        <v>23</v>
      </c>
      <c r="D99" s="36" t="s">
        <v>175</v>
      </c>
      <c r="E99" s="36" t="s">
        <v>211</v>
      </c>
      <c r="F99" s="36" t="s">
        <v>122</v>
      </c>
      <c r="G99" s="36" t="s">
        <v>33</v>
      </c>
      <c r="H99" s="36" t="s">
        <v>38</v>
      </c>
      <c r="I99" s="37" t="s">
        <v>212</v>
      </c>
      <c r="J99" s="38"/>
      <c r="K99" s="39" t="s">
        <v>217</v>
      </c>
      <c r="L99" s="43" t="n">
        <v>0</v>
      </c>
      <c r="M99" s="43" t="n">
        <v>0.05</v>
      </c>
      <c r="N99" s="43" t="n">
        <v>0.0472</v>
      </c>
      <c r="O99" s="31" t="n">
        <f aca="false">N99/M99</f>
        <v>0.944</v>
      </c>
    </row>
    <row r="100" customFormat="false" ht="25.5" hidden="false" customHeight="false" outlineLevel="0" collapsed="false">
      <c r="A100" s="40" t="n">
        <f aca="false">A99+1</f>
        <v>59</v>
      </c>
      <c r="B100" s="36" t="s">
        <v>123</v>
      </c>
      <c r="C100" s="36" t="s">
        <v>23</v>
      </c>
      <c r="D100" s="36" t="s">
        <v>175</v>
      </c>
      <c r="E100" s="36" t="s">
        <v>211</v>
      </c>
      <c r="F100" s="36" t="s">
        <v>122</v>
      </c>
      <c r="G100" s="36" t="s">
        <v>33</v>
      </c>
      <c r="H100" s="36" t="s">
        <v>38</v>
      </c>
      <c r="I100" s="37" t="s">
        <v>212</v>
      </c>
      <c r="J100" s="38"/>
      <c r="K100" s="39" t="s">
        <v>217</v>
      </c>
      <c r="L100" s="43" t="n">
        <v>0</v>
      </c>
      <c r="M100" s="43" t="n">
        <v>1</v>
      </c>
      <c r="N100" s="43" t="n">
        <v>1.01025</v>
      </c>
      <c r="O100" s="31" t="n">
        <f aca="false">N100/M100</f>
        <v>1.01025</v>
      </c>
    </row>
    <row r="101" customFormat="false" ht="25.5" hidden="false" customHeight="false" outlineLevel="0" collapsed="false">
      <c r="A101" s="40" t="n">
        <f aca="false">A100+1</f>
        <v>60</v>
      </c>
      <c r="B101" s="36" t="s">
        <v>124</v>
      </c>
      <c r="C101" s="36" t="s">
        <v>23</v>
      </c>
      <c r="D101" s="36" t="s">
        <v>175</v>
      </c>
      <c r="E101" s="36" t="s">
        <v>211</v>
      </c>
      <c r="F101" s="36" t="s">
        <v>122</v>
      </c>
      <c r="G101" s="36" t="s">
        <v>33</v>
      </c>
      <c r="H101" s="36" t="s">
        <v>38</v>
      </c>
      <c r="I101" s="37" t="s">
        <v>212</v>
      </c>
      <c r="J101" s="38"/>
      <c r="K101" s="39" t="s">
        <v>217</v>
      </c>
      <c r="L101" s="43" t="n">
        <v>0</v>
      </c>
      <c r="M101" s="43" t="n">
        <v>0.05</v>
      </c>
      <c r="N101" s="43" t="n">
        <v>0.03768</v>
      </c>
      <c r="O101" s="31" t="n">
        <f aca="false">N101/M101</f>
        <v>0.7536</v>
      </c>
    </row>
    <row r="102" customFormat="false" ht="25.5" hidden="false" customHeight="false" outlineLevel="0" collapsed="false">
      <c r="A102" s="40" t="n">
        <f aca="false">A101+1</f>
        <v>61</v>
      </c>
      <c r="B102" s="36" t="s">
        <v>125</v>
      </c>
      <c r="C102" s="36" t="s">
        <v>23</v>
      </c>
      <c r="D102" s="36" t="s">
        <v>175</v>
      </c>
      <c r="E102" s="36" t="s">
        <v>211</v>
      </c>
      <c r="F102" s="36" t="s">
        <v>122</v>
      </c>
      <c r="G102" s="36" t="s">
        <v>33</v>
      </c>
      <c r="H102" s="36" t="s">
        <v>38</v>
      </c>
      <c r="I102" s="37" t="s">
        <v>212</v>
      </c>
      <c r="J102" s="38"/>
      <c r="K102" s="39" t="s">
        <v>217</v>
      </c>
      <c r="L102" s="43" t="n">
        <v>0</v>
      </c>
      <c r="M102" s="43" t="n">
        <v>0.35</v>
      </c>
      <c r="N102" s="43" t="n">
        <v>0.33291</v>
      </c>
      <c r="O102" s="31" t="n">
        <f aca="false">N102/M102</f>
        <v>0.951171428571429</v>
      </c>
    </row>
    <row r="103" customFormat="false" ht="25.5" hidden="false" customHeight="false" outlineLevel="0" collapsed="false">
      <c r="A103" s="40" t="n">
        <f aca="false">A102+1</f>
        <v>62</v>
      </c>
      <c r="B103" s="36" t="s">
        <v>126</v>
      </c>
      <c r="C103" s="36" t="s">
        <v>23</v>
      </c>
      <c r="D103" s="36" t="s">
        <v>175</v>
      </c>
      <c r="E103" s="36" t="s">
        <v>211</v>
      </c>
      <c r="F103" s="36" t="s">
        <v>122</v>
      </c>
      <c r="G103" s="36" t="s">
        <v>33</v>
      </c>
      <c r="H103" s="36" t="s">
        <v>38</v>
      </c>
      <c r="I103" s="37" t="s">
        <v>212</v>
      </c>
      <c r="J103" s="38"/>
      <c r="K103" s="39" t="s">
        <v>217</v>
      </c>
      <c r="L103" s="43" t="n">
        <v>0</v>
      </c>
      <c r="M103" s="43" t="n">
        <v>0</v>
      </c>
      <c r="N103" s="43" t="n">
        <v>0.70024</v>
      </c>
      <c r="O103" s="48" t="e">
        <f aca="false">N103/M103</f>
        <v>#DIV/0!</v>
      </c>
    </row>
    <row r="104" customFormat="false" ht="25.5" hidden="false" customHeight="false" outlineLevel="0" collapsed="false">
      <c r="A104" s="40" t="n">
        <f aca="false">A103+1</f>
        <v>63</v>
      </c>
      <c r="B104" s="36" t="s">
        <v>127</v>
      </c>
      <c r="C104" s="36" t="s">
        <v>23</v>
      </c>
      <c r="D104" s="36" t="s">
        <v>175</v>
      </c>
      <c r="E104" s="36" t="s">
        <v>211</v>
      </c>
      <c r="F104" s="36" t="s">
        <v>122</v>
      </c>
      <c r="G104" s="36" t="s">
        <v>33</v>
      </c>
      <c r="H104" s="36" t="s">
        <v>38</v>
      </c>
      <c r="I104" s="37" t="s">
        <v>212</v>
      </c>
      <c r="J104" s="38"/>
      <c r="K104" s="39" t="s">
        <v>217</v>
      </c>
      <c r="L104" s="43" t="n">
        <v>0</v>
      </c>
      <c r="M104" s="43" t="n">
        <v>0.01</v>
      </c>
      <c r="N104" s="43" t="n">
        <v>0.77942</v>
      </c>
      <c r="O104" s="31" t="n">
        <f aca="false">N104/M104</f>
        <v>77.942</v>
      </c>
    </row>
    <row r="105" customFormat="false" ht="25.5" hidden="false" customHeight="false" outlineLevel="0" collapsed="false">
      <c r="A105" s="40" t="n">
        <f aca="false">A104+1</f>
        <v>64</v>
      </c>
      <c r="B105" s="36" t="s">
        <v>58</v>
      </c>
      <c r="C105" s="36" t="s">
        <v>23</v>
      </c>
      <c r="D105" s="36" t="s">
        <v>175</v>
      </c>
      <c r="E105" s="36" t="s">
        <v>211</v>
      </c>
      <c r="F105" s="36" t="s">
        <v>122</v>
      </c>
      <c r="G105" s="36" t="s">
        <v>33</v>
      </c>
      <c r="H105" s="36" t="s">
        <v>38</v>
      </c>
      <c r="I105" s="37" t="s">
        <v>212</v>
      </c>
      <c r="J105" s="38"/>
      <c r="K105" s="39" t="s">
        <v>217</v>
      </c>
      <c r="L105" s="43" t="n">
        <v>0</v>
      </c>
      <c r="M105" s="43" t="n">
        <v>0.11</v>
      </c>
      <c r="N105" s="43" t="n">
        <v>0.1099</v>
      </c>
      <c r="O105" s="31" t="n">
        <f aca="false">N105/M105</f>
        <v>0.999090909090909</v>
      </c>
    </row>
    <row r="106" customFormat="false" ht="25.5" hidden="false" customHeight="false" outlineLevel="0" collapsed="false">
      <c r="A106" s="40" t="n">
        <f aca="false">A105+1</f>
        <v>65</v>
      </c>
      <c r="B106" s="36" t="s">
        <v>63</v>
      </c>
      <c r="C106" s="36" t="s">
        <v>23</v>
      </c>
      <c r="D106" s="36" t="s">
        <v>175</v>
      </c>
      <c r="E106" s="36" t="s">
        <v>211</v>
      </c>
      <c r="F106" s="36" t="s">
        <v>122</v>
      </c>
      <c r="G106" s="36" t="s">
        <v>33</v>
      </c>
      <c r="H106" s="36" t="s">
        <v>38</v>
      </c>
      <c r="I106" s="37" t="s">
        <v>212</v>
      </c>
      <c r="J106" s="38"/>
      <c r="K106" s="39" t="s">
        <v>217</v>
      </c>
      <c r="L106" s="43" t="n">
        <v>0</v>
      </c>
      <c r="M106" s="43" t="n">
        <v>0.04</v>
      </c>
      <c r="N106" s="43" t="n">
        <v>0.0302</v>
      </c>
      <c r="O106" s="31" t="n">
        <f aca="false">N106/M106</f>
        <v>0.755</v>
      </c>
    </row>
    <row r="107" customFormat="false" ht="25.5" hidden="false" customHeight="false" outlineLevel="0" collapsed="false">
      <c r="A107" s="40" t="n">
        <f aca="false">A106+1</f>
        <v>66</v>
      </c>
      <c r="B107" s="36" t="s">
        <v>129</v>
      </c>
      <c r="C107" s="36" t="s">
        <v>23</v>
      </c>
      <c r="D107" s="36" t="s">
        <v>175</v>
      </c>
      <c r="E107" s="36" t="s">
        <v>211</v>
      </c>
      <c r="F107" s="36" t="s">
        <v>122</v>
      </c>
      <c r="G107" s="36" t="s">
        <v>33</v>
      </c>
      <c r="H107" s="36" t="s">
        <v>38</v>
      </c>
      <c r="I107" s="37" t="s">
        <v>212</v>
      </c>
      <c r="J107" s="38"/>
      <c r="K107" s="39" t="s">
        <v>217</v>
      </c>
      <c r="L107" s="43" t="n">
        <v>0</v>
      </c>
      <c r="M107" s="43" t="n">
        <v>0.14</v>
      </c>
      <c r="N107" s="43" t="n">
        <v>0.41509</v>
      </c>
      <c r="O107" s="31" t="n">
        <f aca="false">N107/M107</f>
        <v>2.96492857142857</v>
      </c>
    </row>
    <row r="108" customFormat="false" ht="25.5" hidden="false" customHeight="false" outlineLevel="0" collapsed="false">
      <c r="A108" s="40" t="n">
        <f aca="false">A107+1</f>
        <v>67</v>
      </c>
      <c r="B108" s="36" t="s">
        <v>130</v>
      </c>
      <c r="C108" s="36" t="s">
        <v>23</v>
      </c>
      <c r="D108" s="36" t="s">
        <v>175</v>
      </c>
      <c r="E108" s="36" t="s">
        <v>211</v>
      </c>
      <c r="F108" s="36" t="s">
        <v>122</v>
      </c>
      <c r="G108" s="36" t="s">
        <v>33</v>
      </c>
      <c r="H108" s="36" t="s">
        <v>38</v>
      </c>
      <c r="I108" s="37" t="s">
        <v>212</v>
      </c>
      <c r="J108" s="38"/>
      <c r="K108" s="39" t="s">
        <v>217</v>
      </c>
      <c r="L108" s="43" t="n">
        <v>0</v>
      </c>
      <c r="M108" s="43" t="n">
        <v>27.4</v>
      </c>
      <c r="N108" s="43" t="n">
        <v>28.07001</v>
      </c>
      <c r="O108" s="31" t="n">
        <f aca="false">N108/M108</f>
        <v>1.02445291970803</v>
      </c>
    </row>
    <row r="109" customFormat="false" ht="25.5" hidden="false" customHeight="false" outlineLevel="0" collapsed="false">
      <c r="A109" s="40"/>
      <c r="B109" s="36" t="s">
        <v>131</v>
      </c>
      <c r="C109" s="36" t="s">
        <v>23</v>
      </c>
      <c r="D109" s="36" t="s">
        <v>175</v>
      </c>
      <c r="E109" s="36" t="s">
        <v>211</v>
      </c>
      <c r="F109" s="36" t="s">
        <v>122</v>
      </c>
      <c r="G109" s="36" t="s">
        <v>33</v>
      </c>
      <c r="H109" s="36" t="s">
        <v>38</v>
      </c>
      <c r="I109" s="37" t="s">
        <v>212</v>
      </c>
      <c r="J109" s="38"/>
      <c r="K109" s="39" t="s">
        <v>217</v>
      </c>
      <c r="L109" s="43" t="n">
        <v>0</v>
      </c>
      <c r="M109" s="43" t="n">
        <v>0.07</v>
      </c>
      <c r="N109" s="43" t="n">
        <v>0.6609</v>
      </c>
      <c r="O109" s="31" t="n">
        <f aca="false">N109/M109</f>
        <v>9.44142857142857</v>
      </c>
    </row>
    <row r="110" customFormat="false" ht="25.5" hidden="false" customHeight="false" outlineLevel="0" collapsed="false">
      <c r="A110" s="40" t="n">
        <f aca="false">A108+1</f>
        <v>68</v>
      </c>
      <c r="B110" s="36" t="s">
        <v>36</v>
      </c>
      <c r="C110" s="36" t="s">
        <v>23</v>
      </c>
      <c r="D110" s="36" t="s">
        <v>175</v>
      </c>
      <c r="E110" s="36" t="s">
        <v>211</v>
      </c>
      <c r="F110" s="36" t="s">
        <v>58</v>
      </c>
      <c r="G110" s="36" t="s">
        <v>37</v>
      </c>
      <c r="H110" s="36" t="s">
        <v>38</v>
      </c>
      <c r="I110" s="37" t="s">
        <v>212</v>
      </c>
      <c r="J110" s="38"/>
      <c r="K110" s="39" t="s">
        <v>218</v>
      </c>
      <c r="L110" s="43" t="n">
        <f aca="false">L111</f>
        <v>0</v>
      </c>
      <c r="M110" s="43" t="n">
        <f aca="false">M111</f>
        <v>101.5</v>
      </c>
      <c r="N110" s="43" t="n">
        <f aca="false">N111</f>
        <v>102.17602</v>
      </c>
      <c r="O110" s="31" t="n">
        <f aca="false">N110/M110</f>
        <v>1.0066602955665</v>
      </c>
    </row>
    <row r="111" customFormat="false" ht="25.5" hidden="false" customHeight="false" outlineLevel="0" collapsed="false">
      <c r="A111" s="40" t="n">
        <f aca="false">A110+1</f>
        <v>69</v>
      </c>
      <c r="B111" s="36" t="s">
        <v>36</v>
      </c>
      <c r="C111" s="36" t="s">
        <v>23</v>
      </c>
      <c r="D111" s="36" t="s">
        <v>175</v>
      </c>
      <c r="E111" s="36" t="s">
        <v>211</v>
      </c>
      <c r="F111" s="36" t="s">
        <v>134</v>
      </c>
      <c r="G111" s="36" t="s">
        <v>71</v>
      </c>
      <c r="H111" s="36" t="s">
        <v>38</v>
      </c>
      <c r="I111" s="37" t="s">
        <v>212</v>
      </c>
      <c r="J111" s="38"/>
      <c r="K111" s="39" t="s">
        <v>219</v>
      </c>
      <c r="L111" s="43" t="n">
        <v>0</v>
      </c>
      <c r="M111" s="43" t="n">
        <v>101.5</v>
      </c>
      <c r="N111" s="43" t="n">
        <v>102.17602</v>
      </c>
      <c r="O111" s="31" t="n">
        <f aca="false">N111/M111</f>
        <v>1.0066602955665</v>
      </c>
    </row>
    <row r="112" s="34" customFormat="true" ht="14.25" hidden="false" customHeight="false" outlineLevel="0" collapsed="false">
      <c r="A112" s="40" t="s">
        <v>220</v>
      </c>
      <c r="B112" s="26" t="s">
        <v>36</v>
      </c>
      <c r="C112" s="26" t="s">
        <v>23</v>
      </c>
      <c r="D112" s="26" t="s">
        <v>221</v>
      </c>
      <c r="E112" s="26" t="s">
        <v>37</v>
      </c>
      <c r="F112" s="26" t="s">
        <v>36</v>
      </c>
      <c r="G112" s="26" t="s">
        <v>37</v>
      </c>
      <c r="H112" s="26" t="s">
        <v>38</v>
      </c>
      <c r="I112" s="27" t="s">
        <v>36</v>
      </c>
      <c r="J112" s="35" t="s">
        <v>222</v>
      </c>
      <c r="K112" s="29" t="s">
        <v>223</v>
      </c>
      <c r="L112" s="33" t="n">
        <f aca="false">L113+L116+L121+L123+L126+L130+L131+L132+L133+L118</f>
        <v>1498.7</v>
      </c>
      <c r="M112" s="33" t="n">
        <f aca="false">M113+M116+M121+M123+M126+M130+M131+M132+M133+M118</f>
        <v>1983.95</v>
      </c>
      <c r="N112" s="33" t="n">
        <f aca="false">N113+N116+N121+N123+N126+N130+N131+N132+N133+N118</f>
        <v>2103.84542</v>
      </c>
      <c r="O112" s="31" t="n">
        <f aca="false">N112/M112</f>
        <v>1.06043268227526</v>
      </c>
    </row>
    <row r="113" s="34" customFormat="true" ht="14.25" hidden="false" customHeight="false" outlineLevel="0" collapsed="false">
      <c r="A113" s="40" t="n">
        <f aca="false">A112+1</f>
        <v>53</v>
      </c>
      <c r="B113" s="26" t="s">
        <v>36</v>
      </c>
      <c r="C113" s="26" t="s">
        <v>23</v>
      </c>
      <c r="D113" s="26" t="s">
        <v>221</v>
      </c>
      <c r="E113" s="26" t="s">
        <v>76</v>
      </c>
      <c r="F113" s="26" t="s">
        <v>36</v>
      </c>
      <c r="G113" s="26" t="s">
        <v>37</v>
      </c>
      <c r="H113" s="26" t="s">
        <v>38</v>
      </c>
      <c r="I113" s="27" t="s">
        <v>89</v>
      </c>
      <c r="J113" s="35" t="s">
        <v>224</v>
      </c>
      <c r="K113" s="29" t="s">
        <v>225</v>
      </c>
      <c r="L113" s="33" t="n">
        <f aca="false">L114+L115</f>
        <v>8.3</v>
      </c>
      <c r="M113" s="33" t="n">
        <f aca="false">M114+M115</f>
        <v>0.35</v>
      </c>
      <c r="N113" s="33" t="n">
        <f aca="false">N114+N115</f>
        <v>0.4</v>
      </c>
      <c r="O113" s="31" t="n">
        <f aca="false">N113/M113</f>
        <v>1.14285714285714</v>
      </c>
    </row>
    <row r="114" customFormat="false" ht="38.25" hidden="false" customHeight="false" outlineLevel="0" collapsed="false">
      <c r="A114" s="40" t="n">
        <f aca="false">A113+1</f>
        <v>54</v>
      </c>
      <c r="B114" s="36" t="s">
        <v>49</v>
      </c>
      <c r="C114" s="36" t="s">
        <v>23</v>
      </c>
      <c r="D114" s="36" t="s">
        <v>221</v>
      </c>
      <c r="E114" s="36" t="s">
        <v>76</v>
      </c>
      <c r="F114" s="36" t="s">
        <v>46</v>
      </c>
      <c r="G114" s="36" t="s">
        <v>41</v>
      </c>
      <c r="H114" s="36" t="s">
        <v>38</v>
      </c>
      <c r="I114" s="37" t="s">
        <v>89</v>
      </c>
      <c r="J114" s="38" t="s">
        <v>226</v>
      </c>
      <c r="K114" s="39" t="s">
        <v>227</v>
      </c>
      <c r="L114" s="33" t="n">
        <v>0.3</v>
      </c>
      <c r="M114" s="33" t="n">
        <v>0.05</v>
      </c>
      <c r="N114" s="33" t="n">
        <v>0.1</v>
      </c>
      <c r="O114" s="31" t="n">
        <f aca="false">N114/M114</f>
        <v>2</v>
      </c>
    </row>
    <row r="115" customFormat="false" ht="25.5" hidden="false" customHeight="false" outlineLevel="0" collapsed="false">
      <c r="A115" s="40" t="n">
        <f aca="false">A114+1</f>
        <v>55</v>
      </c>
      <c r="B115" s="36" t="s">
        <v>49</v>
      </c>
      <c r="C115" s="36" t="s">
        <v>23</v>
      </c>
      <c r="D115" s="36" t="s">
        <v>221</v>
      </c>
      <c r="E115" s="36" t="s">
        <v>76</v>
      </c>
      <c r="F115" s="36" t="s">
        <v>66</v>
      </c>
      <c r="G115" s="36" t="s">
        <v>41</v>
      </c>
      <c r="H115" s="36" t="s">
        <v>38</v>
      </c>
      <c r="I115" s="37" t="s">
        <v>89</v>
      </c>
      <c r="J115" s="38" t="s">
        <v>228</v>
      </c>
      <c r="K115" s="39" t="s">
        <v>229</v>
      </c>
      <c r="L115" s="33" t="n">
        <v>8</v>
      </c>
      <c r="M115" s="33" t="n">
        <v>0.3</v>
      </c>
      <c r="N115" s="33" t="n">
        <v>0.3</v>
      </c>
      <c r="O115" s="31" t="n">
        <f aca="false">N115/M115</f>
        <v>1</v>
      </c>
    </row>
    <row r="116" s="34" customFormat="true" ht="38.25" hidden="false" customHeight="false" outlineLevel="0" collapsed="false">
      <c r="A116" s="40" t="n">
        <f aca="false">A115+1</f>
        <v>56</v>
      </c>
      <c r="B116" s="26" t="s">
        <v>36</v>
      </c>
      <c r="C116" s="26" t="s">
        <v>23</v>
      </c>
      <c r="D116" s="26" t="s">
        <v>221</v>
      </c>
      <c r="E116" s="26" t="s">
        <v>211</v>
      </c>
      <c r="F116" s="26" t="s">
        <v>36</v>
      </c>
      <c r="G116" s="26" t="s">
        <v>41</v>
      </c>
      <c r="H116" s="26" t="s">
        <v>38</v>
      </c>
      <c r="I116" s="27" t="s">
        <v>89</v>
      </c>
      <c r="J116" s="35" t="s">
        <v>230</v>
      </c>
      <c r="K116" s="29" t="s">
        <v>231</v>
      </c>
      <c r="L116" s="33" t="n">
        <f aca="false">L117</f>
        <v>3.2</v>
      </c>
      <c r="M116" s="33" t="n">
        <f aca="false">M117</f>
        <v>0</v>
      </c>
      <c r="N116" s="33" t="n">
        <f aca="false">N117</f>
        <v>0</v>
      </c>
      <c r="O116" s="48" t="e">
        <f aca="false">N116/M116</f>
        <v>#DIV/0!</v>
      </c>
    </row>
    <row r="117" s="34" customFormat="true" ht="25.5" hidden="false" customHeight="false" outlineLevel="0" collapsed="false">
      <c r="A117" s="40" t="n">
        <f aca="false">A116+1</f>
        <v>57</v>
      </c>
      <c r="B117" s="36" t="s">
        <v>49</v>
      </c>
      <c r="C117" s="36" t="s">
        <v>23</v>
      </c>
      <c r="D117" s="36" t="s">
        <v>221</v>
      </c>
      <c r="E117" s="36" t="s">
        <v>211</v>
      </c>
      <c r="F117" s="36" t="s">
        <v>36</v>
      </c>
      <c r="G117" s="36" t="s">
        <v>41</v>
      </c>
      <c r="H117" s="36" t="s">
        <v>38</v>
      </c>
      <c r="I117" s="37" t="s">
        <v>89</v>
      </c>
      <c r="J117" s="38" t="s">
        <v>232</v>
      </c>
      <c r="K117" s="39" t="s">
        <v>231</v>
      </c>
      <c r="L117" s="33" t="n">
        <v>3.2</v>
      </c>
      <c r="M117" s="33" t="n">
        <v>0</v>
      </c>
      <c r="N117" s="33" t="n">
        <v>0</v>
      </c>
      <c r="O117" s="48" t="e">
        <f aca="false">N117/M117</f>
        <v>#DIV/0!</v>
      </c>
    </row>
    <row r="118" s="34" customFormat="true" ht="38.25" hidden="false" customHeight="false" outlineLevel="0" collapsed="false">
      <c r="A118" s="40" t="n">
        <f aca="false">A117+1</f>
        <v>58</v>
      </c>
      <c r="B118" s="26" t="s">
        <v>36</v>
      </c>
      <c r="C118" s="26" t="s">
        <v>23</v>
      </c>
      <c r="D118" s="26" t="s">
        <v>221</v>
      </c>
      <c r="E118" s="26" t="s">
        <v>79</v>
      </c>
      <c r="F118" s="26" t="s">
        <v>36</v>
      </c>
      <c r="G118" s="26" t="s">
        <v>37</v>
      </c>
      <c r="H118" s="26" t="s">
        <v>38</v>
      </c>
      <c r="I118" s="27" t="s">
        <v>89</v>
      </c>
      <c r="J118" s="35" t="s">
        <v>233</v>
      </c>
      <c r="K118" s="29" t="s">
        <v>234</v>
      </c>
      <c r="L118" s="33" t="n">
        <f aca="false">L119+L120</f>
        <v>23.7</v>
      </c>
      <c r="M118" s="33" t="n">
        <f aca="false">M119+M120</f>
        <v>2.5</v>
      </c>
      <c r="N118" s="33" t="n">
        <f aca="false">N119+N120</f>
        <v>2.6</v>
      </c>
      <c r="O118" s="31" t="n">
        <f aca="false">N118/M118</f>
        <v>1.04</v>
      </c>
    </row>
    <row r="119" customFormat="false" ht="38.25" hidden="false" customHeight="false" outlineLevel="0" collapsed="false">
      <c r="A119" s="40" t="n">
        <f aca="false">A118+1</f>
        <v>59</v>
      </c>
      <c r="B119" s="36" t="s">
        <v>49</v>
      </c>
      <c r="C119" s="36" t="s">
        <v>23</v>
      </c>
      <c r="D119" s="36" t="s">
        <v>221</v>
      </c>
      <c r="E119" s="36" t="s">
        <v>79</v>
      </c>
      <c r="F119" s="36" t="s">
        <v>36</v>
      </c>
      <c r="G119" s="36" t="s">
        <v>41</v>
      </c>
      <c r="H119" s="36" t="s">
        <v>38</v>
      </c>
      <c r="I119" s="37" t="s">
        <v>89</v>
      </c>
      <c r="J119" s="38" t="s">
        <v>235</v>
      </c>
      <c r="K119" s="39" t="s">
        <v>234</v>
      </c>
      <c r="L119" s="33" t="n">
        <v>23.7</v>
      </c>
      <c r="M119" s="33" t="n">
        <v>2.5</v>
      </c>
      <c r="N119" s="33" t="n">
        <v>2.6</v>
      </c>
      <c r="O119" s="31" t="n">
        <f aca="false">N119/M119</f>
        <v>1.04</v>
      </c>
    </row>
    <row r="120" customFormat="false" ht="38.25" hidden="true" customHeight="false" outlineLevel="0" collapsed="false">
      <c r="A120" s="40" t="n">
        <f aca="false">A119+1</f>
        <v>60</v>
      </c>
      <c r="B120" s="36" t="s">
        <v>94</v>
      </c>
      <c r="C120" s="36" t="s">
        <v>23</v>
      </c>
      <c r="D120" s="36" t="s">
        <v>221</v>
      </c>
      <c r="E120" s="36" t="s">
        <v>79</v>
      </c>
      <c r="F120" s="36" t="s">
        <v>36</v>
      </c>
      <c r="G120" s="36" t="s">
        <v>41</v>
      </c>
      <c r="H120" s="36" t="s">
        <v>38</v>
      </c>
      <c r="I120" s="37" t="s">
        <v>89</v>
      </c>
      <c r="J120" s="38" t="s">
        <v>235</v>
      </c>
      <c r="K120" s="39" t="s">
        <v>234</v>
      </c>
      <c r="L120" s="49" t="n">
        <f aca="false">1-1</f>
        <v>0</v>
      </c>
      <c r="M120" s="49" t="n">
        <f aca="false">1-1</f>
        <v>0</v>
      </c>
      <c r="N120" s="49" t="n">
        <f aca="false">1-1</f>
        <v>0</v>
      </c>
      <c r="O120" s="31" t="e">
        <f aca="false">N120/M120</f>
        <v>#DIV/0!</v>
      </c>
    </row>
    <row r="121" s="34" customFormat="true" ht="14.25" hidden="true" customHeight="false" outlineLevel="0" collapsed="false">
      <c r="A121" s="40" t="n">
        <f aca="false">A120+1</f>
        <v>61</v>
      </c>
      <c r="B121" s="26" t="s">
        <v>36</v>
      </c>
      <c r="C121" s="26" t="s">
        <v>23</v>
      </c>
      <c r="D121" s="26" t="s">
        <v>221</v>
      </c>
      <c r="E121" s="26" t="s">
        <v>236</v>
      </c>
      <c r="F121" s="26" t="s">
        <v>36</v>
      </c>
      <c r="G121" s="26" t="s">
        <v>37</v>
      </c>
      <c r="H121" s="26" t="s">
        <v>38</v>
      </c>
      <c r="I121" s="27" t="s">
        <v>89</v>
      </c>
      <c r="J121" s="35" t="s">
        <v>233</v>
      </c>
      <c r="K121" s="29" t="s">
        <v>237</v>
      </c>
      <c r="L121" s="33" t="n">
        <f aca="false">L122</f>
        <v>0</v>
      </c>
      <c r="M121" s="33" t="n">
        <f aca="false">M122</f>
        <v>0</v>
      </c>
      <c r="N121" s="33" t="n">
        <f aca="false">N122</f>
        <v>0</v>
      </c>
      <c r="O121" s="31" t="e">
        <f aca="false">N121/M121</f>
        <v>#DIV/0!</v>
      </c>
    </row>
    <row r="122" customFormat="false" ht="25.5" hidden="true" customHeight="false" outlineLevel="0" collapsed="false">
      <c r="A122" s="40" t="n">
        <f aca="false">A121+1</f>
        <v>62</v>
      </c>
      <c r="B122" s="36" t="s">
        <v>238</v>
      </c>
      <c r="C122" s="36" t="s">
        <v>23</v>
      </c>
      <c r="D122" s="36" t="s">
        <v>221</v>
      </c>
      <c r="E122" s="36" t="s">
        <v>236</v>
      </c>
      <c r="F122" s="36" t="s">
        <v>104</v>
      </c>
      <c r="G122" s="36" t="s">
        <v>37</v>
      </c>
      <c r="H122" s="36" t="s">
        <v>38</v>
      </c>
      <c r="I122" s="37" t="s">
        <v>89</v>
      </c>
      <c r="J122" s="38" t="s">
        <v>235</v>
      </c>
      <c r="K122" s="39" t="s">
        <v>239</v>
      </c>
      <c r="L122" s="33"/>
      <c r="M122" s="33"/>
      <c r="N122" s="33"/>
      <c r="O122" s="31" t="e">
        <f aca="false">N122/M122</f>
        <v>#DIV/0!</v>
      </c>
    </row>
    <row r="123" s="34" customFormat="true" ht="25.5" hidden="false" customHeight="false" outlineLevel="0" collapsed="false">
      <c r="A123" s="40" t="s">
        <v>240</v>
      </c>
      <c r="B123" s="26" t="s">
        <v>36</v>
      </c>
      <c r="C123" s="26" t="s">
        <v>23</v>
      </c>
      <c r="D123" s="26" t="s">
        <v>221</v>
      </c>
      <c r="E123" s="26" t="s">
        <v>241</v>
      </c>
      <c r="F123" s="26" t="s">
        <v>36</v>
      </c>
      <c r="G123" s="26" t="s">
        <v>37</v>
      </c>
      <c r="H123" s="26" t="s">
        <v>38</v>
      </c>
      <c r="I123" s="27" t="s">
        <v>89</v>
      </c>
      <c r="J123" s="35" t="s">
        <v>242</v>
      </c>
      <c r="K123" s="29" t="s">
        <v>243</v>
      </c>
      <c r="L123" s="33" t="n">
        <f aca="false">L124+L125</f>
        <v>3.2</v>
      </c>
      <c r="M123" s="33" t="n">
        <f aca="false">M124+M125</f>
        <v>0</v>
      </c>
      <c r="N123" s="33" t="n">
        <f aca="false">N124+N125</f>
        <v>0</v>
      </c>
      <c r="O123" s="48" t="e">
        <f aca="false">N123/M123</f>
        <v>#DIV/0!</v>
      </c>
    </row>
    <row r="124" customFormat="false" ht="25.5" hidden="false" customHeight="false" outlineLevel="0" collapsed="false">
      <c r="A124" s="40" t="n">
        <f aca="false">A123+1</f>
        <v>61</v>
      </c>
      <c r="B124" s="36" t="s">
        <v>94</v>
      </c>
      <c r="C124" s="36" t="s">
        <v>23</v>
      </c>
      <c r="D124" s="36" t="s">
        <v>221</v>
      </c>
      <c r="E124" s="36" t="s">
        <v>241</v>
      </c>
      <c r="F124" s="36" t="s">
        <v>104</v>
      </c>
      <c r="G124" s="36" t="s">
        <v>71</v>
      </c>
      <c r="H124" s="36" t="s">
        <v>38</v>
      </c>
      <c r="I124" s="37" t="s">
        <v>89</v>
      </c>
      <c r="J124" s="38" t="s">
        <v>244</v>
      </c>
      <c r="K124" s="39" t="s">
        <v>245</v>
      </c>
      <c r="L124" s="33" t="n">
        <v>3.2</v>
      </c>
      <c r="M124" s="33" t="n">
        <v>0</v>
      </c>
      <c r="N124" s="33" t="n">
        <v>0</v>
      </c>
      <c r="O124" s="48" t="e">
        <f aca="false">N124/M124</f>
        <v>#DIV/0!</v>
      </c>
    </row>
    <row r="125" customFormat="false" ht="25.5" hidden="true" customHeight="false" outlineLevel="0" collapsed="false">
      <c r="A125" s="40" t="n">
        <f aca="false">A124+1</f>
        <v>62</v>
      </c>
      <c r="B125" s="36" t="s">
        <v>246</v>
      </c>
      <c r="C125" s="36" t="s">
        <v>23</v>
      </c>
      <c r="D125" s="36" t="s">
        <v>221</v>
      </c>
      <c r="E125" s="36" t="s">
        <v>241</v>
      </c>
      <c r="F125" s="36" t="s">
        <v>104</v>
      </c>
      <c r="G125" s="36" t="s">
        <v>71</v>
      </c>
      <c r="H125" s="36" t="s">
        <v>38</v>
      </c>
      <c r="I125" s="37" t="s">
        <v>89</v>
      </c>
      <c r="J125" s="38" t="s">
        <v>244</v>
      </c>
      <c r="K125" s="39" t="s">
        <v>245</v>
      </c>
      <c r="L125" s="49" t="n">
        <f aca="false">30-30</f>
        <v>0</v>
      </c>
      <c r="M125" s="49" t="n">
        <f aca="false">30-30</f>
        <v>0</v>
      </c>
      <c r="N125" s="49" t="n">
        <f aca="false">30-30</f>
        <v>0</v>
      </c>
      <c r="O125" s="31" t="e">
        <f aca="false">N125/M125</f>
        <v>#DIV/0!</v>
      </c>
    </row>
    <row r="126" s="34" customFormat="true" ht="38.25" hidden="false" customHeight="false" outlineLevel="0" collapsed="false">
      <c r="A126" s="40" t="s">
        <v>247</v>
      </c>
      <c r="B126" s="26" t="s">
        <v>36</v>
      </c>
      <c r="C126" s="26" t="s">
        <v>23</v>
      </c>
      <c r="D126" s="26" t="s">
        <v>221</v>
      </c>
      <c r="E126" s="26" t="s">
        <v>248</v>
      </c>
      <c r="F126" s="26" t="s">
        <v>36</v>
      </c>
      <c r="G126" s="26" t="s">
        <v>41</v>
      </c>
      <c r="H126" s="26" t="s">
        <v>38</v>
      </c>
      <c r="I126" s="27" t="s">
        <v>89</v>
      </c>
      <c r="J126" s="35" t="s">
        <v>249</v>
      </c>
      <c r="K126" s="29" t="s">
        <v>250</v>
      </c>
      <c r="L126" s="33" t="n">
        <f aca="false">L129+L128+L127</f>
        <v>242</v>
      </c>
      <c r="M126" s="33" t="n">
        <f aca="false">M129+M128+M127</f>
        <v>71.1</v>
      </c>
      <c r="N126" s="33" t="n">
        <f aca="false">N129+N128+N127</f>
        <v>80.1</v>
      </c>
      <c r="O126" s="31" t="n">
        <f aca="false">N126/M126</f>
        <v>1.12658227848101</v>
      </c>
    </row>
    <row r="127" s="34" customFormat="true" ht="25.5" hidden="false" customHeight="false" outlineLevel="0" collapsed="false">
      <c r="A127" s="40" t="s">
        <v>247</v>
      </c>
      <c r="B127" s="36" t="s">
        <v>36</v>
      </c>
      <c r="C127" s="36" t="s">
        <v>23</v>
      </c>
      <c r="D127" s="36" t="s">
        <v>221</v>
      </c>
      <c r="E127" s="36" t="s">
        <v>248</v>
      </c>
      <c r="F127" s="36" t="s">
        <v>58</v>
      </c>
      <c r="G127" s="36" t="s">
        <v>41</v>
      </c>
      <c r="H127" s="36" t="s">
        <v>38</v>
      </c>
      <c r="I127" s="37" t="s">
        <v>89</v>
      </c>
      <c r="J127" s="38"/>
      <c r="K127" s="39" t="s">
        <v>251</v>
      </c>
      <c r="L127" s="33" t="n">
        <v>0</v>
      </c>
      <c r="M127" s="33" t="n">
        <v>26.5</v>
      </c>
      <c r="N127" s="33" t="n">
        <v>31.5</v>
      </c>
      <c r="O127" s="31" t="n">
        <f aca="false">N127/M127</f>
        <v>1.18867924528302</v>
      </c>
    </row>
    <row r="128" s="34" customFormat="true" ht="14.25" hidden="false" customHeight="true" outlineLevel="0" collapsed="false">
      <c r="A128" s="40" t="s">
        <v>247</v>
      </c>
      <c r="B128" s="36" t="s">
        <v>252</v>
      </c>
      <c r="C128" s="36" t="s">
        <v>23</v>
      </c>
      <c r="D128" s="36" t="s">
        <v>221</v>
      </c>
      <c r="E128" s="36" t="s">
        <v>248</v>
      </c>
      <c r="F128" s="36" t="s">
        <v>66</v>
      </c>
      <c r="G128" s="36" t="s">
        <v>41</v>
      </c>
      <c r="H128" s="36" t="s">
        <v>38</v>
      </c>
      <c r="I128" s="37" t="s">
        <v>89</v>
      </c>
      <c r="J128" s="38"/>
      <c r="K128" s="39" t="s">
        <v>253</v>
      </c>
      <c r="L128" s="33" t="n">
        <v>240</v>
      </c>
      <c r="M128" s="33" t="n">
        <v>30</v>
      </c>
      <c r="N128" s="33" t="n">
        <v>32.5</v>
      </c>
      <c r="O128" s="31" t="n">
        <f aca="false">N128/M128</f>
        <v>1.08333333333333</v>
      </c>
    </row>
    <row r="129" customFormat="false" ht="14.25" hidden="false" customHeight="false" outlineLevel="0" collapsed="false">
      <c r="A129" s="40" t="n">
        <f aca="false">A128+1</f>
        <v>63</v>
      </c>
      <c r="B129" s="36" t="s">
        <v>254</v>
      </c>
      <c r="C129" s="36" t="s">
        <v>23</v>
      </c>
      <c r="D129" s="36" t="s">
        <v>221</v>
      </c>
      <c r="E129" s="36" t="s">
        <v>248</v>
      </c>
      <c r="F129" s="36" t="s">
        <v>255</v>
      </c>
      <c r="G129" s="36" t="s">
        <v>41</v>
      </c>
      <c r="H129" s="36" t="s">
        <v>38</v>
      </c>
      <c r="I129" s="37" t="s">
        <v>89</v>
      </c>
      <c r="J129" s="38" t="s">
        <v>256</v>
      </c>
      <c r="K129" s="39" t="s">
        <v>257</v>
      </c>
      <c r="L129" s="33" t="n">
        <v>2</v>
      </c>
      <c r="M129" s="33" t="n">
        <v>14.6</v>
      </c>
      <c r="N129" s="33" t="n">
        <v>16.1</v>
      </c>
      <c r="O129" s="31" t="n">
        <f aca="false">N129/M129</f>
        <v>1.1027397260274</v>
      </c>
    </row>
    <row r="130" s="34" customFormat="true" ht="14.25" hidden="false" customHeight="false" outlineLevel="0" collapsed="false">
      <c r="A130" s="40" t="n">
        <f aca="false">A129+1</f>
        <v>64</v>
      </c>
      <c r="B130" s="26" t="s">
        <v>258</v>
      </c>
      <c r="C130" s="26" t="s">
        <v>23</v>
      </c>
      <c r="D130" s="26" t="s">
        <v>221</v>
      </c>
      <c r="E130" s="26" t="s">
        <v>259</v>
      </c>
      <c r="F130" s="26" t="s">
        <v>36</v>
      </c>
      <c r="G130" s="26" t="s">
        <v>41</v>
      </c>
      <c r="H130" s="26" t="s">
        <v>38</v>
      </c>
      <c r="I130" s="27" t="s">
        <v>89</v>
      </c>
      <c r="J130" s="35" t="s">
        <v>260</v>
      </c>
      <c r="K130" s="29" t="s">
        <v>261</v>
      </c>
      <c r="L130" s="33" t="n">
        <v>50</v>
      </c>
      <c r="M130" s="33" t="n">
        <v>0</v>
      </c>
      <c r="N130" s="33" t="n">
        <v>0</v>
      </c>
      <c r="O130" s="48" t="e">
        <f aca="false">N130/M130</f>
        <v>#DIV/0!</v>
      </c>
    </row>
    <row r="131" s="34" customFormat="true" ht="25.5" hidden="false" customHeight="false" outlineLevel="0" collapsed="false">
      <c r="A131" s="40" t="n">
        <f aca="false">A130+1</f>
        <v>65</v>
      </c>
      <c r="B131" s="26" t="s">
        <v>262</v>
      </c>
      <c r="C131" s="26" t="s">
        <v>23</v>
      </c>
      <c r="D131" s="26" t="s">
        <v>221</v>
      </c>
      <c r="E131" s="26" t="s">
        <v>263</v>
      </c>
      <c r="F131" s="26" t="s">
        <v>36</v>
      </c>
      <c r="G131" s="26" t="s">
        <v>41</v>
      </c>
      <c r="H131" s="26" t="s">
        <v>38</v>
      </c>
      <c r="I131" s="27" t="s">
        <v>89</v>
      </c>
      <c r="J131" s="35" t="s">
        <v>264</v>
      </c>
      <c r="K131" s="29" t="s">
        <v>265</v>
      </c>
      <c r="L131" s="33" t="n">
        <v>40</v>
      </c>
      <c r="M131" s="33" t="n">
        <v>0</v>
      </c>
      <c r="N131" s="33" t="n">
        <v>0</v>
      </c>
      <c r="O131" s="48" t="e">
        <f aca="false">N131/M131</f>
        <v>#DIV/0!</v>
      </c>
    </row>
    <row r="132" s="34" customFormat="true" ht="14.25" hidden="false" customHeight="false" outlineLevel="0" collapsed="false">
      <c r="A132" s="40" t="n">
        <f aca="false">A131+1</f>
        <v>66</v>
      </c>
      <c r="B132" s="26" t="s">
        <v>94</v>
      </c>
      <c r="C132" s="26" t="s">
        <v>23</v>
      </c>
      <c r="D132" s="26" t="s">
        <v>221</v>
      </c>
      <c r="E132" s="26" t="s">
        <v>266</v>
      </c>
      <c r="F132" s="26" t="s">
        <v>36</v>
      </c>
      <c r="G132" s="26" t="s">
        <v>41</v>
      </c>
      <c r="H132" s="26" t="s">
        <v>38</v>
      </c>
      <c r="I132" s="27" t="s">
        <v>89</v>
      </c>
      <c r="J132" s="35" t="s">
        <v>267</v>
      </c>
      <c r="K132" s="29" t="s">
        <v>268</v>
      </c>
      <c r="L132" s="33" t="n">
        <f aca="false">710+171</f>
        <v>881</v>
      </c>
      <c r="M132" s="33" t="n">
        <v>1350</v>
      </c>
      <c r="N132" s="33" t="n">
        <v>1408.59924</v>
      </c>
      <c r="O132" s="31" t="n">
        <f aca="false">N132/M132</f>
        <v>1.04340684444444</v>
      </c>
    </row>
    <row r="133" s="34" customFormat="true" ht="14.25" hidden="false" customHeight="false" outlineLevel="0" collapsed="false">
      <c r="A133" s="40" t="n">
        <f aca="false">A132+1</f>
        <v>67</v>
      </c>
      <c r="B133" s="26" t="s">
        <v>36</v>
      </c>
      <c r="C133" s="26" t="s">
        <v>23</v>
      </c>
      <c r="D133" s="26" t="s">
        <v>221</v>
      </c>
      <c r="E133" s="26" t="s">
        <v>269</v>
      </c>
      <c r="F133" s="26" t="s">
        <v>36</v>
      </c>
      <c r="G133" s="26" t="s">
        <v>37</v>
      </c>
      <c r="H133" s="26" t="s">
        <v>38</v>
      </c>
      <c r="I133" s="27" t="s">
        <v>89</v>
      </c>
      <c r="J133" s="35" t="s">
        <v>270</v>
      </c>
      <c r="K133" s="29" t="s">
        <v>271</v>
      </c>
      <c r="L133" s="33" t="n">
        <f aca="false">L134</f>
        <v>247.3</v>
      </c>
      <c r="M133" s="33" t="n">
        <f aca="false">M134</f>
        <v>560</v>
      </c>
      <c r="N133" s="33" t="n">
        <f aca="false">N134</f>
        <v>612.14618</v>
      </c>
      <c r="O133" s="31" t="n">
        <f aca="false">N133/M133</f>
        <v>1.09311817857143</v>
      </c>
    </row>
    <row r="134" customFormat="false" ht="25.5" hidden="false" customHeight="false" outlineLevel="0" collapsed="false">
      <c r="A134" s="40" t="n">
        <f aca="false">A133+1</f>
        <v>68</v>
      </c>
      <c r="B134" s="36" t="s">
        <v>36</v>
      </c>
      <c r="C134" s="36" t="s">
        <v>23</v>
      </c>
      <c r="D134" s="36" t="s">
        <v>221</v>
      </c>
      <c r="E134" s="36" t="s">
        <v>269</v>
      </c>
      <c r="F134" s="36" t="s">
        <v>104</v>
      </c>
      <c r="G134" s="36" t="s">
        <v>71</v>
      </c>
      <c r="H134" s="36" t="s">
        <v>38</v>
      </c>
      <c r="I134" s="37" t="s">
        <v>89</v>
      </c>
      <c r="J134" s="38" t="s">
        <v>272</v>
      </c>
      <c r="K134" s="39" t="s">
        <v>273</v>
      </c>
      <c r="L134" s="33" t="n">
        <v>247.3</v>
      </c>
      <c r="M134" s="33" t="n">
        <v>560</v>
      </c>
      <c r="N134" s="33" t="n">
        <v>612.14618</v>
      </c>
      <c r="O134" s="31" t="n">
        <f aca="false">N134/M134</f>
        <v>1.09311817857143</v>
      </c>
    </row>
    <row r="135" s="34" customFormat="true" ht="14.25" hidden="false" customHeight="false" outlineLevel="0" collapsed="false">
      <c r="A135" s="40" t="n">
        <f aca="false">A134+1</f>
        <v>69</v>
      </c>
      <c r="B135" s="26" t="s">
        <v>36</v>
      </c>
      <c r="C135" s="26" t="s">
        <v>23</v>
      </c>
      <c r="D135" s="26" t="s">
        <v>274</v>
      </c>
      <c r="E135" s="26" t="s">
        <v>37</v>
      </c>
      <c r="F135" s="26" t="s">
        <v>36</v>
      </c>
      <c r="G135" s="26" t="s">
        <v>37</v>
      </c>
      <c r="H135" s="26" t="s">
        <v>38</v>
      </c>
      <c r="I135" s="27" t="s">
        <v>36</v>
      </c>
      <c r="J135" s="35" t="s">
        <v>275</v>
      </c>
      <c r="K135" s="29" t="s">
        <v>276</v>
      </c>
      <c r="L135" s="33" t="n">
        <f aca="false">L138+L136</f>
        <v>0</v>
      </c>
      <c r="M135" s="33" t="n">
        <f aca="false">M138+M136</f>
        <v>997.096</v>
      </c>
      <c r="N135" s="33" t="n">
        <f aca="false">N138+N136</f>
        <v>809.87573</v>
      </c>
      <c r="O135" s="31" t="n">
        <f aca="false">N135/M135</f>
        <v>0.812234458868554</v>
      </c>
    </row>
    <row r="136" s="34" customFormat="true" ht="14.25" hidden="false" customHeight="false" outlineLevel="0" collapsed="false">
      <c r="A136" s="40" t="n">
        <f aca="false">A135+1</f>
        <v>70</v>
      </c>
      <c r="B136" s="26" t="s">
        <v>36</v>
      </c>
      <c r="C136" s="26" t="s">
        <v>23</v>
      </c>
      <c r="D136" s="26" t="s">
        <v>274</v>
      </c>
      <c r="E136" s="26" t="s">
        <v>41</v>
      </c>
      <c r="F136" s="26" t="s">
        <v>36</v>
      </c>
      <c r="G136" s="26" t="s">
        <v>37</v>
      </c>
      <c r="H136" s="26" t="s">
        <v>38</v>
      </c>
      <c r="I136" s="27" t="s">
        <v>277</v>
      </c>
      <c r="J136" s="35"/>
      <c r="K136" s="29" t="s">
        <v>278</v>
      </c>
      <c r="L136" s="33" t="n">
        <f aca="false">L137</f>
        <v>0</v>
      </c>
      <c r="M136" s="33" t="n">
        <f aca="false">M137</f>
        <v>0</v>
      </c>
      <c r="N136" s="33" t="n">
        <f aca="false">N137</f>
        <v>16.51512</v>
      </c>
      <c r="O136" s="48" t="e">
        <f aca="false">N136/M136</f>
        <v>#DIV/0!</v>
      </c>
    </row>
    <row r="137" s="34" customFormat="true" ht="14.25" hidden="false" customHeight="false" outlineLevel="0" collapsed="false">
      <c r="A137" s="40" t="n">
        <f aca="false">A136+1</f>
        <v>71</v>
      </c>
      <c r="B137" s="36" t="s">
        <v>36</v>
      </c>
      <c r="C137" s="36" t="s">
        <v>23</v>
      </c>
      <c r="D137" s="36" t="s">
        <v>274</v>
      </c>
      <c r="E137" s="36" t="s">
        <v>41</v>
      </c>
      <c r="F137" s="36" t="s">
        <v>104</v>
      </c>
      <c r="G137" s="36" t="s">
        <v>71</v>
      </c>
      <c r="H137" s="36" t="s">
        <v>38</v>
      </c>
      <c r="I137" s="37" t="s">
        <v>277</v>
      </c>
      <c r="J137" s="35"/>
      <c r="K137" s="39" t="s">
        <v>279</v>
      </c>
      <c r="L137" s="33" t="n">
        <v>0</v>
      </c>
      <c r="M137" s="33" t="n">
        <v>0</v>
      </c>
      <c r="N137" s="33" t="n">
        <v>16.51512</v>
      </c>
      <c r="O137" s="48" t="e">
        <f aca="false">N137/M137</f>
        <v>#DIV/0!</v>
      </c>
    </row>
    <row r="138" customFormat="false" ht="14.25" hidden="false" customHeight="false" outlineLevel="0" collapsed="false">
      <c r="A138" s="40" t="n">
        <f aca="false">A137+1</f>
        <v>72</v>
      </c>
      <c r="B138" s="26" t="s">
        <v>36</v>
      </c>
      <c r="C138" s="26" t="s">
        <v>23</v>
      </c>
      <c r="D138" s="26" t="s">
        <v>274</v>
      </c>
      <c r="E138" s="26" t="s">
        <v>71</v>
      </c>
      <c r="F138" s="26" t="s">
        <v>36</v>
      </c>
      <c r="G138" s="26" t="s">
        <v>37</v>
      </c>
      <c r="H138" s="26" t="s">
        <v>38</v>
      </c>
      <c r="I138" s="27" t="s">
        <v>277</v>
      </c>
      <c r="J138" s="35" t="s">
        <v>280</v>
      </c>
      <c r="K138" s="29" t="s">
        <v>281</v>
      </c>
      <c r="L138" s="33" t="n">
        <f aca="false">L139</f>
        <v>0</v>
      </c>
      <c r="M138" s="33" t="n">
        <f aca="false">M139</f>
        <v>997.096</v>
      </c>
      <c r="N138" s="33" t="n">
        <f aca="false">N139</f>
        <v>793.36061</v>
      </c>
      <c r="O138" s="31" t="n">
        <f aca="false">N138/M138</f>
        <v>0.795671239278866</v>
      </c>
    </row>
    <row r="139" customFormat="false" ht="14.25" hidden="false" customHeight="false" outlineLevel="0" collapsed="false">
      <c r="A139" s="40" t="n">
        <f aca="false">A138+1</f>
        <v>73</v>
      </c>
      <c r="B139" s="36" t="s">
        <v>238</v>
      </c>
      <c r="C139" s="36" t="s">
        <v>23</v>
      </c>
      <c r="D139" s="36" t="s">
        <v>274</v>
      </c>
      <c r="E139" s="36" t="s">
        <v>71</v>
      </c>
      <c r="F139" s="36" t="s">
        <v>104</v>
      </c>
      <c r="G139" s="36" t="s">
        <v>71</v>
      </c>
      <c r="H139" s="36" t="s">
        <v>38</v>
      </c>
      <c r="I139" s="37" t="s">
        <v>277</v>
      </c>
      <c r="J139" s="38" t="s">
        <v>282</v>
      </c>
      <c r="K139" s="39" t="s">
        <v>283</v>
      </c>
      <c r="L139" s="43" t="n">
        <v>0</v>
      </c>
      <c r="M139" s="43" t="n">
        <v>997.096</v>
      </c>
      <c r="N139" s="43" t="n">
        <v>793.36061</v>
      </c>
      <c r="O139" s="31" t="n">
        <f aca="false">N139/M139</f>
        <v>0.795671239278866</v>
      </c>
    </row>
    <row r="140" s="34" customFormat="true" ht="25.5" hidden="false" customHeight="false" outlineLevel="0" collapsed="false">
      <c r="A140" s="40" t="n">
        <f aca="false">A139+1</f>
        <v>74</v>
      </c>
      <c r="B140" s="26" t="s">
        <v>36</v>
      </c>
      <c r="C140" s="26" t="s">
        <v>23</v>
      </c>
      <c r="D140" s="26" t="s">
        <v>236</v>
      </c>
      <c r="E140" s="26" t="s">
        <v>37</v>
      </c>
      <c r="F140" s="26" t="s">
        <v>36</v>
      </c>
      <c r="G140" s="26" t="s">
        <v>37</v>
      </c>
      <c r="H140" s="26" t="s">
        <v>38</v>
      </c>
      <c r="I140" s="27" t="s">
        <v>36</v>
      </c>
      <c r="J140" s="35" t="s">
        <v>284</v>
      </c>
      <c r="K140" s="29" t="s">
        <v>285</v>
      </c>
      <c r="L140" s="33" t="n">
        <f aca="false">L141</f>
        <v>0</v>
      </c>
      <c r="M140" s="33" t="n">
        <f aca="false">M141</f>
        <v>85</v>
      </c>
      <c r="N140" s="33" t="n">
        <f aca="false">N141</f>
        <v>85</v>
      </c>
      <c r="O140" s="31" t="n">
        <f aca="false">N140/M140</f>
        <v>1</v>
      </c>
    </row>
    <row r="141" customFormat="false" ht="14.25" hidden="false" customHeight="false" outlineLevel="0" collapsed="false">
      <c r="A141" s="40" t="n">
        <f aca="false">A140+1</f>
        <v>75</v>
      </c>
      <c r="B141" s="36" t="s">
        <v>36</v>
      </c>
      <c r="C141" s="36" t="s">
        <v>23</v>
      </c>
      <c r="D141" s="36" t="s">
        <v>236</v>
      </c>
      <c r="E141" s="36" t="s">
        <v>71</v>
      </c>
      <c r="F141" s="36" t="s">
        <v>36</v>
      </c>
      <c r="G141" s="36" t="s">
        <v>71</v>
      </c>
      <c r="H141" s="36" t="s">
        <v>38</v>
      </c>
      <c r="I141" s="37" t="s">
        <v>36</v>
      </c>
      <c r="J141" s="38" t="s">
        <v>286</v>
      </c>
      <c r="K141" s="39" t="s">
        <v>287</v>
      </c>
      <c r="L141" s="33" t="n">
        <f aca="false">L142</f>
        <v>0</v>
      </c>
      <c r="M141" s="33" t="n">
        <f aca="false">M142</f>
        <v>85</v>
      </c>
      <c r="N141" s="33" t="n">
        <f aca="false">N142</f>
        <v>85</v>
      </c>
      <c r="O141" s="31" t="n">
        <f aca="false">N141/M141</f>
        <v>1</v>
      </c>
    </row>
    <row r="142" customFormat="false" ht="25.5" hidden="false" customHeight="false" outlineLevel="0" collapsed="false">
      <c r="A142" s="40" t="n">
        <f aca="false">A141+1</f>
        <v>76</v>
      </c>
      <c r="B142" s="36" t="s">
        <v>238</v>
      </c>
      <c r="C142" s="36" t="s">
        <v>23</v>
      </c>
      <c r="D142" s="36" t="s">
        <v>236</v>
      </c>
      <c r="E142" s="36" t="s">
        <v>71</v>
      </c>
      <c r="F142" s="36" t="s">
        <v>66</v>
      </c>
      <c r="G142" s="36" t="s">
        <v>71</v>
      </c>
      <c r="H142" s="36" t="s">
        <v>38</v>
      </c>
      <c r="I142" s="37" t="s">
        <v>277</v>
      </c>
      <c r="J142" s="38" t="s">
        <v>288</v>
      </c>
      <c r="K142" s="39" t="s">
        <v>289</v>
      </c>
      <c r="L142" s="33" t="n">
        <v>0</v>
      </c>
      <c r="M142" s="33" t="n">
        <v>85</v>
      </c>
      <c r="N142" s="33" t="n">
        <v>85</v>
      </c>
      <c r="O142" s="31" t="n">
        <f aca="false">N142/M142</f>
        <v>1</v>
      </c>
    </row>
    <row r="143" s="34" customFormat="true" ht="14.25" hidden="false" customHeight="false" outlineLevel="0" collapsed="false">
      <c r="A143" s="40" t="n">
        <f aca="false">A142+1</f>
        <v>77</v>
      </c>
      <c r="B143" s="26" t="s">
        <v>36</v>
      </c>
      <c r="C143" s="26" t="s">
        <v>23</v>
      </c>
      <c r="D143" s="26" t="s">
        <v>290</v>
      </c>
      <c r="E143" s="26" t="s">
        <v>37</v>
      </c>
      <c r="F143" s="26" t="s">
        <v>36</v>
      </c>
      <c r="G143" s="26" t="s">
        <v>37</v>
      </c>
      <c r="H143" s="26" t="s">
        <v>38</v>
      </c>
      <c r="I143" s="27" t="s">
        <v>36</v>
      </c>
      <c r="J143" s="35" t="s">
        <v>291</v>
      </c>
      <c r="K143" s="29" t="s">
        <v>292</v>
      </c>
      <c r="L143" s="33" t="n">
        <f aca="false">L144</f>
        <v>0</v>
      </c>
      <c r="M143" s="33" t="n">
        <f aca="false">M144</f>
        <v>-2577.806</v>
      </c>
      <c r="N143" s="33" t="n">
        <f aca="false">N144</f>
        <v>-2578.24628</v>
      </c>
      <c r="O143" s="31" t="n">
        <f aca="false">N143/M143</f>
        <v>1.00017079640594</v>
      </c>
    </row>
    <row r="144" s="34" customFormat="true" ht="14.25" hidden="false" customHeight="false" outlineLevel="0" collapsed="false">
      <c r="A144" s="40" t="n">
        <f aca="false">A143+1</f>
        <v>78</v>
      </c>
      <c r="B144" s="36" t="s">
        <v>238</v>
      </c>
      <c r="C144" s="36" t="s">
        <v>23</v>
      </c>
      <c r="D144" s="36" t="s">
        <v>290</v>
      </c>
      <c r="E144" s="36" t="s">
        <v>71</v>
      </c>
      <c r="F144" s="36" t="s">
        <v>36</v>
      </c>
      <c r="G144" s="36" t="s">
        <v>71</v>
      </c>
      <c r="H144" s="36" t="s">
        <v>38</v>
      </c>
      <c r="I144" s="37" t="s">
        <v>293</v>
      </c>
      <c r="J144" s="38" t="s">
        <v>294</v>
      </c>
      <c r="K144" s="39" t="s">
        <v>295</v>
      </c>
      <c r="L144" s="33" t="n">
        <v>0</v>
      </c>
      <c r="M144" s="33" t="n">
        <v>-2577.806</v>
      </c>
      <c r="N144" s="33" t="n">
        <v>-2578.24628</v>
      </c>
      <c r="O144" s="31" t="n">
        <f aca="false">N144/M144</f>
        <v>1.00017079640594</v>
      </c>
    </row>
    <row r="145" s="34" customFormat="true" ht="14.25" hidden="false" customHeight="false" outlineLevel="0" collapsed="false">
      <c r="A145" s="40" t="s">
        <v>296</v>
      </c>
      <c r="B145" s="26" t="s">
        <v>36</v>
      </c>
      <c r="C145" s="26" t="s">
        <v>24</v>
      </c>
      <c r="D145" s="26" t="s">
        <v>37</v>
      </c>
      <c r="E145" s="26" t="s">
        <v>37</v>
      </c>
      <c r="F145" s="26" t="s">
        <v>36</v>
      </c>
      <c r="G145" s="26" t="s">
        <v>37</v>
      </c>
      <c r="H145" s="26" t="s">
        <v>38</v>
      </c>
      <c r="I145" s="27" t="s">
        <v>36</v>
      </c>
      <c r="J145" s="35" t="s">
        <v>291</v>
      </c>
      <c r="K145" s="29" t="s">
        <v>297</v>
      </c>
      <c r="L145" s="33" t="n">
        <f aca="false">L146</f>
        <v>409550.86</v>
      </c>
      <c r="M145" s="33" t="n">
        <f aca="false">M146</f>
        <v>556257.798</v>
      </c>
      <c r="N145" s="33" t="n">
        <f aca="false">N146</f>
        <v>501741.91929</v>
      </c>
      <c r="O145" s="31" t="n">
        <f aca="false">N145/M145</f>
        <v>0.901995299830385</v>
      </c>
    </row>
    <row r="146" s="34" customFormat="true" ht="25.5" hidden="false" customHeight="false" outlineLevel="0" collapsed="false">
      <c r="A146" s="40" t="n">
        <f aca="false">A145+1</f>
        <v>71</v>
      </c>
      <c r="B146" s="26" t="s">
        <v>36</v>
      </c>
      <c r="C146" s="26" t="s">
        <v>24</v>
      </c>
      <c r="D146" s="26" t="s">
        <v>51</v>
      </c>
      <c r="E146" s="26" t="s">
        <v>37</v>
      </c>
      <c r="F146" s="26" t="s">
        <v>36</v>
      </c>
      <c r="G146" s="26" t="s">
        <v>37</v>
      </c>
      <c r="H146" s="26" t="s">
        <v>38</v>
      </c>
      <c r="I146" s="27" t="s">
        <v>36</v>
      </c>
      <c r="J146" s="35" t="s">
        <v>291</v>
      </c>
      <c r="K146" s="29" t="s">
        <v>298</v>
      </c>
      <c r="L146" s="33" t="n">
        <f aca="false">L147+L154+L169+L197+L192</f>
        <v>409550.86</v>
      </c>
      <c r="M146" s="33" t="n">
        <f aca="false">M147+M154+M169+M197+M192</f>
        <v>556257.798</v>
      </c>
      <c r="N146" s="33" t="n">
        <f aca="false">N147+N154+N169+N197+N192</f>
        <v>501741.91929</v>
      </c>
      <c r="O146" s="31" t="n">
        <f aca="false">N146/M146</f>
        <v>0.901995299830385</v>
      </c>
    </row>
    <row r="147" customFormat="false" ht="14.25" hidden="false" customHeight="false" outlineLevel="0" collapsed="false">
      <c r="A147" s="40" t="n">
        <f aca="false">A146+1</f>
        <v>72</v>
      </c>
      <c r="B147" s="26" t="s">
        <v>36</v>
      </c>
      <c r="C147" s="26" t="s">
        <v>24</v>
      </c>
      <c r="D147" s="26" t="s">
        <v>51</v>
      </c>
      <c r="E147" s="26" t="s">
        <v>41</v>
      </c>
      <c r="F147" s="26" t="s">
        <v>36</v>
      </c>
      <c r="G147" s="26" t="s">
        <v>37</v>
      </c>
      <c r="H147" s="26" t="s">
        <v>38</v>
      </c>
      <c r="I147" s="27" t="s">
        <v>293</v>
      </c>
      <c r="J147" s="38" t="s">
        <v>294</v>
      </c>
      <c r="K147" s="29" t="s">
        <v>299</v>
      </c>
      <c r="L147" s="33" t="n">
        <f aca="false">L148+L150+L152</f>
        <v>146990.5</v>
      </c>
      <c r="M147" s="33" t="n">
        <f aca="false">M148+M150+M152</f>
        <v>159870</v>
      </c>
      <c r="N147" s="33" t="n">
        <f aca="false">N148+N150+N152</f>
        <v>159870</v>
      </c>
      <c r="O147" s="31" t="n">
        <f aca="false">N147/M147</f>
        <v>1</v>
      </c>
    </row>
    <row r="148" customFormat="false" ht="14.25" hidden="false" customHeight="false" outlineLevel="0" collapsed="false">
      <c r="A148" s="40" t="n">
        <f aca="false">A147+1</f>
        <v>73</v>
      </c>
      <c r="B148" s="36" t="s">
        <v>36</v>
      </c>
      <c r="C148" s="36" t="s">
        <v>24</v>
      </c>
      <c r="D148" s="36" t="s">
        <v>51</v>
      </c>
      <c r="E148" s="36" t="s">
        <v>41</v>
      </c>
      <c r="F148" s="36" t="s">
        <v>300</v>
      </c>
      <c r="G148" s="36" t="s">
        <v>37</v>
      </c>
      <c r="H148" s="36" t="s">
        <v>38</v>
      </c>
      <c r="I148" s="37" t="s">
        <v>293</v>
      </c>
      <c r="J148" s="38" t="s">
        <v>294</v>
      </c>
      <c r="K148" s="39" t="s">
        <v>301</v>
      </c>
      <c r="L148" s="33" t="n">
        <f aca="false">L149</f>
        <v>91535.2</v>
      </c>
      <c r="M148" s="33" t="n">
        <f aca="false">M149</f>
        <v>91535.2</v>
      </c>
      <c r="N148" s="33" t="n">
        <f aca="false">N149</f>
        <v>91535.2</v>
      </c>
      <c r="O148" s="31" t="n">
        <f aca="false">N148/M148</f>
        <v>1</v>
      </c>
    </row>
    <row r="149" customFormat="false" ht="14.25" hidden="false" customHeight="false" outlineLevel="0" collapsed="false">
      <c r="A149" s="40" t="n">
        <f aca="false">A148+1</f>
        <v>74</v>
      </c>
      <c r="B149" s="36" t="s">
        <v>238</v>
      </c>
      <c r="C149" s="36" t="s">
        <v>24</v>
      </c>
      <c r="D149" s="36" t="s">
        <v>51</v>
      </c>
      <c r="E149" s="36" t="s">
        <v>41</v>
      </c>
      <c r="F149" s="36" t="s">
        <v>300</v>
      </c>
      <c r="G149" s="36" t="s">
        <v>71</v>
      </c>
      <c r="H149" s="36" t="s">
        <v>38</v>
      </c>
      <c r="I149" s="37" t="s">
        <v>293</v>
      </c>
      <c r="J149" s="38" t="s">
        <v>294</v>
      </c>
      <c r="K149" s="39" t="s">
        <v>302</v>
      </c>
      <c r="L149" s="33" t="n">
        <v>91535.2</v>
      </c>
      <c r="M149" s="33" t="n">
        <v>91535.2</v>
      </c>
      <c r="N149" s="33" t="n">
        <v>91535.2</v>
      </c>
      <c r="O149" s="31" t="n">
        <f aca="false">N149/M149</f>
        <v>1</v>
      </c>
    </row>
    <row r="150" customFormat="false" ht="14.25" hidden="false" customHeight="false" outlineLevel="0" collapsed="false">
      <c r="A150" s="40" t="n">
        <f aca="false">A149+1</f>
        <v>75</v>
      </c>
      <c r="B150" s="36" t="s">
        <v>36</v>
      </c>
      <c r="C150" s="36" t="s">
        <v>24</v>
      </c>
      <c r="D150" s="36" t="s">
        <v>51</v>
      </c>
      <c r="E150" s="36" t="s">
        <v>41</v>
      </c>
      <c r="F150" s="36" t="s">
        <v>303</v>
      </c>
      <c r="G150" s="36" t="s">
        <v>37</v>
      </c>
      <c r="H150" s="36" t="s">
        <v>38</v>
      </c>
      <c r="I150" s="37" t="s">
        <v>293</v>
      </c>
      <c r="J150" s="38" t="s">
        <v>294</v>
      </c>
      <c r="K150" s="39" t="s">
        <v>304</v>
      </c>
      <c r="L150" s="33" t="n">
        <f aca="false">L151</f>
        <v>55455.3</v>
      </c>
      <c r="M150" s="33" t="n">
        <f aca="false">M151</f>
        <v>63939.6</v>
      </c>
      <c r="N150" s="33" t="n">
        <f aca="false">N151</f>
        <v>63939.6</v>
      </c>
      <c r="O150" s="31" t="n">
        <f aca="false">N150/M150</f>
        <v>1</v>
      </c>
    </row>
    <row r="151" customFormat="false" ht="25.5" hidden="false" customHeight="false" outlineLevel="0" collapsed="false">
      <c r="A151" s="40" t="n">
        <f aca="false">A150+1</f>
        <v>76</v>
      </c>
      <c r="B151" s="36" t="s">
        <v>238</v>
      </c>
      <c r="C151" s="36" t="s">
        <v>24</v>
      </c>
      <c r="D151" s="36" t="s">
        <v>51</v>
      </c>
      <c r="E151" s="36" t="s">
        <v>41</v>
      </c>
      <c r="F151" s="36" t="s">
        <v>303</v>
      </c>
      <c r="G151" s="36" t="s">
        <v>71</v>
      </c>
      <c r="H151" s="36" t="s">
        <v>38</v>
      </c>
      <c r="I151" s="37" t="s">
        <v>293</v>
      </c>
      <c r="J151" s="38" t="s">
        <v>294</v>
      </c>
      <c r="K151" s="39" t="s">
        <v>305</v>
      </c>
      <c r="L151" s="33" t="n">
        <v>55455.3</v>
      </c>
      <c r="M151" s="33" t="n">
        <v>63939.6</v>
      </c>
      <c r="N151" s="33" t="n">
        <v>63939.6</v>
      </c>
      <c r="O151" s="31" t="n">
        <f aca="false">N151/M151</f>
        <v>1</v>
      </c>
    </row>
    <row r="152" customFormat="false" ht="14.25" hidden="false" customHeight="false" outlineLevel="0" collapsed="false">
      <c r="A152" s="40" t="n">
        <f aca="false">A151+1</f>
        <v>77</v>
      </c>
      <c r="B152" s="36" t="s">
        <v>36</v>
      </c>
      <c r="C152" s="36" t="s">
        <v>24</v>
      </c>
      <c r="D152" s="36" t="s">
        <v>51</v>
      </c>
      <c r="E152" s="36" t="s">
        <v>41</v>
      </c>
      <c r="F152" s="36" t="s">
        <v>306</v>
      </c>
      <c r="G152" s="36" t="s">
        <v>37</v>
      </c>
      <c r="H152" s="36" t="s">
        <v>38</v>
      </c>
      <c r="I152" s="37" t="s">
        <v>293</v>
      </c>
      <c r="J152" s="38"/>
      <c r="K152" s="39" t="s">
        <v>307</v>
      </c>
      <c r="L152" s="33" t="n">
        <f aca="false">L153</f>
        <v>0</v>
      </c>
      <c r="M152" s="33" t="n">
        <f aca="false">M153</f>
        <v>4395.2</v>
      </c>
      <c r="N152" s="33" t="n">
        <f aca="false">N153</f>
        <v>4395.2</v>
      </c>
      <c r="O152" s="31" t="n">
        <f aca="false">N152/M152</f>
        <v>1</v>
      </c>
    </row>
    <row r="153" customFormat="false" ht="14.25" hidden="false" customHeight="false" outlineLevel="0" collapsed="false">
      <c r="A153" s="40" t="n">
        <f aca="false">A152+1</f>
        <v>78</v>
      </c>
      <c r="B153" s="36" t="s">
        <v>238</v>
      </c>
      <c r="C153" s="36" t="s">
        <v>24</v>
      </c>
      <c r="D153" s="36" t="s">
        <v>51</v>
      </c>
      <c r="E153" s="36" t="s">
        <v>41</v>
      </c>
      <c r="F153" s="36" t="s">
        <v>306</v>
      </c>
      <c r="G153" s="36" t="s">
        <v>71</v>
      </c>
      <c r="H153" s="36" t="s">
        <v>38</v>
      </c>
      <c r="I153" s="37" t="s">
        <v>293</v>
      </c>
      <c r="J153" s="38"/>
      <c r="K153" s="39" t="s">
        <v>308</v>
      </c>
      <c r="L153" s="33" t="n">
        <v>0</v>
      </c>
      <c r="M153" s="33" t="n">
        <v>4395.2</v>
      </c>
      <c r="N153" s="33" t="n">
        <v>4395.2</v>
      </c>
      <c r="O153" s="31" t="n">
        <f aca="false">N153/M153</f>
        <v>1</v>
      </c>
    </row>
    <row r="154" customFormat="false" ht="25.5" hidden="false" customHeight="false" outlineLevel="0" collapsed="false">
      <c r="A154" s="40" t="n">
        <f aca="false">A153+1</f>
        <v>79</v>
      </c>
      <c r="B154" s="26" t="s">
        <v>36</v>
      </c>
      <c r="C154" s="26" t="s">
        <v>24</v>
      </c>
      <c r="D154" s="26" t="s">
        <v>51</v>
      </c>
      <c r="E154" s="26" t="s">
        <v>51</v>
      </c>
      <c r="F154" s="26" t="s">
        <v>36</v>
      </c>
      <c r="G154" s="26" t="s">
        <v>37</v>
      </c>
      <c r="H154" s="26" t="s">
        <v>38</v>
      </c>
      <c r="I154" s="27" t="s">
        <v>293</v>
      </c>
      <c r="J154" s="35" t="s">
        <v>294</v>
      </c>
      <c r="K154" s="29" t="s">
        <v>309</v>
      </c>
      <c r="L154" s="33" t="n">
        <f aca="false">L155+L159+L157+L167</f>
        <v>15358.1</v>
      </c>
      <c r="M154" s="33" t="n">
        <f aca="false">M155+M159+M157+M167+M161+M164</f>
        <v>114396.685</v>
      </c>
      <c r="N154" s="33" t="n">
        <f aca="false">N155+N159+N157+N167+N161+N164</f>
        <v>107930.22683</v>
      </c>
      <c r="O154" s="31" t="n">
        <f aca="false">N154/M154</f>
        <v>0.943473378009162</v>
      </c>
    </row>
    <row r="155" customFormat="false" ht="14.25" hidden="false" customHeight="false" outlineLevel="0" collapsed="false">
      <c r="A155" s="40" t="n">
        <f aca="false">A154+1</f>
        <v>80</v>
      </c>
      <c r="B155" s="36" t="s">
        <v>36</v>
      </c>
      <c r="C155" s="36" t="s">
        <v>24</v>
      </c>
      <c r="D155" s="36" t="s">
        <v>51</v>
      </c>
      <c r="E155" s="36" t="s">
        <v>51</v>
      </c>
      <c r="F155" s="36" t="s">
        <v>310</v>
      </c>
      <c r="G155" s="36" t="s">
        <v>37</v>
      </c>
      <c r="H155" s="36" t="s">
        <v>38</v>
      </c>
      <c r="I155" s="37" t="s">
        <v>293</v>
      </c>
      <c r="J155" s="38" t="s">
        <v>294</v>
      </c>
      <c r="K155" s="39" t="s">
        <v>311</v>
      </c>
      <c r="L155" s="33" t="n">
        <f aca="false">L156</f>
        <v>2726.3</v>
      </c>
      <c r="M155" s="33" t="n">
        <f aca="false">M156</f>
        <v>3784.425</v>
      </c>
      <c r="N155" s="33" t="n">
        <f aca="false">N156</f>
        <v>3572.1</v>
      </c>
      <c r="O155" s="31" t="n">
        <f aca="false">N155/M155</f>
        <v>0.943895043500664</v>
      </c>
    </row>
    <row r="156" customFormat="false" ht="14.25" hidden="false" customHeight="false" outlineLevel="0" collapsed="false">
      <c r="A156" s="40" t="n">
        <f aca="false">A155+1</f>
        <v>81</v>
      </c>
      <c r="B156" s="36" t="s">
        <v>238</v>
      </c>
      <c r="C156" s="36" t="s">
        <v>24</v>
      </c>
      <c r="D156" s="36" t="s">
        <v>51</v>
      </c>
      <c r="E156" s="36" t="s">
        <v>51</v>
      </c>
      <c r="F156" s="36" t="s">
        <v>310</v>
      </c>
      <c r="G156" s="36" t="s">
        <v>71</v>
      </c>
      <c r="H156" s="36" t="s">
        <v>38</v>
      </c>
      <c r="I156" s="37" t="s">
        <v>293</v>
      </c>
      <c r="J156" s="38" t="s">
        <v>294</v>
      </c>
      <c r="K156" s="39" t="s">
        <v>312</v>
      </c>
      <c r="L156" s="33" t="n">
        <v>2726.3</v>
      </c>
      <c r="M156" s="33" t="n">
        <v>3784.425</v>
      </c>
      <c r="N156" s="33" t="n">
        <v>3572.1</v>
      </c>
      <c r="O156" s="31" t="n">
        <f aca="false">N156/M156</f>
        <v>0.943895043500664</v>
      </c>
    </row>
    <row r="157" customFormat="false" ht="25.5" hidden="false" customHeight="false" outlineLevel="0" collapsed="false">
      <c r="A157" s="40" t="n">
        <f aca="false">A156+1</f>
        <v>82</v>
      </c>
      <c r="B157" s="36" t="s">
        <v>36</v>
      </c>
      <c r="C157" s="36" t="s">
        <v>24</v>
      </c>
      <c r="D157" s="36" t="s">
        <v>51</v>
      </c>
      <c r="E157" s="36" t="s">
        <v>51</v>
      </c>
      <c r="F157" s="36" t="s">
        <v>313</v>
      </c>
      <c r="G157" s="36" t="s">
        <v>37</v>
      </c>
      <c r="H157" s="36" t="s">
        <v>38</v>
      </c>
      <c r="I157" s="37" t="s">
        <v>293</v>
      </c>
      <c r="J157" s="38" t="s">
        <v>294</v>
      </c>
      <c r="K157" s="39" t="s">
        <v>314</v>
      </c>
      <c r="L157" s="33" t="n">
        <f aca="false">L158</f>
        <v>0</v>
      </c>
      <c r="M157" s="33" t="n">
        <f aca="false">M158</f>
        <v>1750</v>
      </c>
      <c r="N157" s="33" t="n">
        <f aca="false">N158</f>
        <v>1750</v>
      </c>
      <c r="O157" s="31" t="n">
        <f aca="false">N157/M157</f>
        <v>1</v>
      </c>
    </row>
    <row r="158" customFormat="false" ht="25.5" hidden="false" customHeight="false" outlineLevel="0" collapsed="false">
      <c r="A158" s="40" t="n">
        <f aca="false">A157+1</f>
        <v>83</v>
      </c>
      <c r="B158" s="36" t="s">
        <v>238</v>
      </c>
      <c r="C158" s="36" t="s">
        <v>24</v>
      </c>
      <c r="D158" s="36" t="s">
        <v>51</v>
      </c>
      <c r="E158" s="36" t="s">
        <v>51</v>
      </c>
      <c r="F158" s="36" t="s">
        <v>313</v>
      </c>
      <c r="G158" s="36" t="s">
        <v>71</v>
      </c>
      <c r="H158" s="36" t="s">
        <v>38</v>
      </c>
      <c r="I158" s="37" t="s">
        <v>293</v>
      </c>
      <c r="J158" s="38" t="s">
        <v>294</v>
      </c>
      <c r="K158" s="39" t="s">
        <v>315</v>
      </c>
      <c r="L158" s="33" t="n">
        <v>0</v>
      </c>
      <c r="M158" s="33" t="n">
        <v>1750</v>
      </c>
      <c r="N158" s="33" t="n">
        <v>1750</v>
      </c>
      <c r="O158" s="31" t="n">
        <f aca="false">N158/M158</f>
        <v>1</v>
      </c>
    </row>
    <row r="159" customFormat="false" ht="25.5" hidden="false" customHeight="false" outlineLevel="0" collapsed="false">
      <c r="A159" s="40" t="n">
        <f aca="false">A158+1</f>
        <v>84</v>
      </c>
      <c r="B159" s="36" t="s">
        <v>36</v>
      </c>
      <c r="C159" s="36" t="s">
        <v>24</v>
      </c>
      <c r="D159" s="36" t="s">
        <v>51</v>
      </c>
      <c r="E159" s="36" t="s">
        <v>51</v>
      </c>
      <c r="F159" s="36" t="s">
        <v>316</v>
      </c>
      <c r="G159" s="36" t="s">
        <v>37</v>
      </c>
      <c r="H159" s="36" t="s">
        <v>38</v>
      </c>
      <c r="I159" s="37" t="s">
        <v>293</v>
      </c>
      <c r="J159" s="38" t="s">
        <v>294</v>
      </c>
      <c r="K159" s="39" t="s">
        <v>317</v>
      </c>
      <c r="L159" s="33" t="n">
        <f aca="false">L160</f>
        <v>104.8</v>
      </c>
      <c r="M159" s="33" t="n">
        <f aca="false">M160</f>
        <v>104.8</v>
      </c>
      <c r="N159" s="33" t="n">
        <f aca="false">N160</f>
        <v>104.8</v>
      </c>
      <c r="O159" s="31" t="n">
        <f aca="false">N159/M159</f>
        <v>1</v>
      </c>
    </row>
    <row r="160" customFormat="false" ht="25.5" hidden="false" customHeight="false" outlineLevel="0" collapsed="false">
      <c r="A160" s="40" t="n">
        <f aca="false">A159+1</f>
        <v>85</v>
      </c>
      <c r="B160" s="36" t="s">
        <v>238</v>
      </c>
      <c r="C160" s="36" t="s">
        <v>24</v>
      </c>
      <c r="D160" s="36" t="s">
        <v>51</v>
      </c>
      <c r="E160" s="36" t="s">
        <v>51</v>
      </c>
      <c r="F160" s="36" t="s">
        <v>316</v>
      </c>
      <c r="G160" s="36" t="s">
        <v>71</v>
      </c>
      <c r="H160" s="36" t="s">
        <v>38</v>
      </c>
      <c r="I160" s="37" t="s">
        <v>293</v>
      </c>
      <c r="J160" s="38" t="s">
        <v>294</v>
      </c>
      <c r="K160" s="39" t="s">
        <v>318</v>
      </c>
      <c r="L160" s="33" t="n">
        <v>104.8</v>
      </c>
      <c r="M160" s="33" t="n">
        <v>104.8</v>
      </c>
      <c r="N160" s="33" t="n">
        <v>104.8</v>
      </c>
      <c r="O160" s="31" t="n">
        <f aca="false">N160/M160</f>
        <v>1</v>
      </c>
    </row>
    <row r="161" customFormat="false" ht="51" hidden="false" customHeight="false" outlineLevel="0" collapsed="false">
      <c r="A161" s="40" t="n">
        <f aca="false">A160+1</f>
        <v>86</v>
      </c>
      <c r="B161" s="36" t="s">
        <v>36</v>
      </c>
      <c r="C161" s="36" t="s">
        <v>24</v>
      </c>
      <c r="D161" s="36" t="s">
        <v>51</v>
      </c>
      <c r="E161" s="36" t="s">
        <v>51</v>
      </c>
      <c r="F161" s="36" t="s">
        <v>319</v>
      </c>
      <c r="G161" s="36" t="s">
        <v>37</v>
      </c>
      <c r="H161" s="36" t="s">
        <v>38</v>
      </c>
      <c r="I161" s="37" t="s">
        <v>293</v>
      </c>
      <c r="J161" s="38"/>
      <c r="K161" s="39" t="s">
        <v>320</v>
      </c>
      <c r="L161" s="33" t="n">
        <f aca="false">L162</f>
        <v>0</v>
      </c>
      <c r="M161" s="33" t="n">
        <f aca="false">M162</f>
        <v>3685</v>
      </c>
      <c r="N161" s="33" t="n">
        <f aca="false">N162</f>
        <v>3685</v>
      </c>
      <c r="O161" s="31" t="n">
        <f aca="false">N161/M161</f>
        <v>1</v>
      </c>
    </row>
    <row r="162" customFormat="false" ht="51" hidden="false" customHeight="false" outlineLevel="0" collapsed="false">
      <c r="A162" s="40" t="n">
        <f aca="false">A161+1</f>
        <v>87</v>
      </c>
      <c r="B162" s="36" t="s">
        <v>36</v>
      </c>
      <c r="C162" s="36" t="s">
        <v>24</v>
      </c>
      <c r="D162" s="36" t="s">
        <v>51</v>
      </c>
      <c r="E162" s="36" t="s">
        <v>51</v>
      </c>
      <c r="F162" s="36" t="s">
        <v>319</v>
      </c>
      <c r="G162" s="36" t="s">
        <v>71</v>
      </c>
      <c r="H162" s="36" t="s">
        <v>38</v>
      </c>
      <c r="I162" s="37" t="s">
        <v>293</v>
      </c>
      <c r="J162" s="38"/>
      <c r="K162" s="39" t="s">
        <v>321</v>
      </c>
      <c r="L162" s="33" t="n">
        <f aca="false">L163</f>
        <v>0</v>
      </c>
      <c r="M162" s="33" t="n">
        <f aca="false">M163</f>
        <v>3685</v>
      </c>
      <c r="N162" s="33" t="n">
        <f aca="false">N163</f>
        <v>3685</v>
      </c>
      <c r="O162" s="31" t="n">
        <f aca="false">N162/M162</f>
        <v>1</v>
      </c>
    </row>
    <row r="163" customFormat="false" ht="38.25" hidden="false" customHeight="false" outlineLevel="0" collapsed="false">
      <c r="A163" s="40" t="n">
        <f aca="false">A162+1</f>
        <v>88</v>
      </c>
      <c r="B163" s="36" t="s">
        <v>238</v>
      </c>
      <c r="C163" s="36" t="s">
        <v>24</v>
      </c>
      <c r="D163" s="36" t="s">
        <v>51</v>
      </c>
      <c r="E163" s="36" t="s">
        <v>51</v>
      </c>
      <c r="F163" s="36" t="s">
        <v>319</v>
      </c>
      <c r="G163" s="36" t="s">
        <v>71</v>
      </c>
      <c r="H163" s="36" t="s">
        <v>322</v>
      </c>
      <c r="I163" s="37" t="s">
        <v>293</v>
      </c>
      <c r="J163" s="38"/>
      <c r="K163" s="39" t="s">
        <v>323</v>
      </c>
      <c r="L163" s="33" t="n">
        <v>0</v>
      </c>
      <c r="M163" s="33" t="n">
        <v>3685</v>
      </c>
      <c r="N163" s="33" t="n">
        <v>3685</v>
      </c>
      <c r="O163" s="31" t="n">
        <f aca="false">N163/M163</f>
        <v>1</v>
      </c>
    </row>
    <row r="164" customFormat="false" ht="25.5" hidden="false" customHeight="false" outlineLevel="0" collapsed="false">
      <c r="A164" s="40" t="n">
        <f aca="false">A163+1</f>
        <v>89</v>
      </c>
      <c r="B164" s="36" t="s">
        <v>36</v>
      </c>
      <c r="C164" s="36" t="s">
        <v>24</v>
      </c>
      <c r="D164" s="36" t="s">
        <v>51</v>
      </c>
      <c r="E164" s="36" t="s">
        <v>51</v>
      </c>
      <c r="F164" s="36" t="s">
        <v>324</v>
      </c>
      <c r="G164" s="36" t="s">
        <v>37</v>
      </c>
      <c r="H164" s="36" t="s">
        <v>38</v>
      </c>
      <c r="I164" s="37" t="s">
        <v>293</v>
      </c>
      <c r="J164" s="38"/>
      <c r="K164" s="39" t="s">
        <v>325</v>
      </c>
      <c r="L164" s="33" t="n">
        <f aca="false">L165</f>
        <v>0</v>
      </c>
      <c r="M164" s="33" t="n">
        <f aca="false">M165</f>
        <v>3628.3</v>
      </c>
      <c r="N164" s="33" t="n">
        <f aca="false">N165</f>
        <v>3628.3</v>
      </c>
      <c r="O164" s="31" t="n">
        <f aca="false">N164/M164</f>
        <v>1</v>
      </c>
    </row>
    <row r="165" customFormat="false" ht="25.5" hidden="false" customHeight="false" outlineLevel="0" collapsed="false">
      <c r="A165" s="40" t="n">
        <f aca="false">A164+1</f>
        <v>90</v>
      </c>
      <c r="B165" s="36" t="s">
        <v>36</v>
      </c>
      <c r="C165" s="36" t="s">
        <v>24</v>
      </c>
      <c r="D165" s="36" t="s">
        <v>51</v>
      </c>
      <c r="E165" s="36" t="s">
        <v>51</v>
      </c>
      <c r="F165" s="36" t="s">
        <v>324</v>
      </c>
      <c r="G165" s="36" t="s">
        <v>71</v>
      </c>
      <c r="H165" s="36" t="s">
        <v>38</v>
      </c>
      <c r="I165" s="37" t="s">
        <v>293</v>
      </c>
      <c r="J165" s="38"/>
      <c r="K165" s="39" t="s">
        <v>326</v>
      </c>
      <c r="L165" s="33" t="n">
        <f aca="false">L166</f>
        <v>0</v>
      </c>
      <c r="M165" s="33" t="n">
        <f aca="false">M166</f>
        <v>3628.3</v>
      </c>
      <c r="N165" s="33" t="n">
        <f aca="false">N166</f>
        <v>3628.3</v>
      </c>
      <c r="O165" s="31" t="n">
        <f aca="false">N165/M165</f>
        <v>1</v>
      </c>
    </row>
    <row r="166" customFormat="false" ht="25.5" hidden="false" customHeight="false" outlineLevel="0" collapsed="false">
      <c r="A166" s="40" t="n">
        <f aca="false">A165+1</f>
        <v>91</v>
      </c>
      <c r="B166" s="36" t="s">
        <v>238</v>
      </c>
      <c r="C166" s="36" t="s">
        <v>24</v>
      </c>
      <c r="D166" s="36" t="s">
        <v>51</v>
      </c>
      <c r="E166" s="36" t="s">
        <v>51</v>
      </c>
      <c r="F166" s="36" t="s">
        <v>324</v>
      </c>
      <c r="G166" s="36" t="s">
        <v>71</v>
      </c>
      <c r="H166" s="36" t="s">
        <v>322</v>
      </c>
      <c r="I166" s="37" t="s">
        <v>293</v>
      </c>
      <c r="J166" s="38"/>
      <c r="K166" s="39" t="s">
        <v>327</v>
      </c>
      <c r="L166" s="33" t="n">
        <v>0</v>
      </c>
      <c r="M166" s="33" t="n">
        <v>3628.3</v>
      </c>
      <c r="N166" s="33" t="n">
        <v>3628.3</v>
      </c>
      <c r="O166" s="31" t="n">
        <f aca="false">N166/M166</f>
        <v>1</v>
      </c>
    </row>
    <row r="167" customFormat="false" ht="14.25" hidden="false" customHeight="false" outlineLevel="0" collapsed="false">
      <c r="A167" s="40" t="n">
        <f aca="false">A166+1</f>
        <v>92</v>
      </c>
      <c r="B167" s="36" t="s">
        <v>36</v>
      </c>
      <c r="C167" s="36" t="s">
        <v>24</v>
      </c>
      <c r="D167" s="36" t="s">
        <v>51</v>
      </c>
      <c r="E167" s="36" t="s">
        <v>51</v>
      </c>
      <c r="F167" s="36" t="s">
        <v>306</v>
      </c>
      <c r="G167" s="36" t="s">
        <v>37</v>
      </c>
      <c r="H167" s="36" t="s">
        <v>38</v>
      </c>
      <c r="I167" s="37" t="s">
        <v>293</v>
      </c>
      <c r="J167" s="38" t="s">
        <v>294</v>
      </c>
      <c r="K167" s="39" t="s">
        <v>328</v>
      </c>
      <c r="L167" s="33" t="n">
        <f aca="false">L168</f>
        <v>12527</v>
      </c>
      <c r="M167" s="33" t="n">
        <f aca="false">M168</f>
        <v>101444.16</v>
      </c>
      <c r="N167" s="33" t="n">
        <f aca="false">N168</f>
        <v>95190.02683</v>
      </c>
      <c r="O167" s="31" t="n">
        <f aca="false">N167/M167</f>
        <v>0.938349007276516</v>
      </c>
    </row>
    <row r="168" customFormat="false" ht="14.25" hidden="false" customHeight="false" outlineLevel="0" collapsed="false">
      <c r="A168" s="40" t="n">
        <f aca="false">A167+1</f>
        <v>93</v>
      </c>
      <c r="B168" s="36" t="s">
        <v>238</v>
      </c>
      <c r="C168" s="36" t="s">
        <v>24</v>
      </c>
      <c r="D168" s="36" t="s">
        <v>51</v>
      </c>
      <c r="E168" s="36" t="s">
        <v>51</v>
      </c>
      <c r="F168" s="36" t="s">
        <v>306</v>
      </c>
      <c r="G168" s="36" t="s">
        <v>71</v>
      </c>
      <c r="H168" s="36" t="s">
        <v>38</v>
      </c>
      <c r="I168" s="37" t="s">
        <v>293</v>
      </c>
      <c r="J168" s="38" t="s">
        <v>294</v>
      </c>
      <c r="K168" s="39" t="s">
        <v>329</v>
      </c>
      <c r="L168" s="33" t="n">
        <f aca="false">1715.1+2041.4+3140+125.4+1985.9+3297.2+90+132</f>
        <v>12527</v>
      </c>
      <c r="M168" s="33" t="n">
        <v>101444.16</v>
      </c>
      <c r="N168" s="33" t="n">
        <v>95190.02683</v>
      </c>
      <c r="O168" s="31" t="n">
        <f aca="false">N168/M168</f>
        <v>0.938349007276516</v>
      </c>
    </row>
    <row r="169" customFormat="false" ht="14.25" hidden="false" customHeight="false" outlineLevel="0" collapsed="false">
      <c r="A169" s="40" t="n">
        <f aca="false">A168+1</f>
        <v>94</v>
      </c>
      <c r="B169" s="26" t="s">
        <v>36</v>
      </c>
      <c r="C169" s="26" t="s">
        <v>24</v>
      </c>
      <c r="D169" s="26" t="s">
        <v>51</v>
      </c>
      <c r="E169" s="26" t="s">
        <v>76</v>
      </c>
      <c r="F169" s="26" t="s">
        <v>36</v>
      </c>
      <c r="G169" s="26" t="s">
        <v>37</v>
      </c>
      <c r="H169" s="26" t="s">
        <v>38</v>
      </c>
      <c r="I169" s="27" t="s">
        <v>293</v>
      </c>
      <c r="J169" s="35" t="s">
        <v>294</v>
      </c>
      <c r="K169" s="29" t="s">
        <v>330</v>
      </c>
      <c r="L169" s="33" t="n">
        <f aca="false">L172+L174+L170+L176+L178+L180+L184+L182+L186+L188+L190</f>
        <v>244593.62</v>
      </c>
      <c r="M169" s="33" t="n">
        <f aca="false">M172+M174+M170+M176+M178+M180+M184+M182+M186+M188+M190</f>
        <v>265486.107</v>
      </c>
      <c r="N169" s="33" t="n">
        <f aca="false">N172+N174+N170+N176+N178+N180+N184+N182+N186+N188+N190</f>
        <v>224330.82846</v>
      </c>
      <c r="O169" s="31" t="n">
        <f aca="false">N169/M169</f>
        <v>0.84498142292621</v>
      </c>
    </row>
    <row r="170" customFormat="false" ht="14.25" hidden="false" customHeight="false" outlineLevel="0" collapsed="false">
      <c r="A170" s="40" t="n">
        <f aca="false">A169+1</f>
        <v>95</v>
      </c>
      <c r="B170" s="36" t="s">
        <v>36</v>
      </c>
      <c r="C170" s="36" t="s">
        <v>24</v>
      </c>
      <c r="D170" s="36" t="s">
        <v>51</v>
      </c>
      <c r="E170" s="36" t="s">
        <v>76</v>
      </c>
      <c r="F170" s="36" t="s">
        <v>300</v>
      </c>
      <c r="G170" s="36" t="s">
        <v>37</v>
      </c>
      <c r="H170" s="36" t="s">
        <v>38</v>
      </c>
      <c r="I170" s="37" t="s">
        <v>293</v>
      </c>
      <c r="J170" s="35"/>
      <c r="K170" s="39" t="s">
        <v>331</v>
      </c>
      <c r="L170" s="33" t="n">
        <f aca="false">L171</f>
        <v>18940</v>
      </c>
      <c r="M170" s="33" t="n">
        <f aca="false">M171</f>
        <v>19790.91</v>
      </c>
      <c r="N170" s="33" t="n">
        <f aca="false">N171</f>
        <v>5942.04087</v>
      </c>
      <c r="O170" s="31" t="n">
        <f aca="false">N170/M170</f>
        <v>0.300240912115714</v>
      </c>
    </row>
    <row r="171" customFormat="false" ht="25.5" hidden="false" customHeight="false" outlineLevel="0" collapsed="false">
      <c r="A171" s="40" t="n">
        <f aca="false">A170+1</f>
        <v>96</v>
      </c>
      <c r="B171" s="36" t="s">
        <v>238</v>
      </c>
      <c r="C171" s="36" t="s">
        <v>24</v>
      </c>
      <c r="D171" s="36" t="s">
        <v>51</v>
      </c>
      <c r="E171" s="36" t="s">
        <v>76</v>
      </c>
      <c r="F171" s="36" t="s">
        <v>300</v>
      </c>
      <c r="G171" s="36" t="s">
        <v>71</v>
      </c>
      <c r="H171" s="36" t="s">
        <v>38</v>
      </c>
      <c r="I171" s="37" t="s">
        <v>293</v>
      </c>
      <c r="J171" s="35"/>
      <c r="K171" s="39" t="s">
        <v>332</v>
      </c>
      <c r="L171" s="33" t="n">
        <v>18940</v>
      </c>
      <c r="M171" s="33" t="n">
        <v>19790.91</v>
      </c>
      <c r="N171" s="33" t="n">
        <v>5942.04087</v>
      </c>
      <c r="O171" s="31" t="n">
        <f aca="false">N171/M171</f>
        <v>0.300240912115714</v>
      </c>
    </row>
    <row r="172" customFormat="false" ht="25.5" hidden="false" customHeight="false" outlineLevel="0" collapsed="false">
      <c r="A172" s="40" t="n">
        <f aca="false">A171+1</f>
        <v>97</v>
      </c>
      <c r="B172" s="36" t="s">
        <v>36</v>
      </c>
      <c r="C172" s="36" t="s">
        <v>24</v>
      </c>
      <c r="D172" s="36" t="s">
        <v>51</v>
      </c>
      <c r="E172" s="36" t="s">
        <v>76</v>
      </c>
      <c r="F172" s="36" t="s">
        <v>333</v>
      </c>
      <c r="G172" s="36" t="s">
        <v>37</v>
      </c>
      <c r="H172" s="36" t="s">
        <v>38</v>
      </c>
      <c r="I172" s="37" t="s">
        <v>293</v>
      </c>
      <c r="J172" s="35"/>
      <c r="K172" s="39" t="s">
        <v>334</v>
      </c>
      <c r="L172" s="33" t="n">
        <f aca="false">L173</f>
        <v>4</v>
      </c>
      <c r="M172" s="33" t="n">
        <f aca="false">M173</f>
        <v>23.577</v>
      </c>
      <c r="N172" s="33" t="n">
        <f aca="false">N173</f>
        <v>0.8496</v>
      </c>
      <c r="O172" s="31" t="n">
        <f aca="false">N172/M172</f>
        <v>0.0360351189718794</v>
      </c>
    </row>
    <row r="173" customFormat="false" ht="25.5" hidden="false" customHeight="false" outlineLevel="0" collapsed="false">
      <c r="A173" s="40" t="n">
        <f aca="false">A172+1</f>
        <v>98</v>
      </c>
      <c r="B173" s="36" t="s">
        <v>238</v>
      </c>
      <c r="C173" s="36" t="s">
        <v>24</v>
      </c>
      <c r="D173" s="36" t="s">
        <v>51</v>
      </c>
      <c r="E173" s="36" t="s">
        <v>76</v>
      </c>
      <c r="F173" s="36" t="s">
        <v>333</v>
      </c>
      <c r="G173" s="36" t="s">
        <v>71</v>
      </c>
      <c r="H173" s="36" t="s">
        <v>38</v>
      </c>
      <c r="I173" s="37" t="s">
        <v>293</v>
      </c>
      <c r="J173" s="35"/>
      <c r="K173" s="39" t="s">
        <v>335</v>
      </c>
      <c r="L173" s="33" t="n">
        <v>4</v>
      </c>
      <c r="M173" s="33" t="n">
        <v>23.577</v>
      </c>
      <c r="N173" s="33" t="n">
        <v>0.8496</v>
      </c>
      <c r="O173" s="31" t="n">
        <f aca="false">N173/M173</f>
        <v>0.0360351189718794</v>
      </c>
    </row>
    <row r="174" customFormat="false" ht="14.25" hidden="false" customHeight="false" outlineLevel="0" collapsed="false">
      <c r="A174" s="40" t="n">
        <f aca="false">A173+1</f>
        <v>99</v>
      </c>
      <c r="B174" s="36" t="s">
        <v>36</v>
      </c>
      <c r="C174" s="36" t="s">
        <v>24</v>
      </c>
      <c r="D174" s="36" t="s">
        <v>51</v>
      </c>
      <c r="E174" s="36" t="s">
        <v>76</v>
      </c>
      <c r="F174" s="36" t="s">
        <v>133</v>
      </c>
      <c r="G174" s="36" t="s">
        <v>37</v>
      </c>
      <c r="H174" s="36" t="s">
        <v>38</v>
      </c>
      <c r="I174" s="37" t="s">
        <v>293</v>
      </c>
      <c r="J174" s="35"/>
      <c r="K174" s="39" t="s">
        <v>336</v>
      </c>
      <c r="L174" s="33" t="n">
        <f aca="false">L175</f>
        <v>8688</v>
      </c>
      <c r="M174" s="33" t="n">
        <f aca="false">M175</f>
        <v>8576.6</v>
      </c>
      <c r="N174" s="33" t="n">
        <f aca="false">N175</f>
        <v>8353.08776</v>
      </c>
      <c r="O174" s="31" t="n">
        <f aca="false">N174/M174</f>
        <v>0.973939295291841</v>
      </c>
    </row>
    <row r="175" customFormat="false" ht="14.25" hidden="false" customHeight="false" outlineLevel="0" collapsed="false">
      <c r="A175" s="40" t="n">
        <f aca="false">A174+1</f>
        <v>100</v>
      </c>
      <c r="B175" s="36" t="s">
        <v>238</v>
      </c>
      <c r="C175" s="36" t="s">
        <v>24</v>
      </c>
      <c r="D175" s="36" t="s">
        <v>51</v>
      </c>
      <c r="E175" s="36" t="s">
        <v>76</v>
      </c>
      <c r="F175" s="36" t="s">
        <v>133</v>
      </c>
      <c r="G175" s="36" t="s">
        <v>71</v>
      </c>
      <c r="H175" s="36" t="s">
        <v>38</v>
      </c>
      <c r="I175" s="37" t="s">
        <v>293</v>
      </c>
      <c r="J175" s="35"/>
      <c r="K175" s="39" t="s">
        <v>337</v>
      </c>
      <c r="L175" s="33" t="n">
        <v>8688</v>
      </c>
      <c r="M175" s="33" t="n">
        <v>8576.6</v>
      </c>
      <c r="N175" s="33" t="n">
        <v>8353.08776</v>
      </c>
      <c r="O175" s="31" t="n">
        <f aca="false">N175/M175</f>
        <v>0.973939295291841</v>
      </c>
    </row>
    <row r="176" customFormat="false" ht="25.5" hidden="false" customHeight="false" outlineLevel="0" collapsed="false">
      <c r="A176" s="40" t="n">
        <f aca="false">A175+1</f>
        <v>101</v>
      </c>
      <c r="B176" s="36" t="s">
        <v>36</v>
      </c>
      <c r="C176" s="36" t="s">
        <v>24</v>
      </c>
      <c r="D176" s="36" t="s">
        <v>51</v>
      </c>
      <c r="E176" s="36" t="s">
        <v>76</v>
      </c>
      <c r="F176" s="36" t="s">
        <v>123</v>
      </c>
      <c r="G176" s="36" t="s">
        <v>37</v>
      </c>
      <c r="H176" s="36" t="s">
        <v>38</v>
      </c>
      <c r="I176" s="37" t="s">
        <v>293</v>
      </c>
      <c r="J176" s="35"/>
      <c r="K176" s="39" t="s">
        <v>338</v>
      </c>
      <c r="L176" s="33" t="n">
        <f aca="false">L177</f>
        <v>606</v>
      </c>
      <c r="M176" s="33" t="n">
        <f aca="false">M177</f>
        <v>740.785</v>
      </c>
      <c r="N176" s="33" t="n">
        <f aca="false">N177</f>
        <v>740.785</v>
      </c>
      <c r="O176" s="31" t="n">
        <f aca="false">N176/M176</f>
        <v>1</v>
      </c>
    </row>
    <row r="177" customFormat="false" ht="25.5" hidden="false" customHeight="false" outlineLevel="0" collapsed="false">
      <c r="A177" s="40" t="n">
        <f aca="false">A176+1</f>
        <v>102</v>
      </c>
      <c r="B177" s="36" t="s">
        <v>238</v>
      </c>
      <c r="C177" s="36" t="s">
        <v>24</v>
      </c>
      <c r="D177" s="36" t="s">
        <v>51</v>
      </c>
      <c r="E177" s="36" t="s">
        <v>76</v>
      </c>
      <c r="F177" s="36" t="s">
        <v>123</v>
      </c>
      <c r="G177" s="36" t="s">
        <v>71</v>
      </c>
      <c r="H177" s="36" t="s">
        <v>38</v>
      </c>
      <c r="I177" s="37" t="s">
        <v>293</v>
      </c>
      <c r="J177" s="35"/>
      <c r="K177" s="39" t="s">
        <v>339</v>
      </c>
      <c r="L177" s="33" t="n">
        <v>606</v>
      </c>
      <c r="M177" s="33" t="n">
        <v>740.785</v>
      </c>
      <c r="N177" s="33" t="n">
        <v>740.785</v>
      </c>
      <c r="O177" s="31" t="n">
        <f aca="false">N177/M177</f>
        <v>1</v>
      </c>
    </row>
    <row r="178" customFormat="false" ht="25.5" hidden="false" customHeight="false" outlineLevel="0" collapsed="false">
      <c r="A178" s="40" t="n">
        <f aca="false">A177+1</f>
        <v>103</v>
      </c>
      <c r="B178" s="36" t="s">
        <v>36</v>
      </c>
      <c r="C178" s="36" t="s">
        <v>24</v>
      </c>
      <c r="D178" s="36" t="s">
        <v>51</v>
      </c>
      <c r="E178" s="36" t="s">
        <v>76</v>
      </c>
      <c r="F178" s="36" t="s">
        <v>60</v>
      </c>
      <c r="G178" s="36" t="s">
        <v>37</v>
      </c>
      <c r="H178" s="36" t="s">
        <v>38</v>
      </c>
      <c r="I178" s="37" t="s">
        <v>293</v>
      </c>
      <c r="J178" s="35"/>
      <c r="K178" s="39" t="s">
        <v>340</v>
      </c>
      <c r="L178" s="33" t="n">
        <f aca="false">L179</f>
        <v>3078.5</v>
      </c>
      <c r="M178" s="33" t="n">
        <f aca="false">M179</f>
        <v>3383.1</v>
      </c>
      <c r="N178" s="33" t="n">
        <f aca="false">N179</f>
        <v>3190.6</v>
      </c>
      <c r="O178" s="31" t="n">
        <f aca="false">N178/M178</f>
        <v>0.943099524105111</v>
      </c>
    </row>
    <row r="179" customFormat="false" ht="25.5" hidden="false" customHeight="false" outlineLevel="0" collapsed="false">
      <c r="A179" s="40" t="n">
        <f aca="false">A178+1</f>
        <v>104</v>
      </c>
      <c r="B179" s="36" t="s">
        <v>238</v>
      </c>
      <c r="C179" s="36" t="s">
        <v>24</v>
      </c>
      <c r="D179" s="36" t="s">
        <v>51</v>
      </c>
      <c r="E179" s="36" t="s">
        <v>76</v>
      </c>
      <c r="F179" s="36" t="s">
        <v>60</v>
      </c>
      <c r="G179" s="36" t="s">
        <v>71</v>
      </c>
      <c r="H179" s="36" t="s">
        <v>38</v>
      </c>
      <c r="I179" s="37" t="s">
        <v>293</v>
      </c>
      <c r="J179" s="35"/>
      <c r="K179" s="39" t="s">
        <v>341</v>
      </c>
      <c r="L179" s="33" t="n">
        <v>3078.5</v>
      </c>
      <c r="M179" s="33" t="n">
        <v>3383.1</v>
      </c>
      <c r="N179" s="33" t="n">
        <v>3190.6</v>
      </c>
      <c r="O179" s="31" t="n">
        <f aca="false">N179/M179</f>
        <v>0.943099524105111</v>
      </c>
    </row>
    <row r="180" customFormat="false" ht="25.5" hidden="false" customHeight="false" outlineLevel="0" collapsed="false">
      <c r="A180" s="40" t="n">
        <f aca="false">A179+1</f>
        <v>105</v>
      </c>
      <c r="B180" s="36" t="s">
        <v>36</v>
      </c>
      <c r="C180" s="36" t="s">
        <v>24</v>
      </c>
      <c r="D180" s="36" t="s">
        <v>51</v>
      </c>
      <c r="E180" s="36" t="s">
        <v>76</v>
      </c>
      <c r="F180" s="36" t="s">
        <v>63</v>
      </c>
      <c r="G180" s="36" t="s">
        <v>37</v>
      </c>
      <c r="H180" s="36" t="s">
        <v>38</v>
      </c>
      <c r="I180" s="37" t="s">
        <v>293</v>
      </c>
      <c r="J180" s="35"/>
      <c r="K180" s="39" t="s">
        <v>342</v>
      </c>
      <c r="L180" s="33" t="n">
        <f aca="false">L181</f>
        <v>17063.5</v>
      </c>
      <c r="M180" s="33" t="n">
        <f aca="false">M181</f>
        <v>19112.9</v>
      </c>
      <c r="N180" s="33" t="n">
        <f aca="false">N181</f>
        <v>19091.82295</v>
      </c>
      <c r="O180" s="31" t="n">
        <f aca="false">N180/M180</f>
        <v>0.998897234328647</v>
      </c>
    </row>
    <row r="181" customFormat="false" ht="25.5" hidden="false" customHeight="false" outlineLevel="0" collapsed="false">
      <c r="A181" s="40" t="n">
        <f aca="false">A180+1</f>
        <v>106</v>
      </c>
      <c r="B181" s="36" t="s">
        <v>238</v>
      </c>
      <c r="C181" s="36" t="s">
        <v>24</v>
      </c>
      <c r="D181" s="36" t="s">
        <v>51</v>
      </c>
      <c r="E181" s="36" t="s">
        <v>76</v>
      </c>
      <c r="F181" s="36" t="s">
        <v>63</v>
      </c>
      <c r="G181" s="36" t="s">
        <v>71</v>
      </c>
      <c r="H181" s="36" t="s">
        <v>38</v>
      </c>
      <c r="I181" s="37" t="s">
        <v>293</v>
      </c>
      <c r="J181" s="35"/>
      <c r="K181" s="39" t="s">
        <v>343</v>
      </c>
      <c r="L181" s="33" t="n">
        <v>17063.5</v>
      </c>
      <c r="M181" s="33" t="n">
        <v>19112.9</v>
      </c>
      <c r="N181" s="33" t="n">
        <v>19091.82295</v>
      </c>
      <c r="O181" s="31" t="n">
        <f aca="false">N181/M181</f>
        <v>0.998897234328647</v>
      </c>
    </row>
    <row r="182" customFormat="false" ht="13.5" hidden="false" customHeight="true" outlineLevel="0" collapsed="false">
      <c r="A182" s="40" t="n">
        <f aca="false">A181+1</f>
        <v>107</v>
      </c>
      <c r="B182" s="36" t="s">
        <v>36</v>
      </c>
      <c r="C182" s="36" t="s">
        <v>24</v>
      </c>
      <c r="D182" s="36" t="s">
        <v>51</v>
      </c>
      <c r="E182" s="36" t="s">
        <v>76</v>
      </c>
      <c r="F182" s="36" t="s">
        <v>161</v>
      </c>
      <c r="G182" s="36" t="s">
        <v>37</v>
      </c>
      <c r="H182" s="36" t="s">
        <v>38</v>
      </c>
      <c r="I182" s="37" t="s">
        <v>293</v>
      </c>
      <c r="J182" s="35"/>
      <c r="K182" s="39" t="s">
        <v>344</v>
      </c>
      <c r="L182" s="33" t="n">
        <f aca="false">L183</f>
        <v>191871.42</v>
      </c>
      <c r="M182" s="33" t="n">
        <f aca="false">M183</f>
        <v>209893.39</v>
      </c>
      <c r="N182" s="33" t="n">
        <f aca="false">N183</f>
        <v>183455.62952</v>
      </c>
      <c r="O182" s="31" t="n">
        <f aca="false">N182/M182</f>
        <v>0.874041957776755</v>
      </c>
    </row>
    <row r="183" customFormat="false" ht="25.5" hidden="false" customHeight="false" outlineLevel="0" collapsed="false">
      <c r="A183" s="40" t="n">
        <f aca="false">A182+1</f>
        <v>108</v>
      </c>
      <c r="B183" s="36" t="s">
        <v>238</v>
      </c>
      <c r="C183" s="36" t="s">
        <v>24</v>
      </c>
      <c r="D183" s="36" t="s">
        <v>51</v>
      </c>
      <c r="E183" s="36" t="s">
        <v>76</v>
      </c>
      <c r="F183" s="36" t="s">
        <v>161</v>
      </c>
      <c r="G183" s="36" t="s">
        <v>71</v>
      </c>
      <c r="H183" s="36" t="s">
        <v>38</v>
      </c>
      <c r="I183" s="37" t="s">
        <v>293</v>
      </c>
      <c r="J183" s="35"/>
      <c r="K183" s="39" t="s">
        <v>345</v>
      </c>
      <c r="L183" s="33" t="n">
        <f aca="false">133.2+41.6+38+2.4+36987.6+654.7+73.8+2200.8+2000.4+0.5+950.4+21.2+91.6+50.4+0.9+503.2+778.7+77.5+24.1+191.7+36.1+0.4+1380+397.1+301.3+4884.5+96902.6+923.2+9548.9+7478.09+132.33+1689.5+447.4+11999.4+306+85+10536.9</f>
        <v>191871.42</v>
      </c>
      <c r="M183" s="33" t="n">
        <v>209893.39</v>
      </c>
      <c r="N183" s="33" t="n">
        <v>183455.62952</v>
      </c>
      <c r="O183" s="31" t="n">
        <f aca="false">N183/M183</f>
        <v>0.874041957776755</v>
      </c>
    </row>
    <row r="184" customFormat="false" ht="38.25" hidden="false" customHeight="false" outlineLevel="0" collapsed="false">
      <c r="A184" s="40" t="n">
        <f aca="false">A183+1</f>
        <v>109</v>
      </c>
      <c r="B184" s="36" t="s">
        <v>36</v>
      </c>
      <c r="C184" s="36" t="s">
        <v>24</v>
      </c>
      <c r="D184" s="36" t="s">
        <v>51</v>
      </c>
      <c r="E184" s="36" t="s">
        <v>76</v>
      </c>
      <c r="F184" s="36" t="s">
        <v>131</v>
      </c>
      <c r="G184" s="36" t="s">
        <v>37</v>
      </c>
      <c r="H184" s="36" t="s">
        <v>38</v>
      </c>
      <c r="I184" s="37" t="s">
        <v>293</v>
      </c>
      <c r="J184" s="35"/>
      <c r="K184" s="39" t="s">
        <v>346</v>
      </c>
      <c r="L184" s="33" t="n">
        <f aca="false">L185</f>
        <v>1005</v>
      </c>
      <c r="M184" s="33" t="n">
        <f aca="false">M185</f>
        <v>1005</v>
      </c>
      <c r="N184" s="33" t="n">
        <f aca="false">N185</f>
        <v>596.16776</v>
      </c>
      <c r="O184" s="31" t="n">
        <f aca="false">N184/M184</f>
        <v>0.593201751243781</v>
      </c>
    </row>
    <row r="185" customFormat="false" ht="38.25" hidden="false" customHeight="false" outlineLevel="0" collapsed="false">
      <c r="A185" s="40" t="n">
        <f aca="false">A184+1</f>
        <v>110</v>
      </c>
      <c r="B185" s="36" t="s">
        <v>238</v>
      </c>
      <c r="C185" s="36" t="s">
        <v>24</v>
      </c>
      <c r="D185" s="36" t="s">
        <v>51</v>
      </c>
      <c r="E185" s="36" t="s">
        <v>76</v>
      </c>
      <c r="F185" s="36" t="s">
        <v>131</v>
      </c>
      <c r="G185" s="36" t="s">
        <v>71</v>
      </c>
      <c r="H185" s="36" t="s">
        <v>38</v>
      </c>
      <c r="I185" s="37" t="s">
        <v>293</v>
      </c>
      <c r="J185" s="35"/>
      <c r="K185" s="39" t="s">
        <v>347</v>
      </c>
      <c r="L185" s="33" t="n">
        <v>1005</v>
      </c>
      <c r="M185" s="33" t="n">
        <v>1005</v>
      </c>
      <c r="N185" s="33" t="n">
        <v>596.16776</v>
      </c>
      <c r="O185" s="31" t="n">
        <f aca="false">N185/M185</f>
        <v>0.593201751243781</v>
      </c>
    </row>
    <row r="186" customFormat="false" ht="76.5" hidden="false" customHeight="false" outlineLevel="0" collapsed="false">
      <c r="A186" s="40" t="n">
        <f aca="false">A185+1</f>
        <v>111</v>
      </c>
      <c r="B186" s="36" t="s">
        <v>36</v>
      </c>
      <c r="C186" s="36" t="s">
        <v>24</v>
      </c>
      <c r="D186" s="36" t="s">
        <v>51</v>
      </c>
      <c r="E186" s="36" t="s">
        <v>76</v>
      </c>
      <c r="F186" s="36" t="s">
        <v>66</v>
      </c>
      <c r="G186" s="36" t="s">
        <v>37</v>
      </c>
      <c r="H186" s="36" t="s">
        <v>38</v>
      </c>
      <c r="I186" s="37" t="s">
        <v>293</v>
      </c>
      <c r="J186" s="35"/>
      <c r="K186" s="39" t="s">
        <v>348</v>
      </c>
      <c r="L186" s="33" t="n">
        <f aca="false">L187</f>
        <v>522.9</v>
      </c>
      <c r="M186" s="33" t="n">
        <f aca="false">M187</f>
        <v>522.9</v>
      </c>
      <c r="N186" s="33" t="n">
        <f aca="false">N187</f>
        <v>522.9</v>
      </c>
      <c r="O186" s="31" t="n">
        <f aca="false">N186/M186</f>
        <v>1</v>
      </c>
    </row>
    <row r="187" customFormat="false" ht="76.5" hidden="false" customHeight="false" outlineLevel="0" collapsed="false">
      <c r="A187" s="40" t="n">
        <f aca="false">A186+1</f>
        <v>112</v>
      </c>
      <c r="B187" s="36" t="s">
        <v>238</v>
      </c>
      <c r="C187" s="36" t="s">
        <v>24</v>
      </c>
      <c r="D187" s="36" t="s">
        <v>51</v>
      </c>
      <c r="E187" s="36" t="s">
        <v>76</v>
      </c>
      <c r="F187" s="36" t="s">
        <v>66</v>
      </c>
      <c r="G187" s="36" t="s">
        <v>71</v>
      </c>
      <c r="H187" s="36" t="s">
        <v>38</v>
      </c>
      <c r="I187" s="37" t="s">
        <v>293</v>
      </c>
      <c r="J187" s="35"/>
      <c r="K187" s="39" t="s">
        <v>349</v>
      </c>
      <c r="L187" s="33" t="n">
        <v>522.9</v>
      </c>
      <c r="M187" s="33" t="n">
        <v>522.9</v>
      </c>
      <c r="N187" s="33" t="n">
        <v>522.9</v>
      </c>
      <c r="O187" s="31" t="n">
        <f aca="false">N187/M187</f>
        <v>1</v>
      </c>
    </row>
    <row r="188" customFormat="false" ht="63.75" hidden="false" customHeight="false" outlineLevel="0" collapsed="false">
      <c r="A188" s="40" t="n">
        <f aca="false">A187+1</f>
        <v>113</v>
      </c>
      <c r="B188" s="36" t="s">
        <v>36</v>
      </c>
      <c r="C188" s="36" t="s">
        <v>24</v>
      </c>
      <c r="D188" s="36" t="s">
        <v>51</v>
      </c>
      <c r="E188" s="36" t="s">
        <v>76</v>
      </c>
      <c r="F188" s="36" t="s">
        <v>350</v>
      </c>
      <c r="G188" s="36" t="s">
        <v>37</v>
      </c>
      <c r="H188" s="36" t="s">
        <v>38</v>
      </c>
      <c r="I188" s="37" t="s">
        <v>293</v>
      </c>
      <c r="J188" s="35"/>
      <c r="K188" s="39" t="s">
        <v>351</v>
      </c>
      <c r="L188" s="33" t="n">
        <f aca="false">L189</f>
        <v>0</v>
      </c>
      <c r="M188" s="33" t="n">
        <f aca="false">M189</f>
        <v>1069.945</v>
      </c>
      <c r="N188" s="33" t="n">
        <f aca="false">N189</f>
        <v>1069.945</v>
      </c>
      <c r="O188" s="31" t="n">
        <f aca="false">N188/M188</f>
        <v>1</v>
      </c>
    </row>
    <row r="189" customFormat="false" ht="63.75" hidden="false" customHeight="false" outlineLevel="0" collapsed="false">
      <c r="A189" s="40" t="n">
        <f aca="false">A188+1</f>
        <v>114</v>
      </c>
      <c r="B189" s="36" t="s">
        <v>238</v>
      </c>
      <c r="C189" s="36" t="s">
        <v>24</v>
      </c>
      <c r="D189" s="36" t="s">
        <v>51</v>
      </c>
      <c r="E189" s="36" t="s">
        <v>76</v>
      </c>
      <c r="F189" s="36" t="s">
        <v>350</v>
      </c>
      <c r="G189" s="36" t="s">
        <v>71</v>
      </c>
      <c r="H189" s="36" t="s">
        <v>38</v>
      </c>
      <c r="I189" s="37" t="s">
        <v>293</v>
      </c>
      <c r="J189" s="35"/>
      <c r="K189" s="39" t="s">
        <v>352</v>
      </c>
      <c r="L189" s="33" t="n">
        <v>0</v>
      </c>
      <c r="M189" s="33" t="n">
        <v>1069.945</v>
      </c>
      <c r="N189" s="33" t="n">
        <v>1069.945</v>
      </c>
      <c r="O189" s="31" t="n">
        <f aca="false">N189/M189</f>
        <v>1</v>
      </c>
    </row>
    <row r="190" customFormat="false" ht="25.9" hidden="false" customHeight="true" outlineLevel="0" collapsed="false">
      <c r="A190" s="40" t="n">
        <f aca="false">A189+1</f>
        <v>115</v>
      </c>
      <c r="B190" s="36" t="s">
        <v>36</v>
      </c>
      <c r="C190" s="36" t="s">
        <v>24</v>
      </c>
      <c r="D190" s="36" t="s">
        <v>51</v>
      </c>
      <c r="E190" s="36" t="s">
        <v>76</v>
      </c>
      <c r="F190" s="36" t="s">
        <v>353</v>
      </c>
      <c r="G190" s="36" t="s">
        <v>37</v>
      </c>
      <c r="H190" s="36" t="s">
        <v>38</v>
      </c>
      <c r="I190" s="37" t="s">
        <v>293</v>
      </c>
      <c r="J190" s="35"/>
      <c r="K190" s="39" t="s">
        <v>354</v>
      </c>
      <c r="L190" s="33" t="n">
        <f aca="false">L191</f>
        <v>2814.3</v>
      </c>
      <c r="M190" s="33" t="n">
        <f aca="false">M191</f>
        <v>1367</v>
      </c>
      <c r="N190" s="33" t="n">
        <f aca="false">N191</f>
        <v>1367</v>
      </c>
      <c r="O190" s="31" t="n">
        <f aca="false">N190/M190</f>
        <v>1</v>
      </c>
    </row>
    <row r="191" customFormat="false" ht="25.9" hidden="false" customHeight="true" outlineLevel="0" collapsed="false">
      <c r="A191" s="40" t="n">
        <f aca="false">A190+1</f>
        <v>116</v>
      </c>
      <c r="B191" s="36" t="s">
        <v>238</v>
      </c>
      <c r="C191" s="36" t="s">
        <v>24</v>
      </c>
      <c r="D191" s="36" t="s">
        <v>51</v>
      </c>
      <c r="E191" s="36" t="s">
        <v>76</v>
      </c>
      <c r="F191" s="36" t="s">
        <v>353</v>
      </c>
      <c r="G191" s="36" t="s">
        <v>71</v>
      </c>
      <c r="H191" s="36" t="s">
        <v>38</v>
      </c>
      <c r="I191" s="37" t="s">
        <v>293</v>
      </c>
      <c r="J191" s="35"/>
      <c r="K191" s="39" t="s">
        <v>355</v>
      </c>
      <c r="L191" s="33" t="n">
        <v>2814.3</v>
      </c>
      <c r="M191" s="33" t="n">
        <v>1367</v>
      </c>
      <c r="N191" s="33" t="n">
        <v>1367</v>
      </c>
      <c r="O191" s="31" t="n">
        <f aca="false">N191/M191</f>
        <v>1</v>
      </c>
    </row>
    <row r="192" s="34" customFormat="true" ht="13.5" hidden="false" customHeight="true" outlineLevel="0" collapsed="false">
      <c r="A192" s="40" t="n">
        <f aca="false">A191+1</f>
        <v>117</v>
      </c>
      <c r="B192" s="26" t="s">
        <v>36</v>
      </c>
      <c r="C192" s="26" t="s">
        <v>24</v>
      </c>
      <c r="D192" s="26" t="s">
        <v>51</v>
      </c>
      <c r="E192" s="26" t="s">
        <v>356</v>
      </c>
      <c r="F192" s="26" t="s">
        <v>36</v>
      </c>
      <c r="G192" s="26" t="s">
        <v>37</v>
      </c>
      <c r="H192" s="26" t="s">
        <v>38</v>
      </c>
      <c r="I192" s="27" t="s">
        <v>293</v>
      </c>
      <c r="J192" s="35" t="s">
        <v>294</v>
      </c>
      <c r="K192" s="29" t="s">
        <v>357</v>
      </c>
      <c r="L192" s="33" t="n">
        <f aca="false">L193+L195</f>
        <v>2608.64</v>
      </c>
      <c r="M192" s="33" t="n">
        <f aca="false">M193+M195</f>
        <v>14297.552</v>
      </c>
      <c r="N192" s="33" t="n">
        <f aca="false">N193+N195</f>
        <v>7560.998</v>
      </c>
      <c r="O192" s="31" t="n">
        <f aca="false">N192/M192</f>
        <v>0.52883164894242</v>
      </c>
    </row>
    <row r="193" customFormat="false" ht="26.65" hidden="false" customHeight="true" outlineLevel="0" collapsed="false">
      <c r="A193" s="40" t="n">
        <f aca="false">A192+1</f>
        <v>118</v>
      </c>
      <c r="B193" s="36" t="s">
        <v>36</v>
      </c>
      <c r="C193" s="36" t="s">
        <v>24</v>
      </c>
      <c r="D193" s="36" t="s">
        <v>51</v>
      </c>
      <c r="E193" s="36" t="s">
        <v>356</v>
      </c>
      <c r="F193" s="36" t="s">
        <v>122</v>
      </c>
      <c r="G193" s="36" t="s">
        <v>37</v>
      </c>
      <c r="H193" s="36" t="s">
        <v>38</v>
      </c>
      <c r="I193" s="37" t="s">
        <v>293</v>
      </c>
      <c r="J193" s="38" t="s">
        <v>294</v>
      </c>
      <c r="K193" s="39" t="s">
        <v>358</v>
      </c>
      <c r="L193" s="33" t="n">
        <f aca="false">L194</f>
        <v>2608.64</v>
      </c>
      <c r="M193" s="33" t="n">
        <f aca="false">M194</f>
        <v>2706.552</v>
      </c>
      <c r="N193" s="33" t="n">
        <f aca="false">N194</f>
        <v>2706.552</v>
      </c>
      <c r="O193" s="31" t="n">
        <f aca="false">N193/M193</f>
        <v>1</v>
      </c>
    </row>
    <row r="194" customFormat="false" ht="38.25" hidden="false" customHeight="false" outlineLevel="0" collapsed="false">
      <c r="A194" s="40" t="n">
        <f aca="false">A193+1</f>
        <v>119</v>
      </c>
      <c r="B194" s="36" t="s">
        <v>238</v>
      </c>
      <c r="C194" s="36" t="s">
        <v>24</v>
      </c>
      <c r="D194" s="36" t="s">
        <v>51</v>
      </c>
      <c r="E194" s="36" t="s">
        <v>356</v>
      </c>
      <c r="F194" s="36" t="s">
        <v>122</v>
      </c>
      <c r="G194" s="36" t="s">
        <v>71</v>
      </c>
      <c r="H194" s="36" t="s">
        <v>38</v>
      </c>
      <c r="I194" s="37" t="s">
        <v>293</v>
      </c>
      <c r="J194" s="38" t="s">
        <v>294</v>
      </c>
      <c r="K194" s="39" t="s">
        <v>359</v>
      </c>
      <c r="L194" s="33" t="n">
        <f aca="false">2207.3+240.8+160.54</f>
        <v>2608.64</v>
      </c>
      <c r="M194" s="33" t="n">
        <v>2706.552</v>
      </c>
      <c r="N194" s="33" t="n">
        <v>2706.552</v>
      </c>
      <c r="O194" s="31" t="n">
        <f aca="false">N194/M194</f>
        <v>1</v>
      </c>
    </row>
    <row r="195" customFormat="false" ht="14.25" hidden="false" customHeight="false" outlineLevel="0" collapsed="false">
      <c r="A195" s="40" t="n">
        <f aca="false">A194+1</f>
        <v>120</v>
      </c>
      <c r="B195" s="36" t="s">
        <v>36</v>
      </c>
      <c r="C195" s="36" t="s">
        <v>24</v>
      </c>
      <c r="D195" s="36" t="s">
        <v>51</v>
      </c>
      <c r="E195" s="36" t="s">
        <v>356</v>
      </c>
      <c r="F195" s="36" t="s">
        <v>306</v>
      </c>
      <c r="G195" s="36" t="s">
        <v>37</v>
      </c>
      <c r="H195" s="36" t="s">
        <v>38</v>
      </c>
      <c r="I195" s="37" t="s">
        <v>293</v>
      </c>
      <c r="J195" s="38"/>
      <c r="K195" s="39" t="s">
        <v>360</v>
      </c>
      <c r="L195" s="33" t="n">
        <f aca="false">L196</f>
        <v>0</v>
      </c>
      <c r="M195" s="33" t="n">
        <f aca="false">M196</f>
        <v>11591</v>
      </c>
      <c r="N195" s="33" t="n">
        <f aca="false">N196</f>
        <v>4854.446</v>
      </c>
      <c r="O195" s="31" t="n">
        <f aca="false">N195/M195</f>
        <v>0.418811664222241</v>
      </c>
    </row>
    <row r="196" customFormat="false" ht="14.25" hidden="false" customHeight="false" outlineLevel="0" collapsed="false">
      <c r="A196" s="40" t="n">
        <f aca="false">A195+1</f>
        <v>121</v>
      </c>
      <c r="B196" s="36" t="s">
        <v>238</v>
      </c>
      <c r="C196" s="36" t="s">
        <v>24</v>
      </c>
      <c r="D196" s="36" t="s">
        <v>51</v>
      </c>
      <c r="E196" s="36" t="s">
        <v>356</v>
      </c>
      <c r="F196" s="36" t="s">
        <v>306</v>
      </c>
      <c r="G196" s="36" t="s">
        <v>71</v>
      </c>
      <c r="H196" s="36" t="s">
        <v>38</v>
      </c>
      <c r="I196" s="37" t="s">
        <v>293</v>
      </c>
      <c r="J196" s="38"/>
      <c r="K196" s="39" t="s">
        <v>361</v>
      </c>
      <c r="L196" s="33" t="n">
        <v>0</v>
      </c>
      <c r="M196" s="33" t="n">
        <v>11591</v>
      </c>
      <c r="N196" s="33" t="n">
        <v>4854.446</v>
      </c>
      <c r="O196" s="31" t="n">
        <f aca="false">N196/M196</f>
        <v>0.418811664222241</v>
      </c>
    </row>
    <row r="197" customFormat="false" ht="14.25" hidden="false" customHeight="false" outlineLevel="0" collapsed="false">
      <c r="A197" s="40" t="n">
        <f aca="false">A196+1</f>
        <v>122</v>
      </c>
      <c r="B197" s="26" t="s">
        <v>36</v>
      </c>
      <c r="C197" s="26" t="s">
        <v>24</v>
      </c>
      <c r="D197" s="26" t="s">
        <v>51</v>
      </c>
      <c r="E197" s="26" t="s">
        <v>96</v>
      </c>
      <c r="F197" s="26" t="s">
        <v>36</v>
      </c>
      <c r="G197" s="26" t="s">
        <v>37</v>
      </c>
      <c r="H197" s="26" t="s">
        <v>38</v>
      </c>
      <c r="I197" s="27" t="s">
        <v>293</v>
      </c>
      <c r="J197" s="35"/>
      <c r="K197" s="29" t="s">
        <v>362</v>
      </c>
      <c r="L197" s="33" t="n">
        <f aca="false">L198</f>
        <v>0</v>
      </c>
      <c r="M197" s="33" t="n">
        <f aca="false">M198</f>
        <v>2207.454</v>
      </c>
      <c r="N197" s="33" t="n">
        <f aca="false">N198</f>
        <v>2049.866</v>
      </c>
      <c r="O197" s="31" t="n">
        <f aca="false">N197/M197</f>
        <v>0.928610969922816</v>
      </c>
    </row>
    <row r="198" customFormat="false" ht="14.25" hidden="false" customHeight="false" outlineLevel="0" collapsed="false">
      <c r="A198" s="40" t="n">
        <f aca="false">A197+1</f>
        <v>123</v>
      </c>
      <c r="B198" s="36" t="s">
        <v>36</v>
      </c>
      <c r="C198" s="36" t="s">
        <v>24</v>
      </c>
      <c r="D198" s="36" t="s">
        <v>51</v>
      </c>
      <c r="E198" s="36" t="s">
        <v>96</v>
      </c>
      <c r="F198" s="36" t="s">
        <v>58</v>
      </c>
      <c r="G198" s="36" t="s">
        <v>37</v>
      </c>
      <c r="H198" s="36" t="s">
        <v>38</v>
      </c>
      <c r="I198" s="37" t="s">
        <v>293</v>
      </c>
      <c r="J198" s="38"/>
      <c r="K198" s="39" t="s">
        <v>363</v>
      </c>
      <c r="L198" s="33" t="n">
        <f aca="false">L199</f>
        <v>0</v>
      </c>
      <c r="M198" s="33" t="n">
        <f aca="false">M199</f>
        <v>2207.454</v>
      </c>
      <c r="N198" s="33" t="n">
        <f aca="false">N199</f>
        <v>2049.866</v>
      </c>
      <c r="O198" s="31" t="n">
        <f aca="false">N198/M198</f>
        <v>0.928610969922816</v>
      </c>
    </row>
    <row r="199" customFormat="false" ht="25.5" hidden="false" customHeight="false" outlineLevel="0" collapsed="false">
      <c r="A199" s="40" t="n">
        <f aca="false">A198+1</f>
        <v>124</v>
      </c>
      <c r="B199" s="36" t="s">
        <v>238</v>
      </c>
      <c r="C199" s="36" t="s">
        <v>24</v>
      </c>
      <c r="D199" s="36" t="s">
        <v>51</v>
      </c>
      <c r="E199" s="36" t="s">
        <v>96</v>
      </c>
      <c r="F199" s="36" t="s">
        <v>161</v>
      </c>
      <c r="G199" s="36" t="s">
        <v>71</v>
      </c>
      <c r="H199" s="36" t="s">
        <v>38</v>
      </c>
      <c r="I199" s="37" t="s">
        <v>293</v>
      </c>
      <c r="J199" s="38"/>
      <c r="K199" s="39" t="s">
        <v>364</v>
      </c>
      <c r="L199" s="33" t="n">
        <v>0</v>
      </c>
      <c r="M199" s="33" t="n">
        <v>2207.454</v>
      </c>
      <c r="N199" s="33" t="n">
        <v>2049.866</v>
      </c>
      <c r="O199" s="31" t="n">
        <f aca="false">N199/M199</f>
        <v>0.928610969922816</v>
      </c>
    </row>
    <row r="200" customFormat="false" ht="14.25" hidden="false" customHeight="false" outlineLevel="0" collapsed="false">
      <c r="A200" s="40" t="s">
        <v>365</v>
      </c>
      <c r="B200" s="26" t="s">
        <v>36</v>
      </c>
      <c r="C200" s="26" t="s">
        <v>25</v>
      </c>
      <c r="D200" s="26" t="s">
        <v>37</v>
      </c>
      <c r="E200" s="26" t="s">
        <v>37</v>
      </c>
      <c r="F200" s="26" t="s">
        <v>36</v>
      </c>
      <c r="G200" s="26" t="s">
        <v>37</v>
      </c>
      <c r="H200" s="26" t="s">
        <v>38</v>
      </c>
      <c r="I200" s="27" t="s">
        <v>36</v>
      </c>
      <c r="J200" s="35" t="s">
        <v>291</v>
      </c>
      <c r="K200" s="29" t="s">
        <v>366</v>
      </c>
      <c r="L200" s="33" t="n">
        <f aca="false">L201+L208</f>
        <v>9403.5</v>
      </c>
      <c r="M200" s="33" t="n">
        <f aca="false">M201+M208</f>
        <v>14191.87748</v>
      </c>
      <c r="N200" s="33" t="n">
        <f aca="false">N201+N208</f>
        <v>11293.52256</v>
      </c>
      <c r="O200" s="31" t="n">
        <f aca="false">N200/M200</f>
        <v>0.795773679410316</v>
      </c>
    </row>
    <row r="201" customFormat="false" ht="14.25" hidden="false" customHeight="false" outlineLevel="0" collapsed="false">
      <c r="A201" s="40" t="n">
        <f aca="false">A200+1</f>
        <v>109</v>
      </c>
      <c r="B201" s="26" t="s">
        <v>36</v>
      </c>
      <c r="C201" s="26" t="s">
        <v>25</v>
      </c>
      <c r="D201" s="26" t="s">
        <v>51</v>
      </c>
      <c r="E201" s="26" t="s">
        <v>37</v>
      </c>
      <c r="F201" s="26" t="s">
        <v>36</v>
      </c>
      <c r="G201" s="26" t="s">
        <v>37</v>
      </c>
      <c r="H201" s="26" t="s">
        <v>38</v>
      </c>
      <c r="I201" s="27" t="s">
        <v>36</v>
      </c>
      <c r="J201" s="35" t="s">
        <v>291</v>
      </c>
      <c r="K201" s="29" t="s">
        <v>367</v>
      </c>
      <c r="L201" s="33" t="n">
        <f aca="false">L202</f>
        <v>9403.5</v>
      </c>
      <c r="M201" s="33" t="n">
        <f aca="false">M202</f>
        <v>9179.82748</v>
      </c>
      <c r="N201" s="33" t="n">
        <f aca="false">N202</f>
        <v>6299.24756</v>
      </c>
      <c r="O201" s="31" t="n">
        <f aca="false">N201/M201</f>
        <v>0.686205440540589</v>
      </c>
    </row>
    <row r="202" s="34" customFormat="true" ht="14.25" hidden="false" customHeight="false" outlineLevel="0" collapsed="false">
      <c r="A202" s="40" t="n">
        <f aca="false">A201+1</f>
        <v>110</v>
      </c>
      <c r="B202" s="36" t="s">
        <v>36</v>
      </c>
      <c r="C202" s="36" t="s">
        <v>25</v>
      </c>
      <c r="D202" s="36" t="s">
        <v>51</v>
      </c>
      <c r="E202" s="36" t="s">
        <v>41</v>
      </c>
      <c r="F202" s="36" t="s">
        <v>36</v>
      </c>
      <c r="G202" s="36" t="s">
        <v>37</v>
      </c>
      <c r="H202" s="36" t="s">
        <v>38</v>
      </c>
      <c r="I202" s="37" t="s">
        <v>156</v>
      </c>
      <c r="J202" s="38" t="s">
        <v>294</v>
      </c>
      <c r="K202" s="39" t="s">
        <v>368</v>
      </c>
      <c r="L202" s="33" t="n">
        <f aca="false">L203</f>
        <v>9403.5</v>
      </c>
      <c r="M202" s="33" t="n">
        <f aca="false">M203</f>
        <v>9179.82748</v>
      </c>
      <c r="N202" s="33" t="n">
        <f aca="false">N203</f>
        <v>6299.24756</v>
      </c>
      <c r="O202" s="31" t="n">
        <f aca="false">N202/M202</f>
        <v>0.686205440540589</v>
      </c>
    </row>
    <row r="203" s="34" customFormat="true" ht="25.5" hidden="false" customHeight="false" outlineLevel="0" collapsed="false">
      <c r="A203" s="40" t="n">
        <f aca="false">A202+1</f>
        <v>111</v>
      </c>
      <c r="B203" s="36" t="s">
        <v>36</v>
      </c>
      <c r="C203" s="36" t="s">
        <v>25</v>
      </c>
      <c r="D203" s="36" t="s">
        <v>51</v>
      </c>
      <c r="E203" s="36" t="s">
        <v>41</v>
      </c>
      <c r="F203" s="36" t="s">
        <v>104</v>
      </c>
      <c r="G203" s="36" t="s">
        <v>71</v>
      </c>
      <c r="H203" s="36" t="s">
        <v>38</v>
      </c>
      <c r="I203" s="37" t="s">
        <v>156</v>
      </c>
      <c r="J203" s="38" t="s">
        <v>294</v>
      </c>
      <c r="K203" s="39" t="s">
        <v>369</v>
      </c>
      <c r="L203" s="33" t="n">
        <f aca="false">L204+L205+L206+L207</f>
        <v>9403.5</v>
      </c>
      <c r="M203" s="33" t="n">
        <f aca="false">M204+M205+M206+M207</f>
        <v>9179.82748</v>
      </c>
      <c r="N203" s="33" t="n">
        <f aca="false">N204+N205+N206+N207</f>
        <v>6299.24756</v>
      </c>
      <c r="O203" s="31" t="n">
        <f aca="false">N203/M203</f>
        <v>0.686205440540589</v>
      </c>
    </row>
    <row r="204" s="34" customFormat="true" ht="25.5" hidden="false" customHeight="false" outlineLevel="0" collapsed="false">
      <c r="A204" s="40" t="n">
        <f aca="false">A203+1</f>
        <v>112</v>
      </c>
      <c r="B204" s="36" t="s">
        <v>353</v>
      </c>
      <c r="C204" s="36" t="s">
        <v>25</v>
      </c>
      <c r="D204" s="36" t="s">
        <v>51</v>
      </c>
      <c r="E204" s="36" t="s">
        <v>41</v>
      </c>
      <c r="F204" s="36" t="s">
        <v>104</v>
      </c>
      <c r="G204" s="36" t="s">
        <v>71</v>
      </c>
      <c r="H204" s="36" t="s">
        <v>38</v>
      </c>
      <c r="I204" s="37" t="s">
        <v>156</v>
      </c>
      <c r="J204" s="38" t="s">
        <v>294</v>
      </c>
      <c r="K204" s="39" t="s">
        <v>369</v>
      </c>
      <c r="L204" s="33" t="n">
        <f aca="false">1200+229.5</f>
        <v>1429.5</v>
      </c>
      <c r="M204" s="33" t="n">
        <v>2513.25</v>
      </c>
      <c r="N204" s="33" t="n">
        <v>2283.42975</v>
      </c>
      <c r="O204" s="31" t="n">
        <f aca="false">N204/M204</f>
        <v>0.908556550283497</v>
      </c>
    </row>
    <row r="205" s="34" customFormat="true" ht="25.5" hidden="false" customHeight="false" outlineLevel="0" collapsed="false">
      <c r="A205" s="40" t="n">
        <f aca="false">A204+1</f>
        <v>113</v>
      </c>
      <c r="B205" s="36" t="s">
        <v>370</v>
      </c>
      <c r="C205" s="36" t="s">
        <v>25</v>
      </c>
      <c r="D205" s="36" t="s">
        <v>51</v>
      </c>
      <c r="E205" s="36" t="s">
        <v>41</v>
      </c>
      <c r="F205" s="36" t="s">
        <v>104</v>
      </c>
      <c r="G205" s="36" t="s">
        <v>71</v>
      </c>
      <c r="H205" s="36" t="s">
        <v>38</v>
      </c>
      <c r="I205" s="37" t="s">
        <v>156</v>
      </c>
      <c r="J205" s="38" t="s">
        <v>294</v>
      </c>
      <c r="K205" s="39" t="s">
        <v>369</v>
      </c>
      <c r="L205" s="33" t="n">
        <f aca="false">203+50</f>
        <v>253</v>
      </c>
      <c r="M205" s="33" t="n">
        <v>279.572</v>
      </c>
      <c r="N205" s="33" t="n">
        <v>191.93861</v>
      </c>
      <c r="O205" s="31" t="n">
        <f aca="false">N205/M205</f>
        <v>0.686544467972472</v>
      </c>
    </row>
    <row r="206" s="34" customFormat="true" ht="25.5" hidden="false" customHeight="false" outlineLevel="0" collapsed="false">
      <c r="A206" s="50" t="n">
        <f aca="false">A205+1</f>
        <v>114</v>
      </c>
      <c r="B206" s="51" t="s">
        <v>371</v>
      </c>
      <c r="C206" s="51" t="s">
        <v>25</v>
      </c>
      <c r="D206" s="51" t="s">
        <v>51</v>
      </c>
      <c r="E206" s="51" t="s">
        <v>41</v>
      </c>
      <c r="F206" s="51" t="s">
        <v>104</v>
      </c>
      <c r="G206" s="51" t="s">
        <v>71</v>
      </c>
      <c r="H206" s="51" t="s">
        <v>38</v>
      </c>
      <c r="I206" s="52" t="s">
        <v>156</v>
      </c>
      <c r="J206" s="53" t="s">
        <v>294</v>
      </c>
      <c r="K206" s="39" t="s">
        <v>369</v>
      </c>
      <c r="L206" s="33" t="n">
        <f aca="false">340+7190</f>
        <v>7530</v>
      </c>
      <c r="M206" s="33" t="n">
        <v>6121.00548</v>
      </c>
      <c r="N206" s="33" t="n">
        <v>3561.81927</v>
      </c>
      <c r="O206" s="31" t="n">
        <f aca="false">N206/M206</f>
        <v>0.58190100983213</v>
      </c>
    </row>
    <row r="207" s="34" customFormat="true" ht="25.5" hidden="false" customHeight="false" outlineLevel="0" collapsed="false">
      <c r="A207" s="50" t="n">
        <f aca="false">A206+1</f>
        <v>115</v>
      </c>
      <c r="B207" s="51" t="s">
        <v>372</v>
      </c>
      <c r="C207" s="51" t="s">
        <v>25</v>
      </c>
      <c r="D207" s="51" t="s">
        <v>51</v>
      </c>
      <c r="E207" s="51" t="s">
        <v>41</v>
      </c>
      <c r="F207" s="51" t="s">
        <v>104</v>
      </c>
      <c r="G207" s="51" t="s">
        <v>71</v>
      </c>
      <c r="H207" s="51" t="s">
        <v>38</v>
      </c>
      <c r="I207" s="52" t="s">
        <v>156</v>
      </c>
      <c r="J207" s="53" t="s">
        <v>294</v>
      </c>
      <c r="K207" s="39" t="s">
        <v>369</v>
      </c>
      <c r="L207" s="33" t="n">
        <v>191</v>
      </c>
      <c r="M207" s="33" t="n">
        <v>266</v>
      </c>
      <c r="N207" s="33" t="n">
        <v>262.05993</v>
      </c>
      <c r="O207" s="31" t="n">
        <f aca="false">N207/M207</f>
        <v>0.985187706766917</v>
      </c>
    </row>
    <row r="208" s="34" customFormat="true" ht="25.5" hidden="false" customHeight="false" outlineLevel="0" collapsed="false">
      <c r="A208" s="50" t="n">
        <f aca="false">A207+1</f>
        <v>116</v>
      </c>
      <c r="B208" s="54" t="s">
        <v>36</v>
      </c>
      <c r="C208" s="54" t="s">
        <v>25</v>
      </c>
      <c r="D208" s="54" t="s">
        <v>76</v>
      </c>
      <c r="E208" s="54" t="s">
        <v>37</v>
      </c>
      <c r="F208" s="54" t="s">
        <v>36</v>
      </c>
      <c r="G208" s="54" t="s">
        <v>37</v>
      </c>
      <c r="H208" s="54" t="s">
        <v>38</v>
      </c>
      <c r="I208" s="55" t="s">
        <v>36</v>
      </c>
      <c r="J208" s="56" t="s">
        <v>291</v>
      </c>
      <c r="K208" s="57" t="s">
        <v>373</v>
      </c>
      <c r="L208" s="58" t="n">
        <f aca="false">L209</f>
        <v>0</v>
      </c>
      <c r="M208" s="58" t="n">
        <f aca="false">M209</f>
        <v>5012.05</v>
      </c>
      <c r="N208" s="58" t="n">
        <f aca="false">N209</f>
        <v>4994.275</v>
      </c>
      <c r="O208" s="31" t="n">
        <f aca="false">N208/M208</f>
        <v>0.996453546951846</v>
      </c>
    </row>
    <row r="209" s="34" customFormat="true" ht="14.25" hidden="false" customHeight="false" outlineLevel="0" collapsed="false">
      <c r="A209" s="40" t="n">
        <f aca="false">A208+1</f>
        <v>117</v>
      </c>
      <c r="B209" s="36" t="s">
        <v>36</v>
      </c>
      <c r="C209" s="36" t="s">
        <v>25</v>
      </c>
      <c r="D209" s="36" t="s">
        <v>76</v>
      </c>
      <c r="E209" s="36" t="s">
        <v>51</v>
      </c>
      <c r="F209" s="36" t="s">
        <v>36</v>
      </c>
      <c r="G209" s="36" t="s">
        <v>37</v>
      </c>
      <c r="H209" s="36" t="s">
        <v>38</v>
      </c>
      <c r="I209" s="37" t="s">
        <v>277</v>
      </c>
      <c r="J209" s="38" t="s">
        <v>294</v>
      </c>
      <c r="K209" s="39" t="s">
        <v>374</v>
      </c>
      <c r="L209" s="33" t="n">
        <f aca="false">L210</f>
        <v>0</v>
      </c>
      <c r="M209" s="33" t="n">
        <f aca="false">M210</f>
        <v>5012.05</v>
      </c>
      <c r="N209" s="33" t="n">
        <f aca="false">N210</f>
        <v>4994.275</v>
      </c>
      <c r="O209" s="31" t="n">
        <f aca="false">N209/M209</f>
        <v>0.996453546951846</v>
      </c>
    </row>
    <row r="210" s="34" customFormat="true" ht="25.5" hidden="false" customHeight="false" outlineLevel="0" collapsed="false">
      <c r="A210" s="40" t="n">
        <f aca="false">A209+1</f>
        <v>118</v>
      </c>
      <c r="B210" s="36" t="s">
        <v>36</v>
      </c>
      <c r="C210" s="36" t="s">
        <v>25</v>
      </c>
      <c r="D210" s="36" t="s">
        <v>76</v>
      </c>
      <c r="E210" s="36" t="s">
        <v>51</v>
      </c>
      <c r="F210" s="36" t="s">
        <v>104</v>
      </c>
      <c r="G210" s="36" t="s">
        <v>71</v>
      </c>
      <c r="H210" s="36" t="s">
        <v>38</v>
      </c>
      <c r="I210" s="37" t="s">
        <v>277</v>
      </c>
      <c r="J210" s="38" t="s">
        <v>294</v>
      </c>
      <c r="K210" s="39" t="s">
        <v>375</v>
      </c>
      <c r="L210" s="33" t="n">
        <f aca="false">L211+L212</f>
        <v>0</v>
      </c>
      <c r="M210" s="33" t="n">
        <f aca="false">M211+M212</f>
        <v>5012.05</v>
      </c>
      <c r="N210" s="33" t="n">
        <f aca="false">N211+N212</f>
        <v>4994.275</v>
      </c>
      <c r="O210" s="31" t="n">
        <f aca="false">N210/M210</f>
        <v>0.996453546951846</v>
      </c>
    </row>
    <row r="211" s="34" customFormat="true" ht="25.5" hidden="false" customHeight="false" outlineLevel="0" collapsed="false">
      <c r="A211" s="40" t="n">
        <f aca="false">A210+1</f>
        <v>119</v>
      </c>
      <c r="B211" s="36" t="s">
        <v>370</v>
      </c>
      <c r="C211" s="36" t="s">
        <v>25</v>
      </c>
      <c r="D211" s="36" t="s">
        <v>76</v>
      </c>
      <c r="E211" s="36" t="s">
        <v>51</v>
      </c>
      <c r="F211" s="36" t="s">
        <v>104</v>
      </c>
      <c r="G211" s="36" t="s">
        <v>71</v>
      </c>
      <c r="H211" s="36" t="s">
        <v>38</v>
      </c>
      <c r="I211" s="37" t="s">
        <v>277</v>
      </c>
      <c r="J211" s="38" t="s">
        <v>294</v>
      </c>
      <c r="K211" s="39" t="s">
        <v>375</v>
      </c>
      <c r="L211" s="33" t="n">
        <v>0</v>
      </c>
      <c r="M211" s="33" t="n">
        <v>1431.8</v>
      </c>
      <c r="N211" s="33" t="n">
        <v>1430.195</v>
      </c>
      <c r="O211" s="31" t="n">
        <f aca="false">N211/M211</f>
        <v>0.998879033384551</v>
      </c>
    </row>
    <row r="212" s="34" customFormat="true" ht="26.25" hidden="false" customHeight="false" outlineLevel="0" collapsed="false">
      <c r="A212" s="40" t="n">
        <f aca="false">A211+1</f>
        <v>120</v>
      </c>
      <c r="B212" s="36" t="s">
        <v>371</v>
      </c>
      <c r="C212" s="36" t="s">
        <v>25</v>
      </c>
      <c r="D212" s="36" t="s">
        <v>76</v>
      </c>
      <c r="E212" s="36" t="s">
        <v>51</v>
      </c>
      <c r="F212" s="36" t="s">
        <v>104</v>
      </c>
      <c r="G212" s="36" t="s">
        <v>71</v>
      </c>
      <c r="H212" s="36" t="s">
        <v>38</v>
      </c>
      <c r="I212" s="37" t="s">
        <v>277</v>
      </c>
      <c r="J212" s="38" t="s">
        <v>294</v>
      </c>
      <c r="K212" s="39" t="s">
        <v>375</v>
      </c>
      <c r="L212" s="33" t="n">
        <v>0</v>
      </c>
      <c r="M212" s="33" t="n">
        <v>3580.25</v>
      </c>
      <c r="N212" s="33" t="n">
        <v>3564.08</v>
      </c>
      <c r="O212" s="59" t="n">
        <f aca="false">N212/M212</f>
        <v>0.995483555617625</v>
      </c>
    </row>
    <row r="213" s="34" customFormat="true" ht="15" hidden="false" customHeight="false" outlineLevel="0" collapsed="false">
      <c r="A213" s="60"/>
      <c r="B213" s="61" t="s">
        <v>36</v>
      </c>
      <c r="C213" s="61" t="s">
        <v>37</v>
      </c>
      <c r="D213" s="61" t="s">
        <v>37</v>
      </c>
      <c r="E213" s="61" t="s">
        <v>37</v>
      </c>
      <c r="F213" s="61" t="s">
        <v>37</v>
      </c>
      <c r="G213" s="61" t="s">
        <v>37</v>
      </c>
      <c r="H213" s="61" t="s">
        <v>38</v>
      </c>
      <c r="I213" s="62" t="s">
        <v>37</v>
      </c>
      <c r="J213" s="63" t="s">
        <v>294</v>
      </c>
      <c r="K213" s="64" t="s">
        <v>376</v>
      </c>
      <c r="L213" s="65" t="n">
        <f aca="false">L15+L145+L200</f>
        <v>449559.66</v>
      </c>
      <c r="M213" s="65" t="n">
        <f aca="false">M15+M145+M200</f>
        <v>608636.08548</v>
      </c>
      <c r="N213" s="66" t="n">
        <f aca="false">N15+N145+N200</f>
        <v>552465.28198</v>
      </c>
      <c r="O213" s="67" t="n">
        <f aca="false">N213/M213</f>
        <v>0.907710362825922</v>
      </c>
    </row>
    <row r="214" customFormat="false" ht="12.75" hidden="false" customHeight="false" outlineLevel="0" collapsed="false">
      <c r="A214" s="68"/>
    </row>
    <row r="215" customFormat="false" ht="12.75" hidden="false" customHeight="false" outlineLevel="0" collapsed="false">
      <c r="A215" s="68"/>
    </row>
    <row r="216" customFormat="false" ht="12.75" hidden="false" customHeight="false" outlineLevel="0" collapsed="false">
      <c r="A216" s="68"/>
    </row>
    <row r="217" customFormat="false" ht="12.75" hidden="false" customHeight="false" outlineLevel="0" collapsed="false">
      <c r="A217" s="68"/>
    </row>
    <row r="218" customFormat="false" ht="12.75" hidden="false" customHeight="false" outlineLevel="0" collapsed="false">
      <c r="A218" s="68"/>
    </row>
    <row r="219" customFormat="false" ht="12.75" hidden="false" customHeight="false" outlineLevel="0" collapsed="false">
      <c r="A219" s="68"/>
    </row>
    <row r="220" customFormat="false" ht="12.75" hidden="false" customHeight="false" outlineLevel="0" collapsed="false">
      <c r="A220" s="68"/>
    </row>
    <row r="221" customFormat="false" ht="12.75" hidden="false" customHeight="false" outlineLevel="0" collapsed="false">
      <c r="A221" s="68"/>
    </row>
    <row r="222" customFormat="false" ht="12.75" hidden="false" customHeight="false" outlineLevel="0" collapsed="false">
      <c r="A222" s="68"/>
    </row>
    <row r="223" customFormat="false" ht="12.75" hidden="false" customHeight="false" outlineLevel="0" collapsed="false">
      <c r="A223" s="68"/>
    </row>
    <row r="224" customFormat="false" ht="12.75" hidden="false" customHeight="false" outlineLevel="0" collapsed="false">
      <c r="A224" s="68"/>
    </row>
    <row r="225" customFormat="false" ht="12.75" hidden="false" customHeight="false" outlineLevel="0" collapsed="false">
      <c r="A225" s="68"/>
    </row>
    <row r="226" customFormat="false" ht="12.75" hidden="false" customHeight="false" outlineLevel="0" collapsed="false">
      <c r="A226" s="68"/>
    </row>
    <row r="227" customFormat="false" ht="12.75" hidden="false" customHeight="false" outlineLevel="0" collapsed="false">
      <c r="A227" s="68"/>
    </row>
    <row r="228" customFormat="false" ht="12.75" hidden="false" customHeight="false" outlineLevel="0" collapsed="false">
      <c r="A228" s="68"/>
    </row>
    <row r="229" customFormat="false" ht="12.75" hidden="false" customHeight="false" outlineLevel="0" collapsed="false">
      <c r="A229" s="68"/>
    </row>
    <row r="230" customFormat="false" ht="12.75" hidden="false" customHeight="false" outlineLevel="0" collapsed="false">
      <c r="A230" s="68"/>
    </row>
    <row r="231" customFormat="false" ht="12.75" hidden="false" customHeight="false" outlineLevel="0" collapsed="false">
      <c r="A231" s="68"/>
    </row>
    <row r="232" customFormat="false" ht="12.75" hidden="false" customHeight="false" outlineLevel="0" collapsed="false">
      <c r="A232" s="68"/>
    </row>
    <row r="233" customFormat="false" ht="12.75" hidden="false" customHeight="false" outlineLevel="0" collapsed="false">
      <c r="A233" s="68"/>
    </row>
    <row r="234" customFormat="false" ht="12.75" hidden="false" customHeight="false" outlineLevel="0" collapsed="false">
      <c r="A234" s="68"/>
    </row>
    <row r="235" customFormat="false" ht="12.75" hidden="false" customHeight="false" outlineLevel="0" collapsed="false">
      <c r="A235" s="68"/>
    </row>
    <row r="236" customFormat="false" ht="12.75" hidden="false" customHeight="false" outlineLevel="0" collapsed="false">
      <c r="A236" s="68"/>
    </row>
    <row r="237" customFormat="false" ht="12.75" hidden="false" customHeight="false" outlineLevel="0" collapsed="false">
      <c r="A237" s="68"/>
    </row>
    <row r="238" customFormat="false" ht="12.75" hidden="false" customHeight="false" outlineLevel="0" collapsed="false">
      <c r="A238" s="68"/>
    </row>
    <row r="239" customFormat="false" ht="12.75" hidden="false" customHeight="false" outlineLevel="0" collapsed="false">
      <c r="A239" s="68"/>
    </row>
    <row r="240" customFormat="false" ht="12.75" hidden="false" customHeight="false" outlineLevel="0" collapsed="false">
      <c r="A240" s="68"/>
    </row>
    <row r="241" customFormat="false" ht="12.75" hidden="false" customHeight="false" outlineLevel="0" collapsed="false">
      <c r="A241" s="68"/>
    </row>
    <row r="242" customFormat="false" ht="12.75" hidden="false" customHeight="false" outlineLevel="0" collapsed="false">
      <c r="A242" s="68"/>
    </row>
    <row r="243" customFormat="false" ht="12.75" hidden="false" customHeight="false" outlineLevel="0" collapsed="false">
      <c r="A243" s="68"/>
    </row>
    <row r="244" customFormat="false" ht="12.75" hidden="false" customHeight="false" outlineLevel="0" collapsed="false">
      <c r="A244" s="68"/>
    </row>
    <row r="245" customFormat="false" ht="12.75" hidden="false" customHeight="false" outlineLevel="0" collapsed="false">
      <c r="A245" s="68"/>
    </row>
    <row r="246" customFormat="false" ht="12.75" hidden="false" customHeight="false" outlineLevel="0" collapsed="false">
      <c r="A246" s="68"/>
    </row>
    <row r="247" customFormat="false" ht="12.75" hidden="false" customHeight="false" outlineLevel="0" collapsed="false">
      <c r="A247" s="68"/>
    </row>
    <row r="248" customFormat="false" ht="12.75" hidden="false" customHeight="false" outlineLevel="0" collapsed="false">
      <c r="A248" s="68"/>
    </row>
  </sheetData>
  <mergeCells count="14">
    <mergeCell ref="N1:O1"/>
    <mergeCell ref="L2:O2"/>
    <mergeCell ref="L3:O3"/>
    <mergeCell ref="K5:L5"/>
    <mergeCell ref="K6:L6"/>
    <mergeCell ref="K7:L7"/>
    <mergeCell ref="A9:L9"/>
    <mergeCell ref="A11:I12"/>
    <mergeCell ref="J11:J13"/>
    <mergeCell ref="K11:K13"/>
    <mergeCell ref="L11:L13"/>
    <mergeCell ref="M11:M13"/>
    <mergeCell ref="N11:N13"/>
    <mergeCell ref="O11:O1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****</cp:lastModifiedBy>
  <cp:lastPrinted>2009-05-05T07:38:32Z</cp:lastPrinted>
  <dcterms:modified xsi:type="dcterms:W3CDTF">2009-05-05T07:38:38Z</dcterms:modified>
  <cp:revision>0</cp:revision>
  <dc:subject/>
  <dc:title/>
</cp:coreProperties>
</file>