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06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F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4</t>
  </si>
  <si>
    <t xml:space="preserve">к решению районного Совета депутатов</t>
  </si>
  <si>
    <t xml:space="preserve">Анализ исполнения бюджета Ермаковского района за 2008 год по субвенциям, субсидиям, выплатам и дотациям.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утверждено </t>
  </si>
  <si>
    <t xml:space="preserve">уточненный план</t>
  </si>
  <si>
    <t xml:space="preserve">исполнено</t>
  </si>
  <si>
    <t xml:space="preserve">% исполнения</t>
  </si>
  <si>
    <t xml:space="preserve">1</t>
  </si>
  <si>
    <t xml:space="preserve">Субсидии на частичное финансирование (возмещение) расходов на повышение оплаты труда работникам бюджетной сферы с 1 февраля 2008 года</t>
  </si>
  <si>
    <t xml:space="preserve">Субвенции на 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Субсидии на проведение технической инвентаризации, паспортизации и государственной регистрации прав на  объекты коммунальной инфраструктуры, находящиеся в муниципальной собственности</t>
  </si>
  <si>
    <t xml:space="preserve">Субвенции на выполнение отдельных государственных полномочий по решению вопросов поддержки сельскохозяйственного производства</t>
  </si>
  <si>
    <t xml:space="preserve">Субсидии на возмещение части затрат на уплату процентов по кредитам и (или) займам, привлекаемым на развитие малых форм хозяйствования</t>
  </si>
  <si>
    <t xml:space="preserve">Краевая целевая программа «О территориальном планировании края на 2006-2008 годы»</t>
  </si>
  <si>
    <t xml:space="preserve">Краевая целевая программа  "Комплексные меры по преодолению распространения наркомании, пьянства и алкоголизма в Красноярском крае" на 2007-2009 годы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«Фонд содействия реформированию жилищно-коммунального хозяйства»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краевого бюджета</t>
  </si>
  <si>
    <t xml:space="preserve">Субсидии на проведение капитального ремонта многоквартирных домов</t>
  </si>
  <si>
    <t xml:space="preserve">Субсидии гражданам, имеющим собственные (в том числе заемные) средства на строительство (приобретение) жилья в сельской местности и являющимся членами молодой семьи или молодыми специалистами</t>
  </si>
  <si>
    <t xml:space="preserve">Субсидии на приобретение жилых помещений для переселения граждан, проживающих в жилых домах, признанных в установленном порядке непригодными для проживания</t>
  </si>
  <si>
    <t xml:space="preserve">Строительство жилых домов, квартир в многоквартирном жилом доме в г.Красноярске для предоставления жилья по договорам социального найма  гражданам, признанным в установленном порядке малоимущими и нуждающимися в жилых помещениях</t>
  </si>
  <si>
    <t xml:space="preserve">Субсидии на 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Субсидии организациям, осуществляющим услуги электроснабжения (электроэнергия, вырабатываемая дизельными электростанциями), на компенсацию (возмещение) расходов, возникших вследствие возросшей стоимости дизельного топлива против стоимости, заложенной в тарифах на 2008 год</t>
  </si>
  <si>
    <t xml:space="preserve">Субсидии на компенсацию выпадающих доходов организаций жилищно-коммунального комплекса края, 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Субсидии организациям, осуществляющим услуги теплоснабжения, на компенсацию (возмещение) расходов, возникших вследствие возросшей стоимости топлива (горюче-смазочные материалы, уголь, дрова, щепа) против стоимости, заложенной в тарифах на 2008 год</t>
  </si>
  <si>
    <t xml:space="preserve">Дотация на возмещение расходов по реализации мероприятий по подготовке к работе в зимних условиях объектов жилищно-коммунального хозяйства</t>
  </si>
  <si>
    <t xml:space="preserve">Субсидии на обеспечение земельных участков коммунальной инфроструктурой в целях жилищного строительства</t>
  </si>
  <si>
    <t xml:space="preserve">Субсидии на осуществление социально значимых расходов капитального характера</t>
  </si>
  <si>
    <t xml:space="preserve">Субсидии на реализацию мероприятий, направленных на повышение эксплуатационной надежности объектов жизнеобеспечения муниципальных образований края</t>
  </si>
  <si>
    <t xml:space="preserve">Выплаты воспитателям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Субсидии на установку автоматической охранно-пожарной сигнализации и систем оповещения и эвакуации людей при пожаре в образовательных учреждениях края</t>
  </si>
  <si>
    <t xml:space="preserve">Субсидии на завершение начатых в 2007 году работ по строительству зданий под муниципальные дошкольные образовательные учреждения, в том числе в строящихся жилых зданиях на первых этажах, реконструкции и капитальному ремонту зданий под дошкольные образовательные учреждения, реконструкции и капитальному ремонту зданий дошкольных образовательных учреждений, реконструкции и капитальному ремонту зданий общеобразовательных учреждений для организации дошкольных групп детей 6-летнего возраста, реализующих основные общеобразовательные программы 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Расходы на реализацию Закона края " О краевых социальных грантах"</t>
  </si>
  <si>
    <t xml:space="preserve">Создание современных безопасных и комфортных условий в образовательных учреждениях</t>
  </si>
  <si>
    <t xml:space="preserve">Субсидии на финансирование (возмещение) расходов на приведение школьных автобусов в соответствии с требованиям по перевозке детей </t>
  </si>
  <si>
    <t xml:space="preserve">Ежемесячное денежное вознаграждение за классное руководство за счет  средств федерального бюджета</t>
  </si>
  <si>
    <t xml:space="preserve">Ежемесячное денежное вознаграждение за классное руководство за счет  средств краевого бюджета</t>
  </si>
  <si>
    <t xml:space="preserve">Государственная поддержка внедрения комплексных мер модернизации образования</t>
  </si>
  <si>
    <t xml:space="preserve">Субсидии на приобретение  музыкальных инструментов для муницыпальных образовательных учреждений дополнительного образования детей 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за исключением субвенций Эвенкийскому и Таймырскому Долгано-Ненецкому муниципальным районам</t>
  </si>
  <si>
    <t xml:space="preserve">Субвенции на реализацию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Субвенция на 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недрение инновационных образовательных программ за счет средств федерального бюджета</t>
  </si>
  <si>
    <t xml:space="preserve">Субвенции на внедрение инновационных образовательных программ за счет средств краевого бюджета</t>
  </si>
  <si>
    <t xml:space="preserve">Предоставление грантов муниципальным дошкольным учреждениям на реализацию комплекса мероприятий по созданию и внедрению новых, качественно усовершенствованных технологий, методов и форм дошкольного образования</t>
  </si>
  <si>
    <t xml:space="preserve">Предоставление грантов на модернизацию материально-технической базы для реализации дополнительных образовательных программ государственным и муниципальным  образовательным учреждениям дополнительного образования детей и выплата денежного поощрения лучшим педагогическим работникам государственных и муниципальных образовательных учреждений дополнительного образования детей</t>
  </si>
  <si>
    <t xml:space="preserve">Комплектование книжных фондов библиотек муниципальных образований</t>
  </si>
  <si>
    <t xml:space="preserve">Гранты Губернатора Красноярского края в области культуры</t>
  </si>
  <si>
    <t xml:space="preserve">Субсидии на приобретение средств автоматизации</t>
  </si>
  <si>
    <t xml:space="preserve">Субсидии на приобретение специального оборудования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»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на проведение капитального ремонта зданий (сооружений, помещений) муниципальных учреждений здравоохранения</t>
  </si>
  <si>
    <t xml:space="preserve">Субвенции на реализацию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Подпрограмма "Обеспечение жильем молодых семей"</t>
  </si>
  <si>
    <t xml:space="preserve">Ежемесячное пособие на ребенка</t>
  </si>
  <si>
    <t xml:space="preserve">Расходы на доставку ежемесячного пособия на ребенка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Оплата жилищно-коммунальных услуг отдельным категориям  граждан</t>
  </si>
  <si>
    <t xml:space="preserve">Ежемесячная денежная выплата в размере 100 рублей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</t>
  </si>
  <si>
    <t xml:space="preserve">Денежная компенсация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, - в размере 50 процентов стоимости проезда на междугородном водном, автомобильном и воздушном транспорте</t>
  </si>
  <si>
    <t xml:space="preserve">Расходы на доставку ежемесячной денежной выплаты на проезд  реабилитированным лицам и   лицам, признанным пострадавшими от политических репрессий</t>
  </si>
  <si>
    <t xml:space="preserve">Субсидии для оплаты жилья и коммунальных услуг ветеранам труда, реабилитированным лицам и лицам, признанным пострадавшими от полит. репрессий, ветеранам труда края, родителям погибших военнослужащих, лицам, работающим и проживающим в сельской местности, участникам, инвалидам ВОВ и лицам, приравненным к ним, супругу (супруге), детям погибших (умерших, без вести пропавших) военнослужащих, ветеранов БД, инвалидов БД, супругу (супруге) погибших (без вести пропавших) военнослужащих, умерших участников, инвалидов ВОВ и лиц, приравненных к ним, родителям погибших (умерших) военнослужащих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, за исключением ветеранов труда, реабилитированных лиц и лиц, признанных пострадавшими от политических репрессий</t>
  </si>
  <si>
    <t xml:space="preserve">Субсидии гражданам на оплату жилья и коммунальных услуг с учетом их доходов</t>
  </si>
  <si>
    <t xml:space="preserve">Расходы на доставку субсидий, предоставляемых в качестве помощи для оплаты жилья и коммунальных услуг с учетом их доходов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</t>
  </si>
  <si>
    <t xml:space="preserve">Денежная компенсация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</t>
  </si>
  <si>
    <t xml:space="preserve">Ежемесячная денежная компенсация в размере 50 процентов стоимости абонентской платы за радио</t>
  </si>
  <si>
    <t xml:space="preserve">Расходы на доставку ежемесячных денежных выплат на проезд, компенсаций в размере тарифа за предоставление абоненту в постоянное пользование абонентской линии, компенсаций в размере 50 процентов стоимости абонентской платы за радио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ны,  ветеранам труда и гражданам, приравненных к ним по состоянию на 31 декабря 2004 года, ветеранам труда края, родителям и вдовам (вдовцам) военнослужащих</t>
  </si>
  <si>
    <t xml:space="preserve">Субвенция на ежемесячную денежную выплату в размере 100 рублей ветеранам труда края и пенсионерам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Субвенции на доплату к пенсии по случаю потери кормильца детям военнослужащим, погибших (умерших) в период прохождения военной службы, в соответствии с Законом края "О наделении органов местного самоуправления муниципальных районов и городских округов края гос. полномочиями по социальной поддержке населения в соответствии с З-аконом края "О защите прав ребенка"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ежемесячную денежную выплату на проезд детей школьного возраст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выплату ежегодного пособия на ребенка школьного возраста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рском крае» в части финансирования расходов на ежемесячную денежную выплату семьям с детьми, в которых родители инвалиды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Расходы на возмещение стоимости затрат краевым государственным и муниципальным дошкольным образовательным учреждениям за содержание детей-инвалидов,  создание специальных условий инвалидам учреждениями начального и среднего профессионального образования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Компенсационные выплаты педагогическим работникам на приобритение и доставку твердого топли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Краевая целевая программа «Обеспечение жильем молодых семей» на 2006-2008 годы</t>
  </si>
  <si>
    <t xml:space="preserve">Софинансирование социальных программ субъектов РФ, связанных с представлением субсидий бюджетам субъектов РФ на социальные программы субъектов РФ, связанные с укреплением материально-технической базы учреждений социального обслуживания населения и оказания адресной социальной помощи неработающим пенсионерам</t>
  </si>
  <si>
    <t xml:space="preserve">Субвенции для обеспечения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 без учета расходов на доставку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</t>
  </si>
  <si>
    <t xml:space="preserve">Субвенции на выполнение функций органов социальной защиты населения</t>
  </si>
  <si>
    <t xml:space="preserve">4884,5</t>
  </si>
  <si>
    <t xml:space="preserve">Осуществление первичного воинского учета на территориях, где отсутствуют военные комиссариаты</t>
  </si>
  <si>
    <t xml:space="preserve">Резервные фонды исполнительных органов государственной власти субъектов Российской Федерации</t>
  </si>
  <si>
    <t xml:space="preserve">Краевая целевая программа «Безопасность дорожного движения в Красноярском крае» на 2006-2008 годы</t>
  </si>
  <si>
    <t xml:space="preserve">Краевая целевая программа «Обеспечение пожарной безопасности территории Красноярского края на 2008-2010 годы»</t>
  </si>
  <si>
    <t xml:space="preserve">Благоустройство за счет грантов Губернатора Красноярского края «Жители - за чистоту и благоустройство»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.0"/>
    <numFmt numFmtId="168" formatCode="_-* #,##0.00_р_._-;\-* #,##0.00_р_._-;_-* \-??_р_._-;_-@_-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pageBreakPreview" topLeftCell="A101" colorId="64" zoomScale="75" zoomScaleNormal="100" zoomScalePageLayoutView="75" workbookViewId="0">
      <selection pane="topLeft" activeCell="E106" activeCellId="0" sqref="E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2.99"/>
    <col collapsed="false" customWidth="true" hidden="false" outlineLevel="0" max="3" min="3" style="3" width="13.41"/>
    <col collapsed="false" customWidth="true" hidden="false" outlineLevel="0" max="5" min="4" style="3" width="17.28"/>
    <col collapsed="false" customWidth="true" hidden="false" outlineLevel="0" max="6" min="6" style="4" width="17.28"/>
    <col collapsed="false" customWidth="true" hidden="false" outlineLevel="0" max="7" min="7" style="5" width="20.99"/>
    <col collapsed="false" customWidth="true" hidden="false" outlineLevel="0" max="9" min="8" style="5" width="10.85"/>
    <col collapsed="false" customWidth="false" hidden="false" outlineLevel="0" max="257" min="10" style="5" width="9.14"/>
  </cols>
  <sheetData>
    <row r="1" s="10" customFormat="true" ht="15.75" hidden="false" customHeight="false" outlineLevel="0" collapsed="false">
      <c r="A1" s="6"/>
      <c r="B1" s="7"/>
      <c r="C1" s="8"/>
      <c r="D1" s="8"/>
      <c r="E1" s="8" t="s">
        <v>0</v>
      </c>
      <c r="F1" s="9"/>
    </row>
    <row r="2" s="10" customFormat="true" ht="15.75" hidden="false" customHeight="false" outlineLevel="0" collapsed="false">
      <c r="A2" s="6"/>
      <c r="B2" s="7"/>
      <c r="C2" s="11"/>
      <c r="D2" s="11"/>
      <c r="E2" s="11" t="s">
        <v>1</v>
      </c>
      <c r="F2" s="12"/>
    </row>
    <row r="3" s="10" customFormat="true" ht="15.75" hidden="false" customHeight="false" outlineLevel="0" collapsed="false">
      <c r="A3" s="6"/>
      <c r="B3" s="7"/>
      <c r="C3" s="11"/>
      <c r="D3" s="11"/>
      <c r="E3" s="11"/>
      <c r="F3" s="12"/>
    </row>
    <row r="4" s="10" customFormat="true" ht="42" hidden="false" customHeight="true" outlineLevel="0" collapsed="false">
      <c r="A4" s="13" t="s">
        <v>2</v>
      </c>
      <c r="B4" s="13"/>
      <c r="C4" s="13"/>
      <c r="D4" s="13"/>
      <c r="E4" s="13"/>
      <c r="F4" s="14"/>
    </row>
    <row r="5" s="20" customFormat="true" ht="12.75" hidden="true" customHeight="false" outlineLevel="0" collapsed="false">
      <c r="A5" s="15"/>
      <c r="B5" s="16"/>
      <c r="C5" s="17"/>
      <c r="D5" s="18"/>
      <c r="E5" s="17"/>
      <c r="F5" s="19"/>
    </row>
    <row r="6" s="26" customFormat="true" ht="14.25" hidden="false" customHeight="true" outlineLevel="0" collapsed="false">
      <c r="A6" s="21"/>
      <c r="B6" s="22"/>
      <c r="C6" s="23"/>
      <c r="D6" s="24" t="s">
        <v>3</v>
      </c>
      <c r="E6" s="23"/>
      <c r="F6" s="25"/>
    </row>
    <row r="7" s="31" customFormat="true" ht="25.5" hidden="false" customHeight="false" outlineLevel="0" collapsed="false">
      <c r="A7" s="27" t="s">
        <v>4</v>
      </c>
      <c r="B7" s="28" t="s">
        <v>5</v>
      </c>
      <c r="C7" s="29" t="s">
        <v>6</v>
      </c>
      <c r="D7" s="29" t="s">
        <v>7</v>
      </c>
      <c r="E7" s="29" t="s">
        <v>8</v>
      </c>
      <c r="F7" s="30" t="s">
        <v>9</v>
      </c>
    </row>
    <row r="8" s="37" customFormat="true" ht="11.25" hidden="false" customHeight="false" outlineLevel="0" collapsed="false">
      <c r="A8" s="32"/>
      <c r="B8" s="33" t="s">
        <v>10</v>
      </c>
      <c r="C8" s="34"/>
      <c r="D8" s="34" t="n">
        <v>5</v>
      </c>
      <c r="E8" s="35"/>
      <c r="F8" s="36"/>
    </row>
    <row r="9" s="44" customFormat="true" ht="51.75" hidden="false" customHeight="true" outlineLevel="0" collapsed="false">
      <c r="A9" s="38" t="n">
        <v>1</v>
      </c>
      <c r="B9" s="39" t="s">
        <v>11</v>
      </c>
      <c r="C9" s="40"/>
      <c r="D9" s="40" t="n">
        <v>14411.6</v>
      </c>
      <c r="E9" s="41" t="n">
        <v>14396.66</v>
      </c>
      <c r="F9" s="42" t="n">
        <f aca="false">E9/D9*100</f>
        <v>99.8963335091177</v>
      </c>
      <c r="G9" s="43" t="n">
        <f aca="false">D9-E9</f>
        <v>14.9400000000005</v>
      </c>
    </row>
    <row r="10" s="44" customFormat="true" ht="63" hidden="false" customHeight="true" outlineLevel="0" collapsed="false">
      <c r="A10" s="38" t="n">
        <f aca="false">A9+1</f>
        <v>2</v>
      </c>
      <c r="B10" s="45" t="s">
        <v>12</v>
      </c>
      <c r="C10" s="40" t="n">
        <v>301.3</v>
      </c>
      <c r="D10" s="40" t="n">
        <f aca="false">301.3+29.9</f>
        <v>331.2</v>
      </c>
      <c r="E10" s="41" t="n">
        <v>331.19927</v>
      </c>
      <c r="F10" s="42" t="n">
        <f aca="false">E10/D10*100</f>
        <v>99.999779589372</v>
      </c>
      <c r="G10" s="43" t="n">
        <f aca="false">D10-E10</f>
        <v>0.000729999999975917</v>
      </c>
    </row>
    <row r="11" s="44" customFormat="true" ht="50.25" hidden="false" customHeight="true" outlineLevel="0" collapsed="false">
      <c r="A11" s="38" t="n">
        <f aca="false">A10+1</f>
        <v>3</v>
      </c>
      <c r="B11" s="39" t="s">
        <v>13</v>
      </c>
      <c r="C11" s="40" t="n">
        <v>4</v>
      </c>
      <c r="D11" s="40" t="n">
        <f aca="false">4+19.577</f>
        <v>23.577</v>
      </c>
      <c r="E11" s="41" t="n">
        <v>0.8496</v>
      </c>
      <c r="F11" s="42" t="n">
        <f aca="false">E11/D11*100</f>
        <v>3.60351189718794</v>
      </c>
      <c r="G11" s="43" t="n">
        <f aca="false">D11-E11</f>
        <v>22.7274</v>
      </c>
    </row>
    <row r="12" s="44" customFormat="true" ht="80.25" hidden="false" customHeight="true" outlineLevel="0" collapsed="false">
      <c r="A12" s="38" t="n">
        <f aca="false">A11+1</f>
        <v>4</v>
      </c>
      <c r="B12" s="46" t="s">
        <v>14</v>
      </c>
      <c r="C12" s="40" t="n">
        <v>3140</v>
      </c>
      <c r="D12" s="40" t="n">
        <v>3140</v>
      </c>
      <c r="E12" s="41" t="n">
        <v>3140</v>
      </c>
      <c r="F12" s="42" t="n">
        <f aca="false">E12/D12*100</f>
        <v>100</v>
      </c>
      <c r="G12" s="43" t="n">
        <f aca="false">D12-E12</f>
        <v>0</v>
      </c>
    </row>
    <row r="13" s="44" customFormat="true" ht="50.25" hidden="false" customHeight="true" outlineLevel="0" collapsed="false">
      <c r="A13" s="38" t="n">
        <f aca="false">A12+1</f>
        <v>5</v>
      </c>
      <c r="B13" s="46" t="s">
        <v>15</v>
      </c>
      <c r="C13" s="40" t="n">
        <v>1689.5</v>
      </c>
      <c r="D13" s="40" t="n">
        <v>1857.8</v>
      </c>
      <c r="E13" s="41" t="n">
        <v>1857.67</v>
      </c>
      <c r="F13" s="42" t="n">
        <f aca="false">E13/D13*100</f>
        <v>99.9930024760469</v>
      </c>
      <c r="G13" s="43" t="n">
        <f aca="false">D13-E13</f>
        <v>0.129999999999882</v>
      </c>
    </row>
    <row r="14" s="44" customFormat="true" ht="63" hidden="false" customHeight="false" outlineLevel="0" collapsed="false">
      <c r="A14" s="38" t="n">
        <f aca="false">A13+1</f>
        <v>6</v>
      </c>
      <c r="B14" s="47" t="s">
        <v>16</v>
      </c>
      <c r="C14" s="40"/>
      <c r="D14" s="40" t="n">
        <v>1069.95</v>
      </c>
      <c r="E14" s="41" t="n">
        <v>914.654</v>
      </c>
      <c r="F14" s="42" t="n">
        <f aca="false">E14/D14*100</f>
        <v>85.4856769007898</v>
      </c>
      <c r="G14" s="43" t="n">
        <f aca="false">D14-E14</f>
        <v>155.296</v>
      </c>
    </row>
    <row r="15" s="44" customFormat="true" ht="33.75" hidden="false" customHeight="true" outlineLevel="0" collapsed="false">
      <c r="A15" s="38" t="n">
        <f aca="false">A14+1</f>
        <v>7</v>
      </c>
      <c r="B15" s="39" t="s">
        <v>17</v>
      </c>
      <c r="C15" s="40" t="n">
        <v>5283.1</v>
      </c>
      <c r="D15" s="40" t="n">
        <v>5283.1</v>
      </c>
      <c r="E15" s="41" t="n">
        <v>5283.1</v>
      </c>
      <c r="F15" s="42" t="n">
        <f aca="false">E15/D15*100</f>
        <v>100</v>
      </c>
      <c r="G15" s="43" t="n">
        <f aca="false">D15-E15</f>
        <v>0</v>
      </c>
    </row>
    <row r="16" s="44" customFormat="true" ht="63" hidden="false" customHeight="false" outlineLevel="0" collapsed="false">
      <c r="A16" s="38" t="n">
        <f aca="false">A15+1</f>
        <v>8</v>
      </c>
      <c r="B16" s="39" t="s">
        <v>18</v>
      </c>
      <c r="C16" s="40"/>
      <c r="D16" s="40" t="n">
        <v>22.2</v>
      </c>
      <c r="E16" s="41" t="n">
        <v>22.2</v>
      </c>
      <c r="F16" s="42" t="n">
        <f aca="false">E16/D16*100</f>
        <v>100</v>
      </c>
      <c r="G16" s="43" t="n">
        <f aca="false">D16-E16</f>
        <v>0</v>
      </c>
    </row>
    <row r="17" s="44" customFormat="true" ht="94.5" hidden="false" customHeight="true" outlineLevel="0" collapsed="false">
      <c r="A17" s="38" t="n">
        <f aca="false">A16+1</f>
        <v>9</v>
      </c>
      <c r="B17" s="48" t="s">
        <v>19</v>
      </c>
      <c r="C17" s="40"/>
      <c r="D17" s="40" t="n">
        <v>3685</v>
      </c>
      <c r="E17" s="40" t="n">
        <v>3685</v>
      </c>
      <c r="F17" s="42" t="n">
        <f aca="false">E17/D17*100</f>
        <v>100</v>
      </c>
      <c r="G17" s="43" t="n">
        <f aca="false">D17-E17</f>
        <v>0</v>
      </c>
    </row>
    <row r="18" s="44" customFormat="true" ht="63.75" hidden="false" customHeight="true" outlineLevel="0" collapsed="false">
      <c r="A18" s="38" t="n">
        <f aca="false">A17+1</f>
        <v>10</v>
      </c>
      <c r="B18" s="39" t="s">
        <v>20</v>
      </c>
      <c r="C18" s="40"/>
      <c r="D18" s="40" t="n">
        <v>3495.8</v>
      </c>
      <c r="E18" s="40" t="n">
        <v>3495.8</v>
      </c>
      <c r="F18" s="42" t="n">
        <f aca="false">E18/D18*100</f>
        <v>100</v>
      </c>
      <c r="G18" s="43" t="n">
        <f aca="false">D18-E18</f>
        <v>0</v>
      </c>
    </row>
    <row r="19" s="44" customFormat="true" ht="47.25" hidden="false" customHeight="true" outlineLevel="0" collapsed="false">
      <c r="A19" s="38" t="n">
        <f aca="false">A18+1</f>
        <v>11</v>
      </c>
      <c r="B19" s="39" t="s">
        <v>21</v>
      </c>
      <c r="C19" s="40"/>
      <c r="D19" s="40" t="n">
        <f aca="false">2080.57-209.92-269.89</f>
        <v>1600.76</v>
      </c>
      <c r="E19" s="40" t="n">
        <v>1600.5651</v>
      </c>
      <c r="F19" s="42" t="n">
        <f aca="false">E19/D19*100</f>
        <v>99.9878245333467</v>
      </c>
      <c r="G19" s="43" t="n">
        <f aca="false">D19-E19</f>
        <v>0.194900000000189</v>
      </c>
    </row>
    <row r="20" s="44" customFormat="true" ht="66" hidden="false" customHeight="true" outlineLevel="0" collapsed="false">
      <c r="A20" s="38" t="n">
        <f aca="false">A19+1</f>
        <v>12</v>
      </c>
      <c r="B20" s="45" t="s">
        <v>22</v>
      </c>
      <c r="C20" s="49"/>
      <c r="D20" s="40" t="n">
        <f aca="false">301</f>
        <v>301</v>
      </c>
      <c r="E20" s="41" t="n">
        <v>301</v>
      </c>
      <c r="F20" s="42" t="n">
        <f aca="false">E20/D20*100</f>
        <v>100</v>
      </c>
      <c r="G20" s="43" t="n">
        <f aca="false">D20-E20</f>
        <v>0</v>
      </c>
    </row>
    <row r="21" s="44" customFormat="true" ht="31.5" hidden="false" customHeight="false" outlineLevel="0" collapsed="false">
      <c r="A21" s="38" t="n">
        <f aca="false">A20+1</f>
        <v>13</v>
      </c>
      <c r="B21" s="46" t="s">
        <v>23</v>
      </c>
      <c r="C21" s="40"/>
      <c r="D21" s="40" t="n">
        <v>132.5</v>
      </c>
      <c r="E21" s="41" t="n">
        <v>132.5</v>
      </c>
      <c r="F21" s="42" t="n">
        <f aca="false">E21/D21*100</f>
        <v>100</v>
      </c>
      <c r="G21" s="43" t="n">
        <f aca="false">D21-E21</f>
        <v>0</v>
      </c>
    </row>
    <row r="22" s="44" customFormat="true" ht="78.75" hidden="false" customHeight="true" outlineLevel="0" collapsed="false">
      <c r="A22" s="38" t="n">
        <f aca="false">A21+1</f>
        <v>14</v>
      </c>
      <c r="B22" s="45" t="s">
        <v>24</v>
      </c>
      <c r="C22" s="40"/>
      <c r="D22" s="40" t="n">
        <v>2134.34</v>
      </c>
      <c r="E22" s="40" t="n">
        <v>2134.0868</v>
      </c>
      <c r="F22" s="42" t="n">
        <f aca="false">E22/D22*100</f>
        <v>99.9881368479249</v>
      </c>
      <c r="G22" s="43" t="n">
        <f aca="false">D22-E22</f>
        <v>0.253200000000106</v>
      </c>
    </row>
    <row r="23" s="44" customFormat="true" ht="65.25" hidden="false" customHeight="true" outlineLevel="0" collapsed="false">
      <c r="A23" s="38" t="n">
        <f aca="false">A22+1</f>
        <v>15</v>
      </c>
      <c r="B23" s="39" t="s">
        <v>25</v>
      </c>
      <c r="C23" s="40"/>
      <c r="D23" s="40" t="n">
        <v>11359.1</v>
      </c>
      <c r="E23" s="40" t="n">
        <v>11329.1</v>
      </c>
      <c r="F23" s="42" t="n">
        <f aca="false">E23/D23*100</f>
        <v>99.735894569112</v>
      </c>
      <c r="G23" s="43" t="n">
        <f aca="false">D23-E23</f>
        <v>30</v>
      </c>
    </row>
    <row r="24" s="44" customFormat="true" ht="94.5" hidden="false" customHeight="true" outlineLevel="0" collapsed="false">
      <c r="A24" s="38" t="n">
        <f aca="false">A23+1</f>
        <v>16</v>
      </c>
      <c r="B24" s="50" t="s">
        <v>26</v>
      </c>
      <c r="C24" s="40"/>
      <c r="D24" s="40" t="n">
        <v>15541.8</v>
      </c>
      <c r="E24" s="40" t="n">
        <v>15541.8</v>
      </c>
      <c r="F24" s="42" t="n">
        <f aca="false">E24/D24*100</f>
        <v>100</v>
      </c>
      <c r="G24" s="43" t="n">
        <f aca="false">D24-E24</f>
        <v>0</v>
      </c>
    </row>
    <row r="25" s="44" customFormat="true" ht="69" hidden="false" customHeight="true" outlineLevel="0" collapsed="false">
      <c r="A25" s="38" t="n">
        <f aca="false">A24+1</f>
        <v>17</v>
      </c>
      <c r="B25" s="46" t="s">
        <v>27</v>
      </c>
      <c r="C25" s="40" t="n">
        <v>2041.4</v>
      </c>
      <c r="D25" s="40" t="n">
        <v>2429.3</v>
      </c>
      <c r="E25" s="41" t="n">
        <v>2429.3</v>
      </c>
      <c r="F25" s="42" t="n">
        <f aca="false">E25/D25*100</f>
        <v>100</v>
      </c>
      <c r="G25" s="43" t="n">
        <f aca="false">D25-E25</f>
        <v>0</v>
      </c>
    </row>
    <row r="26" s="44" customFormat="true" ht="102.75" hidden="false" customHeight="true" outlineLevel="0" collapsed="false">
      <c r="A26" s="38" t="n">
        <f aca="false">A25+1</f>
        <v>18</v>
      </c>
      <c r="B26" s="46" t="s">
        <v>28</v>
      </c>
      <c r="C26" s="40"/>
      <c r="D26" s="40" t="n">
        <v>622.1</v>
      </c>
      <c r="E26" s="41" t="n">
        <v>207.337</v>
      </c>
      <c r="F26" s="42" t="n">
        <f aca="false">E26/D26*100</f>
        <v>33.3285645394631</v>
      </c>
      <c r="G26" s="43" t="n">
        <f aca="false">D26-E26</f>
        <v>414.763</v>
      </c>
    </row>
    <row r="27" s="44" customFormat="true" ht="115.5" hidden="false" customHeight="true" outlineLevel="0" collapsed="false">
      <c r="A27" s="38" t="n">
        <f aca="false">A26+1</f>
        <v>19</v>
      </c>
      <c r="B27" s="46" t="s">
        <v>29</v>
      </c>
      <c r="C27" s="40" t="n">
        <v>1715.1</v>
      </c>
      <c r="D27" s="40" t="n">
        <v>1657.3</v>
      </c>
      <c r="E27" s="41" t="n">
        <v>1657.3</v>
      </c>
      <c r="F27" s="42" t="n">
        <f aca="false">E27/D27*100</f>
        <v>100</v>
      </c>
      <c r="G27" s="43" t="n">
        <f aca="false">D27-E27</f>
        <v>0</v>
      </c>
    </row>
    <row r="28" s="44" customFormat="true" ht="100.5" hidden="false" customHeight="true" outlineLevel="0" collapsed="false">
      <c r="A28" s="38" t="n">
        <f aca="false">A27+1</f>
        <v>20</v>
      </c>
      <c r="B28" s="46" t="s">
        <v>30</v>
      </c>
      <c r="C28" s="40"/>
      <c r="D28" s="40" t="n">
        <v>1418.5</v>
      </c>
      <c r="E28" s="41" t="n">
        <v>1369.154</v>
      </c>
      <c r="F28" s="42" t="n">
        <f aca="false">E28/D28*100</f>
        <v>96.521254846669</v>
      </c>
      <c r="G28" s="43" t="n">
        <f aca="false">D28-E28</f>
        <v>49.346</v>
      </c>
    </row>
    <row r="29" s="44" customFormat="true" ht="63" hidden="false" customHeight="false" outlineLevel="0" collapsed="false">
      <c r="A29" s="38" t="n">
        <f aca="false">A28+1</f>
        <v>21</v>
      </c>
      <c r="B29" s="46" t="s">
        <v>31</v>
      </c>
      <c r="C29" s="40"/>
      <c r="D29" s="40" t="n">
        <f aca="false">2794.8+1600.4</f>
        <v>4395.2</v>
      </c>
      <c r="E29" s="41" t="n">
        <v>4395.2</v>
      </c>
      <c r="F29" s="42" t="n">
        <f aca="false">E29/D29*100</f>
        <v>100</v>
      </c>
      <c r="G29" s="43" t="n">
        <f aca="false">D29-E29</f>
        <v>0</v>
      </c>
    </row>
    <row r="30" s="44" customFormat="true" ht="47.25" hidden="false" customHeight="true" outlineLevel="0" collapsed="false">
      <c r="A30" s="38" t="n">
        <f aca="false">A29+1</f>
        <v>22</v>
      </c>
      <c r="B30" s="39" t="s">
        <v>32</v>
      </c>
      <c r="C30" s="40"/>
      <c r="D30" s="40" t="n">
        <v>4631.2</v>
      </c>
      <c r="E30" s="41" t="n">
        <v>475.2</v>
      </c>
      <c r="F30" s="42" t="n">
        <f aca="false">E30/D30*100</f>
        <v>10.2608395232337</v>
      </c>
      <c r="G30" s="43" t="n">
        <f aca="false">D30-E30</f>
        <v>4156</v>
      </c>
    </row>
    <row r="31" s="44" customFormat="true" ht="31.5" hidden="false" customHeight="false" outlineLevel="0" collapsed="false">
      <c r="A31" s="38" t="n">
        <f aca="false">A30+1</f>
        <v>23</v>
      </c>
      <c r="B31" s="46" t="s">
        <v>33</v>
      </c>
      <c r="C31" s="40"/>
      <c r="D31" s="40" t="n">
        <v>14050</v>
      </c>
      <c r="E31" s="41" t="n">
        <v>14002.68</v>
      </c>
      <c r="F31" s="42" t="n">
        <f aca="false">E31/D31*100</f>
        <v>99.6632028469751</v>
      </c>
      <c r="G31" s="43" t="n">
        <f aca="false">D31-E31</f>
        <v>47.3199999999997</v>
      </c>
    </row>
    <row r="32" s="44" customFormat="true" ht="64.5" hidden="false" customHeight="true" outlineLevel="0" collapsed="false">
      <c r="A32" s="38" t="n">
        <f aca="false">A31+1</f>
        <v>24</v>
      </c>
      <c r="B32" s="46" t="s">
        <v>34</v>
      </c>
      <c r="C32" s="40"/>
      <c r="D32" s="40" t="n">
        <v>4857.3</v>
      </c>
      <c r="E32" s="41" t="n">
        <v>4853.964</v>
      </c>
      <c r="F32" s="42" t="n">
        <f aca="false">E32/D32*100</f>
        <v>99.9313198690631</v>
      </c>
      <c r="G32" s="43" t="n">
        <f aca="false">D32-E32</f>
        <v>3.33600000000024</v>
      </c>
    </row>
    <row r="33" s="44" customFormat="true" ht="63" hidden="false" customHeight="true" outlineLevel="0" collapsed="false">
      <c r="A33" s="38" t="n">
        <f aca="false">A32+1</f>
        <v>25</v>
      </c>
      <c r="B33" s="50" t="s">
        <v>35</v>
      </c>
      <c r="C33" s="40"/>
      <c r="D33" s="40" t="n">
        <v>1642.3</v>
      </c>
      <c r="E33" s="41" t="n">
        <v>1147.59</v>
      </c>
      <c r="F33" s="42" t="n">
        <f aca="false">E33/D33*100</f>
        <v>69.8770017658162</v>
      </c>
      <c r="G33" s="43" t="n">
        <f aca="false">D33-E33</f>
        <v>494.71</v>
      </c>
    </row>
    <row r="34" s="44" customFormat="true" ht="63" hidden="false" customHeight="true" outlineLevel="0" collapsed="false">
      <c r="A34" s="38" t="n">
        <f aca="false">A33+1</f>
        <v>26</v>
      </c>
      <c r="B34" s="39" t="s">
        <v>36</v>
      </c>
      <c r="C34" s="40"/>
      <c r="D34" s="40" t="n">
        <v>315.9</v>
      </c>
      <c r="E34" s="41" t="n">
        <v>303.82</v>
      </c>
      <c r="F34" s="42" t="n">
        <f aca="false">E34/D34*100</f>
        <v>96.176005064894</v>
      </c>
      <c r="G34" s="43" t="n">
        <f aca="false">D34-E34</f>
        <v>12.08</v>
      </c>
    </row>
    <row r="35" s="44" customFormat="true" ht="63.75" hidden="false" customHeight="true" outlineLevel="0" collapsed="false">
      <c r="A35" s="38" t="n">
        <f aca="false">A34+1</f>
        <v>27</v>
      </c>
      <c r="B35" s="45" t="s">
        <v>37</v>
      </c>
      <c r="C35" s="40"/>
      <c r="D35" s="40" t="n">
        <v>104.84</v>
      </c>
      <c r="E35" s="41" t="n">
        <v>104.84</v>
      </c>
      <c r="F35" s="42" t="n">
        <f aca="false">E35/D35*100</f>
        <v>100</v>
      </c>
      <c r="G35" s="43" t="n">
        <f aca="false">D35-E35</f>
        <v>0</v>
      </c>
    </row>
    <row r="36" s="44" customFormat="true" ht="210" hidden="false" customHeight="true" outlineLevel="0" collapsed="false">
      <c r="A36" s="38" t="n">
        <f aca="false">A35+1</f>
        <v>28</v>
      </c>
      <c r="B36" s="48" t="s">
        <v>38</v>
      </c>
      <c r="C36" s="40"/>
      <c r="D36" s="40" t="n">
        <f aca="false">510.52+1446.5</f>
        <v>1957.02</v>
      </c>
      <c r="E36" s="41" t="n">
        <v>1546</v>
      </c>
      <c r="F36" s="42" t="n">
        <f aca="false">E36/D36*100</f>
        <v>78.9976597071057</v>
      </c>
      <c r="G36" s="43" t="n">
        <f aca="false">D36-E36</f>
        <v>411.02</v>
      </c>
    </row>
    <row r="37" s="44" customFormat="true" ht="111.75" hidden="false" customHeight="true" outlineLevel="0" collapsed="false">
      <c r="A37" s="38" t="n">
        <f aca="false">A36+1</f>
        <v>29</v>
      </c>
      <c r="B37" s="46" t="s">
        <v>39</v>
      </c>
      <c r="C37" s="40" t="n">
        <v>923.2</v>
      </c>
      <c r="D37" s="40" t="n">
        <v>1413.35</v>
      </c>
      <c r="E37" s="41" t="n">
        <v>1403.29</v>
      </c>
      <c r="F37" s="42" t="n">
        <f aca="false">E37/D37*100</f>
        <v>99.2882159408498</v>
      </c>
      <c r="G37" s="43" t="n">
        <f aca="false">D37-E37</f>
        <v>10.0599999999999</v>
      </c>
    </row>
    <row r="38" s="44" customFormat="true" ht="31.5" hidden="false" customHeight="false" outlineLevel="0" collapsed="false">
      <c r="A38" s="38" t="n">
        <f aca="false">A37+1</f>
        <v>30</v>
      </c>
      <c r="B38" s="39" t="s">
        <v>40</v>
      </c>
      <c r="C38" s="40"/>
      <c r="D38" s="40" t="n">
        <v>150</v>
      </c>
      <c r="E38" s="41" t="n">
        <v>150</v>
      </c>
      <c r="F38" s="42" t="n">
        <f aca="false">E38/D38*100</f>
        <v>100</v>
      </c>
      <c r="G38" s="43" t="n">
        <f aca="false">D38-E38</f>
        <v>0</v>
      </c>
    </row>
    <row r="39" s="44" customFormat="true" ht="36" hidden="false" customHeight="true" outlineLevel="0" collapsed="false">
      <c r="A39" s="38" t="n">
        <f aca="false">A38+1</f>
        <v>31</v>
      </c>
      <c r="B39" s="50" t="s">
        <v>41</v>
      </c>
      <c r="C39" s="40"/>
      <c r="D39" s="40" t="n">
        <v>8061</v>
      </c>
      <c r="E39" s="41" t="n">
        <v>1324.446</v>
      </c>
      <c r="F39" s="42" t="n">
        <f aca="false">E39/D39*100</f>
        <v>16.4302940081876</v>
      </c>
      <c r="G39" s="43" t="n">
        <f aca="false">D39-E39</f>
        <v>6736.554</v>
      </c>
    </row>
    <row r="40" s="44" customFormat="true" ht="48.75" hidden="false" customHeight="true" outlineLevel="0" collapsed="false">
      <c r="A40" s="38" t="n">
        <f aca="false">A39+1</f>
        <v>32</v>
      </c>
      <c r="B40" s="39" t="s">
        <v>42</v>
      </c>
      <c r="C40" s="40"/>
      <c r="D40" s="40" t="n">
        <v>300</v>
      </c>
      <c r="E40" s="41" t="n">
        <v>59.98</v>
      </c>
      <c r="F40" s="42" t="n">
        <f aca="false">E40/D40*100</f>
        <v>19.9933333333333</v>
      </c>
      <c r="G40" s="43" t="n">
        <f aca="false">D40-E40</f>
        <v>240.02</v>
      </c>
    </row>
    <row r="41" s="44" customFormat="true" ht="36" hidden="false" customHeight="true" outlineLevel="0" collapsed="false">
      <c r="A41" s="38" t="n">
        <f aca="false">A40+1</f>
        <v>33</v>
      </c>
      <c r="B41" s="39" t="s">
        <v>43</v>
      </c>
      <c r="C41" s="40" t="n">
        <v>3078.5</v>
      </c>
      <c r="D41" s="40" t="n">
        <f aca="false">3078.5</f>
        <v>3078.5</v>
      </c>
      <c r="E41" s="41" t="n">
        <v>2861.26857</v>
      </c>
      <c r="F41" s="42" t="n">
        <f aca="false">E41/D41*100</f>
        <v>92.9435949325971</v>
      </c>
      <c r="G41" s="43" t="n">
        <f aca="false">D41-E41</f>
        <v>217.23143</v>
      </c>
    </row>
    <row r="42" s="44" customFormat="true" ht="35.25" hidden="false" customHeight="true" outlineLevel="0" collapsed="false">
      <c r="A42" s="38" t="n">
        <f aca="false">A41+1</f>
        <v>34</v>
      </c>
      <c r="B42" s="39" t="s">
        <v>44</v>
      </c>
      <c r="C42" s="40"/>
      <c r="D42" s="40" t="n">
        <v>304.6</v>
      </c>
      <c r="E42" s="41" t="n">
        <v>286.8</v>
      </c>
      <c r="F42" s="42" t="n">
        <f aca="false">E42/D42*100</f>
        <v>94.1562705187131</v>
      </c>
      <c r="G42" s="43" t="n">
        <f aca="false">D42-E42</f>
        <v>17.8</v>
      </c>
    </row>
    <row r="43" s="44" customFormat="true" ht="32.25" hidden="false" customHeight="true" outlineLevel="0" collapsed="false">
      <c r="A43" s="38" t="n">
        <f aca="false">A42+1</f>
        <v>35</v>
      </c>
      <c r="B43" s="39" t="s">
        <v>45</v>
      </c>
      <c r="C43" s="40"/>
      <c r="D43" s="40" t="n">
        <v>1750</v>
      </c>
      <c r="E43" s="41" t="n">
        <v>1750</v>
      </c>
      <c r="F43" s="42" t="n">
        <f aca="false">E43/D43*100</f>
        <v>100</v>
      </c>
      <c r="G43" s="43" t="n">
        <f aca="false">D43-E43</f>
        <v>0</v>
      </c>
    </row>
    <row r="44" s="44" customFormat="true" ht="50.25" hidden="false" customHeight="true" outlineLevel="0" collapsed="false">
      <c r="A44" s="38" t="n">
        <f aca="false">A43+1</f>
        <v>36</v>
      </c>
      <c r="B44" s="45" t="s">
        <v>46</v>
      </c>
      <c r="C44" s="40"/>
      <c r="D44" s="40" t="n">
        <v>350</v>
      </c>
      <c r="E44" s="41" t="n">
        <v>350</v>
      </c>
      <c r="F44" s="42" t="n">
        <f aca="false">E44/D44*100</f>
        <v>100</v>
      </c>
      <c r="G44" s="43" t="n">
        <f aca="false">D44-E44</f>
        <v>0</v>
      </c>
    </row>
    <row r="45" s="44" customFormat="true" ht="257.25" hidden="false" customHeight="true" outlineLevel="0" collapsed="false">
      <c r="A45" s="38" t="n">
        <f aca="false">A44+1</f>
        <v>37</v>
      </c>
      <c r="B45" s="46" t="s">
        <v>47</v>
      </c>
      <c r="C45" s="40" t="n">
        <v>96902.6</v>
      </c>
      <c r="D45" s="40" t="n">
        <v>106119.804</v>
      </c>
      <c r="E45" s="41" t="n">
        <v>106050.3281</v>
      </c>
      <c r="F45" s="42" t="n">
        <f aca="false">E45/D45*100</f>
        <v>99.9345306932531</v>
      </c>
      <c r="G45" s="43" t="n">
        <f aca="false">D45-E45</f>
        <v>69.4759000000049</v>
      </c>
    </row>
    <row r="46" s="44" customFormat="true" ht="63.75" hidden="false" customHeight="true" outlineLevel="0" collapsed="false">
      <c r="A46" s="38" t="n">
        <f aca="false">A45+1</f>
        <v>38</v>
      </c>
      <c r="B46" s="46" t="s">
        <v>48</v>
      </c>
      <c r="C46" s="40" t="n">
        <v>9548.9</v>
      </c>
      <c r="D46" s="40" t="n">
        <v>9130.854</v>
      </c>
      <c r="E46" s="41" t="n">
        <v>9126.95</v>
      </c>
      <c r="F46" s="42" t="n">
        <f aca="false">E46/D46*100</f>
        <v>99.9572438678792</v>
      </c>
      <c r="G46" s="43" t="n">
        <f aca="false">D46-E46</f>
        <v>3.90399999999863</v>
      </c>
    </row>
    <row r="47" s="44" customFormat="true" ht="64.5" hidden="false" customHeight="true" outlineLevel="0" collapsed="false">
      <c r="A47" s="38" t="n">
        <f aca="false">A46+1</f>
        <v>39</v>
      </c>
      <c r="B47" s="46" t="s">
        <v>49</v>
      </c>
      <c r="C47" s="40" t="n">
        <v>447.4</v>
      </c>
      <c r="D47" s="40" t="n">
        <v>479.2</v>
      </c>
      <c r="E47" s="40" t="n">
        <v>477.49281</v>
      </c>
      <c r="F47" s="42" t="n">
        <f aca="false">E47/D47*100</f>
        <v>99.6437416527546</v>
      </c>
      <c r="G47" s="43" t="n">
        <f aca="false">D47-E47</f>
        <v>1.70718999999997</v>
      </c>
    </row>
    <row r="48" s="44" customFormat="true" ht="47.25" hidden="false" customHeight="false" outlineLevel="0" collapsed="false">
      <c r="A48" s="38" t="n">
        <f aca="false">A47+1</f>
        <v>40</v>
      </c>
      <c r="B48" s="39" t="s">
        <v>50</v>
      </c>
      <c r="C48" s="40"/>
      <c r="D48" s="40" t="n">
        <v>2000</v>
      </c>
      <c r="E48" s="40" t="n">
        <v>2000</v>
      </c>
      <c r="F48" s="42" t="n">
        <f aca="false">E48/D48*100</f>
        <v>100</v>
      </c>
      <c r="G48" s="43" t="n">
        <f aca="false">D48-E48</f>
        <v>0</v>
      </c>
    </row>
    <row r="49" s="44" customFormat="true" ht="47.25" hidden="false" customHeight="false" outlineLevel="0" collapsed="false">
      <c r="A49" s="38" t="n">
        <f aca="false">A48+1</f>
        <v>41</v>
      </c>
      <c r="B49" s="39" t="s">
        <v>51</v>
      </c>
      <c r="C49" s="40"/>
      <c r="D49" s="40" t="n">
        <v>500</v>
      </c>
      <c r="E49" s="40" t="n">
        <v>500</v>
      </c>
      <c r="F49" s="42" t="n">
        <f aca="false">E49/D49*100</f>
        <v>100</v>
      </c>
      <c r="G49" s="43" t="n">
        <f aca="false">D49-E49</f>
        <v>0</v>
      </c>
    </row>
    <row r="50" s="44" customFormat="true" ht="83.25" hidden="false" customHeight="true" outlineLevel="0" collapsed="false">
      <c r="A50" s="38" t="n">
        <f aca="false">A49+1</f>
        <v>42</v>
      </c>
      <c r="B50" s="39" t="s">
        <v>52</v>
      </c>
      <c r="C50" s="40"/>
      <c r="D50" s="40" t="n">
        <v>800</v>
      </c>
      <c r="E50" s="40" t="n">
        <v>800</v>
      </c>
      <c r="F50" s="42" t="n">
        <f aca="false">E50/D50*100</f>
        <v>100</v>
      </c>
      <c r="G50" s="43" t="n">
        <f aca="false">D50-E50</f>
        <v>0</v>
      </c>
    </row>
    <row r="51" s="44" customFormat="true" ht="147" hidden="false" customHeight="true" outlineLevel="0" collapsed="false">
      <c r="A51" s="38" t="n">
        <f aca="false">A50+1</f>
        <v>43</v>
      </c>
      <c r="B51" s="39" t="s">
        <v>53</v>
      </c>
      <c r="C51" s="40"/>
      <c r="D51" s="40" t="n">
        <v>1500</v>
      </c>
      <c r="E51" s="40" t="n">
        <v>1500</v>
      </c>
      <c r="F51" s="42" t="n">
        <f aca="false">E51/D51*100</f>
        <v>100</v>
      </c>
      <c r="G51" s="43" t="n">
        <f aca="false">D51-E51</f>
        <v>0</v>
      </c>
    </row>
    <row r="52" s="44" customFormat="true" ht="31.5" hidden="false" customHeight="false" outlineLevel="0" collapsed="false">
      <c r="A52" s="38" t="n">
        <f aca="false">A51+1</f>
        <v>44</v>
      </c>
      <c r="B52" s="39" t="s">
        <v>54</v>
      </c>
      <c r="C52" s="40" t="n">
        <v>104.8</v>
      </c>
      <c r="D52" s="40" t="n">
        <v>104.8</v>
      </c>
      <c r="E52" s="40" t="n">
        <v>104.8</v>
      </c>
      <c r="F52" s="42" t="n">
        <f aca="false">E52/D52*100</f>
        <v>100</v>
      </c>
      <c r="G52" s="43" t="n">
        <f aca="false">D52-E52</f>
        <v>0</v>
      </c>
    </row>
    <row r="53" s="44" customFormat="true" ht="31.5" hidden="false" customHeight="false" outlineLevel="0" collapsed="false">
      <c r="A53" s="38" t="n">
        <f aca="false">A52+1</f>
        <v>45</v>
      </c>
      <c r="B53" s="39" t="s">
        <v>55</v>
      </c>
      <c r="C53" s="40"/>
      <c r="D53" s="40" t="n">
        <v>1000</v>
      </c>
      <c r="E53" s="40" t="n">
        <v>1000</v>
      </c>
      <c r="F53" s="42" t="n">
        <f aca="false">E53/D53*100</f>
        <v>100</v>
      </c>
      <c r="G53" s="43" t="n">
        <f aca="false">D53-E53</f>
        <v>0</v>
      </c>
    </row>
    <row r="54" s="44" customFormat="true" ht="20.25" hidden="false" customHeight="true" outlineLevel="0" collapsed="false">
      <c r="A54" s="38" t="n">
        <f aca="false">A53+1</f>
        <v>46</v>
      </c>
      <c r="B54" s="46" t="s">
        <v>56</v>
      </c>
      <c r="C54" s="40" t="n">
        <v>37</v>
      </c>
      <c r="D54" s="40" t="n">
        <v>37</v>
      </c>
      <c r="E54" s="40" t="n">
        <v>37</v>
      </c>
      <c r="F54" s="42" t="n">
        <f aca="false">E54/D54*100</f>
        <v>100</v>
      </c>
      <c r="G54" s="43" t="n">
        <f aca="false">D54-E54</f>
        <v>0</v>
      </c>
    </row>
    <row r="55" s="44" customFormat="true" ht="31.5" hidden="false" customHeight="false" outlineLevel="0" collapsed="false">
      <c r="A55" s="38" t="n">
        <f aca="false">A54+1</f>
        <v>47</v>
      </c>
      <c r="B55" s="46" t="s">
        <v>57</v>
      </c>
      <c r="C55" s="40" t="n">
        <v>88.4</v>
      </c>
      <c r="D55" s="40" t="n">
        <v>88.4</v>
      </c>
      <c r="E55" s="40" t="n">
        <v>86.96</v>
      </c>
      <c r="F55" s="42" t="n">
        <f aca="false">E55/D55*100</f>
        <v>98.3710407239819</v>
      </c>
      <c r="G55" s="43" t="n">
        <f aca="false">D55-E55</f>
        <v>1.44000000000001</v>
      </c>
    </row>
    <row r="56" s="44" customFormat="true" ht="177" hidden="false" customHeight="true" outlineLevel="0" collapsed="false">
      <c r="A56" s="38" t="n">
        <f aca="false">A55+1</f>
        <v>48</v>
      </c>
      <c r="B56" s="46" t="s">
        <v>58</v>
      </c>
      <c r="C56" s="40" t="n">
        <v>397.1</v>
      </c>
      <c r="D56" s="40" t="n">
        <v>675.1</v>
      </c>
      <c r="E56" s="41" t="n">
        <v>596.54296</v>
      </c>
      <c r="F56" s="42" t="n">
        <f aca="false">E56/D56*100</f>
        <v>88.3636439046067</v>
      </c>
      <c r="G56" s="43" t="n">
        <f aca="false">D56-E56</f>
        <v>78.55704</v>
      </c>
    </row>
    <row r="57" s="44" customFormat="true" ht="62.25" hidden="false" customHeight="true" outlineLevel="0" collapsed="false">
      <c r="A57" s="38" t="n">
        <f aca="false">A56+1</f>
        <v>49</v>
      </c>
      <c r="B57" s="45" t="s">
        <v>59</v>
      </c>
      <c r="C57" s="40" t="n">
        <v>1407.2</v>
      </c>
      <c r="D57" s="40" t="n">
        <v>1367</v>
      </c>
      <c r="E57" s="41" t="n">
        <v>1367</v>
      </c>
      <c r="F57" s="42" t="n">
        <f aca="false">E57/D57*100</f>
        <v>100</v>
      </c>
      <c r="G57" s="43" t="n">
        <f aca="false">D57-E57</f>
        <v>0</v>
      </c>
    </row>
    <row r="58" s="44" customFormat="true" ht="50.25" hidden="false" customHeight="true" outlineLevel="0" collapsed="false">
      <c r="A58" s="38" t="n">
        <f aca="false">A57+1</f>
        <v>50</v>
      </c>
      <c r="B58" s="46" t="s">
        <v>60</v>
      </c>
      <c r="C58" s="40"/>
      <c r="D58" s="40" t="n">
        <v>7000</v>
      </c>
      <c r="E58" s="41" t="n">
        <v>6930</v>
      </c>
      <c r="F58" s="42" t="n">
        <f aca="false">E58/D58*100</f>
        <v>99</v>
      </c>
      <c r="G58" s="43" t="n">
        <f aca="false">D58-E58</f>
        <v>70</v>
      </c>
    </row>
    <row r="59" s="44" customFormat="true" ht="63" hidden="false" customHeight="false" outlineLevel="0" collapsed="false">
      <c r="A59" s="38" t="n">
        <f aca="false">A58+1</f>
        <v>51</v>
      </c>
      <c r="B59" s="46" t="s">
        <v>61</v>
      </c>
      <c r="C59" s="40" t="n">
        <v>11999.4</v>
      </c>
      <c r="D59" s="40" t="n">
        <v>13156.9</v>
      </c>
      <c r="E59" s="41" t="n">
        <v>13156.9</v>
      </c>
      <c r="F59" s="42" t="n">
        <f aca="false">E59/D59*100</f>
        <v>100</v>
      </c>
      <c r="G59" s="43" t="n">
        <f aca="false">D59-E59</f>
        <v>0</v>
      </c>
    </row>
    <row r="60" s="44" customFormat="true" ht="18.75" hidden="false" customHeight="true" outlineLevel="0" collapsed="false">
      <c r="A60" s="38" t="n">
        <f aca="false">A59+1</f>
        <v>52</v>
      </c>
      <c r="B60" s="39" t="s">
        <v>62</v>
      </c>
      <c r="C60" s="40"/>
      <c r="D60" s="40" t="n">
        <v>1063.125</v>
      </c>
      <c r="E60" s="41" t="n">
        <v>1063.125</v>
      </c>
      <c r="F60" s="42" t="n">
        <f aca="false">E60/D60*100</f>
        <v>100</v>
      </c>
      <c r="G60" s="43" t="n">
        <f aca="false">D60-E60</f>
        <v>0</v>
      </c>
    </row>
    <row r="61" s="44" customFormat="true" ht="16.5" hidden="false" customHeight="true" outlineLevel="0" collapsed="false">
      <c r="A61" s="38" t="n">
        <f aca="false">A60+1</f>
        <v>53</v>
      </c>
      <c r="B61" s="45" t="s">
        <v>63</v>
      </c>
      <c r="C61" s="40" t="n">
        <v>8536.9</v>
      </c>
      <c r="D61" s="40" t="n">
        <v>8425.5</v>
      </c>
      <c r="E61" s="41" t="n">
        <v>8236.58879</v>
      </c>
      <c r="F61" s="42" t="n">
        <f aca="false">E61/D61*100</f>
        <v>97.757863509584</v>
      </c>
      <c r="G61" s="43" t="n">
        <f aca="false">D61-E61</f>
        <v>188.91121</v>
      </c>
    </row>
    <row r="62" s="44" customFormat="true" ht="31.5" hidden="false" customHeight="false" outlineLevel="0" collapsed="false">
      <c r="A62" s="38" t="n">
        <f aca="false">A61+1</f>
        <v>54</v>
      </c>
      <c r="B62" s="45" t="s">
        <v>64</v>
      </c>
      <c r="C62" s="40" t="n">
        <v>151.1</v>
      </c>
      <c r="D62" s="40" t="n">
        <v>151.1</v>
      </c>
      <c r="E62" s="41" t="n">
        <v>116.49897</v>
      </c>
      <c r="F62" s="42" t="n">
        <f aca="false">E62/D62*100</f>
        <v>77.1005757776307</v>
      </c>
      <c r="G62" s="43" t="n">
        <f aca="false">D62-E62</f>
        <v>34.60103</v>
      </c>
    </row>
    <row r="63" s="44" customFormat="true" ht="193.5" hidden="false" customHeight="true" outlineLevel="0" collapsed="false">
      <c r="A63" s="38" t="n">
        <f aca="false">A62+1</f>
        <v>55</v>
      </c>
      <c r="B63" s="39" t="s">
        <v>65</v>
      </c>
      <c r="C63" s="40" t="n">
        <v>522.9</v>
      </c>
      <c r="D63" s="40" t="n">
        <v>522.9</v>
      </c>
      <c r="E63" s="41" t="n">
        <v>522.9</v>
      </c>
      <c r="F63" s="42" t="n">
        <f aca="false">E63/D63*100</f>
        <v>100</v>
      </c>
      <c r="G63" s="43" t="n">
        <f aca="false">D63-E63</f>
        <v>0</v>
      </c>
    </row>
    <row r="64" s="44" customFormat="true" ht="63" hidden="false" customHeight="false" outlineLevel="0" collapsed="false">
      <c r="A64" s="38" t="n">
        <f aca="false">A63+1</f>
        <v>56</v>
      </c>
      <c r="B64" s="39" t="s">
        <v>66</v>
      </c>
      <c r="C64" s="40" t="n">
        <v>20.7</v>
      </c>
      <c r="D64" s="41" t="n">
        <v>0</v>
      </c>
      <c r="E64" s="41" t="n">
        <v>0</v>
      </c>
      <c r="F64" s="42" t="n">
        <v>0</v>
      </c>
      <c r="G64" s="43" t="n">
        <f aca="false">D64-E64</f>
        <v>0</v>
      </c>
    </row>
    <row r="65" s="44" customFormat="true" ht="31.5" hidden="false" customHeight="false" outlineLevel="0" collapsed="false">
      <c r="A65" s="38" t="n">
        <f aca="false">A64+1</f>
        <v>57</v>
      </c>
      <c r="B65" s="39" t="s">
        <v>67</v>
      </c>
      <c r="C65" s="40" t="n">
        <v>18940</v>
      </c>
      <c r="D65" s="40" t="n">
        <v>19790.91</v>
      </c>
      <c r="E65" s="40" t="n">
        <v>5942.04</v>
      </c>
      <c r="F65" s="42" t="n">
        <f aca="false">E65/D65*100</f>
        <v>30.0240868156138</v>
      </c>
      <c r="G65" s="43" t="n">
        <f aca="false">D65-E65</f>
        <v>13848.87</v>
      </c>
    </row>
    <row r="66" s="44" customFormat="true" ht="127.5" hidden="false" customHeight="true" outlineLevel="0" collapsed="false">
      <c r="A66" s="38" t="n">
        <f aca="false">A65+1</f>
        <v>58</v>
      </c>
      <c r="B66" s="39" t="s">
        <v>68</v>
      </c>
      <c r="C66" s="40" t="n">
        <v>133.2</v>
      </c>
      <c r="D66" s="40" t="n">
        <v>148</v>
      </c>
      <c r="E66" s="41" t="n">
        <v>144.33858</v>
      </c>
      <c r="F66" s="42" t="n">
        <f aca="false">E66/D66*100</f>
        <v>97.5260675675676</v>
      </c>
      <c r="G66" s="43" t="n">
        <f aca="false">D66-E66</f>
        <v>3.66141999999999</v>
      </c>
    </row>
    <row r="67" s="44" customFormat="true" ht="68.25" hidden="false" customHeight="true" outlineLevel="0" collapsed="false">
      <c r="A67" s="38" t="n">
        <f aca="false">A66+1</f>
        <v>59</v>
      </c>
      <c r="B67" s="45" t="s">
        <v>69</v>
      </c>
      <c r="C67" s="40" t="n">
        <v>41.6</v>
      </c>
      <c r="D67" s="40" t="n">
        <v>13.3</v>
      </c>
      <c r="E67" s="41" t="n">
        <v>13.3</v>
      </c>
      <c r="F67" s="42" t="n">
        <f aca="false">E67/D67*100</f>
        <v>100</v>
      </c>
      <c r="G67" s="43" t="n">
        <f aca="false">D67-E67</f>
        <v>0</v>
      </c>
    </row>
    <row r="68" s="44" customFormat="true" ht="163.5" hidden="false" customHeight="true" outlineLevel="0" collapsed="false">
      <c r="A68" s="38" t="n">
        <f aca="false">A67+1</f>
        <v>60</v>
      </c>
      <c r="B68" s="39" t="s">
        <v>70</v>
      </c>
      <c r="C68" s="40" t="n">
        <v>38</v>
      </c>
      <c r="D68" s="40" t="n">
        <v>29.5</v>
      </c>
      <c r="E68" s="41" t="n">
        <v>28.29295</v>
      </c>
      <c r="F68" s="42" t="n">
        <f aca="false">E68/D68*100</f>
        <v>95.9083050847458</v>
      </c>
      <c r="G68" s="43" t="n">
        <f aca="false">D68-E68</f>
        <v>1.20705</v>
      </c>
    </row>
    <row r="69" s="44" customFormat="true" ht="63" hidden="false" customHeight="true" outlineLevel="0" collapsed="false">
      <c r="A69" s="38" t="n">
        <f aca="false">A68+1</f>
        <v>61</v>
      </c>
      <c r="B69" s="45" t="s">
        <v>71</v>
      </c>
      <c r="C69" s="40" t="n">
        <v>2.4</v>
      </c>
      <c r="D69" s="40" t="n">
        <v>2.4</v>
      </c>
      <c r="E69" s="41" t="n">
        <v>2.25898</v>
      </c>
      <c r="F69" s="42" t="n">
        <f aca="false">E69/D69*100</f>
        <v>94.1241666666667</v>
      </c>
      <c r="G69" s="43" t="n">
        <f aca="false">D69-E69</f>
        <v>0.14102</v>
      </c>
    </row>
    <row r="70" s="44" customFormat="true" ht="208.5" hidden="false" customHeight="true" outlineLevel="0" collapsed="false">
      <c r="A70" s="38" t="n">
        <f aca="false">A69+1</f>
        <v>62</v>
      </c>
      <c r="B70" s="46" t="s">
        <v>72</v>
      </c>
      <c r="C70" s="40" t="n">
        <v>36987.6</v>
      </c>
      <c r="D70" s="40" t="n">
        <v>35605.7</v>
      </c>
      <c r="E70" s="41" t="n">
        <v>13321.41</v>
      </c>
      <c r="F70" s="42" t="n">
        <f aca="false">E70/D70*100</f>
        <v>37.4137006153509</v>
      </c>
      <c r="G70" s="43" t="n">
        <f aca="false">D70-E70</f>
        <v>22284.29</v>
      </c>
      <c r="H70" s="43"/>
      <c r="I70" s="43"/>
    </row>
    <row r="71" s="44" customFormat="true" ht="95.25" hidden="false" customHeight="true" outlineLevel="0" collapsed="false">
      <c r="A71" s="38" t="n">
        <f aca="false">A70+1</f>
        <v>63</v>
      </c>
      <c r="B71" s="45" t="s">
        <v>73</v>
      </c>
      <c r="C71" s="40" t="n">
        <v>654.7</v>
      </c>
      <c r="D71" s="40" t="n">
        <v>730.4</v>
      </c>
      <c r="E71" s="41" t="n">
        <v>216.13755</v>
      </c>
      <c r="F71" s="42" t="n">
        <f aca="false">E71/D71*100</f>
        <v>29.5916689485214</v>
      </c>
      <c r="G71" s="43" t="n">
        <f aca="false">D71-E71</f>
        <v>514.26245</v>
      </c>
    </row>
    <row r="72" s="44" customFormat="true" ht="31.5" hidden="false" customHeight="false" outlineLevel="0" collapsed="false">
      <c r="A72" s="38" t="n">
        <f aca="false">A71+1</f>
        <v>64</v>
      </c>
      <c r="B72" s="45" t="s">
        <v>74</v>
      </c>
      <c r="C72" s="40" t="n">
        <v>16766.7</v>
      </c>
      <c r="D72" s="40" t="n">
        <v>18766.7</v>
      </c>
      <c r="E72" s="41" t="n">
        <v>18766.7</v>
      </c>
      <c r="F72" s="42" t="n">
        <f aca="false">E72/D72*100</f>
        <v>100</v>
      </c>
      <c r="G72" s="43" t="n">
        <f aca="false">D72-E72</f>
        <v>0</v>
      </c>
    </row>
    <row r="73" s="44" customFormat="true" ht="47.25" hidden="false" customHeight="false" outlineLevel="0" collapsed="false">
      <c r="A73" s="38" t="n">
        <f aca="false">A72+1</f>
        <v>65</v>
      </c>
      <c r="B73" s="39" t="s">
        <v>75</v>
      </c>
      <c r="C73" s="40" t="n">
        <v>296.8</v>
      </c>
      <c r="D73" s="40" t="n">
        <v>346.2</v>
      </c>
      <c r="E73" s="41" t="n">
        <v>325.12295</v>
      </c>
      <c r="F73" s="42" t="n">
        <f aca="false">E73/D73*100</f>
        <v>93.9118861929521</v>
      </c>
      <c r="G73" s="43" t="n">
        <f aca="false">D73-E73</f>
        <v>21.07705</v>
      </c>
    </row>
    <row r="74" s="44" customFormat="true" ht="115.5" hidden="false" customHeight="true" outlineLevel="0" collapsed="false">
      <c r="A74" s="38" t="n">
        <f aca="false">A73+1</f>
        <v>66</v>
      </c>
      <c r="B74" s="39" t="s">
        <v>76</v>
      </c>
      <c r="C74" s="40" t="n">
        <v>73.8</v>
      </c>
      <c r="D74" s="40" t="n">
        <v>141.8</v>
      </c>
      <c r="E74" s="41" t="n">
        <v>141.8</v>
      </c>
      <c r="F74" s="42" t="n">
        <f aca="false">E74/D74*100</f>
        <v>100</v>
      </c>
      <c r="G74" s="43" t="n">
        <f aca="false">D74-E74</f>
        <v>0</v>
      </c>
    </row>
    <row r="75" s="44" customFormat="true" ht="126" hidden="false" customHeight="true" outlineLevel="0" collapsed="false">
      <c r="A75" s="38" t="n">
        <f aca="false">A74+1</f>
        <v>67</v>
      </c>
      <c r="B75" s="39" t="s">
        <v>77</v>
      </c>
      <c r="C75" s="40" t="n">
        <v>4201.2</v>
      </c>
      <c r="D75" s="40" t="n">
        <f aca="false">2000.4</f>
        <v>2000.4</v>
      </c>
      <c r="E75" s="41" t="n">
        <v>1968.2</v>
      </c>
      <c r="F75" s="42" t="n">
        <f aca="false">E75/D75*100</f>
        <v>98.3903219356129</v>
      </c>
      <c r="G75" s="43" t="n">
        <f aca="false">D75-E75</f>
        <v>32.2</v>
      </c>
    </row>
    <row r="76" s="44" customFormat="true" ht="98.25" hidden="false" customHeight="true" outlineLevel="0" collapsed="false">
      <c r="A76" s="38" t="n">
        <f aca="false">A75+1</f>
        <v>68</v>
      </c>
      <c r="B76" s="39" t="s">
        <v>78</v>
      </c>
      <c r="C76" s="40" t="n">
        <v>0.5</v>
      </c>
      <c r="D76" s="40" t="n">
        <v>0.5</v>
      </c>
      <c r="E76" s="41"/>
      <c r="F76" s="42" t="n">
        <f aca="false">E76/D76*100</f>
        <v>0</v>
      </c>
      <c r="G76" s="43" t="n">
        <f aca="false">D76-E76</f>
        <v>0.5</v>
      </c>
    </row>
    <row r="77" s="44" customFormat="true" ht="63.75" hidden="false" customHeight="true" outlineLevel="0" collapsed="false">
      <c r="A77" s="38" t="n">
        <f aca="false">A76+1</f>
        <v>69</v>
      </c>
      <c r="B77" s="39" t="s">
        <v>79</v>
      </c>
      <c r="C77" s="40" t="n">
        <v>950.4</v>
      </c>
      <c r="D77" s="40" t="n">
        <v>1192.5</v>
      </c>
      <c r="E77" s="41" t="n">
        <v>1192.5</v>
      </c>
      <c r="F77" s="42" t="n">
        <f aca="false">E77/D77*100</f>
        <v>100</v>
      </c>
      <c r="G77" s="43" t="n">
        <f aca="false">D77-E77</f>
        <v>0</v>
      </c>
    </row>
    <row r="78" s="44" customFormat="true" ht="31.5" hidden="false" customHeight="false" outlineLevel="0" collapsed="false">
      <c r="A78" s="38" t="n">
        <f aca="false">A77+1</f>
        <v>70</v>
      </c>
      <c r="B78" s="39" t="s">
        <v>80</v>
      </c>
      <c r="C78" s="40" t="n">
        <v>21.2</v>
      </c>
      <c r="D78" s="40" t="n">
        <v>3.6</v>
      </c>
      <c r="E78" s="41" t="n">
        <v>1.21</v>
      </c>
      <c r="F78" s="42" t="n">
        <f aca="false">E78/D78*100</f>
        <v>33.6111111111111</v>
      </c>
      <c r="G78" s="43" t="n">
        <f aca="false">D78-E78</f>
        <v>2.39</v>
      </c>
    </row>
    <row r="79" s="44" customFormat="true" ht="237.75" hidden="false" customHeight="true" outlineLevel="0" collapsed="false">
      <c r="A79" s="38" t="n">
        <f aca="false">A78+1</f>
        <v>71</v>
      </c>
      <c r="B79" s="39" t="s">
        <v>81</v>
      </c>
      <c r="C79" s="40" t="n">
        <v>91.6</v>
      </c>
      <c r="D79" s="40" t="n">
        <v>135.36</v>
      </c>
      <c r="E79" s="41" t="n">
        <v>127.25714</v>
      </c>
      <c r="F79" s="42" t="n">
        <f aca="false">E79/D79*100</f>
        <v>94.0138445626478</v>
      </c>
      <c r="G79" s="43" t="n">
        <f aca="false">D79-E79</f>
        <v>8.10286000000001</v>
      </c>
    </row>
    <row r="80" s="44" customFormat="true" ht="48.75" hidden="false" customHeight="true" outlineLevel="0" collapsed="false">
      <c r="A80" s="38" t="n">
        <f aca="false">A79+1</f>
        <v>72</v>
      </c>
      <c r="B80" s="39" t="s">
        <v>82</v>
      </c>
      <c r="C80" s="40"/>
      <c r="D80" s="40" t="n">
        <v>4245.5</v>
      </c>
      <c r="E80" s="41" t="n">
        <v>4244.9</v>
      </c>
      <c r="F80" s="42" t="n">
        <f aca="false">E80/D80*100</f>
        <v>99.9858673890001</v>
      </c>
      <c r="G80" s="43" t="n">
        <f aca="false">D80-E80</f>
        <v>0.600000000000364</v>
      </c>
    </row>
    <row r="81" s="44" customFormat="true" ht="48.75" hidden="false" customHeight="true" outlineLevel="0" collapsed="false">
      <c r="A81" s="38" t="n">
        <f aca="false">A80+1</f>
        <v>73</v>
      </c>
      <c r="B81" s="45" t="s">
        <v>83</v>
      </c>
      <c r="C81" s="49" t="n">
        <v>51.3</v>
      </c>
      <c r="D81" s="49" t="n">
        <v>188.1</v>
      </c>
      <c r="E81" s="49" t="n">
        <v>188</v>
      </c>
      <c r="F81" s="42" t="n">
        <f aca="false">E81/D81*100</f>
        <v>99.9468367889421</v>
      </c>
      <c r="G81" s="43" t="n">
        <f aca="false">D81-E81</f>
        <v>0.0999999999999943</v>
      </c>
    </row>
    <row r="82" s="44" customFormat="true" ht="130.5" hidden="false" customHeight="true" outlineLevel="0" collapsed="false">
      <c r="A82" s="38" t="n">
        <f aca="false">A81+1</f>
        <v>74</v>
      </c>
      <c r="B82" s="39" t="s">
        <v>84</v>
      </c>
      <c r="C82" s="40"/>
      <c r="D82" s="49" t="n">
        <v>18.8</v>
      </c>
      <c r="E82" s="49" t="n">
        <v>17.7</v>
      </c>
      <c r="F82" s="42" t="n">
        <f aca="false">E82/D82*100</f>
        <v>94.1489361702128</v>
      </c>
      <c r="G82" s="43" t="n">
        <f aca="false">D82-E82</f>
        <v>1.1</v>
      </c>
    </row>
    <row r="83" s="44" customFormat="true" ht="116.25" hidden="false" customHeight="true" outlineLevel="0" collapsed="false">
      <c r="A83" s="38" t="n">
        <f aca="false">A82+1</f>
        <v>75</v>
      </c>
      <c r="B83" s="46" t="s">
        <v>85</v>
      </c>
      <c r="C83" s="40" t="n">
        <v>503.2</v>
      </c>
      <c r="D83" s="40" t="n">
        <v>503.2</v>
      </c>
      <c r="E83" s="41" t="n">
        <v>427.5</v>
      </c>
      <c r="F83" s="42" t="n">
        <f aca="false">E83/D83*100</f>
        <v>84.956279809221</v>
      </c>
      <c r="G83" s="43" t="n">
        <f aca="false">D83-E83</f>
        <v>75.7</v>
      </c>
    </row>
    <row r="84" s="44" customFormat="true" ht="128.25" hidden="false" customHeight="true" outlineLevel="0" collapsed="false">
      <c r="A84" s="38" t="n">
        <f aca="false">A83+1</f>
        <v>76</v>
      </c>
      <c r="B84" s="46" t="s">
        <v>86</v>
      </c>
      <c r="C84" s="40" t="n">
        <v>778.7</v>
      </c>
      <c r="D84" s="40" t="n">
        <v>871.2</v>
      </c>
      <c r="E84" s="41" t="n">
        <v>792.33087</v>
      </c>
      <c r="F84" s="42" t="n">
        <f aca="false">E84/D84*100</f>
        <v>90.9470695592286</v>
      </c>
      <c r="G84" s="43" t="n">
        <f aca="false">D84-E84</f>
        <v>78.86913</v>
      </c>
    </row>
    <row r="85" s="44" customFormat="true" ht="130.5" hidden="false" customHeight="true" outlineLevel="0" collapsed="false">
      <c r="A85" s="38" t="n">
        <f aca="false">A84+1</f>
        <v>77</v>
      </c>
      <c r="B85" s="46" t="s">
        <v>87</v>
      </c>
      <c r="C85" s="40" t="n">
        <v>77.5</v>
      </c>
      <c r="D85" s="40" t="n">
        <v>154.9</v>
      </c>
      <c r="E85" s="41" t="n">
        <v>144.0179</v>
      </c>
      <c r="F85" s="42" t="n">
        <f aca="false">E85/D85*100</f>
        <v>92.9747579083279</v>
      </c>
      <c r="G85" s="43" t="n">
        <f aca="false">D85-E85</f>
        <v>10.8821</v>
      </c>
    </row>
    <row r="86" s="44" customFormat="true" ht="83.25" hidden="false" customHeight="true" outlineLevel="0" collapsed="false">
      <c r="A86" s="38" t="n">
        <f aca="false">A85+1</f>
        <v>78</v>
      </c>
      <c r="B86" s="46" t="s">
        <v>88</v>
      </c>
      <c r="C86" s="40" t="n">
        <v>24.1</v>
      </c>
      <c r="D86" s="40" t="n">
        <v>25.4</v>
      </c>
      <c r="E86" s="41" t="n">
        <v>24.78407</v>
      </c>
      <c r="F86" s="42" t="n">
        <f aca="false">E86/D86*100</f>
        <v>97.5750787401575</v>
      </c>
      <c r="G86" s="43" t="n">
        <f aca="false">D86-E86</f>
        <v>0.615929999999999</v>
      </c>
    </row>
    <row r="87" s="44" customFormat="true" ht="96" hidden="false" customHeight="true" outlineLevel="0" collapsed="false">
      <c r="A87" s="38" t="n">
        <f aca="false">A86+1</f>
        <v>79</v>
      </c>
      <c r="B87" s="39" t="s">
        <v>89</v>
      </c>
      <c r="C87" s="40" t="n">
        <v>191.7</v>
      </c>
      <c r="D87" s="40" t="n">
        <v>52.1</v>
      </c>
      <c r="E87" s="41" t="n">
        <v>28.82112</v>
      </c>
      <c r="F87" s="42" t="n">
        <f aca="false">E87/D87*100</f>
        <v>55.3188483685221</v>
      </c>
      <c r="G87" s="43" t="n">
        <f aca="false">D87-E87</f>
        <v>23.27888</v>
      </c>
    </row>
    <row r="88" s="44" customFormat="true" ht="83.25" hidden="false" customHeight="true" outlineLevel="0" collapsed="false">
      <c r="A88" s="38" t="n">
        <f aca="false">A87+1</f>
        <v>80</v>
      </c>
      <c r="B88" s="39" t="s">
        <v>90</v>
      </c>
      <c r="C88" s="40" t="n">
        <v>36.1</v>
      </c>
      <c r="D88" s="40" t="n">
        <v>283.9</v>
      </c>
      <c r="E88" s="41" t="n">
        <v>283.9</v>
      </c>
      <c r="F88" s="42" t="n">
        <f aca="false">E88/D88*100</f>
        <v>100</v>
      </c>
      <c r="G88" s="43" t="n">
        <f aca="false">D88-E88</f>
        <v>0</v>
      </c>
    </row>
    <row r="89" s="44" customFormat="true" ht="47.25" hidden="false" customHeight="false" outlineLevel="0" collapsed="false">
      <c r="A89" s="38" t="n">
        <f aca="false">A88+1</f>
        <v>81</v>
      </c>
      <c r="B89" s="39" t="s">
        <v>91</v>
      </c>
      <c r="C89" s="40" t="n">
        <v>0.4</v>
      </c>
      <c r="D89" s="40" t="n">
        <v>2.8</v>
      </c>
      <c r="E89" s="41" t="n">
        <v>2.8</v>
      </c>
      <c r="F89" s="42" t="n">
        <f aca="false">E89/D89*100</f>
        <v>100</v>
      </c>
      <c r="G89" s="43" t="n">
        <f aca="false">D89-E89</f>
        <v>0</v>
      </c>
    </row>
    <row r="90" s="44" customFormat="true" ht="84" hidden="false" customHeight="true" outlineLevel="0" collapsed="false">
      <c r="A90" s="38" t="n">
        <f aca="false">A89+1</f>
        <v>82</v>
      </c>
      <c r="B90" s="46" t="s">
        <v>92</v>
      </c>
      <c r="C90" s="40" t="n">
        <v>1380</v>
      </c>
      <c r="D90" s="40" t="n">
        <v>1380</v>
      </c>
      <c r="E90" s="41" t="n">
        <v>1380</v>
      </c>
      <c r="F90" s="42" t="n">
        <f aca="false">E90/D90*100</f>
        <v>100</v>
      </c>
      <c r="G90" s="43" t="n">
        <f aca="false">D90-E90</f>
        <v>0</v>
      </c>
    </row>
    <row r="91" s="44" customFormat="true" ht="47.25" hidden="false" customHeight="false" outlineLevel="0" collapsed="false">
      <c r="A91" s="38" t="n">
        <f aca="false">A90+1</f>
        <v>83</v>
      </c>
      <c r="B91" s="39" t="s">
        <v>93</v>
      </c>
      <c r="C91" s="40"/>
      <c r="D91" s="49" t="n">
        <v>7019.9</v>
      </c>
      <c r="E91" s="49" t="n">
        <v>6051.25</v>
      </c>
      <c r="F91" s="42" t="n">
        <f aca="false">E91/D91*100</f>
        <v>86.2013703898916</v>
      </c>
      <c r="G91" s="43" t="n">
        <f aca="false">D91-E91</f>
        <v>968.65</v>
      </c>
    </row>
    <row r="92" s="44" customFormat="true" ht="94.5" hidden="false" customHeight="true" outlineLevel="0" collapsed="false">
      <c r="A92" s="38" t="n">
        <f aca="false">A91+1</f>
        <v>84</v>
      </c>
      <c r="B92" s="46" t="s">
        <v>94</v>
      </c>
      <c r="C92" s="40" t="n">
        <v>740.1</v>
      </c>
      <c r="D92" s="40" t="n">
        <f aca="false">740.1+175.4</f>
        <v>915.5</v>
      </c>
      <c r="E92" s="41" t="n">
        <v>515.84714</v>
      </c>
      <c r="F92" s="42" t="n">
        <f aca="false">E92/D92*100</f>
        <v>56.3459464773348</v>
      </c>
      <c r="G92" s="43" t="n">
        <f aca="false">D92-E92</f>
        <v>399.65286</v>
      </c>
    </row>
    <row r="93" s="44" customFormat="true" ht="111" hidden="false" customHeight="true" outlineLevel="0" collapsed="false">
      <c r="A93" s="38" t="n">
        <f aca="false">A92+1</f>
        <v>85</v>
      </c>
      <c r="B93" s="39" t="s">
        <v>95</v>
      </c>
      <c r="C93" s="40" t="n">
        <v>247.4</v>
      </c>
      <c r="D93" s="40" t="n">
        <f aca="false">247.4-175.4</f>
        <v>72</v>
      </c>
      <c r="E93" s="41" t="n">
        <v>72</v>
      </c>
      <c r="F93" s="42" t="n">
        <f aca="false">E93/D93*100</f>
        <v>100</v>
      </c>
      <c r="G93" s="43" t="n">
        <f aca="false">D93-E93</f>
        <v>0</v>
      </c>
    </row>
    <row r="94" s="44" customFormat="true" ht="98.25" hidden="false" customHeight="true" outlineLevel="0" collapsed="false">
      <c r="A94" s="38" t="n">
        <f aca="false">A93+1</f>
        <v>86</v>
      </c>
      <c r="B94" s="45" t="s">
        <v>96</v>
      </c>
      <c r="C94" s="40" t="n">
        <v>17.5</v>
      </c>
      <c r="D94" s="40" t="n">
        <v>17.5</v>
      </c>
      <c r="E94" s="41" t="n">
        <v>8.32062</v>
      </c>
      <c r="F94" s="42" t="n">
        <f aca="false">E94/D94*100</f>
        <v>47.5464</v>
      </c>
      <c r="G94" s="43" t="n">
        <f aca="false">D94-E94</f>
        <v>9.17938</v>
      </c>
    </row>
    <row r="95" s="44" customFormat="true" ht="48" hidden="false" customHeight="true" outlineLevel="0" collapsed="false">
      <c r="A95" s="38" t="n">
        <f aca="false">A94+1</f>
        <v>87</v>
      </c>
      <c r="B95" s="39" t="s">
        <v>97</v>
      </c>
      <c r="C95" s="49" t="n">
        <v>391</v>
      </c>
      <c r="D95" s="49" t="n">
        <v>391</v>
      </c>
      <c r="E95" s="49" t="n">
        <v>391</v>
      </c>
      <c r="F95" s="42" t="n">
        <f aca="false">E95/D95*100</f>
        <v>100</v>
      </c>
      <c r="G95" s="43" t="n">
        <f aca="false">D95-E95</f>
        <v>0</v>
      </c>
    </row>
    <row r="96" s="44" customFormat="true" ht="31.5" hidden="false" customHeight="false" outlineLevel="0" collapsed="false">
      <c r="A96" s="38" t="n">
        <f aca="false">A95+1</f>
        <v>88</v>
      </c>
      <c r="B96" s="45" t="s">
        <v>98</v>
      </c>
      <c r="C96" s="40" t="n">
        <v>2726.3</v>
      </c>
      <c r="D96" s="40" t="n">
        <v>2721.3</v>
      </c>
      <c r="E96" s="41" t="n">
        <v>2508.975</v>
      </c>
      <c r="F96" s="42" t="n">
        <f aca="false">E96/D96*100</f>
        <v>92.1976628817109</v>
      </c>
      <c r="G96" s="43" t="n">
        <f aca="false">D96-E96</f>
        <v>212.325</v>
      </c>
    </row>
    <row r="97" s="44" customFormat="true" ht="114" hidden="false" customHeight="true" outlineLevel="0" collapsed="false">
      <c r="A97" s="38" t="n">
        <f aca="false">A96+1</f>
        <v>89</v>
      </c>
      <c r="B97" s="39" t="s">
        <v>99</v>
      </c>
      <c r="C97" s="40"/>
      <c r="D97" s="49" t="n">
        <v>137</v>
      </c>
      <c r="E97" s="49" t="n">
        <v>137</v>
      </c>
      <c r="F97" s="42" t="n">
        <f aca="false">E97/D97*100</f>
        <v>100</v>
      </c>
      <c r="G97" s="43" t="n">
        <f aca="false">D97-E97</f>
        <v>0</v>
      </c>
    </row>
    <row r="98" s="44" customFormat="true" ht="136.5" hidden="false" customHeight="true" outlineLevel="0" collapsed="false">
      <c r="A98" s="38" t="n">
        <f aca="false">A97+1</f>
        <v>90</v>
      </c>
      <c r="B98" s="46" t="s">
        <v>100</v>
      </c>
      <c r="C98" s="40" t="n">
        <v>7478.09</v>
      </c>
      <c r="D98" s="40" t="n">
        <v>12593.7</v>
      </c>
      <c r="E98" s="41" t="n">
        <v>9279.48211</v>
      </c>
      <c r="F98" s="42" t="n">
        <f aca="false">E98/D98*100</f>
        <v>73.6835251752861</v>
      </c>
      <c r="G98" s="43" t="n">
        <f aca="false">D98-E98</f>
        <v>3314.21789</v>
      </c>
    </row>
    <row r="99" s="44" customFormat="true" ht="127.5" hidden="false" customHeight="true" outlineLevel="0" collapsed="false">
      <c r="A99" s="38" t="n">
        <f aca="false">A98+1</f>
        <v>91</v>
      </c>
      <c r="B99" s="39" t="s">
        <v>101</v>
      </c>
      <c r="C99" s="40" t="n">
        <v>132.33</v>
      </c>
      <c r="D99" s="40" t="n">
        <v>132.33</v>
      </c>
      <c r="E99" s="41" t="n">
        <v>128.67685</v>
      </c>
      <c r="F99" s="42" t="n">
        <f aca="false">E99/D99*100</f>
        <v>97.2393637119323</v>
      </c>
      <c r="G99" s="43" t="n">
        <f aca="false">D99-E99</f>
        <v>3.65315000000001</v>
      </c>
    </row>
    <row r="100" s="44" customFormat="true" ht="31.5" hidden="false" customHeight="false" outlineLevel="0" collapsed="false">
      <c r="A100" s="38" t="n">
        <f aca="false">A99+1</f>
        <v>92</v>
      </c>
      <c r="B100" s="46" t="s">
        <v>102</v>
      </c>
      <c r="C100" s="40" t="s">
        <v>103</v>
      </c>
      <c r="D100" s="40" t="n">
        <f aca="false">4884.5+486.5</f>
        <v>5371</v>
      </c>
      <c r="E100" s="41" t="n">
        <v>5371</v>
      </c>
      <c r="F100" s="42" t="n">
        <f aca="false">E100/D100*100</f>
        <v>100</v>
      </c>
      <c r="G100" s="43" t="n">
        <f aca="false">D100-E100</f>
        <v>0</v>
      </c>
    </row>
    <row r="101" s="44" customFormat="true" ht="47.25" hidden="false" customHeight="false" outlineLevel="0" collapsed="false">
      <c r="A101" s="38" t="n">
        <f aca="false">A100+1</f>
        <v>93</v>
      </c>
      <c r="B101" s="39" t="s">
        <v>104</v>
      </c>
      <c r="C101" s="40" t="n">
        <v>606</v>
      </c>
      <c r="D101" s="40" t="n">
        <v>740.79</v>
      </c>
      <c r="E101" s="41" t="n">
        <v>720.2241</v>
      </c>
      <c r="F101" s="42" t="n">
        <f aca="false">E101/D101*100</f>
        <v>97.2237881180902</v>
      </c>
      <c r="G101" s="43" t="n">
        <f aca="false">D101-E101</f>
        <v>20.5658999999999</v>
      </c>
    </row>
    <row r="102" s="44" customFormat="true" ht="47.25" hidden="false" customHeight="false" outlineLevel="0" collapsed="false">
      <c r="A102" s="38" t="n">
        <f aca="false">A101+1</f>
        <v>94</v>
      </c>
      <c r="B102" s="39" t="s">
        <v>105</v>
      </c>
      <c r="C102" s="40"/>
      <c r="D102" s="40" t="n">
        <v>2207.454</v>
      </c>
      <c r="E102" s="41" t="n">
        <v>2049.866</v>
      </c>
      <c r="F102" s="42" t="n">
        <f aca="false">E102/D102*100</f>
        <v>92.8610969922816</v>
      </c>
      <c r="G102" s="43" t="n">
        <f aca="false">D102-E102</f>
        <v>157.588</v>
      </c>
    </row>
    <row r="103" s="44" customFormat="true" ht="47.25" hidden="false" customHeight="true" outlineLevel="0" collapsed="false">
      <c r="A103" s="38" t="n">
        <f aca="false">A102+1</f>
        <v>95</v>
      </c>
      <c r="B103" s="39" t="s">
        <v>106</v>
      </c>
      <c r="C103" s="49" t="n">
        <v>222</v>
      </c>
      <c r="D103" s="49" t="n">
        <v>619</v>
      </c>
      <c r="E103" s="49" t="n">
        <v>616.93</v>
      </c>
      <c r="F103" s="42" t="n">
        <f aca="false">E103/D103*100</f>
        <v>99.6655896607431</v>
      </c>
      <c r="G103" s="43" t="n">
        <f aca="false">D103-E103</f>
        <v>2.07000000000005</v>
      </c>
    </row>
    <row r="104" s="44" customFormat="true" ht="47.25" hidden="false" customHeight="false" outlineLevel="0" collapsed="false">
      <c r="A104" s="38" t="n">
        <f aca="false">A103+1</f>
        <v>96</v>
      </c>
      <c r="B104" s="45" t="s">
        <v>107</v>
      </c>
      <c r="C104" s="40"/>
      <c r="D104" s="49" t="n">
        <v>3064.66</v>
      </c>
      <c r="E104" s="49" t="n">
        <v>3044.13</v>
      </c>
      <c r="F104" s="42" t="n">
        <f aca="false">E104/D104*100</f>
        <v>99.3301051340116</v>
      </c>
      <c r="G104" s="43" t="n">
        <f aca="false">D104-E104</f>
        <v>20.5299999999997</v>
      </c>
    </row>
    <row r="105" s="44" customFormat="true" ht="47.25" hidden="false" customHeight="false" outlineLevel="0" collapsed="false">
      <c r="A105" s="38" t="n">
        <f aca="false">A104+1</f>
        <v>97</v>
      </c>
      <c r="B105" s="50" t="s">
        <v>108</v>
      </c>
      <c r="C105" s="40"/>
      <c r="D105" s="40" t="n">
        <v>1030</v>
      </c>
      <c r="E105" s="41" t="n">
        <v>1030</v>
      </c>
      <c r="F105" s="42" t="n">
        <f aca="false">E105/D105*100</f>
        <v>100</v>
      </c>
      <c r="G105" s="43" t="n">
        <f aca="false">D105-E105</f>
        <v>0</v>
      </c>
    </row>
    <row r="106" s="56" customFormat="true" ht="15.75" hidden="false" customHeight="false" outlineLevel="0" collapsed="false">
      <c r="A106" s="51"/>
      <c r="B106" s="52" t="s">
        <v>109</v>
      </c>
      <c r="C106" s="53" t="n">
        <f aca="false">SUM(C9:C105)</f>
        <v>243143.92</v>
      </c>
      <c r="D106" s="53" t="n">
        <f aca="false">SUM(D9:D105)</f>
        <v>395666.124</v>
      </c>
      <c r="E106" s="53" t="n">
        <f aca="false">SUM(E9:E105)</f>
        <v>340167.4649</v>
      </c>
      <c r="F106" s="54" t="n">
        <f aca="false">E106/D106*100</f>
        <v>85.9733609390325</v>
      </c>
      <c r="G106" s="55" t="n">
        <f aca="false">D106-E106</f>
        <v>55498.6591</v>
      </c>
    </row>
    <row r="107" customFormat="false" ht="12.75" hidden="false" customHeight="false" outlineLevel="0" collapsed="false">
      <c r="D107" s="3" t="n">
        <v>618065.35</v>
      </c>
      <c r="E107" s="3" t="n">
        <v>558300.29</v>
      </c>
    </row>
    <row r="108" customFormat="false" ht="45" hidden="false" customHeight="true" outlineLevel="0" collapsed="false">
      <c r="D108" s="57" t="n">
        <f aca="false">SUBTOTAL(9,D57:D58)</f>
        <v>8367</v>
      </c>
      <c r="E108" s="57" t="n">
        <f aca="false">SUBTOTAL(9,E57:E58)</f>
        <v>8297</v>
      </c>
      <c r="F108" s="4" t="n">
        <f aca="false">D106-E106</f>
        <v>55498.6591</v>
      </c>
    </row>
    <row r="109" customFormat="false" ht="12.75" hidden="false" customHeight="false" outlineLevel="0" collapsed="false">
      <c r="D109" s="58" t="n">
        <f aca="false">D107-D106</f>
        <v>222399.226</v>
      </c>
      <c r="E109" s="58" t="n">
        <f aca="false">E107-E106</f>
        <v>218132.8251</v>
      </c>
    </row>
    <row r="110" customFormat="false" ht="18" hidden="false" customHeight="false" outlineLevel="0" collapsed="false">
      <c r="D110" s="59"/>
    </row>
  </sheetData>
  <autoFilter ref="A8:F109"/>
  <mergeCells count="2">
    <mergeCell ref="C3:E3"/>
    <mergeCell ref="A4:E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3" fitToWidth="1" fitToHeight="1" pageOrder="downThenOver" orientation="portrait" blackAndWhite="false" draft="false" cellComments="none" firstPageNumber="87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09-04-08T09:10:41Z</cp:lastPrinted>
  <dcterms:modified xsi:type="dcterms:W3CDTF">2009-04-22T08:36:16Z</dcterms:modified>
  <cp:revision>0</cp:revision>
  <dc:subject/>
  <dc:title/>
</cp:coreProperties>
</file>