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G$646</definedName>
    <definedName function="false" hidden="false" localSheetId="0" name="_xlnm.Print_Titles" vbProcedure="false">Лист1!$14:$14</definedName>
    <definedName function="false" hidden="true" localSheetId="0" name="_xlnm._FilterDatabase" vbProcedure="false">Лист1!$B$14:$I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661">
  <si>
    <t xml:space="preserve">Приложение 2</t>
  </si>
  <si>
    <t xml:space="preserve">к решению районного совета депутатов</t>
  </si>
  <si>
    <t xml:space="preserve">от 21 ноября 2008 г. № 40-407р</t>
  </si>
  <si>
    <t xml:space="preserve">Приложение 5</t>
  </si>
  <si>
    <t xml:space="preserve">от 21 декабря 2007 г. № 29-249р</t>
  </si>
  <si>
    <t xml:space="preserve">Распределение расходов районного бюджета по разделам, 
подразделам, целевым статьям и видам расходов функциональной классификации на 200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Расходы  на повышение  оплаты труда работникам бюджетной сферы с 1 февраля 2008 года</t>
  </si>
  <si>
    <t xml:space="preserve">830 00 00</t>
  </si>
  <si>
    <t xml:space="preserve">Субсидии на частичное финансирование (возмещение) расходов на повышение оплаты труда работникам бюджетной сферы с 1 февраля 2008 года</t>
  </si>
  <si>
    <t xml:space="preserve">830 01 00</t>
  </si>
  <si>
    <t xml:space="preserve"> Расходы на повышение оплаты труда главам муниципальных образований  с 1 февраля 2008 года</t>
  </si>
  <si>
    <t xml:space="preserve">830 01 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 04 00</t>
  </si>
  <si>
    <t xml:space="preserve">Центральный аппарат иных органов</t>
  </si>
  <si>
    <t xml:space="preserve">002 04 6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 Расходы на повышение оплаты труда  аппарату управления  с 1 февраля 2008 года</t>
  </si>
  <si>
    <t xml:space="preserve">830 01 21</t>
  </si>
  <si>
    <t xml:space="preserve"> Расходы на повышение оплаты труда председателю представительного органа муниципального образования  с 1 февраля 2008 года</t>
  </si>
  <si>
    <t xml:space="preserve">830 01 22</t>
  </si>
  <si>
    <t xml:space="preserve"> Расходы на повышение оплаты труда депутату представительного органа муниципального образования с 1 февраля 2008 года</t>
  </si>
  <si>
    <t xml:space="preserve">830 01 23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погашение кредиторской задолженности прошлых лет за счет средств местного бюджета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02 04 7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краевого бюджета</t>
  </si>
  <si>
    <t xml:space="preserve">090 02 01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090 02 02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нтральный аппарат, выполняющий отдельные государственные полномочия по решению вопросов поддержки сельскохозяйственного производства</t>
  </si>
  <si>
    <t xml:space="preserve">002 04 74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 02 00</t>
  </si>
  <si>
    <t xml:space="preserve">Субсидии на возмещение части затрат на уплату процентов по кредитам и (или) займам, привлекаемым на развитие малых форм хозяйствования</t>
  </si>
  <si>
    <t xml:space="preserve">260 02 01</t>
  </si>
  <si>
    <t xml:space="preserve">Субсидии юридическим лицам</t>
  </si>
  <si>
    <t xml:space="preserve">006</t>
  </si>
  <si>
    <t xml:space="preserve">Реализация переданных полномочий по выплате субсидий на возмещение части затрат на уплату процентов по кредитам, полученным гражданами, ведущими личное подсобное хозяйство </t>
  </si>
  <si>
    <t xml:space="preserve">260 02 71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леустройству и землепользованию</t>
  </si>
  <si>
    <t xml:space="preserve">340 03 00</t>
  </si>
  <si>
    <t xml:space="preserve">Региональные целевые программы</t>
  </si>
  <si>
    <t xml:space="preserve">522 00 00</t>
  </si>
  <si>
    <t xml:space="preserve">Краевая целевая программа «О территориальном планировании края на 2006-2008 годы»</t>
  </si>
  <si>
    <t xml:space="preserve">522 24 00</t>
  </si>
  <si>
    <t xml:space="preserve">Краевая целевая программа  "Комплексные меры по преодолению распространения наркомании, пьянства и алкоголизма в Красноярском крае" на 2007-2009 годы</t>
  </si>
  <si>
    <t xml:space="preserve">522 33 00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922 00 00</t>
  </si>
  <si>
    <t xml:space="preserve">Софинансирование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00</t>
  </si>
  <si>
    <t xml:space="preserve">Реализация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80</t>
  </si>
  <si>
    <t xml:space="preserve">Софинансирование краевой целевой программы  "Комплексные меры по преодолению распространения наркомании, пьянства и алкоголизма в Красноярском крае" на 2007-2009 годы за счет средств местного бюджета</t>
  </si>
  <si>
    <t xml:space="preserve">922 33 00</t>
  </si>
  <si>
    <t xml:space="preserve">Софинансирование мероприятий, предусмотренных краевой целевой программой «Повышение эффективности деятельности органов местного самоуправления в Красноярском крае» на 2008 - 2010 годы за счет средств местного бюджета</t>
  </si>
  <si>
    <t xml:space="preserve">922 51 00</t>
  </si>
  <si>
    <t xml:space="preserve">Строительство объектов по утилизации  и уничтожению биологических отходов, скотомогильников (биотермических ям), трупосжигательных печей за счет средств местного бюджета</t>
  </si>
  <si>
    <t xml:space="preserve">922 51 05 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«Фонд содействия реформированию жилищно-коммунального хозяйства»</t>
  </si>
  <si>
    <t xml:space="preserve">098 01 00</t>
  </si>
  <si>
    <t xml:space="preserve">Расходы на 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</t>
  </si>
  <si>
    <t xml:space="preserve">098 02 01</t>
  </si>
  <si>
    <t xml:space="preserve">Федеральная целевая программа "Социальное развитие села до 2010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краевого бюджета</t>
  </si>
  <si>
    <t xml:space="preserve">350 02 01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местного бюджета</t>
  </si>
  <si>
    <t xml:space="preserve">350 02 02</t>
  </si>
  <si>
    <t xml:space="preserve">Расходы на проведение капитального ремонта многоквартирных домов за счет средств федерального бюджета</t>
  </si>
  <si>
    <t xml:space="preserve">350 02 05</t>
  </si>
  <si>
    <t xml:space="preserve">Мероприятия в области жилищного хозяйства</t>
  </si>
  <si>
    <t xml:space="preserve">350 03 00</t>
  </si>
  <si>
    <t xml:space="preserve">Краевая целевая программа «Обеспечение доступным жильем молодых семей и молодых специалистов в сельской местности» на 2006-2008 годы</t>
  </si>
  <si>
    <t xml:space="preserve">522 32 00 </t>
  </si>
  <si>
    <t xml:space="preserve">Субсидии гражданам, имеющим собственные (в том числе заемные) средства на строительство (приобретение) жилья в сельской местности и являющимся членами молодой семьи или молодыми специалистами</t>
  </si>
  <si>
    <t xml:space="preserve">522 32 01</t>
  </si>
  <si>
    <t xml:space="preserve">Краевая целевая программа «Дом»  на 2007-2009 годы</t>
  </si>
  <si>
    <t xml:space="preserve">522 39 00</t>
  </si>
  <si>
    <t xml:space="preserve">Субсидии на приобретение жилых помещений для переселения граждан, проживающих в жилых домах, признанных в установленном порядке непригодными для проживания</t>
  </si>
  <si>
    <t xml:space="preserve">522 39 03</t>
  </si>
  <si>
    <t xml:space="preserve">Субсидии на обеспечение жильем</t>
  </si>
  <si>
    <t xml:space="preserve">Строительство жилых домов, квартир в многоквартирном жилом доме в г.Красноярске для предоставления жилья по договорам социального найма  гражданам, признанным в установленном порядке малоимущими и нуждающимися в жилых помещениях</t>
  </si>
  <si>
    <t xml:space="preserve">522 39 04</t>
  </si>
  <si>
    <t xml:space="preserve">Софинансирование мероприятий, предусмотренных краевой целевой программой «Обеспечение  доступным жильем  молодых семей и молодых молодых специалистов в сельской местности » на 2006-2008 годы за счет средств местного бюджета</t>
  </si>
  <si>
    <t xml:space="preserve">922 32 00</t>
  </si>
  <si>
    <t xml:space="preserve">Обеспечение жильем молодых семей и молодых специалистов в сельской местности за счет средств местного бюджета</t>
  </si>
  <si>
    <t xml:space="preserve">922 32 02</t>
  </si>
  <si>
    <t xml:space="preserve">Софинансирование мероприятий, предусмотренных краевой целевой программой «Дом» на 2007-2009 годы за счет средств местного бюджета</t>
  </si>
  <si>
    <t xml:space="preserve">922 39 00</t>
  </si>
  <si>
    <t xml:space="preserve">Приобретение жилых помещений для переселения граждан, проживающих в жилых домах, признанных в установленном порядке непригодными для проживания за счет средств местного бюджета </t>
  </si>
  <si>
    <t xml:space="preserve">922 39 03</t>
  </si>
  <si>
    <t xml:space="preserve">Строительство жилых домов, квартир в многоквартирном жилом доме в г. Красноярске для предоставления жилья по договорам социального найма гражданам, признанным в установленном порядке малоимущими и нуждающимися в жилых помещениях за счет средств местного бюджета</t>
  </si>
  <si>
    <t xml:space="preserve">922 39 04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351 01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краевого бюджета</t>
  </si>
  <si>
    <t xml:space="preserve">351 01 01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местного бюджета</t>
  </si>
  <si>
    <t xml:space="preserve">351 01 02</t>
  </si>
  <si>
    <t xml:space="preserve">Возмещение организациям, осуществляющим услуги электроснабжения (электроэнергия, вырабатываемая дизельными электростанциями), на компенсацию (возмещение) расходов, возникщих вследствие возросшей стоимости дизельного топлива против стоимости, заложенной в тарифах на 2008 год за счет средств краевого бюджета</t>
  </si>
  <si>
    <t xml:space="preserve">351 01 03</t>
  </si>
  <si>
    <t xml:space="preserve">Возмещение организациям, осуществляющим услуги электроснабжения (электроэнергия, вырабатываемая дизельными электростанциями), на компенсацию (возмещение) расходов, возникщих вследствие возросшей стоимости дизельного топлива против стоимости, заложенной в тарифах на 2008 год за счет средств местного бюджета бюджета</t>
  </si>
  <si>
    <t xml:space="preserve">351 01 04</t>
  </si>
  <si>
    <t xml:space="preserve">Компенсация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351 02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краевого бюджета</t>
  </si>
  <si>
    <t xml:space="preserve">351 02 0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351 02 02</t>
  </si>
  <si>
    <t xml:space="preserve">Возмещение организациям,осуществляющим услуги теплоснабжения, на компенсацию ( возмещение) расходов, возникших вследствии возросшей стоимости топлива (ГСМ, уголь, дрова, щепа) против стоимости, заложенной в тарифах на 2008 год за счет средств краевого бюджета</t>
  </si>
  <si>
    <t xml:space="preserve">351 02 03</t>
  </si>
  <si>
    <t xml:space="preserve">Возмещение организациям,осуществляющим услуги теплоснабжения, на компенсацию ( возмещение) расходов, возникших вследствии возросшей стоимости топлива (ГСМ, уголь, дрова, щепа) против стоимости, заложенной в тарифах на 2008 год за счет средств местного бюджета</t>
  </si>
  <si>
    <t xml:space="preserve">351 02 04</t>
  </si>
  <si>
    <t xml:space="preserve">Мероприятия в области коммунального хозяйства</t>
  </si>
  <si>
    <t xml:space="preserve">351 05 00</t>
  </si>
  <si>
    <t xml:space="preserve">Компенсация убытков организациям, оказывающим коммунальные услуги населению (бани)</t>
  </si>
  <si>
    <t xml:space="preserve">351 05 01</t>
  </si>
  <si>
    <t xml:space="preserve">Расходы по организации сбора, вывоза, переработке бытовых отходов и содержание мест их захоранения (свалки)</t>
  </si>
  <si>
    <t xml:space="preserve">351 05 02</t>
  </si>
  <si>
    <t xml:space="preserve">Компенсация убытков организации жилищно-коммунального хозяйства, имеющие в собственности, хозяйственном ведении, оперативном управлении, аренде объекты жилищно-коммунального назначения и предоставляющие льготы педагогическим работникам образовательных учреждений, работающим и проживающим в сельской местности</t>
  </si>
  <si>
    <t xml:space="preserve">351 05 03</t>
  </si>
  <si>
    <t xml:space="preserve">Субсидии на обеспечение земельных участков коммунальной инфроструктурой в целях жилищного строительства</t>
  </si>
  <si>
    <t xml:space="preserve">522 39 06</t>
  </si>
  <si>
    <t xml:space="preserve">Обеспечение земельных участков коммунальной инфраструктурой в целях жилищного строительства за счет средств местного бюджета</t>
  </si>
  <si>
    <t xml:space="preserve">922 39 06</t>
  </si>
  <si>
    <t xml:space="preserve">Благоустройство</t>
  </si>
  <si>
    <t xml:space="preserve">0503</t>
  </si>
  <si>
    <t xml:space="preserve">Краевая целевая программа «Повышение эффективности деятельности органов местного самоуправления в Красноярском крае» на 2008 - 2010 годы</t>
  </si>
  <si>
    <t xml:space="preserve">522 51 00</t>
  </si>
  <si>
    <t xml:space="preserve">Осуществление социально-значимых расходов капитального характера</t>
  </si>
  <si>
    <t xml:space="preserve">522 51 03</t>
  </si>
  <si>
    <t xml:space="preserve">Осуществление социально-значимых расходов капитального характера за счет средств местного бюджета</t>
  </si>
  <si>
    <t xml:space="preserve">922 51 03</t>
  </si>
  <si>
    <t xml:space="preserve">Другие вопросы в области жилищно-коммунального хозяйства</t>
  </si>
  <si>
    <t xml:space="preserve">0505</t>
  </si>
  <si>
    <t xml:space="preserve">Развитие социальной и инженерной инфраструктуры субьектов РФ и муниципальных образований</t>
  </si>
  <si>
    <t xml:space="preserve">523 00 00 </t>
  </si>
  <si>
    <t xml:space="preserve">Развитие социальной и инженерной инфраструктуры </t>
  </si>
  <si>
    <t xml:space="preserve">523 01 00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 края за счет средств краевого бюджета</t>
  </si>
  <si>
    <t xml:space="preserve">523 01 01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 края за счет средств местного бюджета</t>
  </si>
  <si>
    <t xml:space="preserve">523 01 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Расходы за счет  поступлений целевых средств, безвозмездных перечислений, средств родителей за содержание детей в муниципальных дошкольных образовательных учреждениях</t>
  </si>
  <si>
    <t xml:space="preserve">811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436 75 00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краевого бюджета</t>
  </si>
  <si>
    <t xml:space="preserve">436 75 01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 бюджета</t>
  </si>
  <si>
    <t xml:space="preserve">436 75 02</t>
  </si>
  <si>
    <t xml:space="preserve">Краевая целевая программа «Обеспечение жизнедеятельности образовательных учреждений» на 2007-2009 годы</t>
  </si>
  <si>
    <t xml:space="preserve">522 10 00</t>
  </si>
  <si>
    <t xml:space="preserve">Субсидии на установку автоматической охранно-пожарной сигнализации и систем оповещения и эвакуации людей при пожаре в образовательных учреждениях края</t>
  </si>
  <si>
    <t xml:space="preserve">522 10 03</t>
  </si>
  <si>
    <t xml:space="preserve">Краевая целевая программа «Дети» на 2007-2009 годы</t>
  </si>
  <si>
    <t xml:space="preserve">522 37 00</t>
  </si>
  <si>
    <t xml:space="preserve">Субсидии на завершение начатых в 2007 году работ по строительству зданий под муниципальные дошкольные образовательные учреждения, в том числе в строящихся жилых зданиях на первых этажах, реконструкции и капитальному ремонту зданий под дошкольные образовательные учреждения, реконструкции и капитальному ремонту зданий дошкольных образовательных учреждений, реконструкции и капитальному ремонту зданий общеобразовательных учреждений для организации дошкольных групп детей 6-летнего возраста, реализующих основные общеобразовательные программы </t>
  </si>
  <si>
    <t xml:space="preserve">522 37 34</t>
  </si>
  <si>
    <t xml:space="preserve"> Расходы на повышение оплаты труда детских дошкольных учреждений  с 1 февраля 2008 года</t>
  </si>
  <si>
    <t xml:space="preserve">830 01 24</t>
  </si>
  <si>
    <t xml:space="preserve">Реализация переданных государственных полномочий</t>
  </si>
  <si>
    <t xml:space="preserve">921 00 00</t>
  </si>
  <si>
    <t xml:space="preserve">Реализация государственных полномочий в соответствии с Законом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едниях (группах) детей без взимания родительской платы"</t>
  </si>
  <si>
    <t xml:space="preserve">921 02 13</t>
  </si>
  <si>
    <t xml:space="preserve">Софинансирование мероприятий, предусмотренных краевой целевой программой «Обеспечение жизнедеятельности образовательных учреждений» на 2007-2009 годы за счет средств местного бюджета</t>
  </si>
  <si>
    <t xml:space="preserve">922 10 00</t>
  </si>
  <si>
    <t xml:space="preserve">Установка автоматической охранно-пожарной сигнализации и систем оповещения и эвакуации людей при пожаре в образовательных учреждениях края за счет средств местного бюджета</t>
  </si>
  <si>
    <t xml:space="preserve">922 10 03</t>
  </si>
  <si>
    <t xml:space="preserve">Софинансирование мероприятий, предусмотренных краевой целевой программой «Дети» на 2007-2009 годы за счет средств местного бюджета</t>
  </si>
  <si>
    <t xml:space="preserve">922 37 00</t>
  </si>
  <si>
    <t xml:space="preserve">Завершение начатых в 2007 году работ по строительству зданий под муниципальные дошкольные образовательные учреждения, в том числе в строящихся жилых зданиях на первых этажах, реконструкции и капитальному ремонту зданий под дошкольные образовательные учреждения, реконструкции и капитальному ремонту зданий дошкольных образовательных учреждений, реконструкции и капитальному ремонту зданий общеобразовательных учреждений для организации дошкольных групп детей 6-летнего возраста, реализующих основные общеобразовательные программы </t>
  </si>
  <si>
    <t xml:space="preserve">922 37 34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850</t>
  </si>
  <si>
    <t xml:space="preserve">Расходы на реализацию Закона края " О краевых социальных грантах"</t>
  </si>
  <si>
    <t xml:space="preserve">880</t>
  </si>
  <si>
    <t xml:space="preserve">Создание современных безопасных и комфортных условий в образовательных учреждениях</t>
  </si>
  <si>
    <t xml:space="preserve">436 14 00</t>
  </si>
  <si>
    <t xml:space="preserve">Создание современных безопасных и комфортных условий в образовательных учреждениях за счет краевых средств</t>
  </si>
  <si>
    <t xml:space="preserve">436 14 01 </t>
  </si>
  <si>
    <t xml:space="preserve">Создание современных безопасных и комфортных условий в образовательных учреждениях за счет средств местного бюджета</t>
  </si>
  <si>
    <t xml:space="preserve">436 14 02 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</t>
  </si>
  <si>
    <t xml:space="preserve">436 15 00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за счет средств краевого бюджета</t>
  </si>
  <si>
    <t xml:space="preserve">436 15 01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за счет средств местного бюджета</t>
  </si>
  <si>
    <t xml:space="preserve">436 15 0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 средств федерального бюджета</t>
  </si>
  <si>
    <t xml:space="preserve">520 09 01</t>
  </si>
  <si>
    <t xml:space="preserve">Ежемесячное денежное вознаграждение за классное руководство за счет  средств краевого бюджета</t>
  </si>
  <si>
    <t xml:space="preserve">520 09 02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Краевая целевая программа «Культура Красноярья» на 2007-2009 годы</t>
  </si>
  <si>
    <t xml:space="preserve">522 04 00</t>
  </si>
  <si>
    <t xml:space="preserve">Субсидии на приобретение  музыкальных инструментов для муницыпальных образовательных учреждений дополнительного образования детей </t>
  </si>
  <si>
    <t xml:space="preserve">522 04 37</t>
  </si>
  <si>
    <t xml:space="preserve"> Расходы на повышение оплаты труда по школам – детским садам, школам начальным, неполным средним и средним с 1 февраля 2008 года</t>
  </si>
  <si>
    <t xml:space="preserve">830 01 25</t>
  </si>
  <si>
    <t xml:space="preserve">Расходы на повышение оплаты труда по учреждениям  внешкольной работы с детьми с 1 февраля 2008 года</t>
  </si>
  <si>
    <t xml:space="preserve">830 01 2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о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"Об образовании", за исключением субвенций Эвенкийскому и Таймырскому Долгано-Ненецкому муниципальным районам</t>
  </si>
  <si>
    <t xml:space="preserve">921 02 1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за исключением субвенций Эвенкийскому и Таймырскому Долгано-Ненецкому муниципальным районам</t>
  </si>
  <si>
    <t xml:space="preserve">Реализацию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 02 14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922 04 00</t>
  </si>
  <si>
    <t xml:space="preserve">Приобретение  музыкальных инструментов для муниципальных образовательных учреждений дополнительного образования детей за счет средств местного бюджета</t>
  </si>
  <si>
    <t xml:space="preserve">922 04 37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олодежной политики</t>
  </si>
  <si>
    <t xml:space="preserve">431 01 02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местного бюджета</t>
  </si>
  <si>
    <t xml:space="preserve">432 02 03</t>
  </si>
  <si>
    <t xml:space="preserve">Оздоровление детей за счет средств фонда социального страхования РФ</t>
  </si>
  <si>
    <t xml:space="preserve">432 02 04</t>
  </si>
  <si>
    <t xml:space="preserve">Другие вопросы в области образования</t>
  </si>
  <si>
    <t xml:space="preserve">0709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02 04 72</t>
  </si>
  <si>
    <t xml:space="preserve">Мероприятия в области образования</t>
  </si>
  <si>
    <t xml:space="preserve">436 00 00</t>
  </si>
  <si>
    <t xml:space="preserve">Внедрение инновационных образовательных программ</t>
  </si>
  <si>
    <t xml:space="preserve">436 02 00</t>
  </si>
  <si>
    <t xml:space="preserve">Субвенции на внедрение инновационных образовательных программ за счет средств федерального бюджета</t>
  </si>
  <si>
    <t xml:space="preserve">436 02 01</t>
  </si>
  <si>
    <t xml:space="preserve">Внедрение инновационных образовательных программ за счет средств краевого бюджета</t>
  </si>
  <si>
    <t xml:space="preserve">436 02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редоставление грантов муниципальным дошкольным учреждениям на реализацию комплекса мероприятий по созданию и внедрению новых, качественно усовершенствованных технологий, методов и форм дошкольного образования</t>
  </si>
  <si>
    <t xml:space="preserve">522 37 01</t>
  </si>
  <si>
    <t xml:space="preserve">Мероприятия в сфере образования</t>
  </si>
  <si>
    <t xml:space="preserve">022</t>
  </si>
  <si>
    <t xml:space="preserve">Предоставление грантов на модернизацию материально-технической базы для реализации дополнительных образовательных программ государственным и муниципальным  образовательным учреждениям дополнительного образования детей и выплата денежного поощрения лучшим педагогическим работникам государственных и муниципальных образовательных учреждений дополнительного образования детей</t>
  </si>
  <si>
    <t xml:space="preserve">522 37 19</t>
  </si>
  <si>
    <t xml:space="preserve"> Расходы на повышение оплаты труда по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 с 1 февраля 2008 года</t>
  </si>
  <si>
    <t xml:space="preserve">830 01 2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Софинансирование расходов по комплектованию книжных фондов библиотек муниципальных образований за счет средств местного бюджета</t>
  </si>
  <si>
    <t xml:space="preserve">450 06 01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Гранты Губернатора Красноярского края в области культуры</t>
  </si>
  <si>
    <t xml:space="preserve">Приобретение средств автоматизации</t>
  </si>
  <si>
    <t xml:space="preserve">522 04 21</t>
  </si>
  <si>
    <t xml:space="preserve">Приобретение специального оборудования</t>
  </si>
  <si>
    <t xml:space="preserve">522 04 25</t>
  </si>
  <si>
    <t xml:space="preserve"> Расходы на повышение оплаты труда  работникам дворцов и домов культуры, других учреждених культуры и средств массовой информации  с 1 февраля 2008 года</t>
  </si>
  <si>
    <t xml:space="preserve">830 01 28</t>
  </si>
  <si>
    <t xml:space="preserve"> Расходы на повышение оплаты труда  работникам библиотек  с 1 февраля 2008 года</t>
  </si>
  <si>
    <t xml:space="preserve">830 01 29</t>
  </si>
  <si>
    <t xml:space="preserve">Приобретение средств автоматизации за счет средств местного бюджета</t>
  </si>
  <si>
    <t xml:space="preserve">922 04 21</t>
  </si>
  <si>
    <t xml:space="preserve">Приобретение специального оборудования за счет средств местного бюджета</t>
  </si>
  <si>
    <t xml:space="preserve">922 04 25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еализация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"</t>
  </si>
  <si>
    <t xml:space="preserve">511 82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1</t>
  </si>
  <si>
    <t xml:space="preserve">Краевая целевая программа «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» на 2006-2008 годы</t>
  </si>
  <si>
    <t xml:space="preserve">522 30 00</t>
  </si>
  <si>
    <t xml:space="preserve">Проведение капитального ремонта зданий (сооружений, помещений) муниципальных учреждений здравоохранения</t>
  </si>
  <si>
    <t xml:space="preserve">522 30 01</t>
  </si>
  <si>
    <t xml:space="preserve"> Расходы на повышение оплаты труда  работникам больницы  с 1 февраля 2008 года</t>
  </si>
  <si>
    <t xml:space="preserve">830 01 31</t>
  </si>
  <si>
    <t xml:space="preserve">Софинансирование мероприятий, предусмотренных краевой целевой программой «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» на 2006-2008 годы за счет средств местного бюджета</t>
  </si>
  <si>
    <t xml:space="preserve">922 30 00</t>
  </si>
  <si>
    <t xml:space="preserve">Проведение капитального ремонта зданий (сооружений, помещений) муниципальных учреждений здравоохранения за счет средств местного бюджета</t>
  </si>
  <si>
    <t xml:space="preserve">922 30 01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 - акушерские пункты</t>
  </si>
  <si>
    <t xml:space="preserve">478 00 00</t>
  </si>
  <si>
    <t xml:space="preserve">478 99 00</t>
  </si>
  <si>
    <t xml:space="preserve"> Расходы на повышение оплаты  работникам поликлиник, амбулаторий, диагностических центров с 1 февраля 2008 года</t>
  </si>
  <si>
    <t xml:space="preserve">830 01 32</t>
  </si>
  <si>
    <t xml:space="preserve"> Расходы на повышение оплаты труда работников фельдшерско - акушерских пунктов  с 1 февраля 2008 года</t>
  </si>
  <si>
    <t xml:space="preserve">830 01 33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Поддержка туристической деятельности</t>
  </si>
  <si>
    <t xml:space="preserve">513 00 00</t>
  </si>
  <si>
    <t xml:space="preserve">513 97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Социальное обеспечение населения</t>
  </si>
  <si>
    <t xml:space="preserve">1003</t>
  </si>
  <si>
    <t xml:space="preserve">Федеральная целевая программа " Жилище" на 2002-2010 годы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 </t>
  </si>
  <si>
    <t xml:space="preserve">501</t>
  </si>
  <si>
    <t xml:space="preserve">Социальная помощь</t>
  </si>
  <si>
    <t xml:space="preserve">505 00 00</t>
  </si>
  <si>
    <t xml:space="preserve">Закон края от 10 декабря 2004 года № 12-2709 «О ежемесячном пособии на ребенка»</t>
  </si>
  <si>
    <t xml:space="preserve">505 30 00</t>
  </si>
  <si>
    <t xml:space="preserve">Ежемесячное пособие на ребенка</t>
  </si>
  <si>
    <t xml:space="preserve">505 30 01</t>
  </si>
  <si>
    <t xml:space="preserve">Расходы на доставку ежемесячного пособия на ребенка</t>
  </si>
  <si>
    <t xml:space="preserve">505 30 0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плата жилищно-коммунальных услуг отдельным категориям  граждан</t>
  </si>
  <si>
    <t xml:space="preserve">505 46 00</t>
  </si>
  <si>
    <t xml:space="preserve">Закон края от 10 декабря 2004 года № 12-2711 «О мерах социальной поддержки реабилитированных и лиц, признанных пострадавшими от политических репрессий»</t>
  </si>
  <si>
    <t xml:space="preserve">505 47 00</t>
  </si>
  <si>
    <t xml:space="preserve">Ежемесячная денежная выплата в размере 100 рублей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</t>
  </si>
  <si>
    <t xml:space="preserve">505 47 01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</t>
  </si>
  <si>
    <t xml:space="preserve">505 47 02</t>
  </si>
  <si>
    <t xml:space="preserve">Денежная компенсация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, - в размере 50 процентов стоимости проезда на междугородном водном, автомобильном и воздушном транспорте</t>
  </si>
  <si>
    <t xml:space="preserve">505 47 03</t>
  </si>
  <si>
    <t xml:space="preserve">Расходы на доставку ежемесячной денежной выплаты на проезд  реабилитированным лицам и   лицам, признанным пострадавшими от политических репрессий</t>
  </si>
  <si>
    <t xml:space="preserve">505 47 04</t>
  </si>
  <si>
    <t xml:space="preserve">Субсиди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5</t>
  </si>
  <si>
    <t xml:space="preserve">Расходы на доставку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6</t>
  </si>
  <si>
    <t xml:space="preserve">Закон края от 17 декабря 2004 года № 13-2804 «О социальной поддержке населения при оплате жилья и коммунальных услуг»</t>
  </si>
  <si>
    <t xml:space="preserve">505 65 00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, за исключением ветеранов труда, реабилитированных лиц и лиц, признанных пострадавшими от политических репрессий</t>
  </si>
  <si>
    <t xml:space="preserve">505 65 02</t>
  </si>
  <si>
    <t xml:space="preserve">Субсидии для оплаты жилья и коммунальных услуг  ветеранам труда </t>
  </si>
  <si>
    <t xml:space="preserve">505 65 03</t>
  </si>
  <si>
    <t xml:space="preserve">Субсидии гражданам на оплату жилья и коммунальных услуг с учетом их доходов</t>
  </si>
  <si>
    <t xml:space="preserve">505 65 04</t>
  </si>
  <si>
    <t xml:space="preserve">Расходы на доставку субсидий, предоставляемых в качестве помощи для оплаты жилья и коммунальных услуг с учетом их доходов</t>
  </si>
  <si>
    <t xml:space="preserve">505 65 05</t>
  </si>
  <si>
    <t xml:space="preserve">Субсидии для оплаты жилья и коммунальных услуг  родителям погибших военнослужащих </t>
  </si>
  <si>
    <t xml:space="preserve">505 65 06</t>
  </si>
  <si>
    <t xml:space="preserve">Субсидии для оплаты жилья и коммунальных услуг  лицам, работающим и проживающим в сельской местности </t>
  </si>
  <si>
    <t xml:space="preserve">505 65 07</t>
  </si>
  <si>
    <t xml:space="preserve">Дополнительные субсидии участникам, инвалидам Великой Отечественной войны и лицам, приравненным к ним для оплаты жилья и коммунальных услуг</t>
  </si>
  <si>
    <t xml:space="preserve">505 65 08</t>
  </si>
  <si>
    <t xml:space="preserve">Дополнительные субсидии супругу (супруге), детям погибших (умерших, без вести пропавших) военнослужащих, ветеранов боевых действий, инвалидов боевых действий для оплаты жилья и коммунальных услуг</t>
  </si>
  <si>
    <t xml:space="preserve">505 65 09</t>
  </si>
  <si>
    <t xml:space="preserve">Субсидии членам семей граждан, подвергшихся воздействию радиации вследствие чернобыльской и других аварий и катастроф для оплаты жилья и коммунальных услуг</t>
  </si>
  <si>
    <t xml:space="preserve">505 65 10</t>
  </si>
  <si>
    <t xml:space="preserve">Дополнительные меры социальной поддержки родителям погибших (умерших) военнослужащих для оплаты жилья и коммунальных услуг</t>
  </si>
  <si>
    <t xml:space="preserve">505 65 11</t>
  </si>
  <si>
    <t xml:space="preserve">Дополнительные меры социальной поддержки участникам, инвалидам Великой Отечественной войны и лицам, приравненным к ним для оплаты жилья и коммунальных услуг</t>
  </si>
  <si>
    <t xml:space="preserve">505 65 12</t>
  </si>
  <si>
    <t xml:space="preserve">Дополнительные меры социальной поддержки супругу (супруге) погибших (без вести пропавших) военнослужащих, умерших участников, инвалидов Великой Отечественной войны и лиц, приравненных к ним для оплаты жилья и коммунальных услуг</t>
  </si>
  <si>
    <t xml:space="preserve">505 65 13</t>
  </si>
  <si>
    <t xml:space="preserve">Субсидии для оплаты жилья и коммунальных услуг  многодетным семьям</t>
  </si>
  <si>
    <t xml:space="preserve">505 65 15</t>
  </si>
  <si>
    <t xml:space="preserve">Субсидии для оплаты жилья и коммунальных услуг  ветеранам труда края</t>
  </si>
  <si>
    <t xml:space="preserve">505 65 16</t>
  </si>
  <si>
    <t xml:space="preserve">Закон края от 10 декабря 2004 года № 12-2703 «О мерах социальной поддержки ветеранов»</t>
  </si>
  <si>
    <t xml:space="preserve">505 66 00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1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</t>
  </si>
  <si>
    <t xml:space="preserve">505 66 02</t>
  </si>
  <si>
    <t xml:space="preserve">Денежная компенсация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3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</t>
  </si>
  <si>
    <t xml:space="preserve">505 66 04</t>
  </si>
  <si>
    <t xml:space="preserve">Ежемесячная денежная компенсация в размере 50 процентов стоимости абонентской платы за радио</t>
  </si>
  <si>
    <t xml:space="preserve">505 66 05</t>
  </si>
  <si>
    <t xml:space="preserve">Расходы на доставку ежемесячных денежных выплат на проезд, компенсаций в размере тарифа за предоставление абоненту в постоянное пользование абонентской линии, компенсаций в размере 50 процентов стоимости абонентской платы за радио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ны,  ветеранам труда и гражданам, приравненных к ним по состоянию на 31 декабря 2004 года, ветеранам труда края, родителям и вдовам (вдовцам) военнослужащих</t>
  </si>
  <si>
    <t xml:space="preserve">505 66 06</t>
  </si>
  <si>
    <t xml:space="preserve">Субвенция на ежемесячную денежную выплату в размере 100 рублей ветеранам труда края и пенсионерам</t>
  </si>
  <si>
    <t xml:space="preserve">505 66 08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 67 00</t>
  </si>
  <si>
    <t xml:space="preserve">Ежемесячная денежная выплата членам семей военнослужащих, погибших при исполнении обязанностей военной службы</t>
  </si>
  <si>
    <t xml:space="preserve">505 67 01</t>
  </si>
  <si>
    <t xml:space="preserve">Расходы на доставку ежемесячной денежной выплаты членам семей военнослужащих,  погибших при исполнении обязанностей военной службы</t>
  </si>
  <si>
    <t xml:space="preserve">505 67 02</t>
  </si>
  <si>
    <t xml:space="preserve">Субвенции на реализацию Закона края от 20.12.2005 года №17-4271 "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"О защите прав ребенка"</t>
  </si>
  <si>
    <t xml:space="preserve">505 77 00</t>
  </si>
  <si>
    <t xml:space="preserve">Субвенции на доплату к пенсии по случаю потери кормильца детям военнослужащим, погибших (умерших) в период прохождения военной службы, в соответствии с Законом края "О наделении органов местного самоуправления муниципальных районов и городских округов края гос. полномочиями по социальной поддержке населения в соответствии с З-аконом края "О защите прав ребенка"</t>
  </si>
  <si>
    <t xml:space="preserve">505 77 04</t>
  </si>
  <si>
    <t xml:space="preserve">Закон края от 26 октября 2006 года № 20-5293 «О социальной поддержке семей, имеющих детей, в Красноярском крае»</t>
  </si>
  <si>
    <t xml:space="preserve">505 78 00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ежемесячную денежную выплату на проезд детей школьного возраста</t>
  </si>
  <si>
    <t xml:space="preserve">505 78 04</t>
  </si>
  <si>
    <t xml:space="preserve">Реализация Закона края от 26 октября 2006 года N 20-5293 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выплату ежегодного пособия на ребенка школьного возраста</t>
  </si>
  <si>
    <t xml:space="preserve">505 78 05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рском крае» в части финансирования расходов на ежемесячную денежную выплату семьям с детьми, в которых родители инвалиды</t>
  </si>
  <si>
    <t xml:space="preserve">505 78 06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 78 07</t>
  </si>
  <si>
    <t xml:space="preserve">Закон края от 10 декабря 2004 года № 12-2707 «О социальной поддержке инвалидов»</t>
  </si>
  <si>
    <t xml:space="preserve">505 79 00</t>
  </si>
  <si>
    <t xml:space="preserve">Расходы на возмещение стоимости затрат краевым государственным и муниципальным дошкольным образовательным учреждениям за содержание детей-инвалидов,  создание специальных условий инвалидам учреждениями начального и среднего профессионального образования</t>
  </si>
  <si>
    <t xml:space="preserve">505 79 04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505 79 05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505 79 07</t>
  </si>
  <si>
    <t xml:space="preserve">Закона края от 25.12.2005 г. №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 83 00</t>
  </si>
  <si>
    <t xml:space="preserve">Обеспечение детей первого и второго года жизни специальными молочными продуктами детского питания</t>
  </si>
  <si>
    <t xml:space="preserve">505 83 01</t>
  </si>
  <si>
    <t xml:space="preserve">Компенсационные выплаты педагогическим работникам на приобритение и доставку твердого топлива</t>
  </si>
  <si>
    <t xml:space="preserve">505 97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 10 02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 10 03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 17 00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 17 02</t>
  </si>
  <si>
    <t xml:space="preserve">Оказание единовременной адресной материальной помощи обратившимся одиноким пенсионерам и одиноким супружеским парам пенсионного возраста на текущий ремонт жилья</t>
  </si>
  <si>
    <t xml:space="preserve">522 17 03</t>
  </si>
  <si>
    <t xml:space="preserve">Краевая целевая программа «Обеспечение жильем молодых семей» на 2006-2008 годы</t>
  </si>
  <si>
    <t xml:space="preserve">522 31 00</t>
  </si>
  <si>
    <t xml:space="preserve">Расходы бюджетов муниципальных образований по предоставлению субсидий для обеспечения жильем молодых семей </t>
  </si>
  <si>
    <t xml:space="preserve">522 31 01</t>
  </si>
  <si>
    <t xml:space="preserve">Софинансирование социальных программ субъектов РФ, связанных с представлением субсидий бюджетам субъектов РФ на социальные программы субъектов РФ, связанные с укреплением материально-технической базы учреждений социального обслуживания населения и оказания адресной социальной помощи неработающим пенсионерам</t>
  </si>
  <si>
    <t xml:space="preserve">530 00 00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 без учета расходов на доставку</t>
  </si>
  <si>
    <t xml:space="preserve">921 02 3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</t>
  </si>
  <si>
    <t xml:space="preserve">921 02 63</t>
  </si>
  <si>
    <t xml:space="preserve">Софинансирование мероприятий, предусмотренных краевой целевой программой «Обеспечение жильем молодых семей» на 2006-2008 годы за счет средств местного бюджета</t>
  </si>
  <si>
    <t xml:space="preserve">922 31 00</t>
  </si>
  <si>
    <t xml:space="preserve">Расходы бюджетов муниципальных образований по предоставлению субсидий для обеспечения жильем молодых семей за счет средств местного бюджета</t>
  </si>
  <si>
    <t xml:space="preserve">922 31 01</t>
  </si>
  <si>
    <t xml:space="preserve">Софинансирование мероприятий, предусмотренных краевой целевой программой "Социальная поддержка населения, находящегося в трудной жизненной ситуации" на 2008-2010 годы</t>
  </si>
  <si>
    <t xml:space="preserve">922 52 00</t>
  </si>
  <si>
    <t xml:space="preserve">Другие вопросы в области социальной политики</t>
  </si>
  <si>
    <t xml:space="preserve">1006</t>
  </si>
  <si>
    <t xml:space="preserve">Выполнение функций органов социальной защиты населения</t>
  </si>
  <si>
    <t xml:space="preserve">002 04 73</t>
  </si>
  <si>
    <t xml:space="preserve">Целевые программы муниципальных образований</t>
  </si>
  <si>
    <t xml:space="preserve">795 00 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007</t>
  </si>
  <si>
    <t xml:space="preserve">Руководство и управление в сфере установленных функций</t>
  </si>
  <si>
    <t xml:space="preserve">11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Иные межбюджетные трансферты</t>
  </si>
  <si>
    <t xml:space="preserve">1104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Краевая целевая программа «Безопасность дорожного движения в Красноярском крае» на 2006-2008 годы</t>
  </si>
  <si>
    <t xml:space="preserve">522 29 00</t>
  </si>
  <si>
    <t xml:space="preserve">Приобретение и установка дорожных знаков</t>
  </si>
  <si>
    <t xml:space="preserve">522 29 01</t>
  </si>
  <si>
    <t xml:space="preserve">Фонд софинансирования</t>
  </si>
  <si>
    <t xml:space="preserve">010</t>
  </si>
  <si>
    <t xml:space="preserve">Реконструкция системы маршрутного ориентирования</t>
  </si>
  <si>
    <t xml:space="preserve">522 29 02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522 48 00</t>
  </si>
  <si>
    <t xml:space="preserve">Приобретение и установка противопожарного оборудования</t>
  </si>
  <si>
    <t xml:space="preserve">522 48 81</t>
  </si>
  <si>
    <t xml:space="preserve">Обеспечение первичных мер пожарной безопасности</t>
  </si>
  <si>
    <t xml:space="preserve">522 48 82</t>
  </si>
  <si>
    <t xml:space="preserve">Благоустройство за счет грантов Губернатора Красноярского края «Жители - за чистоту и благоустройство»</t>
  </si>
  <si>
    <t xml:space="preserve">522 51 06</t>
  </si>
  <si>
    <t xml:space="preserve">017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5.99"/>
    <col collapsed="false" customWidth="true" hidden="false" outlineLevel="0" max="3" min="3" style="3" width="44.85"/>
    <col collapsed="false" customWidth="true" hidden="false" outlineLevel="0" max="4" min="4" style="4" width="8.41"/>
    <col collapsed="false" customWidth="true" hidden="false" outlineLevel="0" max="5" min="5" style="4" width="10.13"/>
    <col collapsed="false" customWidth="true" hidden="false" outlineLevel="0" max="6" min="6" style="4" width="7.56"/>
    <col collapsed="false" customWidth="true" hidden="false" outlineLevel="0" max="7" min="7" style="5" width="14.99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6" t="s">
        <v>0</v>
      </c>
    </row>
    <row r="2" customFormat="false" ht="12.75" hidden="false" customHeight="false" outlineLevel="0" collapsed="false">
      <c r="G2" s="7" t="s">
        <v>1</v>
      </c>
    </row>
    <row r="3" customFormat="false" ht="12.75" hidden="false" customHeight="false" outlineLevel="0" collapsed="false">
      <c r="G3" s="7" t="s">
        <v>2</v>
      </c>
    </row>
    <row r="4" s="8" customFormat="true" ht="15" hidden="false" customHeight="false" outlineLevel="0" collapsed="false">
      <c r="B4" s="9"/>
      <c r="C4" s="10"/>
      <c r="D4" s="11"/>
      <c r="E4" s="11"/>
      <c r="F4" s="11"/>
      <c r="G4" s="12"/>
    </row>
    <row r="5" s="13" customFormat="true" ht="12.75" hidden="true" customHeight="false" outlineLevel="0" collapsed="false">
      <c r="B5" s="14"/>
      <c r="C5" s="15"/>
      <c r="G5" s="7"/>
    </row>
    <row r="6" s="13" customFormat="true" ht="12.75" hidden="false" customHeight="false" outlineLevel="0" collapsed="false">
      <c r="B6" s="14"/>
      <c r="C6" s="15"/>
      <c r="G6" s="6" t="s">
        <v>3</v>
      </c>
    </row>
    <row r="7" s="13" customFormat="true" ht="12.75" hidden="false" customHeight="false" outlineLevel="0" collapsed="false">
      <c r="B7" s="14"/>
      <c r="C7" s="15"/>
      <c r="G7" s="7" t="s">
        <v>1</v>
      </c>
    </row>
    <row r="8" s="13" customFormat="true" ht="12.75" hidden="false" customHeight="false" outlineLevel="0" collapsed="false">
      <c r="B8" s="14"/>
      <c r="C8" s="15"/>
      <c r="G8" s="7" t="s">
        <v>4</v>
      </c>
    </row>
    <row r="9" s="16" customFormat="true" ht="15.75" hidden="false" customHeight="false" outlineLevel="0" collapsed="false">
      <c r="B9" s="17"/>
      <c r="F9" s="18"/>
      <c r="G9" s="19"/>
    </row>
    <row r="10" s="16" customFormat="true" ht="54" hidden="false" customHeight="true" outlineLevel="0" collapsed="false">
      <c r="B10" s="20" t="s">
        <v>5</v>
      </c>
      <c r="C10" s="20"/>
      <c r="D10" s="20"/>
      <c r="E10" s="20"/>
      <c r="F10" s="20"/>
      <c r="G10" s="20"/>
    </row>
    <row r="11" s="16" customFormat="true" ht="15.75" hidden="false" customHeight="false" outlineLevel="0" collapsed="false">
      <c r="B11" s="21"/>
      <c r="C11" s="22"/>
      <c r="D11" s="22"/>
      <c r="E11" s="22"/>
      <c r="F11" s="22"/>
      <c r="G11" s="23"/>
    </row>
    <row r="12" s="16" customFormat="true" ht="14.25" hidden="false" customHeight="true" outlineLevel="0" collapsed="false">
      <c r="B12" s="17"/>
      <c r="G12" s="19" t="s">
        <v>6</v>
      </c>
    </row>
    <row r="13" s="24" customFormat="true" ht="24" hidden="false" customHeight="false" outlineLevel="0" collapsed="false">
      <c r="B13" s="25" t="s">
        <v>7</v>
      </c>
      <c r="C13" s="26" t="s">
        <v>8</v>
      </c>
      <c r="D13" s="27" t="s">
        <v>9</v>
      </c>
      <c r="E13" s="27" t="s">
        <v>10</v>
      </c>
      <c r="F13" s="28" t="s">
        <v>11</v>
      </c>
      <c r="G13" s="29" t="s">
        <v>12</v>
      </c>
    </row>
    <row r="14" s="30" customFormat="true" ht="11.25" hidden="false" customHeight="false" outlineLevel="0" collapsed="false">
      <c r="B14" s="31"/>
      <c r="C14" s="32" t="s">
        <v>13</v>
      </c>
      <c r="D14" s="32" t="s">
        <v>14</v>
      </c>
      <c r="E14" s="32" t="s">
        <v>15</v>
      </c>
      <c r="F14" s="33" t="s">
        <v>16</v>
      </c>
      <c r="G14" s="34" t="n">
        <v>5</v>
      </c>
    </row>
    <row r="15" s="1" customFormat="true" ht="15.75" hidden="false" customHeight="false" outlineLevel="0" collapsed="false">
      <c r="B15" s="35" t="n">
        <f aca="false">1</f>
        <v>1</v>
      </c>
      <c r="C15" s="36" t="s">
        <v>17</v>
      </c>
      <c r="D15" s="37" t="s">
        <v>18</v>
      </c>
      <c r="E15" s="38"/>
      <c r="F15" s="39"/>
      <c r="G15" s="40" t="n">
        <f aca="false">G16+G24+G41+G53+G56+G69+G73+G65</f>
        <v>37952.014</v>
      </c>
    </row>
    <row r="16" s="1" customFormat="true" ht="47.25" hidden="false" customHeight="false" outlineLevel="0" collapsed="false">
      <c r="B16" s="41" t="n">
        <f aca="false">B15+1</f>
        <v>2</v>
      </c>
      <c r="C16" s="42" t="s">
        <v>19</v>
      </c>
      <c r="D16" s="43" t="s">
        <v>20</v>
      </c>
      <c r="E16" s="43"/>
      <c r="F16" s="44"/>
      <c r="G16" s="45" t="n">
        <f aca="false">G17+G20</f>
        <v>726.36</v>
      </c>
    </row>
    <row r="17" s="1" customFormat="true" ht="78.75" hidden="false" customHeight="false" outlineLevel="0" collapsed="false">
      <c r="A17" s="41" t="n">
        <f aca="false">A16+1</f>
        <v>1</v>
      </c>
      <c r="B17" s="41" t="n">
        <f aca="false">B16+1</f>
        <v>3</v>
      </c>
      <c r="C17" s="42" t="s">
        <v>21</v>
      </c>
      <c r="D17" s="43" t="s">
        <v>20</v>
      </c>
      <c r="E17" s="43" t="s">
        <v>22</v>
      </c>
      <c r="F17" s="44"/>
      <c r="G17" s="45" t="n">
        <f aca="false">G18</f>
        <v>665.1</v>
      </c>
    </row>
    <row r="18" s="1" customFormat="true" ht="15.75" hidden="false" customHeight="false" outlineLevel="0" collapsed="false">
      <c r="A18" s="41" t="n">
        <f aca="false">A17+1</f>
        <v>2</v>
      </c>
      <c r="B18" s="41" t="n">
        <f aca="false">B17+1</f>
        <v>4</v>
      </c>
      <c r="C18" s="42" t="s">
        <v>23</v>
      </c>
      <c r="D18" s="43" t="s">
        <v>20</v>
      </c>
      <c r="E18" s="43" t="s">
        <v>24</v>
      </c>
      <c r="F18" s="44"/>
      <c r="G18" s="45" t="n">
        <f aca="false">G19</f>
        <v>665.1</v>
      </c>
    </row>
    <row r="19" s="1" customFormat="true" ht="31.5" hidden="false" customHeight="false" outlineLevel="0" collapsed="false">
      <c r="A19" s="41" t="n">
        <f aca="false">A18+1</f>
        <v>3</v>
      </c>
      <c r="B19" s="41" t="n">
        <f aca="false">B18+1</f>
        <v>5</v>
      </c>
      <c r="C19" s="42" t="s">
        <v>25</v>
      </c>
      <c r="D19" s="43" t="s">
        <v>20</v>
      </c>
      <c r="E19" s="43" t="s">
        <v>24</v>
      </c>
      <c r="F19" s="44" t="s">
        <v>26</v>
      </c>
      <c r="G19" s="46" t="n">
        <v>665.1</v>
      </c>
    </row>
    <row r="20" s="1" customFormat="true" ht="47.25" hidden="false" customHeight="false" outlineLevel="0" collapsed="false">
      <c r="A20" s="41" t="n">
        <f aca="false">A19+1</f>
        <v>4</v>
      </c>
      <c r="B20" s="41" t="n">
        <f aca="false">B19+1</f>
        <v>6</v>
      </c>
      <c r="C20" s="42" t="s">
        <v>27</v>
      </c>
      <c r="D20" s="43" t="s">
        <v>20</v>
      </c>
      <c r="E20" s="43" t="s">
        <v>28</v>
      </c>
      <c r="F20" s="44"/>
      <c r="G20" s="45" t="n">
        <f aca="false">G21</f>
        <v>61.26</v>
      </c>
    </row>
    <row r="21" s="1" customFormat="true" ht="63" hidden="false" customHeight="false" outlineLevel="0" collapsed="false">
      <c r="A21" s="41" t="n">
        <f aca="false">A20+1</f>
        <v>5</v>
      </c>
      <c r="B21" s="41" t="n">
        <f aca="false">B20+1</f>
        <v>7</v>
      </c>
      <c r="C21" s="42" t="s">
        <v>29</v>
      </c>
      <c r="D21" s="43" t="s">
        <v>20</v>
      </c>
      <c r="E21" s="43" t="s">
        <v>30</v>
      </c>
      <c r="F21" s="44"/>
      <c r="G21" s="45" t="n">
        <f aca="false">G22</f>
        <v>61.26</v>
      </c>
    </row>
    <row r="22" s="1" customFormat="true" ht="47.25" hidden="false" customHeight="false" outlineLevel="0" collapsed="false">
      <c r="A22" s="41" t="n">
        <f aca="false">A21+1</f>
        <v>6</v>
      </c>
      <c r="B22" s="41" t="n">
        <f aca="false">B21+1</f>
        <v>8</v>
      </c>
      <c r="C22" s="42" t="s">
        <v>31</v>
      </c>
      <c r="D22" s="43" t="s">
        <v>20</v>
      </c>
      <c r="E22" s="43" t="s">
        <v>32</v>
      </c>
      <c r="F22" s="44"/>
      <c r="G22" s="45" t="n">
        <f aca="false">G23</f>
        <v>61.26</v>
      </c>
    </row>
    <row r="23" s="1" customFormat="true" ht="31.5" hidden="false" customHeight="false" outlineLevel="0" collapsed="false">
      <c r="A23" s="41" t="n">
        <f aca="false">A22+1</f>
        <v>7</v>
      </c>
      <c r="B23" s="41" t="n">
        <f aca="false">B22+1</f>
        <v>9</v>
      </c>
      <c r="C23" s="42" t="s">
        <v>25</v>
      </c>
      <c r="D23" s="43" t="s">
        <v>20</v>
      </c>
      <c r="E23" s="43" t="s">
        <v>32</v>
      </c>
      <c r="F23" s="44" t="s">
        <v>26</v>
      </c>
      <c r="G23" s="46" t="n">
        <v>61.26</v>
      </c>
    </row>
    <row r="24" s="1" customFormat="true" ht="63" hidden="false" customHeight="true" outlineLevel="0" collapsed="false">
      <c r="A24" s="41" t="n">
        <f aca="false">A23+1</f>
        <v>8</v>
      </c>
      <c r="B24" s="41" t="n">
        <f aca="false">B23+1</f>
        <v>10</v>
      </c>
      <c r="C24" s="42" t="s">
        <v>33</v>
      </c>
      <c r="D24" s="43" t="s">
        <v>34</v>
      </c>
      <c r="E24" s="43"/>
      <c r="F24" s="44"/>
      <c r="G24" s="45" t="n">
        <f aca="false">G25+G33</f>
        <v>2893.887</v>
      </c>
    </row>
    <row r="25" s="1" customFormat="true" ht="78.75" hidden="false" customHeight="false" outlineLevel="0" collapsed="false">
      <c r="A25" s="41" t="n">
        <f aca="false">A24+1</f>
        <v>9</v>
      </c>
      <c r="B25" s="41" t="n">
        <f aca="false">B24+1</f>
        <v>11</v>
      </c>
      <c r="C25" s="42" t="s">
        <v>21</v>
      </c>
      <c r="D25" s="43" t="s">
        <v>34</v>
      </c>
      <c r="E25" s="43" t="s">
        <v>22</v>
      </c>
      <c r="F25" s="44"/>
      <c r="G25" s="45" t="n">
        <f aca="false">G26+G29+G31</f>
        <v>2712.887</v>
      </c>
    </row>
    <row r="26" s="1" customFormat="true" ht="15.75" hidden="false" customHeight="false" outlineLevel="0" collapsed="false">
      <c r="A26" s="41" t="n">
        <f aca="false">A25+1</f>
        <v>10</v>
      </c>
      <c r="B26" s="41" t="n">
        <f aca="false">B25+1</f>
        <v>12</v>
      </c>
      <c r="C26" s="42" t="s">
        <v>35</v>
      </c>
      <c r="D26" s="43" t="s">
        <v>34</v>
      </c>
      <c r="E26" s="43" t="s">
        <v>36</v>
      </c>
      <c r="F26" s="44"/>
      <c r="G26" s="45" t="n">
        <f aca="false">G27</f>
        <v>1667.247</v>
      </c>
    </row>
    <row r="27" s="1" customFormat="true" ht="15.75" hidden="false" customHeight="false" outlineLevel="0" collapsed="false">
      <c r="A27" s="41" t="n">
        <f aca="false">A26+1</f>
        <v>11</v>
      </c>
      <c r="B27" s="41" t="n">
        <f aca="false">B26+1</f>
        <v>13</v>
      </c>
      <c r="C27" s="42" t="s">
        <v>37</v>
      </c>
      <c r="D27" s="43" t="s">
        <v>34</v>
      </c>
      <c r="E27" s="43" t="s">
        <v>38</v>
      </c>
      <c r="F27" s="44"/>
      <c r="G27" s="45" t="n">
        <f aca="false">G28</f>
        <v>1667.247</v>
      </c>
    </row>
    <row r="28" s="1" customFormat="true" ht="31.5" hidden="false" customHeight="false" outlineLevel="0" collapsed="false">
      <c r="A28" s="41" t="n">
        <f aca="false">A27+1</f>
        <v>12</v>
      </c>
      <c r="B28" s="41" t="n">
        <f aca="false">B27+1</f>
        <v>14</v>
      </c>
      <c r="C28" s="42" t="s">
        <v>25</v>
      </c>
      <c r="D28" s="43" t="s">
        <v>34</v>
      </c>
      <c r="E28" s="43" t="s">
        <v>38</v>
      </c>
      <c r="F28" s="44" t="s">
        <v>26</v>
      </c>
      <c r="G28" s="46" t="n">
        <f aca="false">1554.31+32.877+80.06</f>
        <v>1667.247</v>
      </c>
    </row>
    <row r="29" s="1" customFormat="true" ht="31.5" hidden="false" customHeight="false" outlineLevel="0" collapsed="false">
      <c r="A29" s="41" t="n">
        <f aca="false">A28+1</f>
        <v>13</v>
      </c>
      <c r="B29" s="41" t="n">
        <f aca="false">B28+1</f>
        <v>15</v>
      </c>
      <c r="C29" s="42" t="s">
        <v>39</v>
      </c>
      <c r="D29" s="43" t="s">
        <v>34</v>
      </c>
      <c r="E29" s="43" t="s">
        <v>40</v>
      </c>
      <c r="F29" s="44"/>
      <c r="G29" s="45" t="n">
        <f aca="false">G30</f>
        <v>615.06</v>
      </c>
    </row>
    <row r="30" s="1" customFormat="true" ht="31.5" hidden="false" customHeight="false" outlineLevel="0" collapsed="false">
      <c r="A30" s="41" t="n">
        <f aca="false">A29+1</f>
        <v>14</v>
      </c>
      <c r="B30" s="41" t="n">
        <f aca="false">B29+1</f>
        <v>16</v>
      </c>
      <c r="C30" s="42" t="s">
        <v>25</v>
      </c>
      <c r="D30" s="43" t="s">
        <v>34</v>
      </c>
      <c r="E30" s="43" t="s">
        <v>40</v>
      </c>
      <c r="F30" s="44" t="s">
        <v>26</v>
      </c>
      <c r="G30" s="46" t="n">
        <f aca="false">665.1-50.04</f>
        <v>615.06</v>
      </c>
    </row>
    <row r="31" s="1" customFormat="true" ht="31.5" hidden="false" customHeight="false" outlineLevel="0" collapsed="false">
      <c r="A31" s="41" t="n">
        <f aca="false">A30+1</f>
        <v>15</v>
      </c>
      <c r="B31" s="41" t="n">
        <f aca="false">B30+1</f>
        <v>17</v>
      </c>
      <c r="C31" s="42" t="s">
        <v>41</v>
      </c>
      <c r="D31" s="43" t="s">
        <v>34</v>
      </c>
      <c r="E31" s="43" t="s">
        <v>42</v>
      </c>
      <c r="F31" s="44"/>
      <c r="G31" s="45" t="n">
        <f aca="false">G32</f>
        <v>430.58</v>
      </c>
    </row>
    <row r="32" s="1" customFormat="true" ht="31.5" hidden="false" customHeight="false" outlineLevel="0" collapsed="false">
      <c r="A32" s="41" t="n">
        <f aca="false">A31+1</f>
        <v>16</v>
      </c>
      <c r="B32" s="41" t="n">
        <f aca="false">B31+1</f>
        <v>18</v>
      </c>
      <c r="C32" s="42" t="s">
        <v>25</v>
      </c>
      <c r="D32" s="43" t="s">
        <v>34</v>
      </c>
      <c r="E32" s="43" t="s">
        <v>42</v>
      </c>
      <c r="F32" s="47" t="n">
        <v>500</v>
      </c>
      <c r="G32" s="46" t="n">
        <f aca="false">460.6-30.02</f>
        <v>430.58</v>
      </c>
    </row>
    <row r="33" s="1" customFormat="true" ht="47.25" hidden="false" customHeight="false" outlineLevel="0" collapsed="false">
      <c r="A33" s="41" t="n">
        <f aca="false">A32+1</f>
        <v>17</v>
      </c>
      <c r="B33" s="41" t="n">
        <f aca="false">B32+1</f>
        <v>19</v>
      </c>
      <c r="C33" s="42" t="s">
        <v>27</v>
      </c>
      <c r="D33" s="43" t="s">
        <v>34</v>
      </c>
      <c r="E33" s="43" t="s">
        <v>28</v>
      </c>
      <c r="F33" s="44"/>
      <c r="G33" s="45" t="n">
        <f aca="false">G34</f>
        <v>181</v>
      </c>
    </row>
    <row r="34" s="1" customFormat="true" ht="63" hidden="false" customHeight="false" outlineLevel="0" collapsed="false">
      <c r="A34" s="41" t="n">
        <f aca="false">A33+1</f>
        <v>18</v>
      </c>
      <c r="B34" s="41" t="n">
        <f aca="false">B33+1</f>
        <v>20</v>
      </c>
      <c r="C34" s="42" t="s">
        <v>29</v>
      </c>
      <c r="D34" s="43" t="s">
        <v>34</v>
      </c>
      <c r="E34" s="43" t="s">
        <v>30</v>
      </c>
      <c r="F34" s="44"/>
      <c r="G34" s="45" t="n">
        <f aca="false">G35+G37+G39</f>
        <v>181</v>
      </c>
    </row>
    <row r="35" s="1" customFormat="true" ht="31.5" hidden="false" customHeight="false" outlineLevel="0" collapsed="false">
      <c r="A35" s="41" t="n">
        <f aca="false">A34+1</f>
        <v>19</v>
      </c>
      <c r="B35" s="41" t="n">
        <f aca="false">B34+1</f>
        <v>21</v>
      </c>
      <c r="C35" s="42" t="s">
        <v>43</v>
      </c>
      <c r="D35" s="43" t="s">
        <v>34</v>
      </c>
      <c r="E35" s="43" t="s">
        <v>44</v>
      </c>
      <c r="F35" s="44"/>
      <c r="G35" s="45" t="n">
        <f aca="false">G36</f>
        <v>76.86</v>
      </c>
    </row>
    <row r="36" s="1" customFormat="true" ht="31.5" hidden="false" customHeight="false" outlineLevel="0" collapsed="false">
      <c r="A36" s="41" t="n">
        <f aca="false">A35+1</f>
        <v>20</v>
      </c>
      <c r="B36" s="41" t="n">
        <f aca="false">B35+1</f>
        <v>22</v>
      </c>
      <c r="C36" s="42" t="s">
        <v>25</v>
      </c>
      <c r="D36" s="43" t="s">
        <v>34</v>
      </c>
      <c r="E36" s="43" t="s">
        <v>44</v>
      </c>
      <c r="F36" s="44" t="s">
        <v>26</v>
      </c>
      <c r="G36" s="46" t="n">
        <v>76.86</v>
      </c>
    </row>
    <row r="37" s="1" customFormat="true" ht="63" hidden="false" customHeight="true" outlineLevel="0" collapsed="false">
      <c r="A37" s="41" t="n">
        <f aca="false">A36+1</f>
        <v>21</v>
      </c>
      <c r="B37" s="41" t="n">
        <f aca="false">B36+1</f>
        <v>23</v>
      </c>
      <c r="C37" s="42" t="s">
        <v>45</v>
      </c>
      <c r="D37" s="43" t="s">
        <v>34</v>
      </c>
      <c r="E37" s="43" t="s">
        <v>46</v>
      </c>
      <c r="F37" s="44"/>
      <c r="G37" s="45" t="n">
        <f aca="false">G38</f>
        <v>61.26</v>
      </c>
    </row>
    <row r="38" s="1" customFormat="true" ht="31.5" hidden="false" customHeight="false" outlineLevel="0" collapsed="false">
      <c r="A38" s="41" t="n">
        <f aca="false">A37+1</f>
        <v>22</v>
      </c>
      <c r="B38" s="41" t="n">
        <f aca="false">B37+1</f>
        <v>24</v>
      </c>
      <c r="C38" s="42" t="s">
        <v>25</v>
      </c>
      <c r="D38" s="43" t="s">
        <v>34</v>
      </c>
      <c r="E38" s="43" t="s">
        <v>46</v>
      </c>
      <c r="F38" s="44" t="s">
        <v>26</v>
      </c>
      <c r="G38" s="46" t="n">
        <v>61.26</v>
      </c>
    </row>
    <row r="39" s="1" customFormat="true" ht="48" hidden="false" customHeight="true" outlineLevel="0" collapsed="false">
      <c r="A39" s="41" t="n">
        <f aca="false">A38+1</f>
        <v>23</v>
      </c>
      <c r="B39" s="41" t="n">
        <f aca="false">B38+1</f>
        <v>25</v>
      </c>
      <c r="C39" s="42" t="s">
        <v>47</v>
      </c>
      <c r="D39" s="43" t="s">
        <v>34</v>
      </c>
      <c r="E39" s="43" t="s">
        <v>48</v>
      </c>
      <c r="F39" s="44"/>
      <c r="G39" s="45" t="n">
        <f aca="false">G40</f>
        <v>42.88</v>
      </c>
    </row>
    <row r="40" s="1" customFormat="true" ht="31.5" hidden="false" customHeight="false" outlineLevel="0" collapsed="false">
      <c r="A40" s="41" t="n">
        <f aca="false">A39+1</f>
        <v>24</v>
      </c>
      <c r="B40" s="41" t="n">
        <f aca="false">B39+1</f>
        <v>26</v>
      </c>
      <c r="C40" s="42" t="s">
        <v>25</v>
      </c>
      <c r="D40" s="43" t="s">
        <v>34</v>
      </c>
      <c r="E40" s="43" t="s">
        <v>48</v>
      </c>
      <c r="F40" s="44" t="s">
        <v>26</v>
      </c>
      <c r="G40" s="46" t="n">
        <v>42.88</v>
      </c>
    </row>
    <row r="41" s="1" customFormat="true" ht="63.75" hidden="false" customHeight="true" outlineLevel="0" collapsed="false">
      <c r="A41" s="41" t="n">
        <f aca="false">A40+1</f>
        <v>25</v>
      </c>
      <c r="B41" s="41" t="n">
        <f aca="false">B40+1</f>
        <v>27</v>
      </c>
      <c r="C41" s="42" t="s">
        <v>49</v>
      </c>
      <c r="D41" s="43" t="s">
        <v>50</v>
      </c>
      <c r="E41" s="43"/>
      <c r="F41" s="44"/>
      <c r="G41" s="45" t="n">
        <f aca="false">G42+G49</f>
        <v>26203.09</v>
      </c>
    </row>
    <row r="42" s="1" customFormat="true" ht="78.75" hidden="false" customHeight="false" outlineLevel="0" collapsed="false">
      <c r="A42" s="41" t="n">
        <f aca="false">A41+1</f>
        <v>26</v>
      </c>
      <c r="B42" s="41" t="n">
        <f aca="false">B41+1</f>
        <v>28</v>
      </c>
      <c r="C42" s="42" t="s">
        <v>21</v>
      </c>
      <c r="D42" s="43" t="s">
        <v>50</v>
      </c>
      <c r="E42" s="43" t="s">
        <v>22</v>
      </c>
      <c r="F42" s="44"/>
      <c r="G42" s="45" t="n">
        <f aca="false">G43</f>
        <v>24581.35</v>
      </c>
    </row>
    <row r="43" s="1" customFormat="true" ht="15.75" hidden="false" customHeight="false" outlineLevel="0" collapsed="false">
      <c r="A43" s="41" t="n">
        <f aca="false">A42+1</f>
        <v>27</v>
      </c>
      <c r="B43" s="41" t="n">
        <f aca="false">B42+1</f>
        <v>29</v>
      </c>
      <c r="C43" s="42" t="s">
        <v>35</v>
      </c>
      <c r="D43" s="43" t="s">
        <v>50</v>
      </c>
      <c r="E43" s="43" t="s">
        <v>36</v>
      </c>
      <c r="F43" s="44"/>
      <c r="G43" s="45" t="n">
        <f aca="false">G44+G47</f>
        <v>24581.35</v>
      </c>
    </row>
    <row r="44" s="1" customFormat="true" ht="15.75" hidden="false" customHeight="false" outlineLevel="0" collapsed="false">
      <c r="A44" s="41" t="n">
        <f aca="false">A43+1</f>
        <v>28</v>
      </c>
      <c r="B44" s="41" t="n">
        <f aca="false">B43+1</f>
        <v>30</v>
      </c>
      <c r="C44" s="42" t="s">
        <v>37</v>
      </c>
      <c r="D44" s="43" t="s">
        <v>50</v>
      </c>
      <c r="E44" s="43" t="s">
        <v>38</v>
      </c>
      <c r="F44" s="44"/>
      <c r="G44" s="45" t="n">
        <f aca="false">G45+G46</f>
        <v>24250.15</v>
      </c>
    </row>
    <row r="45" s="1" customFormat="true" ht="31.5" hidden="false" customHeight="false" outlineLevel="0" collapsed="false">
      <c r="A45" s="41" t="n">
        <f aca="false">A44+1</f>
        <v>29</v>
      </c>
      <c r="B45" s="41" t="n">
        <f aca="false">B44+1</f>
        <v>31</v>
      </c>
      <c r="C45" s="42" t="s">
        <v>25</v>
      </c>
      <c r="D45" s="43" t="s">
        <v>50</v>
      </c>
      <c r="E45" s="43" t="s">
        <v>38</v>
      </c>
      <c r="F45" s="44" t="s">
        <v>26</v>
      </c>
      <c r="G45" s="46" t="n">
        <f aca="false">23950.25+100</f>
        <v>24050.25</v>
      </c>
    </row>
    <row r="46" s="1" customFormat="true" ht="47.25" hidden="false" customHeight="false" outlineLevel="0" collapsed="false">
      <c r="A46" s="41" t="n">
        <f aca="false">A45+1</f>
        <v>30</v>
      </c>
      <c r="B46" s="41" t="n">
        <f aca="false">B45+1</f>
        <v>32</v>
      </c>
      <c r="C46" s="42" t="s">
        <v>51</v>
      </c>
      <c r="D46" s="43" t="s">
        <v>50</v>
      </c>
      <c r="E46" s="43" t="s">
        <v>38</v>
      </c>
      <c r="F46" s="47" t="n">
        <v>850</v>
      </c>
      <c r="G46" s="46" t="n">
        <v>199.9</v>
      </c>
    </row>
    <row r="47" s="1" customFormat="true" ht="63" hidden="false" customHeight="false" outlineLevel="0" collapsed="false">
      <c r="A47" s="41" t="n">
        <f aca="false">A46+1</f>
        <v>31</v>
      </c>
      <c r="B47" s="41" t="n">
        <f aca="false">B46+1</f>
        <v>33</v>
      </c>
      <c r="C47" s="48" t="s">
        <v>52</v>
      </c>
      <c r="D47" s="43" t="s">
        <v>50</v>
      </c>
      <c r="E47" s="43" t="s">
        <v>53</v>
      </c>
      <c r="F47" s="44"/>
      <c r="G47" s="45" t="n">
        <f aca="false">G48</f>
        <v>331.2</v>
      </c>
    </row>
    <row r="48" s="1" customFormat="true" ht="31.5" hidden="false" customHeight="false" outlineLevel="0" collapsed="false">
      <c r="A48" s="41" t="n">
        <f aca="false">A47+1</f>
        <v>32</v>
      </c>
      <c r="B48" s="41" t="n">
        <f aca="false">B47+1</f>
        <v>34</v>
      </c>
      <c r="C48" s="42" t="s">
        <v>25</v>
      </c>
      <c r="D48" s="43" t="s">
        <v>50</v>
      </c>
      <c r="E48" s="43" t="s">
        <v>53</v>
      </c>
      <c r="F48" s="44" t="s">
        <v>26</v>
      </c>
      <c r="G48" s="46" t="n">
        <f aca="false">301.3+29.9</f>
        <v>331.2</v>
      </c>
    </row>
    <row r="49" s="1" customFormat="true" ht="47.25" hidden="false" customHeight="false" outlineLevel="0" collapsed="false">
      <c r="A49" s="41" t="n">
        <f aca="false">A48+1</f>
        <v>33</v>
      </c>
      <c r="B49" s="41" t="n">
        <f aca="false">B48+1</f>
        <v>35</v>
      </c>
      <c r="C49" s="42" t="s">
        <v>27</v>
      </c>
      <c r="D49" s="43" t="s">
        <v>50</v>
      </c>
      <c r="E49" s="43" t="s">
        <v>28</v>
      </c>
      <c r="F49" s="44"/>
      <c r="G49" s="45" t="n">
        <f aca="false">G50</f>
        <v>1621.74</v>
      </c>
    </row>
    <row r="50" s="1" customFormat="true" ht="63" hidden="false" customHeight="false" outlineLevel="0" collapsed="false">
      <c r="A50" s="41" t="n">
        <f aca="false">A49+1</f>
        <v>34</v>
      </c>
      <c r="B50" s="41" t="n">
        <f aca="false">B49+1</f>
        <v>36</v>
      </c>
      <c r="C50" s="42" t="s">
        <v>29</v>
      </c>
      <c r="D50" s="43" t="s">
        <v>50</v>
      </c>
      <c r="E50" s="43" t="s">
        <v>30</v>
      </c>
      <c r="F50" s="44"/>
      <c r="G50" s="45" t="n">
        <f aca="false">G51</f>
        <v>1621.74</v>
      </c>
    </row>
    <row r="51" s="1" customFormat="true" ht="31.5" hidden="false" customHeight="false" outlineLevel="0" collapsed="false">
      <c r="A51" s="41" t="n">
        <f aca="false">A50+1</f>
        <v>35</v>
      </c>
      <c r="B51" s="41" t="n">
        <f aca="false">B50+1</f>
        <v>37</v>
      </c>
      <c r="C51" s="42" t="s">
        <v>43</v>
      </c>
      <c r="D51" s="43" t="s">
        <v>50</v>
      </c>
      <c r="E51" s="43" t="s">
        <v>44</v>
      </c>
      <c r="F51" s="44"/>
      <c r="G51" s="45" t="n">
        <f aca="false">G52</f>
        <v>1621.74</v>
      </c>
    </row>
    <row r="52" s="1" customFormat="true" ht="31.5" hidden="false" customHeight="false" outlineLevel="0" collapsed="false">
      <c r="A52" s="41" t="n">
        <f aca="false">A51+1</f>
        <v>36</v>
      </c>
      <c r="B52" s="41" t="n">
        <f aca="false">B51+1</f>
        <v>38</v>
      </c>
      <c r="C52" s="42" t="s">
        <v>25</v>
      </c>
      <c r="D52" s="43" t="s">
        <v>50</v>
      </c>
      <c r="E52" s="43" t="s">
        <v>44</v>
      </c>
      <c r="F52" s="44" t="s">
        <v>26</v>
      </c>
      <c r="G52" s="46" t="n">
        <v>1621.74</v>
      </c>
    </row>
    <row r="53" s="1" customFormat="true" ht="15.75" hidden="false" customHeight="false" outlineLevel="0" collapsed="false">
      <c r="A53" s="41" t="n">
        <f aca="false">A52+1</f>
        <v>37</v>
      </c>
      <c r="B53" s="41" t="n">
        <f aca="false">B52+1</f>
        <v>39</v>
      </c>
      <c r="C53" s="42" t="s">
        <v>54</v>
      </c>
      <c r="D53" s="43" t="s">
        <v>55</v>
      </c>
      <c r="E53" s="43"/>
      <c r="F53" s="44"/>
      <c r="G53" s="45" t="n">
        <f aca="false">G54</f>
        <v>23.577</v>
      </c>
    </row>
    <row r="54" s="1" customFormat="true" ht="63" hidden="false" customHeight="false" outlineLevel="0" collapsed="false">
      <c r="A54" s="41" t="n">
        <f aca="false">A53+1</f>
        <v>38</v>
      </c>
      <c r="B54" s="41" t="n">
        <f aca="false">B53+1</f>
        <v>40</v>
      </c>
      <c r="C54" s="42" t="s">
        <v>56</v>
      </c>
      <c r="D54" s="43" t="s">
        <v>55</v>
      </c>
      <c r="E54" s="43" t="s">
        <v>57</v>
      </c>
      <c r="F54" s="44"/>
      <c r="G54" s="45" t="n">
        <f aca="false">G55</f>
        <v>23.577</v>
      </c>
    </row>
    <row r="55" s="1" customFormat="true" ht="31.5" hidden="false" customHeight="false" outlineLevel="0" collapsed="false">
      <c r="A55" s="41" t="n">
        <f aca="false">A54+1</f>
        <v>39</v>
      </c>
      <c r="B55" s="41" t="n">
        <f aca="false">B54+1</f>
        <v>41</v>
      </c>
      <c r="C55" s="42" t="s">
        <v>25</v>
      </c>
      <c r="D55" s="43" t="s">
        <v>55</v>
      </c>
      <c r="E55" s="43" t="s">
        <v>57</v>
      </c>
      <c r="F55" s="44" t="s">
        <v>26</v>
      </c>
      <c r="G55" s="46" t="n">
        <f aca="false">4+19.577</f>
        <v>23.577</v>
      </c>
    </row>
    <row r="56" s="1" customFormat="true" ht="48" hidden="false" customHeight="true" outlineLevel="0" collapsed="false">
      <c r="A56" s="41" t="n">
        <f aca="false">A55+1</f>
        <v>40</v>
      </c>
      <c r="B56" s="41" t="n">
        <f aca="false">B55+1</f>
        <v>42</v>
      </c>
      <c r="C56" s="42" t="s">
        <v>58</v>
      </c>
      <c r="D56" s="43" t="s">
        <v>59</v>
      </c>
      <c r="E56" s="43"/>
      <c r="F56" s="44"/>
      <c r="G56" s="45" t="n">
        <f aca="false">G57+G61</f>
        <v>4605.5</v>
      </c>
    </row>
    <row r="57" s="1" customFormat="true" ht="78.75" hidden="false" customHeight="false" outlineLevel="0" collapsed="false">
      <c r="A57" s="41" t="n">
        <f aca="false">A56+1</f>
        <v>41</v>
      </c>
      <c r="B57" s="41" t="n">
        <f aca="false">B56+1</f>
        <v>43</v>
      </c>
      <c r="C57" s="42" t="s">
        <v>21</v>
      </c>
      <c r="D57" s="43" t="s">
        <v>59</v>
      </c>
      <c r="E57" s="43" t="s">
        <v>22</v>
      </c>
      <c r="F57" s="44"/>
      <c r="G57" s="45" t="n">
        <f aca="false">G58</f>
        <v>4286.5</v>
      </c>
    </row>
    <row r="58" s="1" customFormat="true" ht="15.75" hidden="false" customHeight="true" outlineLevel="0" collapsed="false">
      <c r="A58" s="41" t="n">
        <f aca="false">A57+1</f>
        <v>42</v>
      </c>
      <c r="B58" s="41" t="n">
        <f aca="false">B57+1</f>
        <v>44</v>
      </c>
      <c r="C58" s="42" t="s">
        <v>35</v>
      </c>
      <c r="D58" s="43" t="s">
        <v>59</v>
      </c>
      <c r="E58" s="43" t="s">
        <v>36</v>
      </c>
      <c r="F58" s="44"/>
      <c r="G58" s="45" t="n">
        <f aca="false">G59</f>
        <v>4286.5</v>
      </c>
    </row>
    <row r="59" s="1" customFormat="true" ht="15.75" hidden="false" customHeight="true" outlineLevel="0" collapsed="false">
      <c r="A59" s="41" t="n">
        <f aca="false">A58+1</f>
        <v>43</v>
      </c>
      <c r="B59" s="41" t="n">
        <f aca="false">B58+1</f>
        <v>45</v>
      </c>
      <c r="C59" s="42" t="s">
        <v>37</v>
      </c>
      <c r="D59" s="43" t="s">
        <v>59</v>
      </c>
      <c r="E59" s="43" t="s">
        <v>38</v>
      </c>
      <c r="F59" s="44"/>
      <c r="G59" s="45" t="n">
        <f aca="false">G60</f>
        <v>4286.5</v>
      </c>
    </row>
    <row r="60" s="1" customFormat="true" ht="31.5" hidden="false" customHeight="false" outlineLevel="0" collapsed="false">
      <c r="A60" s="41" t="n">
        <f aca="false">A59+1</f>
        <v>44</v>
      </c>
      <c r="B60" s="41" t="n">
        <f aca="false">B59+1</f>
        <v>46</v>
      </c>
      <c r="C60" s="42" t="s">
        <v>25</v>
      </c>
      <c r="D60" s="43" t="s">
        <v>59</v>
      </c>
      <c r="E60" s="43" t="s">
        <v>38</v>
      </c>
      <c r="F60" s="44" t="s">
        <v>26</v>
      </c>
      <c r="G60" s="46" t="n">
        <f aca="false">4486.5-10+10-200</f>
        <v>4286.5</v>
      </c>
    </row>
    <row r="61" s="1" customFormat="true" ht="47.25" hidden="false" customHeight="false" outlineLevel="0" collapsed="false">
      <c r="A61" s="41" t="n">
        <f aca="false">A60+1</f>
        <v>45</v>
      </c>
      <c r="B61" s="41" t="n">
        <f aca="false">B60+1</f>
        <v>47</v>
      </c>
      <c r="C61" s="42" t="s">
        <v>27</v>
      </c>
      <c r="D61" s="43" t="s">
        <v>59</v>
      </c>
      <c r="E61" s="43" t="s">
        <v>28</v>
      </c>
      <c r="F61" s="44"/>
      <c r="G61" s="45" t="n">
        <f aca="false">G62</f>
        <v>319</v>
      </c>
    </row>
    <row r="62" s="1" customFormat="true" ht="63" hidden="false" customHeight="false" outlineLevel="0" collapsed="false">
      <c r="A62" s="41" t="n">
        <f aca="false">A61+1</f>
        <v>46</v>
      </c>
      <c r="B62" s="41" t="n">
        <f aca="false">B61+1</f>
        <v>48</v>
      </c>
      <c r="C62" s="42" t="s">
        <v>29</v>
      </c>
      <c r="D62" s="43" t="s">
        <v>59</v>
      </c>
      <c r="E62" s="43" t="s">
        <v>30</v>
      </c>
      <c r="F62" s="44"/>
      <c r="G62" s="45" t="n">
        <f aca="false">G63</f>
        <v>319</v>
      </c>
    </row>
    <row r="63" s="1" customFormat="true" ht="31.5" hidden="false" customHeight="false" outlineLevel="0" collapsed="false">
      <c r="A63" s="41" t="n">
        <f aca="false">A62+1</f>
        <v>47</v>
      </c>
      <c r="B63" s="41" t="n">
        <f aca="false">B62+1</f>
        <v>49</v>
      </c>
      <c r="C63" s="42" t="s">
        <v>43</v>
      </c>
      <c r="D63" s="43" t="s">
        <v>59</v>
      </c>
      <c r="E63" s="43" t="s">
        <v>44</v>
      </c>
      <c r="F63" s="44"/>
      <c r="G63" s="45" t="n">
        <f aca="false">G64</f>
        <v>319</v>
      </c>
    </row>
    <row r="64" s="1" customFormat="true" ht="31.5" hidden="false" customHeight="false" outlineLevel="0" collapsed="false">
      <c r="A64" s="41" t="n">
        <f aca="false">A63+1</f>
        <v>48</v>
      </c>
      <c r="B64" s="41" t="n">
        <f aca="false">B63+1</f>
        <v>50</v>
      </c>
      <c r="C64" s="42" t="s">
        <v>25</v>
      </c>
      <c r="D64" s="43" t="s">
        <v>59</v>
      </c>
      <c r="E64" s="43" t="s">
        <v>44</v>
      </c>
      <c r="F64" s="44" t="s">
        <v>26</v>
      </c>
      <c r="G64" s="46" t="n">
        <v>319</v>
      </c>
    </row>
    <row r="65" s="1" customFormat="true" ht="31.5" hidden="false" customHeight="false" outlineLevel="0" collapsed="false">
      <c r="A65" s="41" t="n">
        <f aca="false">A64+1</f>
        <v>49</v>
      </c>
      <c r="B65" s="41" t="n">
        <f aca="false">B64+1</f>
        <v>51</v>
      </c>
      <c r="C65" s="42" t="s">
        <v>60</v>
      </c>
      <c r="D65" s="49" t="s">
        <v>61</v>
      </c>
      <c r="E65" s="43"/>
      <c r="F65" s="44"/>
      <c r="G65" s="45" t="n">
        <f aca="false">G67</f>
        <v>26</v>
      </c>
    </row>
    <row r="66" s="1" customFormat="true" ht="78.75" hidden="false" customHeight="false" outlineLevel="0" collapsed="false">
      <c r="A66" s="41" t="n">
        <f aca="false">A65+1</f>
        <v>50</v>
      </c>
      <c r="B66" s="41" t="n">
        <f aca="false">B65+1</f>
        <v>52</v>
      </c>
      <c r="C66" s="42" t="s">
        <v>21</v>
      </c>
      <c r="D66" s="49" t="s">
        <v>61</v>
      </c>
      <c r="E66" s="43" t="s">
        <v>22</v>
      </c>
      <c r="F66" s="44"/>
      <c r="G66" s="45" t="n">
        <f aca="false">G67</f>
        <v>26</v>
      </c>
    </row>
    <row r="67" s="1" customFormat="true" ht="17.25" hidden="false" customHeight="true" outlineLevel="0" collapsed="false">
      <c r="A67" s="41" t="n">
        <f aca="false">A66+1</f>
        <v>51</v>
      </c>
      <c r="B67" s="41" t="n">
        <f aca="false">B66+1</f>
        <v>53</v>
      </c>
      <c r="C67" s="42" t="s">
        <v>35</v>
      </c>
      <c r="D67" s="49" t="s">
        <v>61</v>
      </c>
      <c r="E67" s="43" t="s">
        <v>36</v>
      </c>
      <c r="F67" s="44"/>
      <c r="G67" s="45" t="n">
        <f aca="false">G68</f>
        <v>26</v>
      </c>
    </row>
    <row r="68" s="1" customFormat="true" ht="31.5" hidden="false" customHeight="false" outlineLevel="0" collapsed="false">
      <c r="A68" s="41" t="n">
        <f aca="false">A67+1</f>
        <v>52</v>
      </c>
      <c r="B68" s="41" t="n">
        <f aca="false">B67+1</f>
        <v>54</v>
      </c>
      <c r="C68" s="42" t="s">
        <v>25</v>
      </c>
      <c r="D68" s="49" t="s">
        <v>61</v>
      </c>
      <c r="E68" s="43" t="s">
        <v>36</v>
      </c>
      <c r="F68" s="44" t="s">
        <v>26</v>
      </c>
      <c r="G68" s="46" t="n">
        <v>26</v>
      </c>
    </row>
    <row r="69" s="1" customFormat="true" ht="15.75" hidden="false" customHeight="false" outlineLevel="0" collapsed="false">
      <c r="A69" s="41" t="n">
        <f aca="false">A68+1</f>
        <v>53</v>
      </c>
      <c r="B69" s="41" t="n">
        <f aca="false">B68+1</f>
        <v>55</v>
      </c>
      <c r="C69" s="42" t="s">
        <v>62</v>
      </c>
      <c r="D69" s="43" t="s">
        <v>63</v>
      </c>
      <c r="E69" s="43"/>
      <c r="F69" s="44"/>
      <c r="G69" s="45" t="n">
        <f aca="false">G70</f>
        <v>300</v>
      </c>
    </row>
    <row r="70" s="1" customFormat="true" ht="15.75" hidden="false" customHeight="true" outlineLevel="0" collapsed="false">
      <c r="A70" s="41" t="n">
        <f aca="false">A69+1</f>
        <v>54</v>
      </c>
      <c r="B70" s="41" t="n">
        <f aca="false">B69+1</f>
        <v>56</v>
      </c>
      <c r="C70" s="42" t="s">
        <v>62</v>
      </c>
      <c r="D70" s="43" t="s">
        <v>63</v>
      </c>
      <c r="E70" s="43" t="s">
        <v>64</v>
      </c>
      <c r="F70" s="44"/>
      <c r="G70" s="45" t="n">
        <f aca="false">G71</f>
        <v>300</v>
      </c>
    </row>
    <row r="71" s="1" customFormat="true" ht="15.75" hidden="false" customHeight="false" outlineLevel="0" collapsed="false">
      <c r="A71" s="41" t="n">
        <f aca="false">A70+1</f>
        <v>55</v>
      </c>
      <c r="B71" s="41" t="n">
        <f aca="false">B70+1</f>
        <v>57</v>
      </c>
      <c r="C71" s="42" t="s">
        <v>65</v>
      </c>
      <c r="D71" s="43" t="s">
        <v>63</v>
      </c>
      <c r="E71" s="43" t="s">
        <v>66</v>
      </c>
      <c r="F71" s="44"/>
      <c r="G71" s="45" t="n">
        <f aca="false">G72</f>
        <v>300</v>
      </c>
    </row>
    <row r="72" s="1" customFormat="true" ht="16.5" hidden="false" customHeight="true" outlineLevel="0" collapsed="false">
      <c r="A72" s="41" t="n">
        <f aca="false">A71+1</f>
        <v>56</v>
      </c>
      <c r="B72" s="41" t="n">
        <f aca="false">B71+1</f>
        <v>58</v>
      </c>
      <c r="C72" s="42" t="s">
        <v>67</v>
      </c>
      <c r="D72" s="43" t="s">
        <v>63</v>
      </c>
      <c r="E72" s="43" t="s">
        <v>66</v>
      </c>
      <c r="F72" s="44" t="s">
        <v>68</v>
      </c>
      <c r="G72" s="46" t="n">
        <v>300</v>
      </c>
    </row>
    <row r="73" s="1" customFormat="true" ht="15.75" hidden="false" customHeight="true" outlineLevel="0" collapsed="false">
      <c r="A73" s="41" t="n">
        <f aca="false">A72+1</f>
        <v>57</v>
      </c>
      <c r="B73" s="41" t="n">
        <f aca="false">B72+1</f>
        <v>59</v>
      </c>
      <c r="C73" s="42" t="s">
        <v>69</v>
      </c>
      <c r="D73" s="43" t="s">
        <v>70</v>
      </c>
      <c r="E73" s="43"/>
      <c r="F73" s="44"/>
      <c r="G73" s="45" t="n">
        <f aca="false">G74</f>
        <v>3173.6</v>
      </c>
    </row>
    <row r="74" s="1" customFormat="true" ht="63" hidden="false" customHeight="false" outlineLevel="0" collapsed="false">
      <c r="A74" s="41" t="n">
        <f aca="false">A73+1</f>
        <v>58</v>
      </c>
      <c r="B74" s="41" t="n">
        <f aca="false">B73+1</f>
        <v>60</v>
      </c>
      <c r="C74" s="42" t="s">
        <v>71</v>
      </c>
      <c r="D74" s="43" t="s">
        <v>70</v>
      </c>
      <c r="E74" s="43" t="s">
        <v>72</v>
      </c>
      <c r="F74" s="44"/>
      <c r="G74" s="45" t="n">
        <f aca="false">G75</f>
        <v>3173.6</v>
      </c>
    </row>
    <row r="75" s="1" customFormat="true" ht="48" hidden="false" customHeight="true" outlineLevel="0" collapsed="false">
      <c r="A75" s="41" t="n">
        <f aca="false">A74+1</f>
        <v>59</v>
      </c>
      <c r="B75" s="41" t="n">
        <f aca="false">B74+1</f>
        <v>61</v>
      </c>
      <c r="C75" s="42" t="s">
        <v>73</v>
      </c>
      <c r="D75" s="43" t="s">
        <v>70</v>
      </c>
      <c r="E75" s="43" t="s">
        <v>74</v>
      </c>
      <c r="F75" s="44"/>
      <c r="G75" s="45" t="n">
        <f aca="false">G76+G78</f>
        <v>3173.6</v>
      </c>
    </row>
    <row r="76" s="1" customFormat="true" ht="95.25" hidden="false" customHeight="true" outlineLevel="0" collapsed="false">
      <c r="A76" s="41" t="n">
        <f aca="false">A75+1</f>
        <v>60</v>
      </c>
      <c r="B76" s="41" t="n">
        <f aca="false">B75+1</f>
        <v>62</v>
      </c>
      <c r="C76" s="48" t="s">
        <v>75</v>
      </c>
      <c r="D76" s="43" t="s">
        <v>70</v>
      </c>
      <c r="E76" s="43" t="s">
        <v>76</v>
      </c>
      <c r="F76" s="44"/>
      <c r="G76" s="45" t="n">
        <f aca="false">G77</f>
        <v>3140</v>
      </c>
    </row>
    <row r="77" s="1" customFormat="true" ht="31.5" hidden="false" customHeight="false" outlineLevel="0" collapsed="false">
      <c r="A77" s="41" t="n">
        <f aca="false">A76+1</f>
        <v>61</v>
      </c>
      <c r="B77" s="41" t="n">
        <f aca="false">B76+1</f>
        <v>63</v>
      </c>
      <c r="C77" s="42" t="s">
        <v>25</v>
      </c>
      <c r="D77" s="43" t="s">
        <v>70</v>
      </c>
      <c r="E77" s="43" t="s">
        <v>76</v>
      </c>
      <c r="F77" s="44" t="s">
        <v>26</v>
      </c>
      <c r="G77" s="46" t="n">
        <v>3140</v>
      </c>
    </row>
    <row r="78" s="1" customFormat="true" ht="94.5" hidden="false" customHeight="true" outlineLevel="0" collapsed="false">
      <c r="A78" s="41" t="n">
        <f aca="false">A77+1</f>
        <v>62</v>
      </c>
      <c r="B78" s="41" t="n">
        <f aca="false">B77+1</f>
        <v>64</v>
      </c>
      <c r="C78" s="48" t="s">
        <v>77</v>
      </c>
      <c r="D78" s="43" t="s">
        <v>70</v>
      </c>
      <c r="E78" s="43" t="s">
        <v>78</v>
      </c>
      <c r="F78" s="44"/>
      <c r="G78" s="45" t="n">
        <f aca="false">G79</f>
        <v>33.6</v>
      </c>
    </row>
    <row r="79" s="1" customFormat="true" ht="31.5" hidden="false" customHeight="false" outlineLevel="0" collapsed="false">
      <c r="A79" s="41" t="n">
        <f aca="false">A78+1</f>
        <v>63</v>
      </c>
      <c r="B79" s="41" t="n">
        <f aca="false">B78+1</f>
        <v>65</v>
      </c>
      <c r="C79" s="42" t="s">
        <v>25</v>
      </c>
      <c r="D79" s="43" t="s">
        <v>70</v>
      </c>
      <c r="E79" s="43" t="s">
        <v>78</v>
      </c>
      <c r="F79" s="44" t="s">
        <v>26</v>
      </c>
      <c r="G79" s="46" t="n">
        <f aca="false">31.4+2.2</f>
        <v>33.6</v>
      </c>
    </row>
    <row r="80" s="1" customFormat="true" ht="31.5" hidden="false" customHeight="false" outlineLevel="0" collapsed="false">
      <c r="A80" s="41" t="n">
        <f aca="false">A79+1</f>
        <v>64</v>
      </c>
      <c r="B80" s="41" t="n">
        <f aca="false">B79+1</f>
        <v>66</v>
      </c>
      <c r="C80" s="36" t="s">
        <v>79</v>
      </c>
      <c r="D80" s="50" t="s">
        <v>80</v>
      </c>
      <c r="E80" s="51"/>
      <c r="F80" s="52"/>
      <c r="G80" s="53" t="n">
        <f aca="false">G81</f>
        <v>35.86</v>
      </c>
    </row>
    <row r="81" s="1" customFormat="true" ht="48" hidden="false" customHeight="true" outlineLevel="0" collapsed="false">
      <c r="A81" s="41" t="n">
        <f aca="false">A80+1</f>
        <v>65</v>
      </c>
      <c r="B81" s="41" t="n">
        <f aca="false">B80+1</f>
        <v>67</v>
      </c>
      <c r="C81" s="42" t="s">
        <v>81</v>
      </c>
      <c r="D81" s="43" t="s">
        <v>82</v>
      </c>
      <c r="E81" s="43"/>
      <c r="F81" s="44"/>
      <c r="G81" s="45" t="n">
        <f aca="false">G82</f>
        <v>35.86</v>
      </c>
    </row>
    <row r="82" s="1" customFormat="true" ht="16.5" hidden="false" customHeight="true" outlineLevel="0" collapsed="false">
      <c r="A82" s="41" t="n">
        <f aca="false">A81+1</f>
        <v>66</v>
      </c>
      <c r="B82" s="41" t="n">
        <f aca="false">B81+1</f>
        <v>68</v>
      </c>
      <c r="C82" s="42" t="s">
        <v>83</v>
      </c>
      <c r="D82" s="43" t="s">
        <v>82</v>
      </c>
      <c r="E82" s="43" t="s">
        <v>84</v>
      </c>
      <c r="F82" s="44"/>
      <c r="G82" s="45" t="n">
        <f aca="false">G83</f>
        <v>35.86</v>
      </c>
    </row>
    <row r="83" s="1" customFormat="true" ht="47.25" hidden="false" customHeight="false" outlineLevel="0" collapsed="false">
      <c r="A83" s="41" t="n">
        <f aca="false">A82+1</f>
        <v>67</v>
      </c>
      <c r="B83" s="41" t="n">
        <f aca="false">B82+1</f>
        <v>69</v>
      </c>
      <c r="C83" s="42" t="s">
        <v>85</v>
      </c>
      <c r="D83" s="43" t="s">
        <v>82</v>
      </c>
      <c r="E83" s="43" t="s">
        <v>86</v>
      </c>
      <c r="F83" s="44"/>
      <c r="G83" s="45" t="n">
        <f aca="false">G84</f>
        <v>35.86</v>
      </c>
    </row>
    <row r="84" s="1" customFormat="true" ht="46.5" hidden="false" customHeight="true" outlineLevel="0" collapsed="false">
      <c r="A84" s="41" t="n">
        <f aca="false">A83+1</f>
        <v>68</v>
      </c>
      <c r="B84" s="41" t="n">
        <f aca="false">B83+1</f>
        <v>70</v>
      </c>
      <c r="C84" s="42" t="s">
        <v>87</v>
      </c>
      <c r="D84" s="43" t="s">
        <v>82</v>
      </c>
      <c r="E84" s="43" t="s">
        <v>86</v>
      </c>
      <c r="F84" s="44" t="s">
        <v>88</v>
      </c>
      <c r="G84" s="46" t="n">
        <v>35.86</v>
      </c>
    </row>
    <row r="85" s="1" customFormat="true" ht="15.75" hidden="false" customHeight="false" outlineLevel="0" collapsed="false">
      <c r="A85" s="41" t="n">
        <f aca="false">A84+1</f>
        <v>69</v>
      </c>
      <c r="B85" s="41" t="n">
        <f aca="false">B84+1</f>
        <v>71</v>
      </c>
      <c r="C85" s="36" t="s">
        <v>89</v>
      </c>
      <c r="D85" s="50" t="s">
        <v>90</v>
      </c>
      <c r="E85" s="51"/>
      <c r="F85" s="52"/>
      <c r="G85" s="53" t="n">
        <f aca="false">G86+G97+G102</f>
        <v>15271.14</v>
      </c>
    </row>
    <row r="86" s="1" customFormat="true" ht="15.75" hidden="false" customHeight="false" outlineLevel="0" collapsed="false">
      <c r="A86" s="41" t="n">
        <f aca="false">A85+1</f>
        <v>70</v>
      </c>
      <c r="B86" s="41" t="n">
        <f aca="false">B85+1</f>
        <v>72</v>
      </c>
      <c r="C86" s="42" t="s">
        <v>91</v>
      </c>
      <c r="D86" s="43" t="s">
        <v>92</v>
      </c>
      <c r="E86" s="43"/>
      <c r="F86" s="44"/>
      <c r="G86" s="45" t="n">
        <f aca="false">G87+G91</f>
        <v>2514.29</v>
      </c>
    </row>
    <row r="87" s="1" customFormat="true" ht="78.75" hidden="false" customHeight="false" outlineLevel="0" collapsed="false">
      <c r="A87" s="41" t="n">
        <f aca="false">A86+1</f>
        <v>71</v>
      </c>
      <c r="B87" s="41" t="n">
        <f aca="false">B86+1</f>
        <v>73</v>
      </c>
      <c r="C87" s="42" t="s">
        <v>21</v>
      </c>
      <c r="D87" s="43" t="s">
        <v>92</v>
      </c>
      <c r="E87" s="43" t="s">
        <v>22</v>
      </c>
      <c r="F87" s="44"/>
      <c r="G87" s="45" t="n">
        <f aca="false">G88</f>
        <v>1833.9</v>
      </c>
    </row>
    <row r="88" s="1" customFormat="true" ht="16.5" hidden="false" customHeight="true" outlineLevel="0" collapsed="false">
      <c r="A88" s="41" t="n">
        <f aca="false">A87+1</f>
        <v>72</v>
      </c>
      <c r="B88" s="41" t="n">
        <f aca="false">B87+1</f>
        <v>74</v>
      </c>
      <c r="C88" s="42" t="s">
        <v>35</v>
      </c>
      <c r="D88" s="43" t="s">
        <v>92</v>
      </c>
      <c r="E88" s="43" t="s">
        <v>36</v>
      </c>
      <c r="F88" s="44"/>
      <c r="G88" s="45" t="n">
        <f aca="false">G89</f>
        <v>1833.9</v>
      </c>
    </row>
    <row r="89" s="1" customFormat="true" ht="63" hidden="false" customHeight="false" outlineLevel="0" collapsed="false">
      <c r="A89" s="41" t="n">
        <f aca="false">A88+1</f>
        <v>73</v>
      </c>
      <c r="B89" s="41" t="n">
        <f aca="false">B88+1</f>
        <v>75</v>
      </c>
      <c r="C89" s="54" t="s">
        <v>93</v>
      </c>
      <c r="D89" s="43" t="s">
        <v>92</v>
      </c>
      <c r="E89" s="43" t="s">
        <v>94</v>
      </c>
      <c r="F89" s="44"/>
      <c r="G89" s="45" t="n">
        <f aca="false">G90</f>
        <v>1833.9</v>
      </c>
    </row>
    <row r="90" s="1" customFormat="true" ht="31.5" hidden="false" customHeight="false" outlineLevel="0" collapsed="false">
      <c r="A90" s="41" t="n">
        <f aca="false">A89+1</f>
        <v>74</v>
      </c>
      <c r="B90" s="41" t="n">
        <f aca="false">B89+1</f>
        <v>76</v>
      </c>
      <c r="C90" s="42" t="s">
        <v>25</v>
      </c>
      <c r="D90" s="43" t="s">
        <v>92</v>
      </c>
      <c r="E90" s="43" t="s">
        <v>94</v>
      </c>
      <c r="F90" s="44" t="s">
        <v>26</v>
      </c>
      <c r="G90" s="46" t="n">
        <v>1833.9</v>
      </c>
      <c r="H90" s="5" t="n">
        <f aca="false">G90+G96</f>
        <v>1857.8</v>
      </c>
    </row>
    <row r="91" s="1" customFormat="true" ht="31.5" hidden="false" customHeight="false" outlineLevel="0" collapsed="false">
      <c r="A91" s="41" t="n">
        <f aca="false">A90+1</f>
        <v>75</v>
      </c>
      <c r="B91" s="41" t="n">
        <f aca="false">B90+1</f>
        <v>77</v>
      </c>
      <c r="C91" s="42" t="s">
        <v>95</v>
      </c>
      <c r="D91" s="43" t="s">
        <v>92</v>
      </c>
      <c r="E91" s="43" t="s">
        <v>96</v>
      </c>
      <c r="F91" s="44"/>
      <c r="G91" s="45" t="n">
        <f aca="false">G92</f>
        <v>680.39</v>
      </c>
    </row>
    <row r="92" s="1" customFormat="true" ht="158.25" hidden="false" customHeight="true" outlineLevel="0" collapsed="false">
      <c r="A92" s="41" t="n">
        <f aca="false">A91+1</f>
        <v>76</v>
      </c>
      <c r="B92" s="41" t="n">
        <f aca="false">B91+1</f>
        <v>78</v>
      </c>
      <c r="C92" s="42" t="s">
        <v>97</v>
      </c>
      <c r="D92" s="43" t="s">
        <v>92</v>
      </c>
      <c r="E92" s="43" t="s">
        <v>98</v>
      </c>
      <c r="F92" s="44"/>
      <c r="G92" s="45" t="n">
        <f aca="false">G95+G93</f>
        <v>680.39</v>
      </c>
    </row>
    <row r="93" s="1" customFormat="true" ht="63" hidden="false" customHeight="false" outlineLevel="0" collapsed="false">
      <c r="A93" s="41" t="n">
        <f aca="false">A92+1</f>
        <v>77</v>
      </c>
      <c r="B93" s="41" t="n">
        <f aca="false">B92+1</f>
        <v>79</v>
      </c>
      <c r="C93" s="55" t="s">
        <v>99</v>
      </c>
      <c r="D93" s="43" t="s">
        <v>92</v>
      </c>
      <c r="E93" s="43" t="s">
        <v>100</v>
      </c>
      <c r="F93" s="44"/>
      <c r="G93" s="45" t="n">
        <f aca="false">G94</f>
        <v>656.49</v>
      </c>
    </row>
    <row r="94" s="1" customFormat="true" ht="15.75" hidden="false" customHeight="false" outlineLevel="0" collapsed="false">
      <c r="A94" s="41" t="n">
        <f aca="false">A93+1</f>
        <v>78</v>
      </c>
      <c r="B94" s="41" t="n">
        <f aca="false">B93+1</f>
        <v>80</v>
      </c>
      <c r="C94" s="42" t="s">
        <v>101</v>
      </c>
      <c r="D94" s="43" t="s">
        <v>92</v>
      </c>
      <c r="E94" s="43" t="s">
        <v>100</v>
      </c>
      <c r="F94" s="44" t="s">
        <v>102</v>
      </c>
      <c r="G94" s="46" t="n">
        <v>656.49</v>
      </c>
    </row>
    <row r="95" s="1" customFormat="true" ht="78.75" hidden="false" customHeight="false" outlineLevel="0" collapsed="false">
      <c r="A95" s="41" t="n">
        <f aca="false">A94+1</f>
        <v>79</v>
      </c>
      <c r="B95" s="41" t="n">
        <f aca="false">B94+1</f>
        <v>81</v>
      </c>
      <c r="C95" s="55" t="s">
        <v>103</v>
      </c>
      <c r="D95" s="43" t="s">
        <v>92</v>
      </c>
      <c r="E95" s="43" t="s">
        <v>104</v>
      </c>
      <c r="F95" s="44"/>
      <c r="G95" s="45" t="n">
        <f aca="false">G96</f>
        <v>23.9</v>
      </c>
    </row>
    <row r="96" s="1" customFormat="true" ht="15.75" hidden="false" customHeight="false" outlineLevel="0" collapsed="false">
      <c r="A96" s="41" t="n">
        <f aca="false">A95+1</f>
        <v>80</v>
      </c>
      <c r="B96" s="41" t="n">
        <f aca="false">B95+1</f>
        <v>82</v>
      </c>
      <c r="C96" s="42" t="s">
        <v>101</v>
      </c>
      <c r="D96" s="43" t="s">
        <v>92</v>
      </c>
      <c r="E96" s="43" t="s">
        <v>104</v>
      </c>
      <c r="F96" s="44" t="s">
        <v>102</v>
      </c>
      <c r="G96" s="46" t="n">
        <v>23.9</v>
      </c>
    </row>
    <row r="97" s="1" customFormat="true" ht="15.75" hidden="false" customHeight="false" outlineLevel="0" collapsed="false">
      <c r="A97" s="41" t="n">
        <f aca="false">A96+1</f>
        <v>81</v>
      </c>
      <c r="B97" s="41" t="n">
        <f aca="false">B96+1</f>
        <v>83</v>
      </c>
      <c r="C97" s="42" t="s">
        <v>105</v>
      </c>
      <c r="D97" s="43" t="s">
        <v>106</v>
      </c>
      <c r="E97" s="43"/>
      <c r="F97" s="44"/>
      <c r="G97" s="45" t="n">
        <f aca="false">G98</f>
        <v>5248.216</v>
      </c>
    </row>
    <row r="98" s="1" customFormat="true" ht="15.75" hidden="false" customHeight="false" outlineLevel="0" collapsed="false">
      <c r="A98" s="41" t="n">
        <f aca="false">A97+1</f>
        <v>82</v>
      </c>
      <c r="B98" s="41" t="n">
        <f aca="false">B97+1</f>
        <v>84</v>
      </c>
      <c r="C98" s="42" t="s">
        <v>107</v>
      </c>
      <c r="D98" s="43" t="s">
        <v>106</v>
      </c>
      <c r="E98" s="43" t="s">
        <v>108</v>
      </c>
      <c r="F98" s="44"/>
      <c r="G98" s="45" t="n">
        <f aca="false">G99</f>
        <v>5248.216</v>
      </c>
    </row>
    <row r="99" s="1" customFormat="true" ht="31.5" hidden="false" customHeight="false" outlineLevel="0" collapsed="false">
      <c r="A99" s="41" t="n">
        <f aca="false">A98+1</f>
        <v>83</v>
      </c>
      <c r="B99" s="41" t="n">
        <f aca="false">B98+1</f>
        <v>85</v>
      </c>
      <c r="C99" s="42" t="s">
        <v>109</v>
      </c>
      <c r="D99" s="43" t="s">
        <v>106</v>
      </c>
      <c r="E99" s="43" t="s">
        <v>110</v>
      </c>
      <c r="F99" s="44"/>
      <c r="G99" s="45" t="n">
        <f aca="false">G100+G101</f>
        <v>5248.216</v>
      </c>
    </row>
    <row r="100" s="1" customFormat="true" ht="15.75" hidden="false" customHeight="true" outlineLevel="0" collapsed="false">
      <c r="A100" s="41" t="n">
        <f aca="false">A99+1</f>
        <v>84</v>
      </c>
      <c r="B100" s="41" t="n">
        <f aca="false">B99+1</f>
        <v>86</v>
      </c>
      <c r="C100" s="42" t="s">
        <v>101</v>
      </c>
      <c r="D100" s="43" t="s">
        <v>106</v>
      </c>
      <c r="E100" s="43" t="s">
        <v>110</v>
      </c>
      <c r="F100" s="44" t="s">
        <v>102</v>
      </c>
      <c r="G100" s="46" t="n">
        <v>4682</v>
      </c>
    </row>
    <row r="101" s="1" customFormat="true" ht="47.25" hidden="false" customHeight="false" outlineLevel="0" collapsed="false">
      <c r="A101" s="41" t="n">
        <f aca="false">A100+1</f>
        <v>85</v>
      </c>
      <c r="B101" s="41" t="n">
        <f aca="false">B100+1</f>
        <v>87</v>
      </c>
      <c r="C101" s="42" t="s">
        <v>51</v>
      </c>
      <c r="D101" s="43" t="s">
        <v>106</v>
      </c>
      <c r="E101" s="43" t="s">
        <v>110</v>
      </c>
      <c r="F101" s="47" t="n">
        <v>850</v>
      </c>
      <c r="G101" s="46" t="n">
        <f aca="false">200+366.216</f>
        <v>566.216</v>
      </c>
    </row>
    <row r="102" s="1" customFormat="true" ht="31.5" hidden="false" customHeight="false" outlineLevel="0" collapsed="false">
      <c r="A102" s="41" t="n">
        <f aca="false">A101+1</f>
        <v>86</v>
      </c>
      <c r="B102" s="41" t="n">
        <f aca="false">B101+1</f>
        <v>88</v>
      </c>
      <c r="C102" s="42" t="s">
        <v>111</v>
      </c>
      <c r="D102" s="43" t="s">
        <v>112</v>
      </c>
      <c r="E102" s="43"/>
      <c r="F102" s="44"/>
      <c r="G102" s="45" t="n">
        <f aca="false">G105+G108+G113+G103</f>
        <v>7508.634</v>
      </c>
    </row>
    <row r="103" s="1" customFormat="true" ht="31.5" hidden="false" customHeight="false" outlineLevel="0" collapsed="false">
      <c r="A103" s="41" t="n">
        <f aca="false">A102+1</f>
        <v>87</v>
      </c>
      <c r="B103" s="41" t="n">
        <f aca="false">B102+1</f>
        <v>89</v>
      </c>
      <c r="C103" s="42" t="s">
        <v>113</v>
      </c>
      <c r="D103" s="43" t="s">
        <v>112</v>
      </c>
      <c r="E103" s="43" t="s">
        <v>114</v>
      </c>
      <c r="F103" s="44"/>
      <c r="G103" s="45" t="n">
        <f aca="false">G104</f>
        <v>560.8</v>
      </c>
    </row>
    <row r="104" s="1" customFormat="true" ht="31.5" hidden="false" customHeight="false" outlineLevel="0" collapsed="false">
      <c r="A104" s="41" t="n">
        <f aca="false">A103+1</f>
        <v>88</v>
      </c>
      <c r="B104" s="41" t="n">
        <f aca="false">B103+1</f>
        <v>90</v>
      </c>
      <c r="C104" s="42" t="s">
        <v>25</v>
      </c>
      <c r="D104" s="43" t="s">
        <v>112</v>
      </c>
      <c r="E104" s="43" t="s">
        <v>114</v>
      </c>
      <c r="F104" s="44" t="s">
        <v>26</v>
      </c>
      <c r="G104" s="46" t="n">
        <f aca="false">450+110.8</f>
        <v>560.8</v>
      </c>
    </row>
    <row r="105" s="1" customFormat="true" ht="31.5" hidden="false" customHeight="false" outlineLevel="0" collapsed="false">
      <c r="A105" s="41" t="n">
        <f aca="false">A104+1</f>
        <v>89</v>
      </c>
      <c r="B105" s="41" t="n">
        <f aca="false">B104+1</f>
        <v>91</v>
      </c>
      <c r="C105" s="42" t="s">
        <v>115</v>
      </c>
      <c r="D105" s="43" t="s">
        <v>112</v>
      </c>
      <c r="E105" s="43" t="s">
        <v>116</v>
      </c>
      <c r="F105" s="44"/>
      <c r="G105" s="45" t="n">
        <f aca="false">G106</f>
        <v>985</v>
      </c>
    </row>
    <row r="106" s="1" customFormat="true" ht="31.5" hidden="false" customHeight="false" outlineLevel="0" collapsed="false">
      <c r="A106" s="41" t="n">
        <f aca="false">A105+1</f>
        <v>90</v>
      </c>
      <c r="B106" s="41" t="n">
        <f aca="false">B105+1</f>
        <v>92</v>
      </c>
      <c r="C106" s="42" t="s">
        <v>117</v>
      </c>
      <c r="D106" s="43" t="s">
        <v>112</v>
      </c>
      <c r="E106" s="43" t="s">
        <v>118</v>
      </c>
      <c r="F106" s="44"/>
      <c r="G106" s="45" t="n">
        <f aca="false">G107</f>
        <v>985</v>
      </c>
    </row>
    <row r="107" s="1" customFormat="true" ht="31.5" hidden="false" customHeight="false" outlineLevel="0" collapsed="false">
      <c r="A107" s="41" t="n">
        <f aca="false">A106+1</f>
        <v>91</v>
      </c>
      <c r="B107" s="41" t="n">
        <f aca="false">B106+1</f>
        <v>93</v>
      </c>
      <c r="C107" s="42" t="s">
        <v>25</v>
      </c>
      <c r="D107" s="43" t="s">
        <v>112</v>
      </c>
      <c r="E107" s="43" t="s">
        <v>118</v>
      </c>
      <c r="F107" s="44" t="s">
        <v>26</v>
      </c>
      <c r="G107" s="46" t="n">
        <f aca="false">635+350</f>
        <v>985</v>
      </c>
    </row>
    <row r="108" s="1" customFormat="true" ht="16.5" hidden="false" customHeight="true" outlineLevel="0" collapsed="false">
      <c r="A108" s="41" t="n">
        <f aca="false">A107+1</f>
        <v>92</v>
      </c>
      <c r="B108" s="41" t="n">
        <f aca="false">B107+1</f>
        <v>94</v>
      </c>
      <c r="C108" s="42" t="s">
        <v>119</v>
      </c>
      <c r="D108" s="43" t="s">
        <v>112</v>
      </c>
      <c r="E108" s="43" t="s">
        <v>120</v>
      </c>
      <c r="F108" s="44"/>
      <c r="G108" s="45" t="n">
        <f aca="false">G109+G111</f>
        <v>5305.3</v>
      </c>
    </row>
    <row r="109" s="1" customFormat="true" ht="47.25" hidden="false" customHeight="false" outlineLevel="0" collapsed="false">
      <c r="A109" s="41" t="n">
        <f aca="false">A108+1</f>
        <v>93</v>
      </c>
      <c r="B109" s="41" t="n">
        <f aca="false">B108+1</f>
        <v>95</v>
      </c>
      <c r="C109" s="42" t="s">
        <v>121</v>
      </c>
      <c r="D109" s="43" t="s">
        <v>112</v>
      </c>
      <c r="E109" s="43" t="s">
        <v>122</v>
      </c>
      <c r="F109" s="44"/>
      <c r="G109" s="45" t="n">
        <f aca="false">G110</f>
        <v>5283.1</v>
      </c>
    </row>
    <row r="110" s="1" customFormat="true" ht="31.5" hidden="false" customHeight="false" outlineLevel="0" collapsed="false">
      <c r="A110" s="41" t="n">
        <f aca="false">A109+1</f>
        <v>94</v>
      </c>
      <c r="B110" s="41" t="n">
        <f aca="false">B109+1</f>
        <v>96</v>
      </c>
      <c r="C110" s="42" t="s">
        <v>25</v>
      </c>
      <c r="D110" s="43" t="s">
        <v>112</v>
      </c>
      <c r="E110" s="43" t="s">
        <v>122</v>
      </c>
      <c r="F110" s="44" t="s">
        <v>26</v>
      </c>
      <c r="G110" s="46" t="n">
        <v>5283.1</v>
      </c>
    </row>
    <row r="111" s="1" customFormat="true" ht="63" hidden="false" customHeight="false" outlineLevel="0" collapsed="false">
      <c r="A111" s="41" t="n">
        <f aca="false">A110+1</f>
        <v>95</v>
      </c>
      <c r="B111" s="41" t="n">
        <f aca="false">B110+1</f>
        <v>97</v>
      </c>
      <c r="C111" s="42" t="s">
        <v>123</v>
      </c>
      <c r="D111" s="43" t="s">
        <v>112</v>
      </c>
      <c r="E111" s="43" t="s">
        <v>124</v>
      </c>
      <c r="F111" s="44"/>
      <c r="G111" s="45" t="n">
        <f aca="false">G112</f>
        <v>22.2</v>
      </c>
    </row>
    <row r="112" s="1" customFormat="true" ht="31.5" hidden="false" customHeight="false" outlineLevel="0" collapsed="false">
      <c r="A112" s="41" t="n">
        <f aca="false">A111+1</f>
        <v>96</v>
      </c>
      <c r="B112" s="41" t="n">
        <f aca="false">B111+1</f>
        <v>98</v>
      </c>
      <c r="C112" s="42" t="s">
        <v>25</v>
      </c>
      <c r="D112" s="43" t="s">
        <v>112</v>
      </c>
      <c r="E112" s="43" t="s">
        <v>124</v>
      </c>
      <c r="F112" s="44" t="s">
        <v>26</v>
      </c>
      <c r="G112" s="46" t="n">
        <v>22.2</v>
      </c>
    </row>
    <row r="113" s="1" customFormat="true" ht="63" hidden="false" customHeight="false" outlineLevel="0" collapsed="false">
      <c r="A113" s="41" t="n">
        <f aca="false">A112+1</f>
        <v>97</v>
      </c>
      <c r="B113" s="41" t="n">
        <f aca="false">B112+1</f>
        <v>99</v>
      </c>
      <c r="C113" s="48" t="s">
        <v>125</v>
      </c>
      <c r="D113" s="43" t="s">
        <v>112</v>
      </c>
      <c r="E113" s="56" t="s">
        <v>126</v>
      </c>
      <c r="F113" s="44"/>
      <c r="G113" s="45" t="n">
        <f aca="false">G114+G119+G117</f>
        <v>657.534</v>
      </c>
    </row>
    <row r="114" s="1" customFormat="true" ht="78.75" hidden="false" customHeight="false" outlineLevel="0" collapsed="false">
      <c r="A114" s="41" t="n">
        <f aca="false">A113+1</f>
        <v>98</v>
      </c>
      <c r="B114" s="41" t="n">
        <f aca="false">B113+1</f>
        <v>100</v>
      </c>
      <c r="C114" s="57" t="s">
        <v>127</v>
      </c>
      <c r="D114" s="43" t="s">
        <v>112</v>
      </c>
      <c r="E114" s="56" t="s">
        <v>128</v>
      </c>
      <c r="F114" s="44"/>
      <c r="G114" s="45" t="n">
        <f aca="false">G115</f>
        <v>528.31</v>
      </c>
    </row>
    <row r="115" s="1" customFormat="true" ht="63.75" hidden="false" customHeight="true" outlineLevel="0" collapsed="false">
      <c r="A115" s="41" t="n">
        <f aca="false">A114+1</f>
        <v>99</v>
      </c>
      <c r="B115" s="41" t="n">
        <f aca="false">B114+1</f>
        <v>101</v>
      </c>
      <c r="C115" s="57" t="s">
        <v>129</v>
      </c>
      <c r="D115" s="43" t="s">
        <v>112</v>
      </c>
      <c r="E115" s="56" t="s">
        <v>130</v>
      </c>
      <c r="F115" s="44"/>
      <c r="G115" s="45" t="n">
        <f aca="false">G116</f>
        <v>528.31</v>
      </c>
    </row>
    <row r="116" s="1" customFormat="true" ht="31.5" hidden="false" customHeight="false" outlineLevel="0" collapsed="false">
      <c r="A116" s="41" t="n">
        <f aca="false">A115+1</f>
        <v>100</v>
      </c>
      <c r="B116" s="41" t="n">
        <f aca="false">B115+1</f>
        <v>102</v>
      </c>
      <c r="C116" s="42" t="s">
        <v>25</v>
      </c>
      <c r="D116" s="43" t="s">
        <v>112</v>
      </c>
      <c r="E116" s="56" t="s">
        <v>130</v>
      </c>
      <c r="F116" s="44" t="s">
        <v>26</v>
      </c>
      <c r="G116" s="46" t="n">
        <v>528.31</v>
      </c>
    </row>
    <row r="117" s="1" customFormat="true" ht="94.5" hidden="false" customHeight="false" outlineLevel="0" collapsed="false">
      <c r="A117" s="41" t="n">
        <f aca="false">A116+1</f>
        <v>101</v>
      </c>
      <c r="B117" s="41" t="n">
        <f aca="false">B116+1</f>
        <v>103</v>
      </c>
      <c r="C117" s="42" t="s">
        <v>131</v>
      </c>
      <c r="D117" s="43" t="s">
        <v>112</v>
      </c>
      <c r="E117" s="43" t="s">
        <v>132</v>
      </c>
      <c r="F117" s="44"/>
      <c r="G117" s="45" t="n">
        <f aca="false">G118</f>
        <v>0.224</v>
      </c>
    </row>
    <row r="118" s="1" customFormat="true" ht="31.5" hidden="false" customHeight="false" outlineLevel="0" collapsed="false">
      <c r="A118" s="41" t="n">
        <f aca="false">A117+1</f>
        <v>102</v>
      </c>
      <c r="B118" s="41" t="n">
        <f aca="false">B117+1</f>
        <v>104</v>
      </c>
      <c r="C118" s="42" t="s">
        <v>25</v>
      </c>
      <c r="D118" s="43" t="s">
        <v>112</v>
      </c>
      <c r="E118" s="43" t="s">
        <v>132</v>
      </c>
      <c r="F118" s="44" t="s">
        <v>26</v>
      </c>
      <c r="G118" s="46" t="n">
        <v>0.224</v>
      </c>
    </row>
    <row r="119" s="1" customFormat="true" ht="94.5" hidden="false" customHeight="true" outlineLevel="0" collapsed="false">
      <c r="A119" s="41" t="n">
        <f aca="false">A118+1</f>
        <v>103</v>
      </c>
      <c r="B119" s="41" t="n">
        <f aca="false">B118+1</f>
        <v>105</v>
      </c>
      <c r="C119" s="58" t="s">
        <v>133</v>
      </c>
      <c r="D119" s="43" t="s">
        <v>112</v>
      </c>
      <c r="E119" s="56" t="s">
        <v>134</v>
      </c>
      <c r="F119" s="44"/>
      <c r="G119" s="45" t="n">
        <f aca="false">G120</f>
        <v>129</v>
      </c>
    </row>
    <row r="120" s="1" customFormat="true" ht="78.75" hidden="false" customHeight="false" outlineLevel="0" collapsed="false">
      <c r="A120" s="41" t="n">
        <f aca="false">A119+1</f>
        <v>104</v>
      </c>
      <c r="B120" s="41" t="n">
        <f aca="false">B119+1</f>
        <v>106</v>
      </c>
      <c r="C120" s="58" t="s">
        <v>135</v>
      </c>
      <c r="D120" s="43" t="s">
        <v>112</v>
      </c>
      <c r="E120" s="56" t="s">
        <v>136</v>
      </c>
      <c r="F120" s="44"/>
      <c r="G120" s="45" t="n">
        <f aca="false">G121</f>
        <v>129</v>
      </c>
    </row>
    <row r="121" s="1" customFormat="true" ht="31.5" hidden="false" customHeight="false" outlineLevel="0" collapsed="false">
      <c r="A121" s="41" t="n">
        <f aca="false">A120+1</f>
        <v>105</v>
      </c>
      <c r="B121" s="41" t="n">
        <f aca="false">B120+1</f>
        <v>107</v>
      </c>
      <c r="C121" s="42" t="s">
        <v>25</v>
      </c>
      <c r="D121" s="43" t="s">
        <v>112</v>
      </c>
      <c r="E121" s="56" t="s">
        <v>136</v>
      </c>
      <c r="F121" s="44" t="s">
        <v>26</v>
      </c>
      <c r="G121" s="46" t="n">
        <f aca="false">105+24</f>
        <v>129</v>
      </c>
    </row>
    <row r="122" s="1" customFormat="true" ht="15.75" hidden="false" customHeight="false" outlineLevel="0" collapsed="false">
      <c r="A122" s="41" t="n">
        <f aca="false">A121+1</f>
        <v>106</v>
      </c>
      <c r="B122" s="41" t="n">
        <f aca="false">B121+1</f>
        <v>108</v>
      </c>
      <c r="C122" s="36" t="s">
        <v>137</v>
      </c>
      <c r="D122" s="50" t="s">
        <v>138</v>
      </c>
      <c r="E122" s="51"/>
      <c r="F122" s="52"/>
      <c r="G122" s="53" t="n">
        <f aca="false">G123+G161+G203+G195</f>
        <v>64732.5841</v>
      </c>
      <c r="H122" s="59"/>
    </row>
    <row r="123" s="1" customFormat="true" ht="15.75" hidden="false" customHeight="false" outlineLevel="0" collapsed="false">
      <c r="A123" s="41" t="n">
        <f aca="false">A122+1</f>
        <v>107</v>
      </c>
      <c r="B123" s="41" t="n">
        <f aca="false">B122+1</f>
        <v>109</v>
      </c>
      <c r="C123" s="42" t="s">
        <v>139</v>
      </c>
      <c r="D123" s="49" t="s">
        <v>140</v>
      </c>
      <c r="E123" s="49"/>
      <c r="F123" s="44"/>
      <c r="G123" s="45" t="n">
        <f aca="false">G124+G131+G133+G143+G152</f>
        <v>39678.8801</v>
      </c>
      <c r="H123" s="59"/>
    </row>
    <row r="124" s="1" customFormat="true" ht="63" hidden="false" customHeight="false" outlineLevel="0" collapsed="false">
      <c r="A124" s="41" t="n">
        <f aca="false">A123+1</f>
        <v>108</v>
      </c>
      <c r="B124" s="41" t="n">
        <f aca="false">B123+1</f>
        <v>110</v>
      </c>
      <c r="C124" s="42" t="s">
        <v>141</v>
      </c>
      <c r="D124" s="49" t="s">
        <v>140</v>
      </c>
      <c r="E124" s="43" t="s">
        <v>142</v>
      </c>
      <c r="F124" s="44"/>
      <c r="G124" s="45" t="n">
        <f aca="false">G125+G128</f>
        <v>7281.09</v>
      </c>
    </row>
    <row r="125" s="1" customFormat="true" ht="110.25" hidden="false" customHeight="true" outlineLevel="0" collapsed="false">
      <c r="A125" s="41" t="n">
        <f aca="false">A124+1</f>
        <v>109</v>
      </c>
      <c r="B125" s="41" t="n">
        <f aca="false">B124+1</f>
        <v>111</v>
      </c>
      <c r="C125" s="60" t="s">
        <v>143</v>
      </c>
      <c r="D125" s="49" t="s">
        <v>140</v>
      </c>
      <c r="E125" s="43" t="s">
        <v>144</v>
      </c>
      <c r="F125" s="47"/>
      <c r="G125" s="45" t="n">
        <f aca="false">G126</f>
        <v>3685</v>
      </c>
      <c r="H125" s="61"/>
    </row>
    <row r="126" s="1" customFormat="true" ht="47.25" hidden="false" customHeight="false" outlineLevel="0" collapsed="false">
      <c r="A126" s="41" t="n">
        <f aca="false">A125+1</f>
        <v>110</v>
      </c>
      <c r="B126" s="41" t="n">
        <f aca="false">B125+1</f>
        <v>112</v>
      </c>
      <c r="C126" s="60" t="s">
        <v>145</v>
      </c>
      <c r="D126" s="49" t="s">
        <v>140</v>
      </c>
      <c r="E126" s="43" t="s">
        <v>146</v>
      </c>
      <c r="F126" s="47"/>
      <c r="G126" s="45" t="n">
        <f aca="false">G127</f>
        <v>3685</v>
      </c>
      <c r="H126" s="61"/>
    </row>
    <row r="127" s="1" customFormat="true" ht="15.75" hidden="false" customHeight="false" outlineLevel="0" collapsed="false">
      <c r="A127" s="41" t="n">
        <f aca="false">A126+1</f>
        <v>111</v>
      </c>
      <c r="B127" s="41" t="n">
        <f aca="false">B126+1</f>
        <v>113</v>
      </c>
      <c r="C127" s="42" t="s">
        <v>101</v>
      </c>
      <c r="D127" s="49" t="s">
        <v>140</v>
      </c>
      <c r="E127" s="43" t="s">
        <v>146</v>
      </c>
      <c r="F127" s="47" t="s">
        <v>102</v>
      </c>
      <c r="G127" s="46" t="n">
        <v>3685</v>
      </c>
      <c r="H127" s="61"/>
    </row>
    <row r="128" s="1" customFormat="true" ht="63.75" hidden="false" customHeight="true" outlineLevel="0" collapsed="false">
      <c r="A128" s="41" t="n">
        <f aca="false">A127+1</f>
        <v>112</v>
      </c>
      <c r="B128" s="41" t="n">
        <f aca="false">B127+1</f>
        <v>114</v>
      </c>
      <c r="C128" s="42" t="s">
        <v>147</v>
      </c>
      <c r="D128" s="49" t="s">
        <v>140</v>
      </c>
      <c r="E128" s="43" t="s">
        <v>148</v>
      </c>
      <c r="F128" s="47"/>
      <c r="G128" s="45" t="n">
        <f aca="false">G129</f>
        <v>3596.09</v>
      </c>
      <c r="H128" s="61"/>
    </row>
    <row r="129" s="1" customFormat="true" ht="32.25" hidden="false" customHeight="true" outlineLevel="0" collapsed="false">
      <c r="A129" s="41" t="n">
        <f aca="false">A128+1</f>
        <v>113</v>
      </c>
      <c r="B129" s="41" t="n">
        <f aca="false">B128+1</f>
        <v>115</v>
      </c>
      <c r="C129" s="42" t="s">
        <v>149</v>
      </c>
      <c r="D129" s="49" t="s">
        <v>140</v>
      </c>
      <c r="E129" s="43" t="s">
        <v>150</v>
      </c>
      <c r="F129" s="47"/>
      <c r="G129" s="45" t="n">
        <f aca="false">G130</f>
        <v>3596.09</v>
      </c>
      <c r="H129" s="61"/>
    </row>
    <row r="130" s="1" customFormat="true" ht="15.75" hidden="false" customHeight="false" outlineLevel="0" collapsed="false">
      <c r="A130" s="41" t="n">
        <f aca="false">A129+1</f>
        <v>114</v>
      </c>
      <c r="B130" s="41" t="n">
        <f aca="false">B129+1</f>
        <v>116</v>
      </c>
      <c r="C130" s="42" t="s">
        <v>101</v>
      </c>
      <c r="D130" s="49" t="s">
        <v>140</v>
      </c>
      <c r="E130" s="43" t="s">
        <v>150</v>
      </c>
      <c r="F130" s="47" t="s">
        <v>102</v>
      </c>
      <c r="G130" s="46" t="n">
        <f aca="false">76.4+3495.8+23.89</f>
        <v>3596.09</v>
      </c>
      <c r="H130" s="61"/>
    </row>
    <row r="131" s="1" customFormat="true" ht="31.5" hidden="false" customHeight="false" outlineLevel="0" collapsed="false">
      <c r="A131" s="41" t="n">
        <f aca="false">A130+1</f>
        <v>115</v>
      </c>
      <c r="B131" s="41" t="n">
        <f aca="false">B130+1</f>
        <v>117</v>
      </c>
      <c r="C131" s="48" t="s">
        <v>151</v>
      </c>
      <c r="D131" s="49" t="s">
        <v>140</v>
      </c>
      <c r="E131" s="43" t="s">
        <v>152</v>
      </c>
      <c r="F131" s="44"/>
      <c r="G131" s="45" t="n">
        <f aca="false">G132</f>
        <v>1600.7551</v>
      </c>
    </row>
    <row r="132" s="1" customFormat="true" ht="47.25" hidden="false" customHeight="true" outlineLevel="0" collapsed="false">
      <c r="A132" s="41" t="n">
        <f aca="false">A131+1</f>
        <v>116</v>
      </c>
      <c r="B132" s="41" t="n">
        <f aca="false">B131+1</f>
        <v>118</v>
      </c>
      <c r="C132" s="42" t="s">
        <v>153</v>
      </c>
      <c r="D132" s="49" t="s">
        <v>140</v>
      </c>
      <c r="E132" s="43" t="s">
        <v>152</v>
      </c>
      <c r="F132" s="47" t="s">
        <v>154</v>
      </c>
      <c r="G132" s="46" t="n">
        <f aca="false">2080.5651-209.92-269.89</f>
        <v>1600.7551</v>
      </c>
      <c r="H132" s="61"/>
    </row>
    <row r="133" s="1" customFormat="true" ht="15.75" hidden="false" customHeight="false" outlineLevel="0" collapsed="false">
      <c r="A133" s="41" t="n">
        <f aca="false">A132+1</f>
        <v>117</v>
      </c>
      <c r="B133" s="41" t="n">
        <f aca="false">B132+1</f>
        <v>119</v>
      </c>
      <c r="C133" s="48" t="s">
        <v>155</v>
      </c>
      <c r="D133" s="49" t="s">
        <v>140</v>
      </c>
      <c r="E133" s="43" t="s">
        <v>156</v>
      </c>
      <c r="F133" s="44"/>
      <c r="G133" s="45" t="n">
        <f aca="false">G134+G141</f>
        <v>508.135</v>
      </c>
    </row>
    <row r="134" s="1" customFormat="true" ht="63" hidden="false" customHeight="false" outlineLevel="0" collapsed="false">
      <c r="A134" s="41" t="n">
        <f aca="false">A133+1</f>
        <v>118</v>
      </c>
      <c r="B134" s="41" t="n">
        <f aca="false">B133+1</f>
        <v>120</v>
      </c>
      <c r="C134" s="48" t="s">
        <v>157</v>
      </c>
      <c r="D134" s="49" t="s">
        <v>140</v>
      </c>
      <c r="E134" s="43" t="s">
        <v>158</v>
      </c>
      <c r="F134" s="62"/>
      <c r="G134" s="45" t="n">
        <f aca="false">G135+G137+G139</f>
        <v>437.835</v>
      </c>
    </row>
    <row r="135" s="1" customFormat="true" ht="78.75" hidden="false" customHeight="false" outlineLevel="0" collapsed="false">
      <c r="A135" s="41" t="n">
        <f aca="false">A134+1</f>
        <v>119</v>
      </c>
      <c r="B135" s="41" t="n">
        <f aca="false">B134+1</f>
        <v>121</v>
      </c>
      <c r="C135" s="48" t="s">
        <v>159</v>
      </c>
      <c r="D135" s="49" t="s">
        <v>140</v>
      </c>
      <c r="E135" s="43" t="s">
        <v>160</v>
      </c>
      <c r="F135" s="62"/>
      <c r="G135" s="45" t="n">
        <f aca="false">G136</f>
        <v>301</v>
      </c>
    </row>
    <row r="136" s="1" customFormat="true" ht="15.75" hidden="false" customHeight="false" outlineLevel="0" collapsed="false">
      <c r="A136" s="41" t="n">
        <f aca="false">A135+1</f>
        <v>120</v>
      </c>
      <c r="B136" s="41" t="n">
        <f aca="false">B135+1</f>
        <v>122</v>
      </c>
      <c r="C136" s="42" t="s">
        <v>101</v>
      </c>
      <c r="D136" s="49" t="s">
        <v>140</v>
      </c>
      <c r="E136" s="43" t="s">
        <v>160</v>
      </c>
      <c r="F136" s="44" t="s">
        <v>102</v>
      </c>
      <c r="G136" s="46" t="n">
        <f aca="false">301</f>
        <v>301</v>
      </c>
    </row>
    <row r="137" s="1" customFormat="true" ht="78.75" hidden="false" customHeight="false" outlineLevel="0" collapsed="false">
      <c r="A137" s="41" t="n">
        <f aca="false">A136+1</f>
        <v>121</v>
      </c>
      <c r="B137" s="41" t="n">
        <f aca="false">B136+1</f>
        <v>123</v>
      </c>
      <c r="C137" s="48" t="s">
        <v>161</v>
      </c>
      <c r="D137" s="49" t="s">
        <v>140</v>
      </c>
      <c r="E137" s="43" t="s">
        <v>162</v>
      </c>
      <c r="F137" s="44"/>
      <c r="G137" s="45" t="n">
        <f aca="false">G138</f>
        <v>4.335</v>
      </c>
    </row>
    <row r="138" s="1" customFormat="true" ht="15.75" hidden="false" customHeight="true" outlineLevel="0" collapsed="false">
      <c r="A138" s="41" t="n">
        <f aca="false">A137+1</f>
        <v>122</v>
      </c>
      <c r="B138" s="41" t="n">
        <f aca="false">B137+1</f>
        <v>124</v>
      </c>
      <c r="C138" s="42" t="s">
        <v>101</v>
      </c>
      <c r="D138" s="49" t="s">
        <v>140</v>
      </c>
      <c r="E138" s="43" t="s">
        <v>162</v>
      </c>
      <c r="F138" s="44" t="s">
        <v>102</v>
      </c>
      <c r="G138" s="46" t="n">
        <f aca="false">4.335</f>
        <v>4.335</v>
      </c>
    </row>
    <row r="139" s="1" customFormat="true" ht="47.25" hidden="false" customHeight="false" outlineLevel="0" collapsed="false">
      <c r="A139" s="41" t="n">
        <f aca="false">A138+1</f>
        <v>123</v>
      </c>
      <c r="B139" s="41" t="n">
        <f aca="false">B138+1</f>
        <v>125</v>
      </c>
      <c r="C139" s="58" t="s">
        <v>163</v>
      </c>
      <c r="D139" s="49" t="s">
        <v>140</v>
      </c>
      <c r="E139" s="43" t="s">
        <v>164</v>
      </c>
      <c r="F139" s="44"/>
      <c r="G139" s="45" t="n">
        <f aca="false">G140</f>
        <v>132.5</v>
      </c>
    </row>
    <row r="140" s="1" customFormat="true" ht="15.75" hidden="false" customHeight="true" outlineLevel="0" collapsed="false">
      <c r="A140" s="41" t="n">
        <f aca="false">A139+1</f>
        <v>124</v>
      </c>
      <c r="B140" s="41" t="n">
        <f aca="false">B139+1</f>
        <v>126</v>
      </c>
      <c r="C140" s="42" t="s">
        <v>101</v>
      </c>
      <c r="D140" s="49" t="s">
        <v>140</v>
      </c>
      <c r="E140" s="43" t="s">
        <v>164</v>
      </c>
      <c r="F140" s="44" t="s">
        <v>102</v>
      </c>
      <c r="G140" s="46" t="n">
        <v>132.5</v>
      </c>
    </row>
    <row r="141" s="1" customFormat="true" ht="16.5" hidden="false" customHeight="true" outlineLevel="0" collapsed="false">
      <c r="A141" s="41" t="n">
        <f aca="false">A140+1</f>
        <v>125</v>
      </c>
      <c r="B141" s="41" t="n">
        <f aca="false">B140+1</f>
        <v>127</v>
      </c>
      <c r="C141" s="58" t="s">
        <v>165</v>
      </c>
      <c r="D141" s="49" t="s">
        <v>140</v>
      </c>
      <c r="E141" s="43" t="s">
        <v>166</v>
      </c>
      <c r="F141" s="44"/>
      <c r="G141" s="45" t="n">
        <f aca="false">G142</f>
        <v>70.3</v>
      </c>
    </row>
    <row r="142" s="1" customFormat="true" ht="15.75" hidden="false" customHeight="true" outlineLevel="0" collapsed="false">
      <c r="A142" s="41" t="n">
        <f aca="false">A141+1</f>
        <v>126</v>
      </c>
      <c r="B142" s="41" t="n">
        <f aca="false">B141+1</f>
        <v>128</v>
      </c>
      <c r="C142" s="42" t="s">
        <v>101</v>
      </c>
      <c r="D142" s="49" t="s">
        <v>140</v>
      </c>
      <c r="E142" s="43" t="s">
        <v>166</v>
      </c>
      <c r="F142" s="44" t="s">
        <v>102</v>
      </c>
      <c r="G142" s="46" t="n">
        <v>70.3</v>
      </c>
    </row>
    <row r="143" s="1" customFormat="true" ht="15.75" hidden="false" customHeight="false" outlineLevel="0" collapsed="false">
      <c r="A143" s="41" t="n">
        <f aca="false">A142+1</f>
        <v>127</v>
      </c>
      <c r="B143" s="41" t="n">
        <f aca="false">B142+1</f>
        <v>129</v>
      </c>
      <c r="C143" s="48" t="s">
        <v>119</v>
      </c>
      <c r="D143" s="49" t="s">
        <v>140</v>
      </c>
      <c r="E143" s="43" t="s">
        <v>120</v>
      </c>
      <c r="F143" s="47"/>
      <c r="G143" s="45" t="n">
        <f aca="false">G144+G147</f>
        <v>28154.14</v>
      </c>
      <c r="H143" s="63"/>
    </row>
    <row r="144" s="1" customFormat="true" ht="63" hidden="false" customHeight="false" outlineLevel="0" collapsed="false">
      <c r="A144" s="41" t="n">
        <f aca="false">A143+1</f>
        <v>128</v>
      </c>
      <c r="B144" s="41" t="n">
        <f aca="false">B143+1</f>
        <v>130</v>
      </c>
      <c r="C144" s="48" t="s">
        <v>167</v>
      </c>
      <c r="D144" s="49" t="s">
        <v>140</v>
      </c>
      <c r="E144" s="43" t="s">
        <v>168</v>
      </c>
      <c r="F144" s="47"/>
      <c r="G144" s="45" t="n">
        <f aca="false">G145</f>
        <v>2134.34</v>
      </c>
      <c r="H144" s="63"/>
    </row>
    <row r="145" s="1" customFormat="true" ht="78.75" hidden="false" customHeight="true" outlineLevel="0" collapsed="false">
      <c r="A145" s="41" t="n">
        <f aca="false">A144+1</f>
        <v>129</v>
      </c>
      <c r="B145" s="41" t="n">
        <f aca="false">B144+1</f>
        <v>131</v>
      </c>
      <c r="C145" s="48" t="s">
        <v>169</v>
      </c>
      <c r="D145" s="49" t="s">
        <v>140</v>
      </c>
      <c r="E145" s="43" t="s">
        <v>170</v>
      </c>
      <c r="F145" s="47"/>
      <c r="G145" s="45" t="n">
        <f aca="false">G146</f>
        <v>2134.34</v>
      </c>
      <c r="H145" s="63"/>
    </row>
    <row r="146" s="1" customFormat="true" ht="48" hidden="false" customHeight="true" outlineLevel="0" collapsed="false">
      <c r="A146" s="41" t="n">
        <f aca="false">A145+1</f>
        <v>130</v>
      </c>
      <c r="B146" s="41" t="n">
        <f aca="false">B145+1</f>
        <v>132</v>
      </c>
      <c r="C146" s="42" t="s">
        <v>153</v>
      </c>
      <c r="D146" s="49" t="s">
        <v>140</v>
      </c>
      <c r="E146" s="43" t="s">
        <v>170</v>
      </c>
      <c r="F146" s="47" t="s">
        <v>154</v>
      </c>
      <c r="G146" s="46" t="n">
        <v>2134.34</v>
      </c>
      <c r="H146" s="63"/>
    </row>
    <row r="147" s="1" customFormat="true" ht="31.5" hidden="false" customHeight="false" outlineLevel="0" collapsed="false">
      <c r="A147" s="41" t="n">
        <f aca="false">A146+1</f>
        <v>131</v>
      </c>
      <c r="B147" s="41" t="n">
        <f aca="false">B146+1</f>
        <v>133</v>
      </c>
      <c r="C147" s="58" t="s">
        <v>171</v>
      </c>
      <c r="D147" s="49" t="s">
        <v>140</v>
      </c>
      <c r="E147" s="43" t="s">
        <v>172</v>
      </c>
      <c r="F147" s="47"/>
      <c r="G147" s="45" t="n">
        <f aca="false">G150+G148</f>
        <v>26019.8</v>
      </c>
      <c r="H147" s="63"/>
    </row>
    <row r="148" s="1" customFormat="true" ht="78.75" hidden="false" customHeight="false" outlineLevel="0" collapsed="false">
      <c r="A148" s="41" t="n">
        <f aca="false">A147+1</f>
        <v>132</v>
      </c>
      <c r="B148" s="41" t="n">
        <f aca="false">B147+1</f>
        <v>134</v>
      </c>
      <c r="C148" s="42" t="s">
        <v>173</v>
      </c>
      <c r="D148" s="49" t="s">
        <v>140</v>
      </c>
      <c r="E148" s="43" t="s">
        <v>174</v>
      </c>
      <c r="F148" s="47"/>
      <c r="G148" s="45" t="n">
        <f aca="false">G149</f>
        <v>10478</v>
      </c>
      <c r="H148" s="63"/>
    </row>
    <row r="149" s="1" customFormat="true" ht="15.75" hidden="false" customHeight="false" outlineLevel="0" collapsed="false">
      <c r="A149" s="41" t="n">
        <f aca="false">A148+1</f>
        <v>133</v>
      </c>
      <c r="B149" s="41" t="n">
        <f aca="false">B148+1</f>
        <v>135</v>
      </c>
      <c r="C149" s="42" t="s">
        <v>175</v>
      </c>
      <c r="D149" s="49" t="s">
        <v>140</v>
      </c>
      <c r="E149" s="43" t="s">
        <v>174</v>
      </c>
      <c r="F149" s="47" t="n">
        <v>501</v>
      </c>
      <c r="G149" s="46" t="n">
        <v>10478</v>
      </c>
      <c r="H149" s="63"/>
    </row>
    <row r="150" s="1" customFormat="true" ht="94.5" hidden="false" customHeight="true" outlineLevel="0" collapsed="false">
      <c r="A150" s="41" t="n">
        <f aca="false">A149+1</f>
        <v>134</v>
      </c>
      <c r="B150" s="41" t="n">
        <f aca="false">B149+1</f>
        <v>136</v>
      </c>
      <c r="C150" s="58" t="s">
        <v>176</v>
      </c>
      <c r="D150" s="49" t="s">
        <v>140</v>
      </c>
      <c r="E150" s="43" t="s">
        <v>177</v>
      </c>
      <c r="F150" s="47"/>
      <c r="G150" s="45" t="n">
        <f aca="false">G151</f>
        <v>15541.8</v>
      </c>
      <c r="H150" s="63"/>
    </row>
    <row r="151" s="1" customFormat="true" ht="15.75" hidden="false" customHeight="false" outlineLevel="0" collapsed="false">
      <c r="A151" s="41" t="n">
        <f aca="false">A150+1</f>
        <v>135</v>
      </c>
      <c r="B151" s="41" t="n">
        <f aca="false">B150+1</f>
        <v>137</v>
      </c>
      <c r="C151" s="42" t="s">
        <v>101</v>
      </c>
      <c r="D151" s="49" t="s">
        <v>140</v>
      </c>
      <c r="E151" s="43" t="s">
        <v>177</v>
      </c>
      <c r="F151" s="44" t="s">
        <v>102</v>
      </c>
      <c r="G151" s="46" t="n">
        <v>15541.8</v>
      </c>
      <c r="H151" s="63"/>
    </row>
    <row r="152" s="1" customFormat="true" ht="63" hidden="false" customHeight="false" outlineLevel="0" collapsed="false">
      <c r="A152" s="41" t="n">
        <f aca="false">A151+1</f>
        <v>136</v>
      </c>
      <c r="B152" s="41" t="n">
        <f aca="false">B151+1</f>
        <v>138</v>
      </c>
      <c r="C152" s="58" t="s">
        <v>125</v>
      </c>
      <c r="D152" s="49" t="s">
        <v>140</v>
      </c>
      <c r="E152" s="43" t="s">
        <v>126</v>
      </c>
      <c r="F152" s="62"/>
      <c r="G152" s="45" t="n">
        <f aca="false">G153+G156</f>
        <v>2134.76</v>
      </c>
    </row>
    <row r="153" s="1" customFormat="true" ht="96" hidden="false" customHeight="true" outlineLevel="0" collapsed="false">
      <c r="A153" s="41" t="n">
        <f aca="false">A152+1</f>
        <v>137</v>
      </c>
      <c r="B153" s="41" t="n">
        <f aca="false">B152+1</f>
        <v>139</v>
      </c>
      <c r="C153" s="48" t="s">
        <v>178</v>
      </c>
      <c r="D153" s="49" t="s">
        <v>140</v>
      </c>
      <c r="E153" s="43" t="s">
        <v>179</v>
      </c>
      <c r="F153" s="62"/>
      <c r="G153" s="45" t="n">
        <f aca="false">G154</f>
        <v>1600.76</v>
      </c>
    </row>
    <row r="154" s="1" customFormat="true" ht="47.25" hidden="false" customHeight="true" outlineLevel="0" collapsed="false">
      <c r="A154" s="41" t="n">
        <f aca="false">A153+1</f>
        <v>138</v>
      </c>
      <c r="B154" s="41" t="n">
        <f aca="false">B153+1</f>
        <v>140</v>
      </c>
      <c r="C154" s="48" t="s">
        <v>180</v>
      </c>
      <c r="D154" s="49" t="s">
        <v>140</v>
      </c>
      <c r="E154" s="43" t="s">
        <v>181</v>
      </c>
      <c r="F154" s="62"/>
      <c r="G154" s="45" t="n">
        <f aca="false">G155</f>
        <v>1600.76</v>
      </c>
    </row>
    <row r="155" s="1" customFormat="true" ht="15.75" hidden="false" customHeight="true" outlineLevel="0" collapsed="false">
      <c r="A155" s="41" t="n">
        <f aca="false">A154+1</f>
        <v>139</v>
      </c>
      <c r="B155" s="41" t="n">
        <f aca="false">B154+1</f>
        <v>141</v>
      </c>
      <c r="C155" s="42" t="s">
        <v>153</v>
      </c>
      <c r="D155" s="49" t="s">
        <v>140</v>
      </c>
      <c r="E155" s="43" t="s">
        <v>181</v>
      </c>
      <c r="F155" s="47" t="s">
        <v>154</v>
      </c>
      <c r="G155" s="46" t="n">
        <f aca="false">357.45+1243.31</f>
        <v>1600.76</v>
      </c>
    </row>
    <row r="156" s="1" customFormat="true" ht="63" hidden="false" customHeight="false" outlineLevel="0" collapsed="false">
      <c r="A156" s="41" t="n">
        <f aca="false">A155+1</f>
        <v>140</v>
      </c>
      <c r="B156" s="41" t="n">
        <f aca="false">B155+1</f>
        <v>142</v>
      </c>
      <c r="C156" s="58" t="s">
        <v>182</v>
      </c>
      <c r="D156" s="49" t="s">
        <v>140</v>
      </c>
      <c r="E156" s="43" t="s">
        <v>183</v>
      </c>
      <c r="F156" s="44"/>
      <c r="G156" s="45" t="n">
        <f aca="false">G159+G157</f>
        <v>534</v>
      </c>
    </row>
    <row r="157" s="1" customFormat="true" ht="94.5" hidden="false" customHeight="false" outlineLevel="0" collapsed="false">
      <c r="A157" s="41" t="n">
        <f aca="false">A156+1</f>
        <v>141</v>
      </c>
      <c r="B157" s="41" t="n">
        <f aca="false">B156+1</f>
        <v>143</v>
      </c>
      <c r="C157" s="64" t="s">
        <v>184</v>
      </c>
      <c r="D157" s="49" t="s">
        <v>140</v>
      </c>
      <c r="E157" s="43" t="s">
        <v>185</v>
      </c>
      <c r="F157" s="44"/>
      <c r="G157" s="45" t="n">
        <f aca="false">G158</f>
        <v>524</v>
      </c>
    </row>
    <row r="158" s="1" customFormat="true" ht="15.75" hidden="false" customHeight="false" outlineLevel="0" collapsed="false">
      <c r="A158" s="41" t="n">
        <f aca="false">A157+1</f>
        <v>142</v>
      </c>
      <c r="B158" s="41" t="n">
        <f aca="false">B157+1</f>
        <v>144</v>
      </c>
      <c r="C158" s="42" t="s">
        <v>101</v>
      </c>
      <c r="D158" s="49" t="s">
        <v>140</v>
      </c>
      <c r="E158" s="43" t="s">
        <v>185</v>
      </c>
      <c r="F158" s="44" t="s">
        <v>102</v>
      </c>
      <c r="G158" s="46" t="n">
        <v>524</v>
      </c>
    </row>
    <row r="159" s="1" customFormat="true" ht="111" hidden="false" customHeight="true" outlineLevel="0" collapsed="false">
      <c r="A159" s="41" t="n">
        <f aca="false">A158+1</f>
        <v>143</v>
      </c>
      <c r="B159" s="41" t="n">
        <f aca="false">B158+1</f>
        <v>145</v>
      </c>
      <c r="C159" s="60" t="s">
        <v>186</v>
      </c>
      <c r="D159" s="49" t="s">
        <v>140</v>
      </c>
      <c r="E159" s="43" t="s">
        <v>187</v>
      </c>
      <c r="F159" s="44"/>
      <c r="G159" s="45" t="n">
        <f aca="false">G160</f>
        <v>10</v>
      </c>
    </row>
    <row r="160" s="1" customFormat="true" ht="15.75" hidden="false" customHeight="true" outlineLevel="0" collapsed="false">
      <c r="A160" s="41" t="n">
        <f aca="false">A159+1</f>
        <v>144</v>
      </c>
      <c r="B160" s="41" t="n">
        <f aca="false">B159+1</f>
        <v>146</v>
      </c>
      <c r="C160" s="42" t="s">
        <v>175</v>
      </c>
      <c r="D160" s="49" t="s">
        <v>140</v>
      </c>
      <c r="E160" s="43" t="s">
        <v>187</v>
      </c>
      <c r="F160" s="47" t="n">
        <v>501</v>
      </c>
      <c r="G160" s="46" t="n">
        <v>10</v>
      </c>
    </row>
    <row r="161" s="1" customFormat="true" ht="15.75" hidden="false" customHeight="false" outlineLevel="0" collapsed="false">
      <c r="A161" s="41" t="n">
        <f aca="false">A160+1</f>
        <v>145</v>
      </c>
      <c r="B161" s="41" t="n">
        <f aca="false">B160+1</f>
        <v>147</v>
      </c>
      <c r="C161" s="42" t="s">
        <v>188</v>
      </c>
      <c r="D161" s="43" t="s">
        <v>189</v>
      </c>
      <c r="E161" s="43"/>
      <c r="F161" s="44"/>
      <c r="G161" s="45" t="n">
        <f aca="false">G162+G192+G188</f>
        <v>16876.114</v>
      </c>
    </row>
    <row r="162" s="1" customFormat="true" ht="15.75" hidden="false" customHeight="true" outlineLevel="0" collapsed="false">
      <c r="A162" s="41" t="n">
        <f aca="false">A161+1</f>
        <v>146</v>
      </c>
      <c r="B162" s="41" t="n">
        <f aca="false">B161+1</f>
        <v>148</v>
      </c>
      <c r="C162" s="48" t="s">
        <v>190</v>
      </c>
      <c r="D162" s="43" t="s">
        <v>189</v>
      </c>
      <c r="E162" s="43" t="s">
        <v>191</v>
      </c>
      <c r="F162" s="44"/>
      <c r="G162" s="45" t="n">
        <f aca="false">G172+G181+G163</f>
        <v>11544.104</v>
      </c>
    </row>
    <row r="163" s="1" customFormat="true" ht="63.75" hidden="false" customHeight="true" outlineLevel="0" collapsed="false">
      <c r="A163" s="41" t="n">
        <f aca="false">A162+1</f>
        <v>147</v>
      </c>
      <c r="B163" s="41" t="n">
        <f aca="false">B162+1</f>
        <v>149</v>
      </c>
      <c r="C163" s="42" t="s">
        <v>192</v>
      </c>
      <c r="D163" s="43" t="s">
        <v>189</v>
      </c>
      <c r="E163" s="43" t="s">
        <v>193</v>
      </c>
      <c r="F163" s="62"/>
      <c r="G163" s="45" t="n">
        <f aca="false">G165+G166+G168+G170</f>
        <v>3051.712</v>
      </c>
    </row>
    <row r="164" s="1" customFormat="true" ht="78" hidden="false" customHeight="true" outlineLevel="0" collapsed="false">
      <c r="A164" s="41" t="n">
        <f aca="false">A163+1</f>
        <v>148</v>
      </c>
      <c r="B164" s="41" t="n">
        <f aca="false">B163+1</f>
        <v>150</v>
      </c>
      <c r="C164" s="42" t="s">
        <v>194</v>
      </c>
      <c r="D164" s="43" t="s">
        <v>189</v>
      </c>
      <c r="E164" s="43" t="s">
        <v>195</v>
      </c>
      <c r="F164" s="62"/>
      <c r="G164" s="45" t="n">
        <f aca="false">G165</f>
        <v>2429.3</v>
      </c>
    </row>
    <row r="165" s="1" customFormat="true" ht="15.75" hidden="false" customHeight="false" outlineLevel="0" collapsed="false">
      <c r="A165" s="41" t="n">
        <f aca="false">A164+1</f>
        <v>149</v>
      </c>
      <c r="B165" s="41" t="n">
        <f aca="false">B164+1</f>
        <v>151</v>
      </c>
      <c r="C165" s="42" t="s">
        <v>101</v>
      </c>
      <c r="D165" s="43" t="s">
        <v>189</v>
      </c>
      <c r="E165" s="43" t="s">
        <v>195</v>
      </c>
      <c r="F165" s="44" t="s">
        <v>102</v>
      </c>
      <c r="G165" s="46" t="n">
        <v>2429.3</v>
      </c>
    </row>
    <row r="166" s="1" customFormat="true" ht="78" hidden="false" customHeight="true" outlineLevel="0" collapsed="false">
      <c r="A166" s="41" t="n">
        <f aca="false">A165+1</f>
        <v>150</v>
      </c>
      <c r="B166" s="41" t="n">
        <f aca="false">B165+1</f>
        <v>152</v>
      </c>
      <c r="C166" s="42" t="s">
        <v>196</v>
      </c>
      <c r="D166" s="43" t="s">
        <v>189</v>
      </c>
      <c r="E166" s="43" t="s">
        <v>197</v>
      </c>
      <c r="F166" s="62"/>
      <c r="G166" s="45" t="n">
        <f aca="false">G167</f>
        <v>0.25</v>
      </c>
    </row>
    <row r="167" s="1" customFormat="true" ht="16.5" hidden="false" customHeight="true" outlineLevel="0" collapsed="false">
      <c r="A167" s="41" t="n">
        <f aca="false">A166+1</f>
        <v>151</v>
      </c>
      <c r="B167" s="41" t="n">
        <f aca="false">B166+1</f>
        <v>153</v>
      </c>
      <c r="C167" s="42" t="s">
        <v>101</v>
      </c>
      <c r="D167" s="43" t="s">
        <v>189</v>
      </c>
      <c r="E167" s="43" t="s">
        <v>197</v>
      </c>
      <c r="F167" s="44" t="s">
        <v>102</v>
      </c>
      <c r="G167" s="46" t="n">
        <v>0.25</v>
      </c>
    </row>
    <row r="168" s="1" customFormat="true" ht="141.75" hidden="false" customHeight="false" outlineLevel="0" collapsed="false">
      <c r="A168" s="41" t="n">
        <f aca="false">A167+1</f>
        <v>152</v>
      </c>
      <c r="B168" s="41" t="n">
        <f aca="false">B167+1</f>
        <v>154</v>
      </c>
      <c r="C168" s="42" t="s">
        <v>198</v>
      </c>
      <c r="D168" s="49" t="s">
        <v>189</v>
      </c>
      <c r="E168" s="49" t="s">
        <v>199</v>
      </c>
      <c r="F168" s="47"/>
      <c r="G168" s="45" t="n">
        <f aca="false">G169</f>
        <v>622.1</v>
      </c>
    </row>
    <row r="169" s="1" customFormat="true" ht="15.75" hidden="false" customHeight="false" outlineLevel="0" collapsed="false">
      <c r="A169" s="41" t="n">
        <f aca="false">A168+1</f>
        <v>153</v>
      </c>
      <c r="B169" s="41" t="n">
        <f aca="false">B168+1</f>
        <v>155</v>
      </c>
      <c r="C169" s="42" t="s">
        <v>101</v>
      </c>
      <c r="D169" s="49" t="s">
        <v>189</v>
      </c>
      <c r="E169" s="49" t="s">
        <v>199</v>
      </c>
      <c r="F169" s="47" t="s">
        <v>102</v>
      </c>
      <c r="G169" s="46" t="n">
        <v>622.1</v>
      </c>
    </row>
    <row r="170" s="1" customFormat="true" ht="157.5" hidden="false" customHeight="false" outlineLevel="0" collapsed="false">
      <c r="A170" s="41" t="n">
        <f aca="false">A169+1</f>
        <v>154</v>
      </c>
      <c r="B170" s="41" t="n">
        <f aca="false">B169+1</f>
        <v>156</v>
      </c>
      <c r="C170" s="42" t="s">
        <v>200</v>
      </c>
      <c r="D170" s="49" t="s">
        <v>189</v>
      </c>
      <c r="E170" s="49" t="s">
        <v>201</v>
      </c>
      <c r="F170" s="47"/>
      <c r="G170" s="45" t="n">
        <f aca="false">G171</f>
        <v>0.062</v>
      </c>
    </row>
    <row r="171" s="1" customFormat="true" ht="16.5" hidden="false" customHeight="true" outlineLevel="0" collapsed="false">
      <c r="A171" s="41" t="n">
        <f aca="false">A170+1</f>
        <v>155</v>
      </c>
      <c r="B171" s="41" t="n">
        <f aca="false">B170+1</f>
        <v>157</v>
      </c>
      <c r="C171" s="42" t="s">
        <v>101</v>
      </c>
      <c r="D171" s="49" t="s">
        <v>189</v>
      </c>
      <c r="E171" s="49" t="s">
        <v>201</v>
      </c>
      <c r="F171" s="47" t="s">
        <v>102</v>
      </c>
      <c r="G171" s="46" t="n">
        <v>0.062</v>
      </c>
    </row>
    <row r="172" s="1" customFormat="true" ht="126.75" hidden="false" customHeight="true" outlineLevel="0" collapsed="false">
      <c r="A172" s="41" t="n">
        <f aca="false">A171+1</f>
        <v>156</v>
      </c>
      <c r="B172" s="41" t="n">
        <f aca="false">B171+1</f>
        <v>158</v>
      </c>
      <c r="C172" s="65" t="s">
        <v>202</v>
      </c>
      <c r="D172" s="43" t="s">
        <v>189</v>
      </c>
      <c r="E172" s="43" t="s">
        <v>203</v>
      </c>
      <c r="F172" s="44"/>
      <c r="G172" s="45" t="n">
        <f aca="false">G173+G175+G177+G179</f>
        <v>3150.892</v>
      </c>
    </row>
    <row r="173" s="1" customFormat="true" ht="78.75" hidden="false" customHeight="false" outlineLevel="0" collapsed="false">
      <c r="A173" s="41" t="n">
        <f aca="false">A172+1</f>
        <v>157</v>
      </c>
      <c r="B173" s="41" t="n">
        <f aca="false">B172+1</f>
        <v>159</v>
      </c>
      <c r="C173" s="48" t="s">
        <v>204</v>
      </c>
      <c r="D173" s="43" t="s">
        <v>189</v>
      </c>
      <c r="E173" s="43" t="s">
        <v>205</v>
      </c>
      <c r="F173" s="44"/>
      <c r="G173" s="45" t="n">
        <f aca="false">G174</f>
        <v>1715.1</v>
      </c>
    </row>
    <row r="174" s="1" customFormat="true" ht="15.75" hidden="false" customHeight="true" outlineLevel="0" collapsed="false">
      <c r="A174" s="41" t="n">
        <f aca="false">A173+1</f>
        <v>158</v>
      </c>
      <c r="B174" s="41" t="n">
        <f aca="false">B173+1</f>
        <v>160</v>
      </c>
      <c r="C174" s="42" t="s">
        <v>101</v>
      </c>
      <c r="D174" s="43" t="s">
        <v>189</v>
      </c>
      <c r="E174" s="43" t="s">
        <v>205</v>
      </c>
      <c r="F174" s="44" t="s">
        <v>102</v>
      </c>
      <c r="G174" s="46" t="n">
        <f aca="false">1715.1</f>
        <v>1715.1</v>
      </c>
    </row>
    <row r="175" s="1" customFormat="true" ht="78.75" hidden="false" customHeight="false" outlineLevel="0" collapsed="false">
      <c r="A175" s="41" t="n">
        <f aca="false">A174+1</f>
        <v>159</v>
      </c>
      <c r="B175" s="41" t="n">
        <f aca="false">B174+1</f>
        <v>161</v>
      </c>
      <c r="C175" s="48" t="s">
        <v>206</v>
      </c>
      <c r="D175" s="43" t="s">
        <v>189</v>
      </c>
      <c r="E175" s="43" t="s">
        <v>207</v>
      </c>
      <c r="F175" s="44"/>
      <c r="G175" s="45" t="n">
        <f aca="false">G176</f>
        <v>17.15</v>
      </c>
    </row>
    <row r="176" s="1" customFormat="true" ht="15" hidden="false" customHeight="true" outlineLevel="0" collapsed="false">
      <c r="A176" s="41" t="n">
        <f aca="false">A175+1</f>
        <v>160</v>
      </c>
      <c r="B176" s="41" t="n">
        <f aca="false">B175+1</f>
        <v>162</v>
      </c>
      <c r="C176" s="42" t="s">
        <v>101</v>
      </c>
      <c r="D176" s="43" t="s">
        <v>189</v>
      </c>
      <c r="E176" s="43" t="s">
        <v>207</v>
      </c>
      <c r="F176" s="44" t="s">
        <v>102</v>
      </c>
      <c r="G176" s="46" t="n">
        <v>17.15</v>
      </c>
    </row>
    <row r="177" s="1" customFormat="true" ht="126" hidden="false" customHeight="false" outlineLevel="0" collapsed="false">
      <c r="A177" s="41" t="n">
        <f aca="false">A176+1</f>
        <v>161</v>
      </c>
      <c r="B177" s="41" t="n">
        <f aca="false">B176+1</f>
        <v>163</v>
      </c>
      <c r="C177" s="42" t="s">
        <v>208</v>
      </c>
      <c r="D177" s="43" t="s">
        <v>189</v>
      </c>
      <c r="E177" s="49" t="s">
        <v>209</v>
      </c>
      <c r="F177" s="47"/>
      <c r="G177" s="45" t="n">
        <f aca="false">G178</f>
        <v>1418.5</v>
      </c>
    </row>
    <row r="178" s="1" customFormat="true" ht="15" hidden="false" customHeight="true" outlineLevel="0" collapsed="false">
      <c r="A178" s="41" t="n">
        <f aca="false">A177+1</f>
        <v>162</v>
      </c>
      <c r="B178" s="41" t="n">
        <f aca="false">B177+1</f>
        <v>164</v>
      </c>
      <c r="C178" s="42" t="s">
        <v>101</v>
      </c>
      <c r="D178" s="43" t="s">
        <v>189</v>
      </c>
      <c r="E178" s="49" t="s">
        <v>209</v>
      </c>
      <c r="F178" s="47" t="s">
        <v>102</v>
      </c>
      <c r="G178" s="46" t="n">
        <v>1418.5</v>
      </c>
    </row>
    <row r="179" s="1" customFormat="true" ht="126" hidden="false" customHeight="false" outlineLevel="0" collapsed="false">
      <c r="A179" s="41" t="n">
        <f aca="false">A178+1</f>
        <v>163</v>
      </c>
      <c r="B179" s="41" t="n">
        <f aca="false">B178+1</f>
        <v>165</v>
      </c>
      <c r="C179" s="42" t="s">
        <v>210</v>
      </c>
      <c r="D179" s="43" t="s">
        <v>189</v>
      </c>
      <c r="E179" s="49" t="s">
        <v>211</v>
      </c>
      <c r="F179" s="47"/>
      <c r="G179" s="45" t="n">
        <f aca="false">G180</f>
        <v>0.142</v>
      </c>
    </row>
    <row r="180" s="1" customFormat="true" ht="15" hidden="false" customHeight="true" outlineLevel="0" collapsed="false">
      <c r="A180" s="41" t="n">
        <f aca="false">A179+1</f>
        <v>164</v>
      </c>
      <c r="B180" s="41" t="n">
        <f aca="false">B179+1</f>
        <v>166</v>
      </c>
      <c r="C180" s="42" t="s">
        <v>101</v>
      </c>
      <c r="D180" s="43" t="s">
        <v>189</v>
      </c>
      <c r="E180" s="49" t="s">
        <v>211</v>
      </c>
      <c r="F180" s="47" t="s">
        <v>102</v>
      </c>
      <c r="G180" s="46" t="n">
        <v>0.142</v>
      </c>
    </row>
    <row r="181" s="1" customFormat="true" ht="31.5" hidden="false" customHeight="false" outlineLevel="0" collapsed="false">
      <c r="A181" s="41" t="n">
        <f aca="false">A180+1</f>
        <v>165</v>
      </c>
      <c r="B181" s="41" t="n">
        <f aca="false">B180+1</f>
        <v>167</v>
      </c>
      <c r="C181" s="48" t="s">
        <v>212</v>
      </c>
      <c r="D181" s="43" t="s">
        <v>189</v>
      </c>
      <c r="E181" s="43" t="s">
        <v>213</v>
      </c>
      <c r="F181" s="44"/>
      <c r="G181" s="45" t="n">
        <f aca="false">G183+G184+G186</f>
        <v>5341.5</v>
      </c>
    </row>
    <row r="182" s="1" customFormat="true" ht="47.25" hidden="false" customHeight="false" outlineLevel="0" collapsed="false">
      <c r="A182" s="41" t="n">
        <f aca="false">A181+1</f>
        <v>166</v>
      </c>
      <c r="B182" s="41" t="n">
        <f aca="false">B181+1</f>
        <v>168</v>
      </c>
      <c r="C182" s="48" t="s">
        <v>214</v>
      </c>
      <c r="D182" s="43" t="s">
        <v>189</v>
      </c>
      <c r="E182" s="43" t="s">
        <v>215</v>
      </c>
      <c r="F182" s="44"/>
      <c r="G182" s="45" t="n">
        <f aca="false">G183</f>
        <v>334.4</v>
      </c>
    </row>
    <row r="183" s="1" customFormat="true" ht="16.5" hidden="false" customHeight="true" outlineLevel="0" collapsed="false">
      <c r="A183" s="41" t="n">
        <f aca="false">A182+1</f>
        <v>167</v>
      </c>
      <c r="B183" s="41" t="n">
        <f aca="false">B182+1</f>
        <v>169</v>
      </c>
      <c r="C183" s="42" t="s">
        <v>101</v>
      </c>
      <c r="D183" s="43" t="s">
        <v>189</v>
      </c>
      <c r="E183" s="43" t="s">
        <v>215</v>
      </c>
      <c r="F183" s="44" t="s">
        <v>102</v>
      </c>
      <c r="G183" s="46" t="n">
        <f aca="false">334.4</f>
        <v>334.4</v>
      </c>
    </row>
    <row r="184" s="1" customFormat="true" ht="47.25" hidden="false" customHeight="false" outlineLevel="0" collapsed="false">
      <c r="A184" s="41" t="n">
        <f aca="false">A183+1</f>
        <v>168</v>
      </c>
      <c r="B184" s="41" t="n">
        <f aca="false">B183+1</f>
        <v>170</v>
      </c>
      <c r="C184" s="48" t="s">
        <v>216</v>
      </c>
      <c r="D184" s="43" t="s">
        <v>189</v>
      </c>
      <c r="E184" s="43" t="s">
        <v>217</v>
      </c>
      <c r="F184" s="44"/>
      <c r="G184" s="45" t="n">
        <f aca="false">G185</f>
        <v>611.9</v>
      </c>
    </row>
    <row r="185" s="1" customFormat="true" ht="15.75" hidden="false" customHeight="true" outlineLevel="0" collapsed="false">
      <c r="A185" s="41" t="n">
        <f aca="false">A184+1</f>
        <v>169</v>
      </c>
      <c r="B185" s="41" t="n">
        <f aca="false">B184+1</f>
        <v>171</v>
      </c>
      <c r="C185" s="42" t="s">
        <v>101</v>
      </c>
      <c r="D185" s="43" t="s">
        <v>189</v>
      </c>
      <c r="E185" s="43" t="s">
        <v>217</v>
      </c>
      <c r="F185" s="44" t="s">
        <v>102</v>
      </c>
      <c r="G185" s="46" t="n">
        <f aca="false">356.2+255.7</f>
        <v>611.9</v>
      </c>
    </row>
    <row r="186" s="1" customFormat="true" ht="141.75" hidden="false" customHeight="false" outlineLevel="0" collapsed="false">
      <c r="A186" s="41" t="n">
        <f aca="false">A185+1</f>
        <v>170</v>
      </c>
      <c r="B186" s="41" t="n">
        <f aca="false">B185+1</f>
        <v>172</v>
      </c>
      <c r="C186" s="66" t="s">
        <v>218</v>
      </c>
      <c r="D186" s="43" t="s">
        <v>189</v>
      </c>
      <c r="E186" s="43" t="s">
        <v>219</v>
      </c>
      <c r="F186" s="44"/>
      <c r="G186" s="45" t="n">
        <f aca="false">G187</f>
        <v>4395.2</v>
      </c>
    </row>
    <row r="187" s="1" customFormat="true" ht="15.75" hidden="false" customHeight="true" outlineLevel="0" collapsed="false">
      <c r="A187" s="41" t="n">
        <f aca="false">A186+1</f>
        <v>171</v>
      </c>
      <c r="B187" s="41" t="n">
        <f aca="false">B186+1</f>
        <v>173</v>
      </c>
      <c r="C187" s="42" t="s">
        <v>101</v>
      </c>
      <c r="D187" s="43" t="s">
        <v>189</v>
      </c>
      <c r="E187" s="43" t="s">
        <v>219</v>
      </c>
      <c r="F187" s="44" t="s">
        <v>102</v>
      </c>
      <c r="G187" s="46" t="n">
        <f aca="false">2794.8+1600.4</f>
        <v>4395.2</v>
      </c>
    </row>
    <row r="188" s="1" customFormat="true" ht="15.75" hidden="false" customHeight="true" outlineLevel="0" collapsed="false">
      <c r="A188" s="41"/>
      <c r="B188" s="41" t="n">
        <f aca="false">B187+1</f>
        <v>174</v>
      </c>
      <c r="C188" s="42" t="s">
        <v>119</v>
      </c>
      <c r="D188" s="49" t="s">
        <v>189</v>
      </c>
      <c r="E188" s="49" t="s">
        <v>120</v>
      </c>
      <c r="F188" s="47"/>
      <c r="G188" s="45" t="n">
        <f aca="false">G189</f>
        <v>4631.2</v>
      </c>
    </row>
    <row r="189" s="1" customFormat="true" ht="15.75" hidden="false" customHeight="true" outlineLevel="0" collapsed="false">
      <c r="A189" s="41"/>
      <c r="B189" s="41" t="n">
        <f aca="false">B188+1</f>
        <v>175</v>
      </c>
      <c r="C189" s="64" t="s">
        <v>171</v>
      </c>
      <c r="D189" s="49" t="s">
        <v>189</v>
      </c>
      <c r="E189" s="49" t="s">
        <v>172</v>
      </c>
      <c r="F189" s="47"/>
      <c r="G189" s="45" t="n">
        <f aca="false">G190</f>
        <v>4631.2</v>
      </c>
    </row>
    <row r="190" s="1" customFormat="true" ht="15.75" hidden="false" customHeight="true" outlineLevel="0" collapsed="false">
      <c r="A190" s="41"/>
      <c r="B190" s="41" t="n">
        <f aca="false">B189+1</f>
        <v>176</v>
      </c>
      <c r="C190" s="42" t="s">
        <v>220</v>
      </c>
      <c r="D190" s="49" t="s">
        <v>189</v>
      </c>
      <c r="E190" s="49" t="s">
        <v>221</v>
      </c>
      <c r="F190" s="47"/>
      <c r="G190" s="45" t="n">
        <f aca="false">G191</f>
        <v>4631.2</v>
      </c>
    </row>
    <row r="191" s="1" customFormat="true" ht="31.5" hidden="false" customHeight="false" outlineLevel="0" collapsed="false">
      <c r="A191" s="41"/>
      <c r="B191" s="41" t="n">
        <f aca="false">B190+1</f>
        <v>177</v>
      </c>
      <c r="C191" s="42" t="s">
        <v>25</v>
      </c>
      <c r="D191" s="49" t="s">
        <v>189</v>
      </c>
      <c r="E191" s="49" t="s">
        <v>221</v>
      </c>
      <c r="F191" s="47" t="s">
        <v>26</v>
      </c>
      <c r="G191" s="46" t="n">
        <v>4631.2</v>
      </c>
    </row>
    <row r="192" s="1" customFormat="true" ht="63" hidden="false" customHeight="false" outlineLevel="0" collapsed="false">
      <c r="A192" s="41" t="n">
        <f aca="false">A187+1</f>
        <v>172</v>
      </c>
      <c r="B192" s="41" t="n">
        <f aca="false">B191+1</f>
        <v>178</v>
      </c>
      <c r="C192" s="64" t="s">
        <v>125</v>
      </c>
      <c r="D192" s="43" t="s">
        <v>189</v>
      </c>
      <c r="E192" s="49" t="s">
        <v>126</v>
      </c>
      <c r="F192" s="44"/>
      <c r="G192" s="45" t="n">
        <f aca="false">G193</f>
        <v>700.81</v>
      </c>
    </row>
    <row r="193" s="1" customFormat="true" ht="63" hidden="false" customHeight="false" outlineLevel="0" collapsed="false">
      <c r="A193" s="41" t="n">
        <f aca="false">A192+1</f>
        <v>173</v>
      </c>
      <c r="B193" s="41" t="n">
        <f aca="false">B192+1</f>
        <v>179</v>
      </c>
      <c r="C193" s="58" t="s">
        <v>222</v>
      </c>
      <c r="D193" s="43" t="s">
        <v>189</v>
      </c>
      <c r="E193" s="43" t="s">
        <v>223</v>
      </c>
      <c r="F193" s="44"/>
      <c r="G193" s="45" t="n">
        <f aca="false">G194</f>
        <v>700.81</v>
      </c>
    </row>
    <row r="194" s="1" customFormat="true" ht="15.75" hidden="false" customHeight="true" outlineLevel="0" collapsed="false">
      <c r="A194" s="41" t="n">
        <f aca="false">A193+1</f>
        <v>174</v>
      </c>
      <c r="B194" s="41" t="n">
        <f aca="false">B193+1</f>
        <v>180</v>
      </c>
      <c r="C194" s="42" t="s">
        <v>101</v>
      </c>
      <c r="D194" s="43" t="s">
        <v>189</v>
      </c>
      <c r="E194" s="43" t="s">
        <v>223</v>
      </c>
      <c r="F194" s="44" t="s">
        <v>102</v>
      </c>
      <c r="G194" s="46" t="n">
        <v>700.81</v>
      </c>
    </row>
    <row r="195" s="1" customFormat="true" ht="15.75" hidden="false" customHeight="true" outlineLevel="0" collapsed="false">
      <c r="A195" s="41" t="n">
        <f aca="false">A194+1</f>
        <v>175</v>
      </c>
      <c r="B195" s="41" t="n">
        <f aca="false">B194+1</f>
        <v>181</v>
      </c>
      <c r="C195" s="42" t="s">
        <v>224</v>
      </c>
      <c r="D195" s="49" t="s">
        <v>225</v>
      </c>
      <c r="E195" s="43"/>
      <c r="F195" s="44"/>
      <c r="G195" s="45" t="n">
        <f aca="false">G196+G199</f>
        <v>2695</v>
      </c>
    </row>
    <row r="196" s="1" customFormat="true" ht="63" hidden="false" customHeight="false" outlineLevel="0" collapsed="false">
      <c r="A196" s="41" t="n">
        <f aca="false">A195+1</f>
        <v>176</v>
      </c>
      <c r="B196" s="41" t="n">
        <f aca="false">B195+1</f>
        <v>182</v>
      </c>
      <c r="C196" s="58" t="s">
        <v>226</v>
      </c>
      <c r="D196" s="49" t="s">
        <v>225</v>
      </c>
      <c r="E196" s="43" t="s">
        <v>227</v>
      </c>
      <c r="F196" s="44"/>
      <c r="G196" s="45" t="n">
        <f aca="false">G197</f>
        <v>2450</v>
      </c>
    </row>
    <row r="197" s="1" customFormat="true" ht="31.5" hidden="false" customHeight="false" outlineLevel="0" collapsed="false">
      <c r="A197" s="41" t="n">
        <f aca="false">A196+1</f>
        <v>177</v>
      </c>
      <c r="B197" s="41" t="n">
        <f aca="false">B196+1</f>
        <v>183</v>
      </c>
      <c r="C197" s="58" t="s">
        <v>228</v>
      </c>
      <c r="D197" s="49" t="s">
        <v>225</v>
      </c>
      <c r="E197" s="43" t="s">
        <v>229</v>
      </c>
      <c r="F197" s="44"/>
      <c r="G197" s="45" t="n">
        <f aca="false">G198</f>
        <v>2450</v>
      </c>
    </row>
    <row r="198" s="1" customFormat="true" ht="15.75" hidden="false" customHeight="true" outlineLevel="0" collapsed="false">
      <c r="A198" s="41" t="n">
        <f aca="false">A197+1</f>
        <v>178</v>
      </c>
      <c r="B198" s="41" t="n">
        <f aca="false">B197+1</f>
        <v>184</v>
      </c>
      <c r="C198" s="42" t="s">
        <v>25</v>
      </c>
      <c r="D198" s="49" t="s">
        <v>225</v>
      </c>
      <c r="E198" s="43" t="s">
        <v>229</v>
      </c>
      <c r="F198" s="47" t="n">
        <v>500</v>
      </c>
      <c r="G198" s="46" t="n">
        <v>2450</v>
      </c>
    </row>
    <row r="199" s="1" customFormat="true" ht="63" hidden="false" customHeight="false" outlineLevel="0" collapsed="false">
      <c r="A199" s="41" t="n">
        <f aca="false">A198+1</f>
        <v>179</v>
      </c>
      <c r="B199" s="41" t="n">
        <f aca="false">B198+1</f>
        <v>185</v>
      </c>
      <c r="C199" s="48" t="s">
        <v>125</v>
      </c>
      <c r="D199" s="49" t="s">
        <v>225</v>
      </c>
      <c r="E199" s="43" t="s">
        <v>126</v>
      </c>
      <c r="F199" s="44"/>
      <c r="G199" s="45" t="n">
        <f aca="false">G200</f>
        <v>245</v>
      </c>
    </row>
    <row r="200" s="1" customFormat="true" ht="110.25" hidden="false" customHeight="false" outlineLevel="0" collapsed="false">
      <c r="A200" s="41" t="n">
        <f aca="false">A199+1</f>
        <v>180</v>
      </c>
      <c r="B200" s="41" t="n">
        <f aca="false">B199+1</f>
        <v>186</v>
      </c>
      <c r="C200" s="58" t="s">
        <v>133</v>
      </c>
      <c r="D200" s="49" t="s">
        <v>225</v>
      </c>
      <c r="E200" s="43" t="s">
        <v>134</v>
      </c>
      <c r="F200" s="44"/>
      <c r="G200" s="45" t="n">
        <f aca="false">G201</f>
        <v>245</v>
      </c>
    </row>
    <row r="201" s="1" customFormat="true" ht="47.25" hidden="false" customHeight="false" outlineLevel="0" collapsed="false">
      <c r="A201" s="41" t="n">
        <f aca="false">A200+1</f>
        <v>181</v>
      </c>
      <c r="B201" s="41" t="n">
        <f aca="false">B200+1</f>
        <v>187</v>
      </c>
      <c r="C201" s="48" t="s">
        <v>230</v>
      </c>
      <c r="D201" s="49" t="s">
        <v>225</v>
      </c>
      <c r="E201" s="43" t="s">
        <v>231</v>
      </c>
      <c r="F201" s="44"/>
      <c r="G201" s="46" t="n">
        <f aca="false">G202</f>
        <v>245</v>
      </c>
    </row>
    <row r="202" s="1" customFormat="true" ht="15.75" hidden="false" customHeight="true" outlineLevel="0" collapsed="false">
      <c r="A202" s="41" t="n">
        <f aca="false">A201+1</f>
        <v>182</v>
      </c>
      <c r="B202" s="41" t="n">
        <f aca="false">B201+1</f>
        <v>188</v>
      </c>
      <c r="C202" s="42" t="s">
        <v>25</v>
      </c>
      <c r="D202" s="49" t="s">
        <v>225</v>
      </c>
      <c r="E202" s="43" t="s">
        <v>231</v>
      </c>
      <c r="F202" s="47" t="n">
        <v>500</v>
      </c>
      <c r="G202" s="46" t="n">
        <v>245</v>
      </c>
    </row>
    <row r="203" s="1" customFormat="true" ht="32.25" hidden="false" customHeight="true" outlineLevel="0" collapsed="false">
      <c r="A203" s="41" t="n">
        <f aca="false">A202+1</f>
        <v>183</v>
      </c>
      <c r="B203" s="41" t="n">
        <f aca="false">B202+1</f>
        <v>189</v>
      </c>
      <c r="C203" s="42" t="s">
        <v>232</v>
      </c>
      <c r="D203" s="49" t="s">
        <v>233</v>
      </c>
      <c r="E203" s="49"/>
      <c r="F203" s="47"/>
      <c r="G203" s="45" t="n">
        <f aca="false">G204</f>
        <v>5482.59</v>
      </c>
    </row>
    <row r="204" s="1" customFormat="true" ht="46.5" hidden="false" customHeight="true" outlineLevel="0" collapsed="false">
      <c r="A204" s="41" t="n">
        <f aca="false">A203+1</f>
        <v>184</v>
      </c>
      <c r="B204" s="41" t="n">
        <f aca="false">B203+1</f>
        <v>190</v>
      </c>
      <c r="C204" s="42" t="s">
        <v>234</v>
      </c>
      <c r="D204" s="49" t="s">
        <v>233</v>
      </c>
      <c r="E204" s="49" t="s">
        <v>235</v>
      </c>
      <c r="F204" s="47"/>
      <c r="G204" s="45" t="n">
        <f aca="false">G205</f>
        <v>5482.59</v>
      </c>
    </row>
    <row r="205" s="1" customFormat="true" ht="31.5" hidden="false" customHeight="false" outlineLevel="0" collapsed="false">
      <c r="A205" s="41" t="n">
        <f aca="false">A204+1</f>
        <v>185</v>
      </c>
      <c r="B205" s="41" t="n">
        <f aca="false">B204+1</f>
        <v>191</v>
      </c>
      <c r="C205" s="42" t="s">
        <v>236</v>
      </c>
      <c r="D205" s="49" t="s">
        <v>233</v>
      </c>
      <c r="E205" s="49" t="s">
        <v>237</v>
      </c>
      <c r="F205" s="47"/>
      <c r="G205" s="45" t="n">
        <f aca="false">G208+G206</f>
        <v>5482.59</v>
      </c>
    </row>
    <row r="206" s="1" customFormat="true" ht="78.75" hidden="false" customHeight="false" outlineLevel="0" collapsed="false">
      <c r="A206" s="41" t="n">
        <f aca="false">A205+1</f>
        <v>186</v>
      </c>
      <c r="B206" s="41" t="n">
        <f aca="false">B205+1</f>
        <v>192</v>
      </c>
      <c r="C206" s="55" t="s">
        <v>238</v>
      </c>
      <c r="D206" s="49" t="s">
        <v>233</v>
      </c>
      <c r="E206" s="49" t="s">
        <v>239</v>
      </c>
      <c r="F206" s="47"/>
      <c r="G206" s="45" t="n">
        <f aca="false">G207</f>
        <v>4902</v>
      </c>
    </row>
    <row r="207" s="1" customFormat="true" ht="15.75" hidden="false" customHeight="true" outlineLevel="0" collapsed="false">
      <c r="A207" s="41" t="n">
        <f aca="false">A206+1</f>
        <v>187</v>
      </c>
      <c r="B207" s="41" t="n">
        <f aca="false">B206+1</f>
        <v>193</v>
      </c>
      <c r="C207" s="42" t="s">
        <v>101</v>
      </c>
      <c r="D207" s="49" t="s">
        <v>233</v>
      </c>
      <c r="E207" s="49" t="s">
        <v>239</v>
      </c>
      <c r="F207" s="44" t="s">
        <v>102</v>
      </c>
      <c r="G207" s="46" t="n">
        <v>4902</v>
      </c>
    </row>
    <row r="208" s="1" customFormat="true" ht="78.75" hidden="false" customHeight="false" outlineLevel="0" collapsed="false">
      <c r="A208" s="41" t="n">
        <f aca="false">A207+1</f>
        <v>188</v>
      </c>
      <c r="B208" s="41" t="n">
        <f aca="false">B207+1</f>
        <v>194</v>
      </c>
      <c r="C208" s="55" t="s">
        <v>240</v>
      </c>
      <c r="D208" s="49" t="s">
        <v>233</v>
      </c>
      <c r="E208" s="49" t="s">
        <v>241</v>
      </c>
      <c r="F208" s="47"/>
      <c r="G208" s="45" t="n">
        <f aca="false">G209</f>
        <v>580.59</v>
      </c>
    </row>
    <row r="209" s="1" customFormat="true" ht="15.75" hidden="false" customHeight="true" outlineLevel="0" collapsed="false">
      <c r="A209" s="41" t="n">
        <f aca="false">A208+1</f>
        <v>189</v>
      </c>
      <c r="B209" s="41" t="n">
        <f aca="false">B208+1</f>
        <v>195</v>
      </c>
      <c r="C209" s="42" t="s">
        <v>101</v>
      </c>
      <c r="D209" s="49" t="s">
        <v>233</v>
      </c>
      <c r="E209" s="49" t="s">
        <v>241</v>
      </c>
      <c r="F209" s="44" t="s">
        <v>102</v>
      </c>
      <c r="G209" s="46" t="n">
        <v>580.59</v>
      </c>
    </row>
    <row r="210" s="1" customFormat="true" ht="15.75" hidden="false" customHeight="false" outlineLevel="0" collapsed="false">
      <c r="A210" s="41" t="n">
        <f aca="false">A209+1</f>
        <v>190</v>
      </c>
      <c r="B210" s="41" t="n">
        <f aca="false">B209+1</f>
        <v>196</v>
      </c>
      <c r="C210" s="36" t="s">
        <v>242</v>
      </c>
      <c r="D210" s="50" t="s">
        <v>243</v>
      </c>
      <c r="E210" s="51"/>
      <c r="F210" s="52"/>
      <c r="G210" s="53" t="n">
        <f aca="false">G211+G243+G311+G322</f>
        <v>245051.30203</v>
      </c>
    </row>
    <row r="211" s="1" customFormat="true" ht="15.75" hidden="false" customHeight="false" outlineLevel="0" collapsed="false">
      <c r="A211" s="41" t="n">
        <f aca="false">A210+1</f>
        <v>191</v>
      </c>
      <c r="B211" s="41" t="n">
        <f aca="false">B210+1</f>
        <v>197</v>
      </c>
      <c r="C211" s="42" t="s">
        <v>244</v>
      </c>
      <c r="D211" s="43" t="s">
        <v>245</v>
      </c>
      <c r="E211" s="43"/>
      <c r="F211" s="44"/>
      <c r="G211" s="45" t="n">
        <f aca="false">G212+G217+G222+G233+G229+G236</f>
        <v>40264.46</v>
      </c>
    </row>
    <row r="212" s="1" customFormat="true" ht="16.5" hidden="false" customHeight="true" outlineLevel="0" collapsed="false">
      <c r="A212" s="41" t="n">
        <f aca="false">A211+1</f>
        <v>192</v>
      </c>
      <c r="B212" s="41" t="n">
        <f aca="false">B211+1</f>
        <v>198</v>
      </c>
      <c r="C212" s="42" t="s">
        <v>246</v>
      </c>
      <c r="D212" s="43" t="s">
        <v>245</v>
      </c>
      <c r="E212" s="43" t="s">
        <v>247</v>
      </c>
      <c r="F212" s="44"/>
      <c r="G212" s="45" t="n">
        <f aca="false">G213</f>
        <v>32850.38</v>
      </c>
    </row>
    <row r="213" s="1" customFormat="true" ht="31.5" hidden="false" customHeight="false" outlineLevel="0" collapsed="false">
      <c r="A213" s="41" t="n">
        <f aca="false">A212+1</f>
        <v>193</v>
      </c>
      <c r="B213" s="41" t="n">
        <f aca="false">B212+1</f>
        <v>199</v>
      </c>
      <c r="C213" s="42" t="s">
        <v>248</v>
      </c>
      <c r="D213" s="43" t="s">
        <v>245</v>
      </c>
      <c r="E213" s="43" t="s">
        <v>249</v>
      </c>
      <c r="F213" s="44"/>
      <c r="G213" s="45" t="n">
        <f aca="false">G214+G215+G216</f>
        <v>32850.38</v>
      </c>
    </row>
    <row r="214" s="1" customFormat="true" ht="31.5" hidden="false" customHeight="false" outlineLevel="0" collapsed="false">
      <c r="A214" s="41" t="n">
        <f aca="false">A213+1</f>
        <v>194</v>
      </c>
      <c r="B214" s="41" t="n">
        <f aca="false">B213+1</f>
        <v>200</v>
      </c>
      <c r="C214" s="42" t="s">
        <v>250</v>
      </c>
      <c r="D214" s="43" t="s">
        <v>245</v>
      </c>
      <c r="E214" s="43" t="s">
        <v>249</v>
      </c>
      <c r="F214" s="44" t="s">
        <v>251</v>
      </c>
      <c r="G214" s="46" t="n">
        <v>28502.53</v>
      </c>
    </row>
    <row r="215" s="1" customFormat="true" ht="78.75" hidden="false" customHeight="false" outlineLevel="0" collapsed="false">
      <c r="A215" s="41" t="n">
        <f aca="false">A214+1</f>
        <v>195</v>
      </c>
      <c r="B215" s="41" t="n">
        <f aca="false">B214+1</f>
        <v>201</v>
      </c>
      <c r="C215" s="42" t="s">
        <v>252</v>
      </c>
      <c r="D215" s="43" t="s">
        <v>245</v>
      </c>
      <c r="E215" s="43" t="s">
        <v>249</v>
      </c>
      <c r="F215" s="44" t="s">
        <v>253</v>
      </c>
      <c r="G215" s="46" t="n">
        <v>4344.79</v>
      </c>
    </row>
    <row r="216" s="1" customFormat="true" ht="47.25" hidden="false" customHeight="false" outlineLevel="0" collapsed="false">
      <c r="A216" s="41" t="n">
        <f aca="false">A215+1</f>
        <v>196</v>
      </c>
      <c r="B216" s="41" t="n">
        <f aca="false">B215+1</f>
        <v>202</v>
      </c>
      <c r="C216" s="42" t="s">
        <v>51</v>
      </c>
      <c r="D216" s="43" t="s">
        <v>245</v>
      </c>
      <c r="E216" s="43" t="s">
        <v>249</v>
      </c>
      <c r="F216" s="47" t="n">
        <v>850</v>
      </c>
      <c r="G216" s="46" t="n">
        <v>3.06</v>
      </c>
    </row>
    <row r="217" s="1" customFormat="true" ht="63" hidden="false" customHeight="true" outlineLevel="0" collapsed="false">
      <c r="A217" s="41" t="n">
        <f aca="false">A216+1</f>
        <v>197</v>
      </c>
      <c r="B217" s="41" t="n">
        <f aca="false">B216+1</f>
        <v>203</v>
      </c>
      <c r="C217" s="58" t="s">
        <v>254</v>
      </c>
      <c r="D217" s="49" t="s">
        <v>245</v>
      </c>
      <c r="E217" s="43" t="s">
        <v>255</v>
      </c>
      <c r="F217" s="44"/>
      <c r="G217" s="45" t="n">
        <f aca="false">G218+G220</f>
        <v>1412.07</v>
      </c>
    </row>
    <row r="218" s="1" customFormat="true" ht="78" hidden="false" customHeight="true" outlineLevel="0" collapsed="false">
      <c r="A218" s="41" t="n">
        <f aca="false">A217+1</f>
        <v>198</v>
      </c>
      <c r="B218" s="41" t="n">
        <f aca="false">B217+1</f>
        <v>204</v>
      </c>
      <c r="C218" s="58" t="s">
        <v>256</v>
      </c>
      <c r="D218" s="49" t="s">
        <v>245</v>
      </c>
      <c r="E218" s="43" t="s">
        <v>257</v>
      </c>
      <c r="F218" s="44"/>
      <c r="G218" s="45" t="n">
        <f aca="false">G219</f>
        <v>1409.95</v>
      </c>
    </row>
    <row r="219" s="1" customFormat="true" ht="31.5" hidden="false" customHeight="false" outlineLevel="0" collapsed="false">
      <c r="A219" s="41" t="n">
        <f aca="false">A218+1</f>
        <v>199</v>
      </c>
      <c r="B219" s="41" t="n">
        <f aca="false">B218+1</f>
        <v>205</v>
      </c>
      <c r="C219" s="42" t="s">
        <v>250</v>
      </c>
      <c r="D219" s="49" t="s">
        <v>245</v>
      </c>
      <c r="E219" s="43" t="s">
        <v>257</v>
      </c>
      <c r="F219" s="44" t="s">
        <v>251</v>
      </c>
      <c r="G219" s="46" t="n">
        <v>1409.95</v>
      </c>
    </row>
    <row r="220" s="1" customFormat="true" ht="77.25" hidden="false" customHeight="true" outlineLevel="0" collapsed="false">
      <c r="A220" s="41" t="n">
        <f aca="false">A219+1</f>
        <v>200</v>
      </c>
      <c r="B220" s="41" t="n">
        <f aca="false">B219+1</f>
        <v>206</v>
      </c>
      <c r="C220" s="58" t="s">
        <v>258</v>
      </c>
      <c r="D220" s="49" t="s">
        <v>245</v>
      </c>
      <c r="E220" s="43" t="s">
        <v>259</v>
      </c>
      <c r="F220" s="44"/>
      <c r="G220" s="45" t="n">
        <f aca="false">G221</f>
        <v>2.12</v>
      </c>
    </row>
    <row r="221" s="1" customFormat="true" ht="31.5" hidden="false" customHeight="false" outlineLevel="0" collapsed="false">
      <c r="A221" s="41" t="n">
        <f aca="false">A220+1</f>
        <v>201</v>
      </c>
      <c r="B221" s="41" t="n">
        <f aca="false">B220+1</f>
        <v>207</v>
      </c>
      <c r="C221" s="42" t="s">
        <v>250</v>
      </c>
      <c r="D221" s="49" t="s">
        <v>245</v>
      </c>
      <c r="E221" s="43" t="s">
        <v>259</v>
      </c>
      <c r="F221" s="44" t="s">
        <v>251</v>
      </c>
      <c r="G221" s="46" t="n">
        <v>2.12</v>
      </c>
    </row>
    <row r="222" s="1" customFormat="true" ht="15.75" hidden="false" customHeight="false" outlineLevel="0" collapsed="false">
      <c r="A222" s="41" t="n">
        <f aca="false">A221+1</f>
        <v>202</v>
      </c>
      <c r="B222" s="41" t="n">
        <f aca="false">B221+1</f>
        <v>208</v>
      </c>
      <c r="C222" s="48" t="s">
        <v>119</v>
      </c>
      <c r="D222" s="49" t="s">
        <v>245</v>
      </c>
      <c r="E222" s="43" t="s">
        <v>120</v>
      </c>
      <c r="F222" s="44"/>
      <c r="G222" s="45" t="n">
        <f aca="false">G226+G223</f>
        <v>2015.617</v>
      </c>
    </row>
    <row r="223" s="1" customFormat="true" ht="47.25" hidden="false" customHeight="false" outlineLevel="0" collapsed="false">
      <c r="A223" s="41" t="n">
        <f aca="false">A222+1</f>
        <v>203</v>
      </c>
      <c r="B223" s="41" t="n">
        <f aca="false">B222+1</f>
        <v>209</v>
      </c>
      <c r="C223" s="48" t="s">
        <v>260</v>
      </c>
      <c r="D223" s="49" t="s">
        <v>245</v>
      </c>
      <c r="E223" s="43" t="s">
        <v>261</v>
      </c>
      <c r="F223" s="44"/>
      <c r="G223" s="45" t="n">
        <f aca="false">G224</f>
        <v>58.597</v>
      </c>
    </row>
    <row r="224" s="1" customFormat="true" ht="63.75" hidden="false" customHeight="true" outlineLevel="0" collapsed="false">
      <c r="A224" s="41" t="n">
        <f aca="false">A223+1</f>
        <v>204</v>
      </c>
      <c r="B224" s="41" t="n">
        <f aca="false">B223+1</f>
        <v>210</v>
      </c>
      <c r="C224" s="48" t="s">
        <v>262</v>
      </c>
      <c r="D224" s="49" t="s">
        <v>245</v>
      </c>
      <c r="E224" s="43" t="s">
        <v>263</v>
      </c>
      <c r="F224" s="44"/>
      <c r="G224" s="45" t="n">
        <f aca="false">G225</f>
        <v>58.597</v>
      </c>
    </row>
    <row r="225" s="1" customFormat="true" ht="31.5" hidden="false" customHeight="false" outlineLevel="0" collapsed="false">
      <c r="A225" s="41" t="n">
        <f aca="false">A224+1</f>
        <v>205</v>
      </c>
      <c r="B225" s="41" t="n">
        <f aca="false">B224+1</f>
        <v>211</v>
      </c>
      <c r="C225" s="42" t="s">
        <v>250</v>
      </c>
      <c r="D225" s="49" t="s">
        <v>245</v>
      </c>
      <c r="E225" s="43" t="s">
        <v>263</v>
      </c>
      <c r="F225" s="44" t="s">
        <v>251</v>
      </c>
      <c r="G225" s="46" t="n">
        <v>58.597</v>
      </c>
    </row>
    <row r="226" s="1" customFormat="true" ht="31.5" hidden="false" customHeight="false" outlineLevel="0" collapsed="false">
      <c r="A226" s="41" t="n">
        <f aca="false">A225+1</f>
        <v>206</v>
      </c>
      <c r="B226" s="41" t="n">
        <f aca="false">B225+1</f>
        <v>212</v>
      </c>
      <c r="C226" s="48" t="s">
        <v>264</v>
      </c>
      <c r="D226" s="49" t="s">
        <v>245</v>
      </c>
      <c r="E226" s="43" t="s">
        <v>265</v>
      </c>
      <c r="F226" s="44"/>
      <c r="G226" s="45" t="n">
        <f aca="false">G227</f>
        <v>1957.02</v>
      </c>
    </row>
    <row r="227" s="1" customFormat="true" ht="221.25" hidden="false" customHeight="true" outlineLevel="0" collapsed="false">
      <c r="A227" s="41" t="n">
        <f aca="false">A226+1</f>
        <v>207</v>
      </c>
      <c r="B227" s="41" t="n">
        <f aca="false">B226+1</f>
        <v>213</v>
      </c>
      <c r="C227" s="60" t="s">
        <v>266</v>
      </c>
      <c r="D227" s="49" t="s">
        <v>245</v>
      </c>
      <c r="E227" s="43" t="s">
        <v>267</v>
      </c>
      <c r="F227" s="44"/>
      <c r="G227" s="45" t="n">
        <f aca="false">G228</f>
        <v>1957.02</v>
      </c>
    </row>
    <row r="228" s="1" customFormat="true" ht="31.5" hidden="false" customHeight="false" outlineLevel="0" collapsed="false">
      <c r="A228" s="41" t="n">
        <f aca="false">A227+1</f>
        <v>208</v>
      </c>
      <c r="B228" s="41" t="n">
        <f aca="false">B227+1</f>
        <v>214</v>
      </c>
      <c r="C228" s="42" t="s">
        <v>250</v>
      </c>
      <c r="D228" s="49" t="s">
        <v>245</v>
      </c>
      <c r="E228" s="43" t="s">
        <v>267</v>
      </c>
      <c r="F228" s="44" t="s">
        <v>251</v>
      </c>
      <c r="G228" s="46" t="n">
        <f aca="false">510.52+1446.5</f>
        <v>1957.02</v>
      </c>
    </row>
    <row r="229" s="1" customFormat="true" ht="47.25" hidden="false" customHeight="false" outlineLevel="0" collapsed="false">
      <c r="A229" s="41" t="n">
        <f aca="false">A228+1</f>
        <v>209</v>
      </c>
      <c r="B229" s="41" t="n">
        <f aca="false">B228+1</f>
        <v>215</v>
      </c>
      <c r="C229" s="42" t="s">
        <v>27</v>
      </c>
      <c r="D229" s="49" t="s">
        <v>245</v>
      </c>
      <c r="E229" s="43" t="s">
        <v>28</v>
      </c>
      <c r="F229" s="44"/>
      <c r="G229" s="45" t="n">
        <f aca="false">G230</f>
        <v>2659.8</v>
      </c>
    </row>
    <row r="230" s="1" customFormat="true" ht="63" hidden="false" customHeight="false" outlineLevel="0" collapsed="false">
      <c r="A230" s="41" t="n">
        <f aca="false">A229+1</f>
        <v>210</v>
      </c>
      <c r="B230" s="41" t="n">
        <f aca="false">B229+1</f>
        <v>216</v>
      </c>
      <c r="C230" s="42" t="s">
        <v>29</v>
      </c>
      <c r="D230" s="49" t="s">
        <v>245</v>
      </c>
      <c r="E230" s="43" t="s">
        <v>30</v>
      </c>
      <c r="F230" s="44"/>
      <c r="G230" s="45" t="n">
        <f aca="false">G231</f>
        <v>2659.8</v>
      </c>
    </row>
    <row r="231" s="1" customFormat="true" ht="47.25" hidden="false" customHeight="false" outlineLevel="0" collapsed="false">
      <c r="A231" s="41" t="n">
        <f aca="false">A230+1</f>
        <v>211</v>
      </c>
      <c r="B231" s="41" t="n">
        <f aca="false">B230+1</f>
        <v>217</v>
      </c>
      <c r="C231" s="42" t="s">
        <v>268</v>
      </c>
      <c r="D231" s="49" t="s">
        <v>245</v>
      </c>
      <c r="E231" s="43" t="s">
        <v>269</v>
      </c>
      <c r="F231" s="44"/>
      <c r="G231" s="45" t="n">
        <f aca="false">G232</f>
        <v>2659.8</v>
      </c>
    </row>
    <row r="232" s="1" customFormat="true" ht="31.5" hidden="false" customHeight="false" outlineLevel="0" collapsed="false">
      <c r="A232" s="41" t="n">
        <f aca="false">A231+1</f>
        <v>212</v>
      </c>
      <c r="B232" s="41" t="n">
        <f aca="false">B231+1</f>
        <v>218</v>
      </c>
      <c r="C232" s="42" t="s">
        <v>250</v>
      </c>
      <c r="D232" s="49" t="s">
        <v>245</v>
      </c>
      <c r="E232" s="43" t="s">
        <v>269</v>
      </c>
      <c r="F232" s="47" t="s">
        <v>251</v>
      </c>
      <c r="G232" s="46" t="n">
        <v>2659.8</v>
      </c>
    </row>
    <row r="233" s="1" customFormat="true" ht="31.5" hidden="false" customHeight="false" outlineLevel="0" collapsed="false">
      <c r="A233" s="41" t="n">
        <f aca="false">A232+1</f>
        <v>213</v>
      </c>
      <c r="B233" s="41" t="n">
        <f aca="false">B232+1</f>
        <v>219</v>
      </c>
      <c r="C233" s="48" t="s">
        <v>270</v>
      </c>
      <c r="D233" s="49" t="s">
        <v>245</v>
      </c>
      <c r="E233" s="43" t="s">
        <v>271</v>
      </c>
      <c r="F233" s="44"/>
      <c r="G233" s="45" t="n">
        <f aca="false">G234</f>
        <v>1261.87</v>
      </c>
    </row>
    <row r="234" s="1" customFormat="true" ht="157.5" hidden="false" customHeight="false" outlineLevel="0" collapsed="false">
      <c r="A234" s="41" t="n">
        <f aca="false">A233+1</f>
        <v>214</v>
      </c>
      <c r="B234" s="41" t="n">
        <f aca="false">B233+1</f>
        <v>220</v>
      </c>
      <c r="C234" s="65" t="s">
        <v>272</v>
      </c>
      <c r="D234" s="43" t="s">
        <v>245</v>
      </c>
      <c r="E234" s="43" t="s">
        <v>273</v>
      </c>
      <c r="F234" s="44"/>
      <c r="G234" s="45" t="n">
        <f aca="false">G235</f>
        <v>1261.87</v>
      </c>
    </row>
    <row r="235" s="1" customFormat="true" ht="31.5" hidden="false" customHeight="false" outlineLevel="0" collapsed="false">
      <c r="A235" s="41" t="n">
        <f aca="false">A234+1</f>
        <v>215</v>
      </c>
      <c r="B235" s="41" t="n">
        <f aca="false">B234+1</f>
        <v>221</v>
      </c>
      <c r="C235" s="42" t="s">
        <v>250</v>
      </c>
      <c r="D235" s="43" t="s">
        <v>245</v>
      </c>
      <c r="E235" s="43" t="s">
        <v>273</v>
      </c>
      <c r="F235" s="44" t="s">
        <v>251</v>
      </c>
      <c r="G235" s="46" t="n">
        <v>1261.87</v>
      </c>
    </row>
    <row r="236" s="1" customFormat="true" ht="63" hidden="false" customHeight="false" outlineLevel="0" collapsed="false">
      <c r="A236" s="41" t="n">
        <f aca="false">A235+1</f>
        <v>216</v>
      </c>
      <c r="B236" s="41" t="n">
        <f aca="false">B235+1</f>
        <v>222</v>
      </c>
      <c r="C236" s="48" t="s">
        <v>125</v>
      </c>
      <c r="D236" s="43" t="s">
        <v>245</v>
      </c>
      <c r="E236" s="43" t="s">
        <v>126</v>
      </c>
      <c r="F236" s="44"/>
      <c r="G236" s="45" t="n">
        <f aca="false">G237+G240</f>
        <v>64.723</v>
      </c>
    </row>
    <row r="237" s="1" customFormat="true" ht="78" hidden="false" customHeight="true" outlineLevel="0" collapsed="false">
      <c r="A237" s="41" t="n">
        <f aca="false">A236+1</f>
        <v>217</v>
      </c>
      <c r="B237" s="41" t="n">
        <f aca="false">B236+1</f>
        <v>223</v>
      </c>
      <c r="C237" s="67" t="s">
        <v>274</v>
      </c>
      <c r="D237" s="43" t="s">
        <v>245</v>
      </c>
      <c r="E237" s="68" t="s">
        <v>275</v>
      </c>
      <c r="F237" s="44"/>
      <c r="G237" s="45" t="n">
        <f aca="false">G238</f>
        <v>18.3</v>
      </c>
    </row>
    <row r="238" s="1" customFormat="true" ht="78.75" hidden="false" customHeight="false" outlineLevel="0" collapsed="false">
      <c r="A238" s="41" t="n">
        <f aca="false">A237+1</f>
        <v>218</v>
      </c>
      <c r="B238" s="41" t="n">
        <f aca="false">B237+1</f>
        <v>224</v>
      </c>
      <c r="C238" s="67" t="s">
        <v>276</v>
      </c>
      <c r="D238" s="43" t="s">
        <v>245</v>
      </c>
      <c r="E238" s="43" t="s">
        <v>277</v>
      </c>
      <c r="F238" s="44"/>
      <c r="G238" s="45" t="n">
        <f aca="false">G239</f>
        <v>18.3</v>
      </c>
    </row>
    <row r="239" s="1" customFormat="true" ht="31.5" hidden="false" customHeight="false" outlineLevel="0" collapsed="false">
      <c r="A239" s="41" t="n">
        <f aca="false">A238+1</f>
        <v>219</v>
      </c>
      <c r="B239" s="41" t="n">
        <f aca="false">B238+1</f>
        <v>225</v>
      </c>
      <c r="C239" s="42" t="s">
        <v>250</v>
      </c>
      <c r="D239" s="43" t="s">
        <v>245</v>
      </c>
      <c r="E239" s="43" t="s">
        <v>277</v>
      </c>
      <c r="F239" s="44" t="s">
        <v>251</v>
      </c>
      <c r="G239" s="46" t="n">
        <v>18.3</v>
      </c>
    </row>
    <row r="240" s="1" customFormat="true" ht="63" hidden="false" customHeight="false" outlineLevel="0" collapsed="false">
      <c r="A240" s="41" t="n">
        <f aca="false">A239+1</f>
        <v>220</v>
      </c>
      <c r="B240" s="41" t="n">
        <f aca="false">B239+1</f>
        <v>226</v>
      </c>
      <c r="C240" s="69" t="s">
        <v>278</v>
      </c>
      <c r="D240" s="43" t="s">
        <v>245</v>
      </c>
      <c r="E240" s="68" t="s">
        <v>279</v>
      </c>
      <c r="F240" s="44"/>
      <c r="G240" s="45" t="n">
        <f aca="false">G241</f>
        <v>46.423</v>
      </c>
    </row>
    <row r="241" s="1" customFormat="true" ht="236.25" hidden="false" customHeight="false" outlineLevel="0" collapsed="false">
      <c r="A241" s="41" t="n">
        <f aca="false">A240+1</f>
        <v>221</v>
      </c>
      <c r="B241" s="41" t="n">
        <f aca="false">B240+1</f>
        <v>227</v>
      </c>
      <c r="C241" s="70" t="s">
        <v>280</v>
      </c>
      <c r="D241" s="43" t="s">
        <v>245</v>
      </c>
      <c r="E241" s="71" t="s">
        <v>281</v>
      </c>
      <c r="F241" s="44"/>
      <c r="G241" s="45" t="n">
        <f aca="false">G242</f>
        <v>46.423</v>
      </c>
    </row>
    <row r="242" s="1" customFormat="true" ht="31.5" hidden="false" customHeight="false" outlineLevel="0" collapsed="false">
      <c r="A242" s="41" t="n">
        <f aca="false">A241+1</f>
        <v>222</v>
      </c>
      <c r="B242" s="41" t="n">
        <f aca="false">B241+1</f>
        <v>228</v>
      </c>
      <c r="C242" s="42" t="s">
        <v>250</v>
      </c>
      <c r="D242" s="43" t="s">
        <v>245</v>
      </c>
      <c r="E242" s="71" t="s">
        <v>281</v>
      </c>
      <c r="F242" s="44" t="s">
        <v>251</v>
      </c>
      <c r="G242" s="46" t="n">
        <v>46.423</v>
      </c>
    </row>
    <row r="243" s="1" customFormat="true" ht="15.75" hidden="false" customHeight="false" outlineLevel="0" collapsed="false">
      <c r="A243" s="41" t="n">
        <f aca="false">A242+1</f>
        <v>223</v>
      </c>
      <c r="B243" s="41" t="n">
        <f aca="false">B242+1</f>
        <v>229</v>
      </c>
      <c r="C243" s="42" t="s">
        <v>282</v>
      </c>
      <c r="D243" s="43" t="s">
        <v>283</v>
      </c>
      <c r="E243" s="43"/>
      <c r="F243" s="44"/>
      <c r="G243" s="45" t="n">
        <f aca="false">G244+G249+G269+G293+G277+G301+G266+G287+G256+G261</f>
        <v>176060.34203</v>
      </c>
    </row>
    <row r="244" s="1" customFormat="true" ht="31.5" hidden="false" customHeight="false" outlineLevel="0" collapsed="false">
      <c r="A244" s="41" t="n">
        <f aca="false">A243+1</f>
        <v>224</v>
      </c>
      <c r="B244" s="41" t="n">
        <f aca="false">B243+1</f>
        <v>230</v>
      </c>
      <c r="C244" s="42" t="s">
        <v>284</v>
      </c>
      <c r="D244" s="43" t="s">
        <v>283</v>
      </c>
      <c r="E244" s="43" t="s">
        <v>285</v>
      </c>
      <c r="F244" s="44"/>
      <c r="G244" s="45" t="n">
        <f aca="false">G245</f>
        <v>26803.41</v>
      </c>
    </row>
    <row r="245" s="1" customFormat="true" ht="31.5" hidden="false" customHeight="false" outlineLevel="0" collapsed="false">
      <c r="A245" s="41" t="n">
        <f aca="false">A244+1</f>
        <v>225</v>
      </c>
      <c r="B245" s="41" t="n">
        <f aca="false">B244+1</f>
        <v>231</v>
      </c>
      <c r="C245" s="42" t="s">
        <v>248</v>
      </c>
      <c r="D245" s="43" t="s">
        <v>283</v>
      </c>
      <c r="E245" s="43" t="s">
        <v>286</v>
      </c>
      <c r="F245" s="44"/>
      <c r="G245" s="45" t="n">
        <f aca="false">G246+G247+G248</f>
        <v>26803.41</v>
      </c>
    </row>
    <row r="246" s="1" customFormat="true" ht="31.5" hidden="false" customHeight="false" outlineLevel="0" collapsed="false">
      <c r="A246" s="41" t="n">
        <f aca="false">A245+1</f>
        <v>226</v>
      </c>
      <c r="B246" s="41" t="n">
        <f aca="false">B245+1</f>
        <v>232</v>
      </c>
      <c r="C246" s="42" t="s">
        <v>250</v>
      </c>
      <c r="D246" s="43" t="s">
        <v>283</v>
      </c>
      <c r="E246" s="43" t="s">
        <v>286</v>
      </c>
      <c r="F246" s="44" t="s">
        <v>251</v>
      </c>
      <c r="G246" s="46" t="n">
        <v>25848.66</v>
      </c>
    </row>
    <row r="247" s="1" customFormat="true" ht="78.75" hidden="false" customHeight="false" outlineLevel="0" collapsed="false">
      <c r="A247" s="41" t="n">
        <f aca="false">A246+1</f>
        <v>227</v>
      </c>
      <c r="B247" s="41" t="n">
        <f aca="false">B246+1</f>
        <v>233</v>
      </c>
      <c r="C247" s="42" t="s">
        <v>252</v>
      </c>
      <c r="D247" s="43" t="s">
        <v>283</v>
      </c>
      <c r="E247" s="43" t="s">
        <v>286</v>
      </c>
      <c r="F247" s="44" t="s">
        <v>253</v>
      </c>
      <c r="G247" s="46" t="n">
        <f aca="false">877.91</f>
        <v>877.91</v>
      </c>
    </row>
    <row r="248" s="1" customFormat="true" ht="47.25" hidden="false" customHeight="false" outlineLevel="0" collapsed="false">
      <c r="A248" s="41" t="n">
        <f aca="false">A247+1</f>
        <v>228</v>
      </c>
      <c r="B248" s="41" t="n">
        <f aca="false">B247+1</f>
        <v>234</v>
      </c>
      <c r="C248" s="42" t="s">
        <v>51</v>
      </c>
      <c r="D248" s="43" t="s">
        <v>283</v>
      </c>
      <c r="E248" s="43" t="s">
        <v>286</v>
      </c>
      <c r="F248" s="47" t="n">
        <v>850</v>
      </c>
      <c r="G248" s="46" t="n">
        <v>76.84</v>
      </c>
    </row>
    <row r="249" s="1" customFormat="true" ht="17.25" hidden="false" customHeight="true" outlineLevel="0" collapsed="false">
      <c r="A249" s="41" t="n">
        <f aca="false">A248+1</f>
        <v>229</v>
      </c>
      <c r="B249" s="41" t="n">
        <f aca="false">B248+1</f>
        <v>235</v>
      </c>
      <c r="C249" s="42" t="s">
        <v>287</v>
      </c>
      <c r="D249" s="43" t="s">
        <v>283</v>
      </c>
      <c r="E249" s="43" t="s">
        <v>288</v>
      </c>
      <c r="F249" s="44"/>
      <c r="G249" s="45" t="n">
        <f aca="false">G250</f>
        <v>14536.4</v>
      </c>
    </row>
    <row r="250" s="1" customFormat="true" ht="31.5" hidden="false" customHeight="false" outlineLevel="0" collapsed="false">
      <c r="A250" s="41" t="n">
        <f aca="false">A249+1</f>
        <v>230</v>
      </c>
      <c r="B250" s="41" t="n">
        <f aca="false">B249+1</f>
        <v>236</v>
      </c>
      <c r="C250" s="42" t="s">
        <v>248</v>
      </c>
      <c r="D250" s="43" t="s">
        <v>283</v>
      </c>
      <c r="E250" s="43" t="s">
        <v>289</v>
      </c>
      <c r="F250" s="44"/>
      <c r="G250" s="45" t="n">
        <f aca="false">G251+G253+G252+G255+G254</f>
        <v>14536.4</v>
      </c>
    </row>
    <row r="251" s="1" customFormat="true" ht="31.5" hidden="false" customHeight="false" outlineLevel="0" collapsed="false">
      <c r="A251" s="41" t="n">
        <f aca="false">A250+1</f>
        <v>231</v>
      </c>
      <c r="B251" s="41" t="n">
        <f aca="false">B250+1</f>
        <v>237</v>
      </c>
      <c r="C251" s="42" t="s">
        <v>250</v>
      </c>
      <c r="D251" s="43" t="s">
        <v>283</v>
      </c>
      <c r="E251" s="43" t="s">
        <v>289</v>
      </c>
      <c r="F251" s="44" t="s">
        <v>251</v>
      </c>
      <c r="G251" s="46" t="n">
        <f aca="false">3342.1+10725.1+37.57</f>
        <v>14104.77</v>
      </c>
    </row>
    <row r="252" s="1" customFormat="true" ht="47.25" hidden="false" customHeight="false" outlineLevel="0" collapsed="false">
      <c r="A252" s="41" t="n">
        <f aca="false">A251+1</f>
        <v>232</v>
      </c>
      <c r="B252" s="41" t="n">
        <f aca="false">B251+1</f>
        <v>238</v>
      </c>
      <c r="C252" s="42" t="s">
        <v>290</v>
      </c>
      <c r="D252" s="43" t="s">
        <v>283</v>
      </c>
      <c r="E252" s="43" t="s">
        <v>289</v>
      </c>
      <c r="F252" s="44" t="s">
        <v>291</v>
      </c>
      <c r="G252" s="46" t="n">
        <f aca="false">130+5</f>
        <v>135</v>
      </c>
    </row>
    <row r="253" s="1" customFormat="true" ht="78.75" hidden="false" customHeight="false" outlineLevel="0" collapsed="false">
      <c r="A253" s="41" t="n">
        <f aca="false">A252+1</f>
        <v>233</v>
      </c>
      <c r="B253" s="41" t="n">
        <f aca="false">B252+1</f>
        <v>239</v>
      </c>
      <c r="C253" s="42" t="s">
        <v>252</v>
      </c>
      <c r="D253" s="43" t="s">
        <v>283</v>
      </c>
      <c r="E253" s="43" t="s">
        <v>289</v>
      </c>
      <c r="F253" s="47" t="n">
        <v>811</v>
      </c>
      <c r="G253" s="46" t="n">
        <v>144.2</v>
      </c>
    </row>
    <row r="254" s="1" customFormat="true" ht="47.25" hidden="false" customHeight="false" outlineLevel="0" collapsed="false">
      <c r="A254" s="41"/>
      <c r="B254" s="41" t="n">
        <f aca="false">B253+1</f>
        <v>240</v>
      </c>
      <c r="C254" s="42" t="s">
        <v>51</v>
      </c>
      <c r="D254" s="43" t="s">
        <v>283</v>
      </c>
      <c r="E254" s="43" t="s">
        <v>289</v>
      </c>
      <c r="F254" s="47" t="s">
        <v>292</v>
      </c>
      <c r="G254" s="46" t="n">
        <v>2.43</v>
      </c>
    </row>
    <row r="255" s="1" customFormat="true" ht="31.5" hidden="false" customHeight="false" outlineLevel="0" collapsed="false">
      <c r="A255" s="41" t="n">
        <f aca="false">A253+1</f>
        <v>234</v>
      </c>
      <c r="B255" s="41" t="n">
        <f aca="false">B254+1</f>
        <v>241</v>
      </c>
      <c r="C255" s="42" t="s">
        <v>293</v>
      </c>
      <c r="D255" s="43" t="s">
        <v>283</v>
      </c>
      <c r="E255" s="43" t="s">
        <v>289</v>
      </c>
      <c r="F255" s="47" t="s">
        <v>294</v>
      </c>
      <c r="G255" s="46" t="n">
        <v>150</v>
      </c>
    </row>
    <row r="256" s="1" customFormat="true" ht="47.25" hidden="false" customHeight="false" outlineLevel="0" collapsed="false">
      <c r="A256" s="41" t="n">
        <f aca="false">A255+1</f>
        <v>235</v>
      </c>
      <c r="B256" s="41" t="n">
        <f aca="false">B255+1</f>
        <v>242</v>
      </c>
      <c r="C256" s="58" t="s">
        <v>295</v>
      </c>
      <c r="D256" s="43" t="s">
        <v>283</v>
      </c>
      <c r="E256" s="43" t="s">
        <v>296</v>
      </c>
      <c r="F256" s="47"/>
      <c r="G256" s="45" t="n">
        <f aca="false">G257+G259</f>
        <v>8464.05</v>
      </c>
    </row>
    <row r="257" s="1" customFormat="true" ht="47.25" hidden="false" customHeight="false" outlineLevel="0" collapsed="false">
      <c r="A257" s="41" t="n">
        <f aca="false">A256+1</f>
        <v>236</v>
      </c>
      <c r="B257" s="41" t="n">
        <f aca="false">B256+1</f>
        <v>243</v>
      </c>
      <c r="C257" s="58" t="s">
        <v>297</v>
      </c>
      <c r="D257" s="43" t="s">
        <v>283</v>
      </c>
      <c r="E257" s="43" t="s">
        <v>298</v>
      </c>
      <c r="F257" s="47"/>
      <c r="G257" s="45" t="n">
        <f aca="false">G258</f>
        <v>8061</v>
      </c>
    </row>
    <row r="258" s="1" customFormat="true" ht="31.5" hidden="false" customHeight="false" outlineLevel="0" collapsed="false">
      <c r="A258" s="41" t="n">
        <f aca="false">A257+1</f>
        <v>237</v>
      </c>
      <c r="B258" s="41" t="n">
        <f aca="false">B257+1</f>
        <v>244</v>
      </c>
      <c r="C258" s="42" t="s">
        <v>250</v>
      </c>
      <c r="D258" s="43" t="s">
        <v>283</v>
      </c>
      <c r="E258" s="43" t="s">
        <v>298</v>
      </c>
      <c r="F258" s="47" t="s">
        <v>251</v>
      </c>
      <c r="G258" s="46" t="n">
        <v>8061</v>
      </c>
    </row>
    <row r="259" s="1" customFormat="true" ht="63" hidden="false" customHeight="false" outlineLevel="0" collapsed="false">
      <c r="A259" s="41" t="n">
        <f aca="false">A258+1</f>
        <v>238</v>
      </c>
      <c r="B259" s="41" t="n">
        <f aca="false">B258+1</f>
        <v>245</v>
      </c>
      <c r="C259" s="58" t="s">
        <v>299</v>
      </c>
      <c r="D259" s="43" t="s">
        <v>283</v>
      </c>
      <c r="E259" s="43" t="s">
        <v>300</v>
      </c>
      <c r="F259" s="47"/>
      <c r="G259" s="45" t="n">
        <f aca="false">G260</f>
        <v>403.05</v>
      </c>
    </row>
    <row r="260" s="1" customFormat="true" ht="31.5" hidden="false" customHeight="false" outlineLevel="0" collapsed="false">
      <c r="A260" s="41" t="n">
        <f aca="false">A259+1</f>
        <v>239</v>
      </c>
      <c r="B260" s="41" t="n">
        <f aca="false">B259+1</f>
        <v>246</v>
      </c>
      <c r="C260" s="42" t="s">
        <v>250</v>
      </c>
      <c r="D260" s="43" t="s">
        <v>283</v>
      </c>
      <c r="E260" s="43" t="s">
        <v>300</v>
      </c>
      <c r="F260" s="47" t="s">
        <v>251</v>
      </c>
      <c r="G260" s="46" t="n">
        <v>403.05</v>
      </c>
    </row>
    <row r="261" s="1" customFormat="true" ht="63" hidden="false" customHeight="false" outlineLevel="0" collapsed="false">
      <c r="A261" s="41" t="n">
        <f aca="false">A260+1</f>
        <v>240</v>
      </c>
      <c r="B261" s="41" t="n">
        <f aca="false">B260+1</f>
        <v>247</v>
      </c>
      <c r="C261" s="42" t="s">
        <v>301</v>
      </c>
      <c r="D261" s="43" t="s">
        <v>283</v>
      </c>
      <c r="E261" s="43" t="s">
        <v>302</v>
      </c>
      <c r="F261" s="47"/>
      <c r="G261" s="45" t="n">
        <f aca="false">G262+G264</f>
        <v>300.3</v>
      </c>
    </row>
    <row r="262" s="1" customFormat="true" ht="78.75" hidden="false" customHeight="false" outlineLevel="0" collapsed="false">
      <c r="A262" s="41" t="n">
        <f aca="false">A261+1</f>
        <v>241</v>
      </c>
      <c r="B262" s="41" t="n">
        <f aca="false">B261+1</f>
        <v>248</v>
      </c>
      <c r="C262" s="42" t="s">
        <v>303</v>
      </c>
      <c r="D262" s="43" t="s">
        <v>283</v>
      </c>
      <c r="E262" s="43" t="s">
        <v>304</v>
      </c>
      <c r="F262" s="47"/>
      <c r="G262" s="45" t="n">
        <f aca="false">G263</f>
        <v>300</v>
      </c>
    </row>
    <row r="263" s="1" customFormat="true" ht="31.5" hidden="false" customHeight="false" outlineLevel="0" collapsed="false">
      <c r="A263" s="41" t="n">
        <f aca="false">A262+1</f>
        <v>242</v>
      </c>
      <c r="B263" s="41" t="n">
        <f aca="false">B262+1</f>
        <v>249</v>
      </c>
      <c r="C263" s="42" t="s">
        <v>250</v>
      </c>
      <c r="D263" s="43" t="s">
        <v>283</v>
      </c>
      <c r="E263" s="43" t="s">
        <v>304</v>
      </c>
      <c r="F263" s="47" t="s">
        <v>251</v>
      </c>
      <c r="G263" s="46" t="n">
        <v>300</v>
      </c>
    </row>
    <row r="264" s="1" customFormat="true" ht="78.75" hidden="false" customHeight="false" outlineLevel="0" collapsed="false">
      <c r="A264" s="41" t="n">
        <f aca="false">A263+1</f>
        <v>243</v>
      </c>
      <c r="B264" s="41" t="n">
        <f aca="false">B263+1</f>
        <v>250</v>
      </c>
      <c r="C264" s="42" t="s">
        <v>305</v>
      </c>
      <c r="D264" s="43" t="s">
        <v>283</v>
      </c>
      <c r="E264" s="43" t="s">
        <v>306</v>
      </c>
      <c r="F264" s="47"/>
      <c r="G264" s="45" t="n">
        <f aca="false">G265</f>
        <v>0.3</v>
      </c>
    </row>
    <row r="265" s="1" customFormat="true" ht="31.5" hidden="false" customHeight="false" outlineLevel="0" collapsed="false">
      <c r="A265" s="41" t="n">
        <f aca="false">A264+1</f>
        <v>244</v>
      </c>
      <c r="B265" s="41" t="n">
        <f aca="false">B264+1</f>
        <v>251</v>
      </c>
      <c r="C265" s="42" t="s">
        <v>250</v>
      </c>
      <c r="D265" s="43" t="s">
        <v>283</v>
      </c>
      <c r="E265" s="43" t="s">
        <v>306</v>
      </c>
      <c r="F265" s="47" t="s">
        <v>251</v>
      </c>
      <c r="G265" s="46" t="n">
        <v>0.3</v>
      </c>
    </row>
    <row r="266" s="1" customFormat="true" ht="62.25" hidden="false" customHeight="true" outlineLevel="0" collapsed="false">
      <c r="A266" s="41" t="n">
        <f aca="false">A265+1</f>
        <v>245</v>
      </c>
      <c r="B266" s="41" t="n">
        <f aca="false">B265+1</f>
        <v>252</v>
      </c>
      <c r="C266" s="58" t="s">
        <v>254</v>
      </c>
      <c r="D266" s="43" t="s">
        <v>283</v>
      </c>
      <c r="E266" s="43" t="s">
        <v>255</v>
      </c>
      <c r="F266" s="44"/>
      <c r="G266" s="45" t="n">
        <f aca="false">G267</f>
        <v>232.35</v>
      </c>
    </row>
    <row r="267" s="1" customFormat="true" ht="78" hidden="false" customHeight="true" outlineLevel="0" collapsed="false">
      <c r="A267" s="41" t="n">
        <f aca="false">A266+1</f>
        <v>246</v>
      </c>
      <c r="B267" s="41" t="n">
        <f aca="false">B266+1</f>
        <v>253</v>
      </c>
      <c r="C267" s="58" t="s">
        <v>256</v>
      </c>
      <c r="D267" s="43" t="s">
        <v>283</v>
      </c>
      <c r="E267" s="43" t="s">
        <v>257</v>
      </c>
      <c r="F267" s="44"/>
      <c r="G267" s="45" t="n">
        <f aca="false">G268</f>
        <v>232.35</v>
      </c>
    </row>
    <row r="268" s="1" customFormat="true" ht="31.5" hidden="false" customHeight="false" outlineLevel="0" collapsed="false">
      <c r="A268" s="41" t="n">
        <f aca="false">A267+1</f>
        <v>247</v>
      </c>
      <c r="B268" s="41" t="n">
        <f aca="false">B267+1</f>
        <v>254</v>
      </c>
      <c r="C268" s="42" t="s">
        <v>250</v>
      </c>
      <c r="D268" s="43" t="s">
        <v>283</v>
      </c>
      <c r="E268" s="43" t="s">
        <v>257</v>
      </c>
      <c r="F268" s="44" t="s">
        <v>251</v>
      </c>
      <c r="G268" s="46" t="n">
        <v>232.35</v>
      </c>
    </row>
    <row r="269" s="1" customFormat="true" ht="31.5" hidden="false" customHeight="false" outlineLevel="0" collapsed="false">
      <c r="A269" s="41" t="n">
        <f aca="false">A268+1</f>
        <v>248</v>
      </c>
      <c r="B269" s="41" t="n">
        <f aca="false">B268+1</f>
        <v>255</v>
      </c>
      <c r="C269" s="42" t="s">
        <v>307</v>
      </c>
      <c r="D269" s="43" t="s">
        <v>283</v>
      </c>
      <c r="E269" s="43" t="s">
        <v>308</v>
      </c>
      <c r="F269" s="44"/>
      <c r="G269" s="45" t="n">
        <f aca="false">G270+G275</f>
        <v>5133.1</v>
      </c>
    </row>
    <row r="270" s="1" customFormat="true" ht="31.5" hidden="false" customHeight="false" outlineLevel="0" collapsed="false">
      <c r="A270" s="41" t="n">
        <f aca="false">A269+1</f>
        <v>249</v>
      </c>
      <c r="B270" s="41" t="n">
        <f aca="false">B269+1</f>
        <v>256</v>
      </c>
      <c r="C270" s="42" t="s">
        <v>309</v>
      </c>
      <c r="D270" s="43" t="s">
        <v>283</v>
      </c>
      <c r="E270" s="43" t="s">
        <v>310</v>
      </c>
      <c r="F270" s="44"/>
      <c r="G270" s="45" t="n">
        <f aca="false">G271+G273</f>
        <v>3383.1</v>
      </c>
    </row>
    <row r="271" s="1" customFormat="true" ht="47.25" hidden="false" customHeight="false" outlineLevel="0" collapsed="false">
      <c r="A271" s="41" t="n">
        <f aca="false">A270+1</f>
        <v>250</v>
      </c>
      <c r="B271" s="41" t="n">
        <f aca="false">B270+1</f>
        <v>257</v>
      </c>
      <c r="C271" s="42" t="s">
        <v>311</v>
      </c>
      <c r="D271" s="43" t="s">
        <v>283</v>
      </c>
      <c r="E271" s="43" t="s">
        <v>312</v>
      </c>
      <c r="F271" s="44"/>
      <c r="G271" s="45" t="n">
        <f aca="false">G272</f>
        <v>3078.5</v>
      </c>
    </row>
    <row r="272" s="1" customFormat="true" ht="31.5" hidden="false" customHeight="false" outlineLevel="0" collapsed="false">
      <c r="A272" s="41" t="n">
        <f aca="false">A271+1</f>
        <v>251</v>
      </c>
      <c r="B272" s="41" t="n">
        <f aca="false">B271+1</f>
        <v>258</v>
      </c>
      <c r="C272" s="42" t="s">
        <v>250</v>
      </c>
      <c r="D272" s="43" t="s">
        <v>283</v>
      </c>
      <c r="E272" s="43" t="s">
        <v>312</v>
      </c>
      <c r="F272" s="44" t="s">
        <v>251</v>
      </c>
      <c r="G272" s="46" t="n">
        <f aca="false">3078.5</f>
        <v>3078.5</v>
      </c>
    </row>
    <row r="273" s="1" customFormat="true" ht="47.25" hidden="false" customHeight="false" outlineLevel="0" collapsed="false">
      <c r="A273" s="41" t="n">
        <f aca="false">A272+1</f>
        <v>252</v>
      </c>
      <c r="B273" s="41" t="n">
        <f aca="false">B272+1</f>
        <v>259</v>
      </c>
      <c r="C273" s="42" t="s">
        <v>313</v>
      </c>
      <c r="D273" s="43" t="s">
        <v>283</v>
      </c>
      <c r="E273" s="43" t="s">
        <v>314</v>
      </c>
      <c r="F273" s="44"/>
      <c r="G273" s="45" t="n">
        <f aca="false">G274</f>
        <v>304.6</v>
      </c>
    </row>
    <row r="274" s="1" customFormat="true" ht="31.5" hidden="false" customHeight="false" outlineLevel="0" collapsed="false">
      <c r="A274" s="41" t="n">
        <f aca="false">A273+1</f>
        <v>253</v>
      </c>
      <c r="B274" s="41" t="n">
        <f aca="false">B273+1</f>
        <v>260</v>
      </c>
      <c r="C274" s="42" t="s">
        <v>250</v>
      </c>
      <c r="D274" s="43" t="s">
        <v>283</v>
      </c>
      <c r="E274" s="43" t="s">
        <v>314</v>
      </c>
      <c r="F274" s="44" t="s">
        <v>251</v>
      </c>
      <c r="G274" s="46" t="n">
        <v>304.6</v>
      </c>
    </row>
    <row r="275" s="1" customFormat="true" ht="32.25" hidden="false" customHeight="true" outlineLevel="0" collapsed="false">
      <c r="A275" s="41" t="n">
        <f aca="false">A274+1</f>
        <v>254</v>
      </c>
      <c r="B275" s="41" t="n">
        <f aca="false">B274+1</f>
        <v>261</v>
      </c>
      <c r="C275" s="42" t="s">
        <v>315</v>
      </c>
      <c r="D275" s="43" t="s">
        <v>283</v>
      </c>
      <c r="E275" s="43" t="s">
        <v>316</v>
      </c>
      <c r="F275" s="44"/>
      <c r="G275" s="45" t="n">
        <f aca="false">G276</f>
        <v>1750</v>
      </c>
    </row>
    <row r="276" s="1" customFormat="true" ht="31.5" hidden="false" customHeight="false" outlineLevel="0" collapsed="false">
      <c r="A276" s="41" t="n">
        <f aca="false">A275+1</f>
        <v>255</v>
      </c>
      <c r="B276" s="41" t="n">
        <f aca="false">B275+1</f>
        <v>262</v>
      </c>
      <c r="C276" s="42" t="s">
        <v>250</v>
      </c>
      <c r="D276" s="43" t="s">
        <v>283</v>
      </c>
      <c r="E276" s="43" t="s">
        <v>316</v>
      </c>
      <c r="F276" s="44" t="s">
        <v>251</v>
      </c>
      <c r="G276" s="46" t="n">
        <f aca="false">1570.7+179.3</f>
        <v>1750</v>
      </c>
    </row>
    <row r="277" s="1" customFormat="true" ht="15.75" hidden="false" customHeight="false" outlineLevel="0" collapsed="false">
      <c r="A277" s="41" t="n">
        <f aca="false">A276+1</f>
        <v>256</v>
      </c>
      <c r="B277" s="41" t="n">
        <f aca="false">B276+1</f>
        <v>263</v>
      </c>
      <c r="C277" s="48" t="s">
        <v>119</v>
      </c>
      <c r="D277" s="43" t="s">
        <v>283</v>
      </c>
      <c r="E277" s="43" t="s">
        <v>120</v>
      </c>
      <c r="F277" s="44"/>
      <c r="G277" s="45" t="n">
        <f aca="false">G278+G281+G284</f>
        <v>2046.238</v>
      </c>
    </row>
    <row r="278" s="1" customFormat="true" ht="31.5" hidden="false" customHeight="false" outlineLevel="0" collapsed="false">
      <c r="A278" s="41" t="n">
        <f aca="false">A277+1</f>
        <v>257</v>
      </c>
      <c r="B278" s="41" t="n">
        <f aca="false">B277+1</f>
        <v>264</v>
      </c>
      <c r="C278" s="42" t="s">
        <v>317</v>
      </c>
      <c r="D278" s="43" t="s">
        <v>283</v>
      </c>
      <c r="E278" s="43" t="s">
        <v>318</v>
      </c>
      <c r="F278" s="44"/>
      <c r="G278" s="45" t="n">
        <f aca="false">G279</f>
        <v>350</v>
      </c>
    </row>
    <row r="279" s="1" customFormat="true" ht="63" hidden="false" customHeight="false" outlineLevel="0" collapsed="false">
      <c r="A279" s="41" t="n">
        <f aca="false">A278+1</f>
        <v>258</v>
      </c>
      <c r="B279" s="41" t="n">
        <f aca="false">B278+1</f>
        <v>265</v>
      </c>
      <c r="C279" s="57" t="s">
        <v>319</v>
      </c>
      <c r="D279" s="43" t="s">
        <v>283</v>
      </c>
      <c r="E279" s="43" t="s">
        <v>320</v>
      </c>
      <c r="F279" s="44"/>
      <c r="G279" s="45" t="n">
        <f aca="false">G280</f>
        <v>350</v>
      </c>
    </row>
    <row r="280" s="1" customFormat="true" ht="31.5" hidden="false" customHeight="false" outlineLevel="0" collapsed="false">
      <c r="A280" s="41" t="n">
        <f aca="false">A279+1</f>
        <v>259</v>
      </c>
      <c r="B280" s="41" t="n">
        <f aca="false">B279+1</f>
        <v>266</v>
      </c>
      <c r="C280" s="42" t="s">
        <v>250</v>
      </c>
      <c r="D280" s="43" t="s">
        <v>283</v>
      </c>
      <c r="E280" s="43" t="s">
        <v>320</v>
      </c>
      <c r="F280" s="44" t="s">
        <v>251</v>
      </c>
      <c r="G280" s="46" t="n">
        <v>350</v>
      </c>
    </row>
    <row r="281" s="1" customFormat="true" ht="47.25" hidden="false" customHeight="false" outlineLevel="0" collapsed="false">
      <c r="A281" s="41" t="n">
        <f aca="false">A280+1</f>
        <v>260</v>
      </c>
      <c r="B281" s="41" t="n">
        <f aca="false">B280+1</f>
        <v>267</v>
      </c>
      <c r="C281" s="48" t="s">
        <v>260</v>
      </c>
      <c r="D281" s="43" t="s">
        <v>283</v>
      </c>
      <c r="E281" s="43" t="s">
        <v>261</v>
      </c>
      <c r="F281" s="44"/>
      <c r="G281" s="45" t="n">
        <f aca="false">G282</f>
        <v>46.238</v>
      </c>
    </row>
    <row r="282" s="1" customFormat="true" ht="63.75" hidden="false" customHeight="true" outlineLevel="0" collapsed="false">
      <c r="A282" s="41" t="n">
        <f aca="false">A281+1</f>
        <v>261</v>
      </c>
      <c r="B282" s="41" t="n">
        <f aca="false">B281+1</f>
        <v>268</v>
      </c>
      <c r="C282" s="48" t="s">
        <v>262</v>
      </c>
      <c r="D282" s="43" t="s">
        <v>283</v>
      </c>
      <c r="E282" s="43" t="s">
        <v>263</v>
      </c>
      <c r="F282" s="44"/>
      <c r="G282" s="45" t="n">
        <f aca="false">G283</f>
        <v>46.238</v>
      </c>
    </row>
    <row r="283" s="1" customFormat="true" ht="31.5" hidden="false" customHeight="false" outlineLevel="0" collapsed="false">
      <c r="A283" s="41" t="n">
        <f aca="false">A282+1</f>
        <v>262</v>
      </c>
      <c r="B283" s="41" t="n">
        <f aca="false">B282+1</f>
        <v>269</v>
      </c>
      <c r="C283" s="42" t="s">
        <v>250</v>
      </c>
      <c r="D283" s="43" t="s">
        <v>283</v>
      </c>
      <c r="E283" s="43" t="s">
        <v>263</v>
      </c>
      <c r="F283" s="44" t="s">
        <v>251</v>
      </c>
      <c r="G283" s="46" t="n">
        <v>46.238</v>
      </c>
    </row>
    <row r="284" s="1" customFormat="true" ht="63" hidden="false" customHeight="false" outlineLevel="0" collapsed="false">
      <c r="A284" s="41" t="n">
        <f aca="false">A283+1</f>
        <v>263</v>
      </c>
      <c r="B284" s="41" t="n">
        <f aca="false">B283+1</f>
        <v>270</v>
      </c>
      <c r="C284" s="58" t="s">
        <v>226</v>
      </c>
      <c r="D284" s="43" t="s">
        <v>283</v>
      </c>
      <c r="E284" s="43" t="s">
        <v>227</v>
      </c>
      <c r="F284" s="44"/>
      <c r="G284" s="45" t="n">
        <f aca="false">G285</f>
        <v>1650</v>
      </c>
    </row>
    <row r="285" s="1" customFormat="true" ht="31.5" hidden="false" customHeight="false" outlineLevel="0" collapsed="false">
      <c r="A285" s="41" t="n">
        <f aca="false">A284+1</f>
        <v>264</v>
      </c>
      <c r="B285" s="41" t="n">
        <f aca="false">B284+1</f>
        <v>271</v>
      </c>
      <c r="C285" s="58" t="s">
        <v>228</v>
      </c>
      <c r="D285" s="43" t="s">
        <v>283</v>
      </c>
      <c r="E285" s="43" t="s">
        <v>229</v>
      </c>
      <c r="F285" s="44"/>
      <c r="G285" s="45" t="n">
        <f aca="false">G286</f>
        <v>1650</v>
      </c>
    </row>
    <row r="286" s="1" customFormat="true" ht="31.5" hidden="false" customHeight="false" outlineLevel="0" collapsed="false">
      <c r="A286" s="41" t="n">
        <f aca="false">A285+1</f>
        <v>265</v>
      </c>
      <c r="B286" s="41" t="n">
        <f aca="false">B285+1</f>
        <v>272</v>
      </c>
      <c r="C286" s="42" t="s">
        <v>250</v>
      </c>
      <c r="D286" s="43" t="s">
        <v>283</v>
      </c>
      <c r="E286" s="43" t="s">
        <v>229</v>
      </c>
      <c r="F286" s="44" t="s">
        <v>251</v>
      </c>
      <c r="G286" s="46" t="n">
        <v>1650</v>
      </c>
    </row>
    <row r="287" s="1" customFormat="true" ht="47.25" hidden="false" customHeight="false" outlineLevel="0" collapsed="false">
      <c r="A287" s="41" t="n">
        <f aca="false">A286+1</f>
        <v>266</v>
      </c>
      <c r="B287" s="41" t="n">
        <f aca="false">B286+1</f>
        <v>273</v>
      </c>
      <c r="C287" s="42" t="s">
        <v>27</v>
      </c>
      <c r="D287" s="43" t="s">
        <v>283</v>
      </c>
      <c r="E287" s="43" t="s">
        <v>28</v>
      </c>
      <c r="F287" s="44"/>
      <c r="G287" s="45" t="n">
        <f aca="false">G288</f>
        <v>2607.21</v>
      </c>
    </row>
    <row r="288" s="1" customFormat="true" ht="63" hidden="false" customHeight="false" outlineLevel="0" collapsed="false">
      <c r="A288" s="41" t="n">
        <f aca="false">A287+1</f>
        <v>267</v>
      </c>
      <c r="B288" s="41" t="n">
        <f aca="false">B287+1</f>
        <v>274</v>
      </c>
      <c r="C288" s="42" t="s">
        <v>29</v>
      </c>
      <c r="D288" s="43" t="s">
        <v>283</v>
      </c>
      <c r="E288" s="43" t="s">
        <v>30</v>
      </c>
      <c r="F288" s="44"/>
      <c r="G288" s="45" t="n">
        <f aca="false">G289+G291</f>
        <v>2607.21</v>
      </c>
    </row>
    <row r="289" s="1" customFormat="true" ht="63" hidden="false" customHeight="false" outlineLevel="0" collapsed="false">
      <c r="A289" s="41" t="n">
        <f aca="false">A288+1</f>
        <v>268</v>
      </c>
      <c r="B289" s="41" t="n">
        <f aca="false">B288+1</f>
        <v>275</v>
      </c>
      <c r="C289" s="42" t="s">
        <v>321</v>
      </c>
      <c r="D289" s="43" t="s">
        <v>283</v>
      </c>
      <c r="E289" s="43" t="s">
        <v>322</v>
      </c>
      <c r="F289" s="44"/>
      <c r="G289" s="45" t="n">
        <f aca="false">G290</f>
        <v>1290.4</v>
      </c>
    </row>
    <row r="290" s="1" customFormat="true" ht="31.5" hidden="false" customHeight="false" outlineLevel="0" collapsed="false">
      <c r="A290" s="41" t="n">
        <f aca="false">A289+1</f>
        <v>269</v>
      </c>
      <c r="B290" s="41" t="n">
        <f aca="false">B289+1</f>
        <v>276</v>
      </c>
      <c r="C290" s="42" t="s">
        <v>250</v>
      </c>
      <c r="D290" s="43" t="s">
        <v>283</v>
      </c>
      <c r="E290" s="43" t="s">
        <v>322</v>
      </c>
      <c r="F290" s="47" t="s">
        <v>251</v>
      </c>
      <c r="G290" s="46" t="n">
        <v>1290.4</v>
      </c>
    </row>
    <row r="291" s="1" customFormat="true" ht="48.75" hidden="false" customHeight="true" outlineLevel="0" collapsed="false">
      <c r="A291" s="41" t="n">
        <f aca="false">A290+1</f>
        <v>270</v>
      </c>
      <c r="B291" s="41" t="n">
        <f aca="false">B290+1</f>
        <v>277</v>
      </c>
      <c r="C291" s="42" t="s">
        <v>323</v>
      </c>
      <c r="D291" s="43" t="s">
        <v>283</v>
      </c>
      <c r="E291" s="43" t="s">
        <v>324</v>
      </c>
      <c r="F291" s="44"/>
      <c r="G291" s="45" t="n">
        <f aca="false">G292</f>
        <v>1316.81</v>
      </c>
      <c r="I291" s="42"/>
    </row>
    <row r="292" s="1" customFormat="true" ht="31.5" hidden="false" customHeight="false" outlineLevel="0" collapsed="false">
      <c r="A292" s="41" t="n">
        <f aca="false">A291+1</f>
        <v>271</v>
      </c>
      <c r="B292" s="41" t="n">
        <f aca="false">B291+1</f>
        <v>278</v>
      </c>
      <c r="C292" s="42" t="s">
        <v>250</v>
      </c>
      <c r="D292" s="43" t="s">
        <v>283</v>
      </c>
      <c r="E292" s="43" t="s">
        <v>324</v>
      </c>
      <c r="F292" s="47" t="s">
        <v>251</v>
      </c>
      <c r="G292" s="46" t="n">
        <f aca="false">285.21+1031.6</f>
        <v>1316.81</v>
      </c>
    </row>
    <row r="293" s="1" customFormat="true" ht="31.5" hidden="false" customHeight="false" outlineLevel="0" collapsed="false">
      <c r="A293" s="41" t="n">
        <f aca="false">A292+1</f>
        <v>272</v>
      </c>
      <c r="B293" s="41" t="n">
        <f aca="false">B292+1</f>
        <v>279</v>
      </c>
      <c r="C293" s="48" t="s">
        <v>270</v>
      </c>
      <c r="D293" s="43" t="s">
        <v>283</v>
      </c>
      <c r="E293" s="43" t="s">
        <v>271</v>
      </c>
      <c r="F293" s="44"/>
      <c r="G293" s="45" t="n">
        <f aca="false">G294+G297+G299</f>
        <v>115824.03403</v>
      </c>
    </row>
    <row r="294" s="1" customFormat="true" ht="283.5" hidden="false" customHeight="true" outlineLevel="0" collapsed="false">
      <c r="A294" s="41" t="n">
        <f aca="false">A293+1</f>
        <v>273</v>
      </c>
      <c r="B294" s="41" t="n">
        <f aca="false">B293+1</f>
        <v>280</v>
      </c>
      <c r="C294" s="65" t="s">
        <v>325</v>
      </c>
      <c r="D294" s="43" t="s">
        <v>283</v>
      </c>
      <c r="E294" s="43" t="s">
        <v>326</v>
      </c>
      <c r="F294" s="44"/>
      <c r="G294" s="45" t="n">
        <f aca="false">G295</f>
        <v>106119.8</v>
      </c>
    </row>
    <row r="295" s="1" customFormat="true" ht="283.5" hidden="false" customHeight="true" outlineLevel="0" collapsed="false">
      <c r="A295" s="41" t="n">
        <f aca="false">A294+1</f>
        <v>274</v>
      </c>
      <c r="B295" s="41" t="n">
        <f aca="false">B294+1</f>
        <v>281</v>
      </c>
      <c r="C295" s="54" t="s">
        <v>327</v>
      </c>
      <c r="D295" s="43" t="s">
        <v>283</v>
      </c>
      <c r="E295" s="43" t="s">
        <v>326</v>
      </c>
      <c r="F295" s="44"/>
      <c r="G295" s="46" t="n">
        <f aca="false">G296</f>
        <v>106119.8</v>
      </c>
    </row>
    <row r="296" s="1" customFormat="true" ht="31.5" hidden="false" customHeight="false" outlineLevel="0" collapsed="false">
      <c r="A296" s="41" t="n">
        <f aca="false">A295+1</f>
        <v>275</v>
      </c>
      <c r="B296" s="41" t="n">
        <f aca="false">B295+1</f>
        <v>282</v>
      </c>
      <c r="C296" s="42" t="s">
        <v>250</v>
      </c>
      <c r="D296" s="43" t="s">
        <v>283</v>
      </c>
      <c r="E296" s="43" t="s">
        <v>326</v>
      </c>
      <c r="F296" s="44" t="s">
        <v>251</v>
      </c>
      <c r="G296" s="46" t="n">
        <v>106119.8</v>
      </c>
    </row>
    <row r="297" s="1" customFormat="true" ht="157.5" hidden="false" customHeight="false" outlineLevel="0" collapsed="false">
      <c r="A297" s="41" t="n">
        <f aca="false">A296+1</f>
        <v>276</v>
      </c>
      <c r="B297" s="41" t="n">
        <f aca="false">B296+1</f>
        <v>283</v>
      </c>
      <c r="C297" s="65" t="s">
        <v>272</v>
      </c>
      <c r="D297" s="43" t="s">
        <v>283</v>
      </c>
      <c r="E297" s="43" t="s">
        <v>273</v>
      </c>
      <c r="F297" s="44"/>
      <c r="G297" s="45" t="n">
        <f aca="false">G298</f>
        <v>151.48</v>
      </c>
    </row>
    <row r="298" s="1" customFormat="true" ht="31.5" hidden="false" customHeight="false" outlineLevel="0" collapsed="false">
      <c r="A298" s="41" t="n">
        <f aca="false">A297+1</f>
        <v>277</v>
      </c>
      <c r="B298" s="41" t="n">
        <f aca="false">B297+1</f>
        <v>284</v>
      </c>
      <c r="C298" s="42" t="s">
        <v>250</v>
      </c>
      <c r="D298" s="43" t="s">
        <v>283</v>
      </c>
      <c r="E298" s="43" t="s">
        <v>273</v>
      </c>
      <c r="F298" s="44" t="s">
        <v>251</v>
      </c>
      <c r="G298" s="46" t="n">
        <v>151.48</v>
      </c>
    </row>
    <row r="299" s="1" customFormat="true" ht="63.75" hidden="false" customHeight="true" outlineLevel="0" collapsed="false">
      <c r="A299" s="41" t="n">
        <f aca="false">A298+1</f>
        <v>278</v>
      </c>
      <c r="B299" s="41" t="n">
        <f aca="false">B298+1</f>
        <v>285</v>
      </c>
      <c r="C299" s="48" t="s">
        <v>328</v>
      </c>
      <c r="D299" s="43" t="s">
        <v>283</v>
      </c>
      <c r="E299" s="43" t="s">
        <v>329</v>
      </c>
      <c r="F299" s="44"/>
      <c r="G299" s="45" t="n">
        <f aca="false">G300</f>
        <v>9552.75403</v>
      </c>
    </row>
    <row r="300" s="1" customFormat="true" ht="31.5" hidden="false" customHeight="false" outlineLevel="0" collapsed="false">
      <c r="A300" s="41" t="n">
        <f aca="false">A299+1</f>
        <v>279</v>
      </c>
      <c r="B300" s="41" t="n">
        <f aca="false">B299+1</f>
        <v>286</v>
      </c>
      <c r="C300" s="42" t="s">
        <v>250</v>
      </c>
      <c r="D300" s="43" t="s">
        <v>283</v>
      </c>
      <c r="E300" s="43" t="s">
        <v>329</v>
      </c>
      <c r="F300" s="44" t="s">
        <v>251</v>
      </c>
      <c r="G300" s="46" t="n">
        <f aca="false">9548.9+3.85403</f>
        <v>9552.75403</v>
      </c>
    </row>
    <row r="301" s="1" customFormat="true" ht="63" hidden="false" customHeight="false" outlineLevel="0" collapsed="false">
      <c r="A301" s="41" t="n">
        <f aca="false">A300+1</f>
        <v>280</v>
      </c>
      <c r="B301" s="41" t="n">
        <f aca="false">B300+1</f>
        <v>287</v>
      </c>
      <c r="C301" s="48" t="s">
        <v>125</v>
      </c>
      <c r="D301" s="43" t="s">
        <v>283</v>
      </c>
      <c r="E301" s="43" t="s">
        <v>126</v>
      </c>
      <c r="F301" s="44"/>
      <c r="G301" s="45" t="n">
        <f aca="false">G302+G305+G308</f>
        <v>113.25</v>
      </c>
    </row>
    <row r="302" s="1" customFormat="true" ht="63" hidden="false" customHeight="true" outlineLevel="0" collapsed="false">
      <c r="A302" s="41" t="n">
        <f aca="false">A301+1</f>
        <v>281</v>
      </c>
      <c r="B302" s="41" t="n">
        <f aca="false">B301+1</f>
        <v>288</v>
      </c>
      <c r="C302" s="57" t="s">
        <v>330</v>
      </c>
      <c r="D302" s="43" t="s">
        <v>283</v>
      </c>
      <c r="E302" s="43" t="s">
        <v>331</v>
      </c>
      <c r="F302" s="44"/>
      <c r="G302" s="45" t="n">
        <f aca="false">G303</f>
        <v>87.5</v>
      </c>
    </row>
    <row r="303" s="1" customFormat="true" ht="63" hidden="false" customHeight="false" outlineLevel="0" collapsed="false">
      <c r="A303" s="41" t="n">
        <f aca="false">A302+1</f>
        <v>282</v>
      </c>
      <c r="B303" s="41" t="n">
        <f aca="false">B302+1</f>
        <v>289</v>
      </c>
      <c r="C303" s="57" t="s">
        <v>332</v>
      </c>
      <c r="D303" s="43" t="s">
        <v>283</v>
      </c>
      <c r="E303" s="43" t="s">
        <v>333</v>
      </c>
      <c r="F303" s="44"/>
      <c r="G303" s="45" t="n">
        <f aca="false">G304</f>
        <v>87.5</v>
      </c>
    </row>
    <row r="304" s="1" customFormat="true" ht="31.5" hidden="false" customHeight="false" outlineLevel="0" collapsed="false">
      <c r="A304" s="41" t="n">
        <f aca="false">A303+1</f>
        <v>283</v>
      </c>
      <c r="B304" s="41" t="n">
        <f aca="false">B303+1</f>
        <v>290</v>
      </c>
      <c r="C304" s="42" t="s">
        <v>250</v>
      </c>
      <c r="D304" s="43" t="s">
        <v>283</v>
      </c>
      <c r="E304" s="43" t="s">
        <v>333</v>
      </c>
      <c r="F304" s="44" t="s">
        <v>251</v>
      </c>
      <c r="G304" s="46" t="n">
        <v>87.5</v>
      </c>
    </row>
    <row r="305" s="1" customFormat="true" ht="79.5" hidden="false" customHeight="true" outlineLevel="0" collapsed="false">
      <c r="A305" s="41" t="n">
        <f aca="false">A304+1</f>
        <v>284</v>
      </c>
      <c r="B305" s="41" t="n">
        <f aca="false">B304+1</f>
        <v>291</v>
      </c>
      <c r="C305" s="67" t="s">
        <v>274</v>
      </c>
      <c r="D305" s="43" t="s">
        <v>283</v>
      </c>
      <c r="E305" s="68" t="s">
        <v>275</v>
      </c>
      <c r="F305" s="44"/>
      <c r="G305" s="45" t="n">
        <f aca="false">G306</f>
        <v>9.25</v>
      </c>
    </row>
    <row r="306" s="1" customFormat="true" ht="78.75" hidden="false" customHeight="false" outlineLevel="0" collapsed="false">
      <c r="A306" s="41" t="n">
        <f aca="false">A305+1</f>
        <v>285</v>
      </c>
      <c r="B306" s="41" t="n">
        <f aca="false">B305+1</f>
        <v>292</v>
      </c>
      <c r="C306" s="67" t="s">
        <v>276</v>
      </c>
      <c r="D306" s="43" t="s">
        <v>283</v>
      </c>
      <c r="E306" s="43" t="s">
        <v>277</v>
      </c>
      <c r="F306" s="44"/>
      <c r="G306" s="45" t="n">
        <f aca="false">G307</f>
        <v>9.25</v>
      </c>
    </row>
    <row r="307" s="1" customFormat="true" ht="31.5" hidden="false" customHeight="false" outlineLevel="0" collapsed="false">
      <c r="A307" s="41" t="n">
        <f aca="false">A306+1</f>
        <v>286</v>
      </c>
      <c r="B307" s="41" t="n">
        <f aca="false">B306+1</f>
        <v>293</v>
      </c>
      <c r="C307" s="42" t="s">
        <v>250</v>
      </c>
      <c r="D307" s="43" t="s">
        <v>283</v>
      </c>
      <c r="E307" s="43" t="s">
        <v>277</v>
      </c>
      <c r="F307" s="44" t="s">
        <v>251</v>
      </c>
      <c r="G307" s="46" t="n">
        <v>9.25</v>
      </c>
    </row>
    <row r="308" s="1" customFormat="true" ht="95.25" hidden="false" customHeight="true" outlineLevel="0" collapsed="false">
      <c r="A308" s="41" t="n">
        <f aca="false">A307+1</f>
        <v>287</v>
      </c>
      <c r="B308" s="41" t="n">
        <f aca="false">B307+1</f>
        <v>294</v>
      </c>
      <c r="C308" s="58" t="s">
        <v>133</v>
      </c>
      <c r="D308" s="43" t="s">
        <v>283</v>
      </c>
      <c r="E308" s="72" t="s">
        <v>134</v>
      </c>
      <c r="F308" s="44"/>
      <c r="G308" s="45" t="n">
        <f aca="false">G309</f>
        <v>16.5</v>
      </c>
    </row>
    <row r="309" s="1" customFormat="true" ht="47.25" hidden="false" customHeight="false" outlineLevel="0" collapsed="false">
      <c r="A309" s="41" t="n">
        <f aca="false">A308+1</f>
        <v>288</v>
      </c>
      <c r="B309" s="41" t="n">
        <f aca="false">B308+1</f>
        <v>295</v>
      </c>
      <c r="C309" s="48" t="s">
        <v>230</v>
      </c>
      <c r="D309" s="43" t="s">
        <v>283</v>
      </c>
      <c r="E309" s="72" t="s">
        <v>231</v>
      </c>
      <c r="F309" s="44"/>
      <c r="G309" s="45" t="n">
        <f aca="false">G310</f>
        <v>16.5</v>
      </c>
    </row>
    <row r="310" s="1" customFormat="true" ht="31.5" hidden="false" customHeight="false" outlineLevel="0" collapsed="false">
      <c r="A310" s="41" t="n">
        <f aca="false">A309+1</f>
        <v>289</v>
      </c>
      <c r="B310" s="41" t="n">
        <f aca="false">B309+1</f>
        <v>296</v>
      </c>
      <c r="C310" s="42" t="s">
        <v>250</v>
      </c>
      <c r="D310" s="43" t="s">
        <v>283</v>
      </c>
      <c r="E310" s="72" t="s">
        <v>231</v>
      </c>
      <c r="F310" s="44" t="s">
        <v>251</v>
      </c>
      <c r="G310" s="46" t="n">
        <f aca="false">10+2+2+2+2.5-2</f>
        <v>16.5</v>
      </c>
    </row>
    <row r="311" s="1" customFormat="true" ht="15.75" hidden="false" customHeight="true" outlineLevel="0" collapsed="false">
      <c r="A311" s="41" t="n">
        <f aca="false">A310+1</f>
        <v>290</v>
      </c>
      <c r="B311" s="41" t="n">
        <f aca="false">B310+1</f>
        <v>297</v>
      </c>
      <c r="C311" s="42" t="s">
        <v>334</v>
      </c>
      <c r="D311" s="43" t="s">
        <v>335</v>
      </c>
      <c r="E311" s="43"/>
      <c r="F311" s="44"/>
      <c r="G311" s="45" t="n">
        <f aca="false">G316+G312</f>
        <v>1616</v>
      </c>
    </row>
    <row r="312" s="1" customFormat="true" ht="31.5" hidden="false" customHeight="false" outlineLevel="0" collapsed="false">
      <c r="A312" s="41" t="n">
        <f aca="false">A311+1</f>
        <v>291</v>
      </c>
      <c r="B312" s="41" t="n">
        <f aca="false">B311+1</f>
        <v>298</v>
      </c>
      <c r="C312" s="42" t="s">
        <v>336</v>
      </c>
      <c r="D312" s="43" t="s">
        <v>335</v>
      </c>
      <c r="E312" s="43" t="s">
        <v>337</v>
      </c>
      <c r="F312" s="44"/>
      <c r="G312" s="45" t="n">
        <f aca="false">G313</f>
        <v>58</v>
      </c>
    </row>
    <row r="313" s="1" customFormat="true" ht="31.5" hidden="false" customHeight="false" outlineLevel="0" collapsed="false">
      <c r="A313" s="41" t="n">
        <f aca="false">A312+1</f>
        <v>292</v>
      </c>
      <c r="B313" s="41" t="n">
        <f aca="false">B312+1</f>
        <v>299</v>
      </c>
      <c r="C313" s="42" t="s">
        <v>338</v>
      </c>
      <c r="D313" s="43" t="s">
        <v>335</v>
      </c>
      <c r="E313" s="43" t="s">
        <v>339</v>
      </c>
      <c r="F313" s="44"/>
      <c r="G313" s="45" t="n">
        <f aca="false">G314</f>
        <v>58</v>
      </c>
    </row>
    <row r="314" s="1" customFormat="true" ht="17.25" hidden="false" customHeight="true" outlineLevel="0" collapsed="false">
      <c r="A314" s="41" t="n">
        <f aca="false">A313+1</f>
        <v>293</v>
      </c>
      <c r="B314" s="41" t="n">
        <f aca="false">B313+1</f>
        <v>300</v>
      </c>
      <c r="C314" s="42" t="s">
        <v>340</v>
      </c>
      <c r="D314" s="43" t="s">
        <v>335</v>
      </c>
      <c r="E314" s="43" t="s">
        <v>341</v>
      </c>
      <c r="F314" s="44"/>
      <c r="G314" s="45" t="n">
        <f aca="false">G315</f>
        <v>58</v>
      </c>
    </row>
    <row r="315" s="1" customFormat="true" ht="31.5" hidden="false" customHeight="false" outlineLevel="0" collapsed="false">
      <c r="A315" s="41" t="n">
        <f aca="false">A314+1</f>
        <v>294</v>
      </c>
      <c r="B315" s="41" t="n">
        <f aca="false">B314+1</f>
        <v>301</v>
      </c>
      <c r="C315" s="42" t="s">
        <v>25</v>
      </c>
      <c r="D315" s="43" t="s">
        <v>335</v>
      </c>
      <c r="E315" s="43" t="s">
        <v>341</v>
      </c>
      <c r="F315" s="44" t="s">
        <v>26</v>
      </c>
      <c r="G315" s="46" t="n">
        <v>58</v>
      </c>
    </row>
    <row r="316" s="1" customFormat="true" ht="31.5" hidden="false" customHeight="false" outlineLevel="0" collapsed="false">
      <c r="A316" s="41" t="n">
        <f aca="false">A315+1</f>
        <v>295</v>
      </c>
      <c r="B316" s="41" t="n">
        <f aca="false">B315+1</f>
        <v>302</v>
      </c>
      <c r="C316" s="42" t="s">
        <v>342</v>
      </c>
      <c r="D316" s="43" t="s">
        <v>335</v>
      </c>
      <c r="E316" s="43" t="s">
        <v>343</v>
      </c>
      <c r="F316" s="44"/>
      <c r="G316" s="45" t="n">
        <f aca="false">G317</f>
        <v>1558</v>
      </c>
    </row>
    <row r="317" s="1" customFormat="true" ht="15.75" hidden="false" customHeight="true" outlineLevel="0" collapsed="false">
      <c r="A317" s="41" t="n">
        <f aca="false">A316+1</f>
        <v>296</v>
      </c>
      <c r="B317" s="41" t="n">
        <f aca="false">B316+1</f>
        <v>303</v>
      </c>
      <c r="C317" s="42" t="s">
        <v>344</v>
      </c>
      <c r="D317" s="43" t="s">
        <v>335</v>
      </c>
      <c r="E317" s="43" t="s">
        <v>345</v>
      </c>
      <c r="F317" s="44"/>
      <c r="G317" s="45" t="n">
        <f aca="false">G318+G320</f>
        <v>1558</v>
      </c>
    </row>
    <row r="318" s="1" customFormat="true" ht="31.5" hidden="false" customHeight="false" outlineLevel="0" collapsed="false">
      <c r="A318" s="41" t="n">
        <f aca="false">A317+1</f>
        <v>297</v>
      </c>
      <c r="B318" s="41" t="n">
        <f aca="false">B317+1</f>
        <v>304</v>
      </c>
      <c r="C318" s="42" t="s">
        <v>346</v>
      </c>
      <c r="D318" s="43" t="s">
        <v>335</v>
      </c>
      <c r="E318" s="43" t="s">
        <v>347</v>
      </c>
      <c r="F318" s="44"/>
      <c r="G318" s="45" t="n">
        <f aca="false">G319</f>
        <v>505</v>
      </c>
    </row>
    <row r="319" s="1" customFormat="true" ht="31.5" hidden="false" customHeight="false" outlineLevel="0" collapsed="false">
      <c r="A319" s="41" t="n">
        <f aca="false">A318+1</f>
        <v>298</v>
      </c>
      <c r="B319" s="41" t="n">
        <f aca="false">B318+1</f>
        <v>305</v>
      </c>
      <c r="C319" s="42" t="s">
        <v>25</v>
      </c>
      <c r="D319" s="43" t="s">
        <v>335</v>
      </c>
      <c r="E319" s="43" t="s">
        <v>347</v>
      </c>
      <c r="F319" s="44" t="s">
        <v>26</v>
      </c>
      <c r="G319" s="46" t="n">
        <f aca="false">405+100</f>
        <v>505</v>
      </c>
    </row>
    <row r="320" s="1" customFormat="true" ht="31.5" hidden="false" customHeight="false" outlineLevel="0" collapsed="false">
      <c r="A320" s="41" t="n">
        <f aca="false">A319+1</f>
        <v>299</v>
      </c>
      <c r="B320" s="41" t="n">
        <f aca="false">B319+1</f>
        <v>306</v>
      </c>
      <c r="C320" s="42" t="s">
        <v>348</v>
      </c>
      <c r="D320" s="43" t="s">
        <v>335</v>
      </c>
      <c r="E320" s="43" t="s">
        <v>349</v>
      </c>
      <c r="F320" s="44"/>
      <c r="G320" s="45" t="n">
        <f aca="false">G321</f>
        <v>1053</v>
      </c>
    </row>
    <row r="321" s="1" customFormat="true" ht="78.75" hidden="false" customHeight="false" outlineLevel="0" collapsed="false">
      <c r="A321" s="41" t="n">
        <f aca="false">A320+1</f>
        <v>300</v>
      </c>
      <c r="B321" s="41" t="n">
        <f aca="false">B320+1</f>
        <v>307</v>
      </c>
      <c r="C321" s="42" t="s">
        <v>252</v>
      </c>
      <c r="D321" s="43" t="s">
        <v>335</v>
      </c>
      <c r="E321" s="43" t="s">
        <v>349</v>
      </c>
      <c r="F321" s="47" t="n">
        <v>811</v>
      </c>
      <c r="G321" s="46" t="n">
        <v>1053</v>
      </c>
    </row>
    <row r="322" s="1" customFormat="true" ht="17.25" hidden="false" customHeight="true" outlineLevel="0" collapsed="false">
      <c r="A322" s="41" t="n">
        <f aca="false">A321+1</f>
        <v>301</v>
      </c>
      <c r="B322" s="41" t="n">
        <f aca="false">B321+1</f>
        <v>308</v>
      </c>
      <c r="C322" s="42" t="s">
        <v>350</v>
      </c>
      <c r="D322" s="43" t="s">
        <v>351</v>
      </c>
      <c r="E322" s="43"/>
      <c r="F322" s="44"/>
      <c r="G322" s="45" t="n">
        <f aca="false">G323+G335+G346+G340+G329</f>
        <v>27110.5</v>
      </c>
    </row>
    <row r="323" s="1" customFormat="true" ht="78.75" hidden="false" customHeight="false" outlineLevel="0" collapsed="false">
      <c r="A323" s="41" t="n">
        <f aca="false">A322+1</f>
        <v>302</v>
      </c>
      <c r="B323" s="41" t="n">
        <f aca="false">B322+1</f>
        <v>309</v>
      </c>
      <c r="C323" s="42" t="s">
        <v>21</v>
      </c>
      <c r="D323" s="43" t="s">
        <v>351</v>
      </c>
      <c r="E323" s="43" t="s">
        <v>22</v>
      </c>
      <c r="F323" s="44"/>
      <c r="G323" s="45" t="n">
        <f aca="false">G324</f>
        <v>2774.9</v>
      </c>
    </row>
    <row r="324" s="1" customFormat="true" ht="17.25" hidden="false" customHeight="true" outlineLevel="0" collapsed="false">
      <c r="A324" s="41" t="n">
        <f aca="false">A323+1</f>
        <v>303</v>
      </c>
      <c r="B324" s="41" t="n">
        <f aca="false">B323+1</f>
        <v>310</v>
      </c>
      <c r="C324" s="42" t="s">
        <v>35</v>
      </c>
      <c r="D324" s="43" t="s">
        <v>351</v>
      </c>
      <c r="E324" s="43" t="s">
        <v>36</v>
      </c>
      <c r="F324" s="44"/>
      <c r="G324" s="45" t="n">
        <f aca="false">G325+G327</f>
        <v>2774.9</v>
      </c>
    </row>
    <row r="325" s="1" customFormat="true" ht="17.25" hidden="false" customHeight="true" outlineLevel="0" collapsed="false">
      <c r="A325" s="41" t="n">
        <f aca="false">A324+1</f>
        <v>304</v>
      </c>
      <c r="B325" s="41" t="n">
        <f aca="false">B324+1</f>
        <v>311</v>
      </c>
      <c r="C325" s="42" t="s">
        <v>37</v>
      </c>
      <c r="D325" s="43" t="s">
        <v>351</v>
      </c>
      <c r="E325" s="43" t="s">
        <v>38</v>
      </c>
      <c r="F325" s="44"/>
      <c r="G325" s="45" t="n">
        <f aca="false">G326</f>
        <v>2295.7</v>
      </c>
    </row>
    <row r="326" s="1" customFormat="true" ht="31.5" hidden="false" customHeight="false" outlineLevel="0" collapsed="false">
      <c r="A326" s="41" t="n">
        <f aca="false">A325+1</f>
        <v>305</v>
      </c>
      <c r="B326" s="41" t="n">
        <f aca="false">B325+1</f>
        <v>312</v>
      </c>
      <c r="C326" s="42" t="s">
        <v>25</v>
      </c>
      <c r="D326" s="43" t="s">
        <v>351</v>
      </c>
      <c r="E326" s="43" t="s">
        <v>38</v>
      </c>
      <c r="F326" s="44" t="s">
        <v>26</v>
      </c>
      <c r="G326" s="46" t="n">
        <f aca="false">2375.6-79.9</f>
        <v>2295.7</v>
      </c>
    </row>
    <row r="327" s="1" customFormat="true" ht="63" hidden="false" customHeight="false" outlineLevel="0" collapsed="false">
      <c r="A327" s="41" t="n">
        <f aca="false">A326+1</f>
        <v>306</v>
      </c>
      <c r="B327" s="41" t="n">
        <f aca="false">B326+1</f>
        <v>313</v>
      </c>
      <c r="C327" s="48" t="s">
        <v>352</v>
      </c>
      <c r="D327" s="43" t="s">
        <v>351</v>
      </c>
      <c r="E327" s="43" t="s">
        <v>353</v>
      </c>
      <c r="F327" s="44"/>
      <c r="G327" s="45" t="n">
        <f aca="false">G328</f>
        <v>479.2</v>
      </c>
    </row>
    <row r="328" s="1" customFormat="true" ht="31.5" hidden="false" customHeight="false" outlineLevel="0" collapsed="false">
      <c r="A328" s="41" t="n">
        <f aca="false">A327+1</f>
        <v>307</v>
      </c>
      <c r="B328" s="41" t="n">
        <f aca="false">B327+1</f>
        <v>314</v>
      </c>
      <c r="C328" s="42" t="s">
        <v>25</v>
      </c>
      <c r="D328" s="43" t="s">
        <v>351</v>
      </c>
      <c r="E328" s="43" t="s">
        <v>353</v>
      </c>
      <c r="F328" s="44" t="s">
        <v>26</v>
      </c>
      <c r="G328" s="46" t="n">
        <f aca="false">447.4+31.8</f>
        <v>479.2</v>
      </c>
    </row>
    <row r="329" s="1" customFormat="true" ht="15.75" hidden="false" customHeight="false" outlineLevel="0" collapsed="false">
      <c r="A329" s="41" t="n">
        <f aca="false">A328+1</f>
        <v>308</v>
      </c>
      <c r="B329" s="41" t="n">
        <f aca="false">B328+1</f>
        <v>315</v>
      </c>
      <c r="C329" s="42" t="s">
        <v>354</v>
      </c>
      <c r="D329" s="43" t="s">
        <v>351</v>
      </c>
      <c r="E329" s="43" t="s">
        <v>355</v>
      </c>
      <c r="F329" s="44"/>
      <c r="G329" s="45" t="n">
        <f aca="false">G330</f>
        <v>2500</v>
      </c>
    </row>
    <row r="330" s="1" customFormat="true" ht="31.5" hidden="false" customHeight="false" outlineLevel="0" collapsed="false">
      <c r="A330" s="41" t="n">
        <f aca="false">A329+1</f>
        <v>309</v>
      </c>
      <c r="B330" s="41" t="n">
        <f aca="false">B329+1</f>
        <v>316</v>
      </c>
      <c r="C330" s="42" t="s">
        <v>356</v>
      </c>
      <c r="D330" s="43" t="s">
        <v>351</v>
      </c>
      <c r="E330" s="43" t="s">
        <v>357</v>
      </c>
      <c r="F330" s="44"/>
      <c r="G330" s="45" t="n">
        <f aca="false">G331+G333</f>
        <v>2500</v>
      </c>
    </row>
    <row r="331" s="1" customFormat="true" ht="47.25" hidden="false" customHeight="false" outlineLevel="0" collapsed="false">
      <c r="A331" s="41" t="n">
        <f aca="false">A330+1</f>
        <v>310</v>
      </c>
      <c r="B331" s="41" t="n">
        <f aca="false">B330+1</f>
        <v>317</v>
      </c>
      <c r="C331" s="42" t="s">
        <v>358</v>
      </c>
      <c r="D331" s="43" t="s">
        <v>351</v>
      </c>
      <c r="E331" s="43" t="s">
        <v>359</v>
      </c>
      <c r="F331" s="44"/>
      <c r="G331" s="45" t="n">
        <f aca="false">G332</f>
        <v>2000</v>
      </c>
    </row>
    <row r="332" s="1" customFormat="true" ht="31.5" hidden="false" customHeight="false" outlineLevel="0" collapsed="false">
      <c r="A332" s="41" t="n">
        <f aca="false">A331+1</f>
        <v>311</v>
      </c>
      <c r="B332" s="41" t="n">
        <f aca="false">B331+1</f>
        <v>318</v>
      </c>
      <c r="C332" s="42" t="s">
        <v>250</v>
      </c>
      <c r="D332" s="43" t="s">
        <v>351</v>
      </c>
      <c r="E332" s="43" t="s">
        <v>359</v>
      </c>
      <c r="F332" s="44" t="s">
        <v>251</v>
      </c>
      <c r="G332" s="46" t="n">
        <v>2000</v>
      </c>
    </row>
    <row r="333" s="1" customFormat="true" ht="33" hidden="false" customHeight="true" outlineLevel="0" collapsed="false">
      <c r="A333" s="41" t="n">
        <f aca="false">A332+1</f>
        <v>312</v>
      </c>
      <c r="B333" s="41" t="n">
        <f aca="false">B332+1</f>
        <v>319</v>
      </c>
      <c r="C333" s="42" t="s">
        <v>360</v>
      </c>
      <c r="D333" s="43" t="s">
        <v>351</v>
      </c>
      <c r="E333" s="43" t="s">
        <v>361</v>
      </c>
      <c r="F333" s="44"/>
      <c r="G333" s="45" t="n">
        <f aca="false">G334</f>
        <v>500</v>
      </c>
    </row>
    <row r="334" s="1" customFormat="true" ht="31.5" hidden="false" customHeight="false" outlineLevel="0" collapsed="false">
      <c r="A334" s="41" t="n">
        <f aca="false">A333+1</f>
        <v>313</v>
      </c>
      <c r="B334" s="41" t="n">
        <f aca="false">B333+1</f>
        <v>320</v>
      </c>
      <c r="C334" s="42" t="s">
        <v>250</v>
      </c>
      <c r="D334" s="43" t="s">
        <v>351</v>
      </c>
      <c r="E334" s="43" t="s">
        <v>361</v>
      </c>
      <c r="F334" s="44" t="s">
        <v>251</v>
      </c>
      <c r="G334" s="46" t="n">
        <v>500</v>
      </c>
    </row>
    <row r="335" s="1" customFormat="true" ht="94.5" hidden="false" customHeight="false" outlineLevel="0" collapsed="false">
      <c r="A335" s="41" t="n">
        <f aca="false">A334+1</f>
        <v>314</v>
      </c>
      <c r="B335" s="41" t="n">
        <f aca="false">B334+1</f>
        <v>321</v>
      </c>
      <c r="C335" s="42" t="s">
        <v>362</v>
      </c>
      <c r="D335" s="43" t="s">
        <v>351</v>
      </c>
      <c r="E335" s="43" t="s">
        <v>363</v>
      </c>
      <c r="F335" s="44"/>
      <c r="G335" s="45" t="n">
        <f aca="false">G336</f>
        <v>17360.8</v>
      </c>
    </row>
    <row r="336" s="1" customFormat="true" ht="31.5" hidden="false" customHeight="false" outlineLevel="0" collapsed="false">
      <c r="A336" s="41" t="n">
        <f aca="false">A335+1</f>
        <v>315</v>
      </c>
      <c r="B336" s="41" t="n">
        <f aca="false">B335+1</f>
        <v>322</v>
      </c>
      <c r="C336" s="42" t="s">
        <v>248</v>
      </c>
      <c r="D336" s="43" t="s">
        <v>351</v>
      </c>
      <c r="E336" s="43" t="s">
        <v>364</v>
      </c>
      <c r="F336" s="44"/>
      <c r="G336" s="45" t="n">
        <f aca="false">G337+G338+G339</f>
        <v>17360.8</v>
      </c>
    </row>
    <row r="337" s="1" customFormat="true" ht="31.5" hidden="false" customHeight="false" outlineLevel="0" collapsed="false">
      <c r="A337" s="41" t="n">
        <f aca="false">A336+1</f>
        <v>316</v>
      </c>
      <c r="B337" s="41" t="n">
        <f aca="false">B336+1</f>
        <v>323</v>
      </c>
      <c r="C337" s="42" t="s">
        <v>250</v>
      </c>
      <c r="D337" s="43" t="s">
        <v>351</v>
      </c>
      <c r="E337" s="43" t="s">
        <v>364</v>
      </c>
      <c r="F337" s="44" t="s">
        <v>251</v>
      </c>
      <c r="G337" s="46" t="n">
        <v>16590.85</v>
      </c>
    </row>
    <row r="338" s="1" customFormat="true" ht="47.25" hidden="false" customHeight="false" outlineLevel="0" collapsed="false">
      <c r="A338" s="41" t="n">
        <f aca="false">A337+1</f>
        <v>317</v>
      </c>
      <c r="B338" s="41" t="n">
        <f aca="false">B337+1</f>
        <v>324</v>
      </c>
      <c r="C338" s="42" t="s">
        <v>290</v>
      </c>
      <c r="D338" s="43" t="s">
        <v>351</v>
      </c>
      <c r="E338" s="43" t="s">
        <v>364</v>
      </c>
      <c r="F338" s="44" t="s">
        <v>291</v>
      </c>
      <c r="G338" s="46" t="n">
        <v>757.77</v>
      </c>
    </row>
    <row r="339" s="1" customFormat="true" ht="47.25" hidden="false" customHeight="false" outlineLevel="0" collapsed="false">
      <c r="A339" s="41" t="n">
        <f aca="false">A338+1</f>
        <v>318</v>
      </c>
      <c r="B339" s="41" t="n">
        <f aca="false">B338+1</f>
        <v>325</v>
      </c>
      <c r="C339" s="42" t="s">
        <v>51</v>
      </c>
      <c r="D339" s="43" t="s">
        <v>351</v>
      </c>
      <c r="E339" s="43" t="s">
        <v>364</v>
      </c>
      <c r="F339" s="47" t="n">
        <v>850</v>
      </c>
      <c r="G339" s="46" t="n">
        <v>12.18</v>
      </c>
    </row>
    <row r="340" s="1" customFormat="true" ht="15.75" hidden="false" customHeight="false" outlineLevel="0" collapsed="false">
      <c r="A340" s="41" t="n">
        <f aca="false">A339+1</f>
        <v>319</v>
      </c>
      <c r="B340" s="41" t="n">
        <f aca="false">B339+1</f>
        <v>326</v>
      </c>
      <c r="C340" s="48" t="s">
        <v>119</v>
      </c>
      <c r="D340" s="43" t="s">
        <v>351</v>
      </c>
      <c r="E340" s="43" t="s">
        <v>120</v>
      </c>
      <c r="F340" s="44"/>
      <c r="G340" s="45" t="n">
        <f aca="false">G341</f>
        <v>2300</v>
      </c>
    </row>
    <row r="341" s="1" customFormat="true" ht="31.5" hidden="false" customHeight="false" outlineLevel="0" collapsed="false">
      <c r="A341" s="41" t="n">
        <f aca="false">A340+1</f>
        <v>320</v>
      </c>
      <c r="B341" s="41" t="n">
        <f aca="false">B340+1</f>
        <v>327</v>
      </c>
      <c r="C341" s="42" t="s">
        <v>264</v>
      </c>
      <c r="D341" s="43" t="s">
        <v>351</v>
      </c>
      <c r="E341" s="43" t="s">
        <v>265</v>
      </c>
      <c r="F341" s="44"/>
      <c r="G341" s="45" t="n">
        <f aca="false">G344+G342</f>
        <v>2300</v>
      </c>
    </row>
    <row r="342" s="1" customFormat="true" ht="94.5" hidden="false" customHeight="false" outlineLevel="0" collapsed="false">
      <c r="A342" s="41" t="n">
        <f aca="false">A341+1</f>
        <v>321</v>
      </c>
      <c r="B342" s="41" t="n">
        <f aca="false">B341+1</f>
        <v>328</v>
      </c>
      <c r="C342" s="42" t="s">
        <v>365</v>
      </c>
      <c r="D342" s="43" t="s">
        <v>351</v>
      </c>
      <c r="E342" s="43" t="s">
        <v>366</v>
      </c>
      <c r="F342" s="44"/>
      <c r="G342" s="45" t="n">
        <f aca="false">G343</f>
        <v>800</v>
      </c>
    </row>
    <row r="343" s="1" customFormat="true" ht="15.75" hidden="false" customHeight="false" outlineLevel="0" collapsed="false">
      <c r="A343" s="41" t="n">
        <f aca="false">A342+1</f>
        <v>322</v>
      </c>
      <c r="B343" s="41" t="n">
        <f aca="false">B342+1</f>
        <v>329</v>
      </c>
      <c r="C343" s="42" t="s">
        <v>367</v>
      </c>
      <c r="D343" s="43" t="s">
        <v>351</v>
      </c>
      <c r="E343" s="43" t="s">
        <v>366</v>
      </c>
      <c r="F343" s="47" t="s">
        <v>368</v>
      </c>
      <c r="G343" s="46" t="n">
        <v>800</v>
      </c>
    </row>
    <row r="344" s="1" customFormat="true" ht="157.5" hidden="false" customHeight="true" outlineLevel="0" collapsed="false">
      <c r="A344" s="41" t="n">
        <f aca="false">A343+1</f>
        <v>323</v>
      </c>
      <c r="B344" s="41" t="n">
        <f aca="false">B343+1</f>
        <v>330</v>
      </c>
      <c r="C344" s="42" t="s">
        <v>369</v>
      </c>
      <c r="D344" s="43" t="s">
        <v>351</v>
      </c>
      <c r="E344" s="43" t="s">
        <v>370</v>
      </c>
      <c r="F344" s="44"/>
      <c r="G344" s="45" t="n">
        <f aca="false">G345</f>
        <v>1500</v>
      </c>
    </row>
    <row r="345" s="1" customFormat="true" ht="15.75" hidden="false" customHeight="false" outlineLevel="0" collapsed="false">
      <c r="A345" s="41" t="n">
        <f aca="false">A344+1</f>
        <v>324</v>
      </c>
      <c r="B345" s="41" t="n">
        <f aca="false">B344+1</f>
        <v>331</v>
      </c>
      <c r="C345" s="42" t="s">
        <v>367</v>
      </c>
      <c r="D345" s="43" t="s">
        <v>351</v>
      </c>
      <c r="E345" s="43" t="s">
        <v>370</v>
      </c>
      <c r="F345" s="47" t="s">
        <v>368</v>
      </c>
      <c r="G345" s="46" t="n">
        <v>1500</v>
      </c>
    </row>
    <row r="346" s="1" customFormat="true" ht="47.25" hidden="false" customHeight="false" outlineLevel="0" collapsed="false">
      <c r="A346" s="41" t="n">
        <f aca="false">A345+1</f>
        <v>325</v>
      </c>
      <c r="B346" s="41" t="n">
        <f aca="false">B345+1</f>
        <v>332</v>
      </c>
      <c r="C346" s="42" t="s">
        <v>27</v>
      </c>
      <c r="D346" s="43" t="s">
        <v>351</v>
      </c>
      <c r="E346" s="43" t="s">
        <v>28</v>
      </c>
      <c r="F346" s="44"/>
      <c r="G346" s="45" t="n">
        <f aca="false">G347</f>
        <v>2174.8</v>
      </c>
    </row>
    <row r="347" s="1" customFormat="true" ht="63" hidden="false" customHeight="false" outlineLevel="0" collapsed="false">
      <c r="A347" s="41" t="n">
        <f aca="false">A346+1</f>
        <v>326</v>
      </c>
      <c r="B347" s="41" t="n">
        <f aca="false">B346+1</f>
        <v>333</v>
      </c>
      <c r="C347" s="42" t="s">
        <v>29</v>
      </c>
      <c r="D347" s="43" t="s">
        <v>351</v>
      </c>
      <c r="E347" s="43" t="s">
        <v>30</v>
      </c>
      <c r="F347" s="44"/>
      <c r="G347" s="45" t="n">
        <f aca="false">G348+G350</f>
        <v>2174.8</v>
      </c>
    </row>
    <row r="348" s="1" customFormat="true" ht="31.5" hidden="false" customHeight="false" outlineLevel="0" collapsed="false">
      <c r="A348" s="41" t="n">
        <f aca="false">A347+1</f>
        <v>327</v>
      </c>
      <c r="B348" s="41" t="n">
        <f aca="false">B347+1</f>
        <v>334</v>
      </c>
      <c r="C348" s="42" t="s">
        <v>43</v>
      </c>
      <c r="D348" s="43" t="s">
        <v>351</v>
      </c>
      <c r="E348" s="43" t="s">
        <v>44</v>
      </c>
      <c r="F348" s="44"/>
      <c r="G348" s="45" t="n">
        <f aca="false">G349</f>
        <v>275.9</v>
      </c>
    </row>
    <row r="349" s="1" customFormat="true" ht="31.5" hidden="false" customHeight="false" outlineLevel="0" collapsed="false">
      <c r="A349" s="41" t="n">
        <f aca="false">A348+1</f>
        <v>328</v>
      </c>
      <c r="B349" s="41" t="n">
        <f aca="false">B348+1</f>
        <v>335</v>
      </c>
      <c r="C349" s="42" t="s">
        <v>25</v>
      </c>
      <c r="D349" s="43" t="s">
        <v>351</v>
      </c>
      <c r="E349" s="43" t="s">
        <v>44</v>
      </c>
      <c r="F349" s="44" t="s">
        <v>26</v>
      </c>
      <c r="G349" s="46" t="n">
        <v>275.9</v>
      </c>
    </row>
    <row r="350" s="1" customFormat="true" ht="126" hidden="false" customHeight="false" outlineLevel="0" collapsed="false">
      <c r="A350" s="41" t="n">
        <f aca="false">A349+1</f>
        <v>329</v>
      </c>
      <c r="B350" s="41" t="n">
        <f aca="false">B349+1</f>
        <v>336</v>
      </c>
      <c r="C350" s="42" t="s">
        <v>371</v>
      </c>
      <c r="D350" s="43" t="s">
        <v>351</v>
      </c>
      <c r="E350" s="43" t="s">
        <v>372</v>
      </c>
      <c r="F350" s="44"/>
      <c r="G350" s="45" t="n">
        <f aca="false">G351</f>
        <v>1898.9</v>
      </c>
    </row>
    <row r="351" s="1" customFormat="true" ht="31.5" hidden="false" customHeight="false" outlineLevel="0" collapsed="false">
      <c r="A351" s="41" t="n">
        <f aca="false">A350+1</f>
        <v>330</v>
      </c>
      <c r="B351" s="41" t="n">
        <f aca="false">B350+1</f>
        <v>337</v>
      </c>
      <c r="C351" s="42" t="s">
        <v>250</v>
      </c>
      <c r="D351" s="43" t="s">
        <v>351</v>
      </c>
      <c r="E351" s="43" t="s">
        <v>372</v>
      </c>
      <c r="F351" s="47" t="s">
        <v>251</v>
      </c>
      <c r="G351" s="46" t="n">
        <v>1898.9</v>
      </c>
    </row>
    <row r="352" s="1" customFormat="true" ht="31.5" hidden="false" customHeight="false" outlineLevel="0" collapsed="false">
      <c r="A352" s="41" t="n">
        <f aca="false">A351+1</f>
        <v>331</v>
      </c>
      <c r="B352" s="41" t="n">
        <f aca="false">B351+1</f>
        <v>338</v>
      </c>
      <c r="C352" s="36" t="s">
        <v>373</v>
      </c>
      <c r="D352" s="50" t="s">
        <v>374</v>
      </c>
      <c r="E352" s="51"/>
      <c r="F352" s="52"/>
      <c r="G352" s="53" t="n">
        <f aca="false">G353+G390</f>
        <v>16611.19</v>
      </c>
    </row>
    <row r="353" s="1" customFormat="true" ht="15.75" hidden="false" customHeight="false" outlineLevel="0" collapsed="false">
      <c r="A353" s="41" t="n">
        <f aca="false">A352+1</f>
        <v>332</v>
      </c>
      <c r="B353" s="41" t="n">
        <f aca="false">B352+1</f>
        <v>339</v>
      </c>
      <c r="C353" s="42" t="s">
        <v>375</v>
      </c>
      <c r="D353" s="43" t="s">
        <v>376</v>
      </c>
      <c r="E353" s="43"/>
      <c r="F353" s="44"/>
      <c r="G353" s="45" t="n">
        <f aca="false">G354+G359+G365+G372+G384+G378</f>
        <v>13820.54</v>
      </c>
    </row>
    <row r="354" s="1" customFormat="true" ht="33" hidden="false" customHeight="true" outlineLevel="0" collapsed="false">
      <c r="A354" s="41" t="n">
        <f aca="false">A353+1</f>
        <v>333</v>
      </c>
      <c r="B354" s="41" t="n">
        <f aca="false">B353+1</f>
        <v>340</v>
      </c>
      <c r="C354" s="42" t="s">
        <v>377</v>
      </c>
      <c r="D354" s="43" t="s">
        <v>376</v>
      </c>
      <c r="E354" s="43" t="s">
        <v>378</v>
      </c>
      <c r="F354" s="44"/>
      <c r="G354" s="45" t="n">
        <f aca="false">G355</f>
        <v>7658.69</v>
      </c>
    </row>
    <row r="355" s="1" customFormat="true" ht="31.5" hidden="false" customHeight="false" outlineLevel="0" collapsed="false">
      <c r="A355" s="41" t="n">
        <f aca="false">A354+1</f>
        <v>334</v>
      </c>
      <c r="B355" s="41" t="n">
        <f aca="false">B354+1</f>
        <v>341</v>
      </c>
      <c r="C355" s="42" t="s">
        <v>248</v>
      </c>
      <c r="D355" s="43" t="s">
        <v>376</v>
      </c>
      <c r="E355" s="43" t="s">
        <v>379</v>
      </c>
      <c r="F355" s="44"/>
      <c r="G355" s="45" t="n">
        <f aca="false">G356+G358+G357</f>
        <v>7658.69</v>
      </c>
    </row>
    <row r="356" s="1" customFormat="true" ht="31.5" hidden="false" customHeight="false" outlineLevel="0" collapsed="false">
      <c r="A356" s="41" t="n">
        <f aca="false">A355+1</f>
        <v>335</v>
      </c>
      <c r="B356" s="41" t="n">
        <f aca="false">B355+1</f>
        <v>342</v>
      </c>
      <c r="C356" s="42" t="s">
        <v>250</v>
      </c>
      <c r="D356" s="43" t="s">
        <v>376</v>
      </c>
      <c r="E356" s="43" t="s">
        <v>379</v>
      </c>
      <c r="F356" s="44" t="s">
        <v>251</v>
      </c>
      <c r="G356" s="46" t="n">
        <f aca="false">7445.64-30</f>
        <v>7415.64</v>
      </c>
    </row>
    <row r="357" s="1" customFormat="true" ht="47.25" hidden="false" customHeight="false" outlineLevel="0" collapsed="false">
      <c r="A357" s="41" t="n">
        <f aca="false">A356+1</f>
        <v>336</v>
      </c>
      <c r="B357" s="41" t="n">
        <f aca="false">B356+1</f>
        <v>343</v>
      </c>
      <c r="C357" s="42" t="s">
        <v>290</v>
      </c>
      <c r="D357" s="43" t="s">
        <v>376</v>
      </c>
      <c r="E357" s="43" t="s">
        <v>379</v>
      </c>
      <c r="F357" s="44" t="s">
        <v>291</v>
      </c>
      <c r="G357" s="46" t="n">
        <v>203</v>
      </c>
    </row>
    <row r="358" s="1" customFormat="true" ht="47.25" hidden="false" customHeight="false" outlineLevel="0" collapsed="false">
      <c r="A358" s="41" t="n">
        <f aca="false">A357+1</f>
        <v>337</v>
      </c>
      <c r="B358" s="41" t="n">
        <f aca="false">B357+1</f>
        <v>344</v>
      </c>
      <c r="C358" s="42" t="s">
        <v>51</v>
      </c>
      <c r="D358" s="43" t="s">
        <v>376</v>
      </c>
      <c r="E358" s="43" t="s">
        <v>379</v>
      </c>
      <c r="F358" s="47" t="n">
        <v>850</v>
      </c>
      <c r="G358" s="46" t="n">
        <v>40.05</v>
      </c>
    </row>
    <row r="359" s="1" customFormat="true" ht="15" hidden="false" customHeight="true" outlineLevel="0" collapsed="false">
      <c r="A359" s="41" t="n">
        <f aca="false">A358+1</f>
        <v>338</v>
      </c>
      <c r="B359" s="41" t="n">
        <f aca="false">B358+1</f>
        <v>345</v>
      </c>
      <c r="C359" s="42" t="s">
        <v>380</v>
      </c>
      <c r="D359" s="43" t="s">
        <v>376</v>
      </c>
      <c r="E359" s="43" t="s">
        <v>381</v>
      </c>
      <c r="F359" s="44"/>
      <c r="G359" s="45" t="n">
        <f aca="false">G360</f>
        <v>4053.04</v>
      </c>
    </row>
    <row r="360" s="1" customFormat="true" ht="31.5" hidden="false" customHeight="false" outlineLevel="0" collapsed="false">
      <c r="A360" s="41" t="n">
        <f aca="false">A359+1</f>
        <v>339</v>
      </c>
      <c r="B360" s="41" t="n">
        <f aca="false">B359+1</f>
        <v>346</v>
      </c>
      <c r="C360" s="42" t="s">
        <v>248</v>
      </c>
      <c r="D360" s="43" t="s">
        <v>376</v>
      </c>
      <c r="E360" s="43" t="s">
        <v>382</v>
      </c>
      <c r="F360" s="44"/>
      <c r="G360" s="45" t="n">
        <f aca="false">G361+G362+G363+G364</f>
        <v>4053.04</v>
      </c>
    </row>
    <row r="361" s="1" customFormat="true" ht="31.5" hidden="false" customHeight="false" outlineLevel="0" collapsed="false">
      <c r="A361" s="41" t="n">
        <f aca="false">A360+1</f>
        <v>340</v>
      </c>
      <c r="B361" s="41" t="n">
        <f aca="false">B360+1</f>
        <v>347</v>
      </c>
      <c r="C361" s="42" t="s">
        <v>250</v>
      </c>
      <c r="D361" s="43" t="s">
        <v>376</v>
      </c>
      <c r="E361" s="43" t="s">
        <v>382</v>
      </c>
      <c r="F361" s="44" t="s">
        <v>251</v>
      </c>
      <c r="G361" s="46" t="n">
        <v>3748</v>
      </c>
    </row>
    <row r="362" s="1" customFormat="true" ht="47.25" hidden="false" customHeight="false" outlineLevel="0" collapsed="false">
      <c r="A362" s="41" t="n">
        <f aca="false">A361+1</f>
        <v>341</v>
      </c>
      <c r="B362" s="41" t="n">
        <f aca="false">B361+1</f>
        <v>348</v>
      </c>
      <c r="C362" s="42" t="s">
        <v>290</v>
      </c>
      <c r="D362" s="43" t="s">
        <v>376</v>
      </c>
      <c r="E362" s="43" t="s">
        <v>382</v>
      </c>
      <c r="F362" s="44" t="s">
        <v>291</v>
      </c>
      <c r="G362" s="46" t="n">
        <v>50</v>
      </c>
    </row>
    <row r="363" s="1" customFormat="true" ht="78.75" hidden="false" customHeight="false" outlineLevel="0" collapsed="false">
      <c r="A363" s="41" t="n">
        <f aca="false">A362+1</f>
        <v>342</v>
      </c>
      <c r="B363" s="41" t="n">
        <f aca="false">B362+1</f>
        <v>349</v>
      </c>
      <c r="C363" s="42" t="s">
        <v>252</v>
      </c>
      <c r="D363" s="43" t="s">
        <v>376</v>
      </c>
      <c r="E363" s="43" t="s">
        <v>382</v>
      </c>
      <c r="F363" s="47" t="n">
        <v>811</v>
      </c>
      <c r="G363" s="46" t="n">
        <v>250</v>
      </c>
    </row>
    <row r="364" s="1" customFormat="true" ht="47.25" hidden="false" customHeight="false" outlineLevel="0" collapsed="false">
      <c r="A364" s="41" t="n">
        <f aca="false">A363+1</f>
        <v>343</v>
      </c>
      <c r="B364" s="41" t="n">
        <f aca="false">B363+1</f>
        <v>350</v>
      </c>
      <c r="C364" s="42" t="s">
        <v>51</v>
      </c>
      <c r="D364" s="43" t="s">
        <v>376</v>
      </c>
      <c r="E364" s="43" t="s">
        <v>382</v>
      </c>
      <c r="F364" s="47" t="s">
        <v>292</v>
      </c>
      <c r="G364" s="46" t="n">
        <v>5.04</v>
      </c>
    </row>
    <row r="365" s="1" customFormat="true" ht="47.25" hidden="false" customHeight="false" outlineLevel="0" collapsed="false">
      <c r="A365" s="41" t="n">
        <f aca="false">A364+1</f>
        <v>344</v>
      </c>
      <c r="B365" s="41" t="n">
        <f aca="false">B364+1</f>
        <v>351</v>
      </c>
      <c r="C365" s="42" t="s">
        <v>383</v>
      </c>
      <c r="D365" s="43" t="s">
        <v>376</v>
      </c>
      <c r="E365" s="43" t="s">
        <v>384</v>
      </c>
      <c r="F365" s="44"/>
      <c r="G365" s="45" t="n">
        <f aca="false">G366+G368+G370</f>
        <v>1125.8</v>
      </c>
    </row>
    <row r="366" s="1" customFormat="true" ht="31.5" hidden="false" customHeight="false" outlineLevel="0" collapsed="false">
      <c r="A366" s="41" t="n">
        <f aca="false">A365+1</f>
        <v>345</v>
      </c>
      <c r="B366" s="41" t="n">
        <f aca="false">B365+1</f>
        <v>352</v>
      </c>
      <c r="C366" s="42" t="s">
        <v>385</v>
      </c>
      <c r="D366" s="43" t="s">
        <v>376</v>
      </c>
      <c r="E366" s="43" t="s">
        <v>386</v>
      </c>
      <c r="F366" s="44"/>
      <c r="G366" s="45" t="n">
        <f aca="false">G367</f>
        <v>104.8</v>
      </c>
    </row>
    <row r="367" s="1" customFormat="true" ht="31.5" hidden="false" customHeight="false" outlineLevel="0" collapsed="false">
      <c r="A367" s="41" t="n">
        <f aca="false">A366+1</f>
        <v>346</v>
      </c>
      <c r="B367" s="41" t="n">
        <f aca="false">B366+1</f>
        <v>353</v>
      </c>
      <c r="C367" s="42" t="s">
        <v>250</v>
      </c>
      <c r="D367" s="43" t="s">
        <v>376</v>
      </c>
      <c r="E367" s="43" t="s">
        <v>386</v>
      </c>
      <c r="F367" s="44" t="s">
        <v>251</v>
      </c>
      <c r="G367" s="46" t="n">
        <v>104.8</v>
      </c>
    </row>
    <row r="368" s="1" customFormat="true" ht="63" hidden="false" customHeight="false" outlineLevel="0" collapsed="false">
      <c r="A368" s="41" t="n">
        <f aca="false">A367+1</f>
        <v>347</v>
      </c>
      <c r="B368" s="41" t="n">
        <f aca="false">B367+1</f>
        <v>354</v>
      </c>
      <c r="C368" s="42" t="s">
        <v>387</v>
      </c>
      <c r="D368" s="43" t="s">
        <v>376</v>
      </c>
      <c r="E368" s="43" t="s">
        <v>388</v>
      </c>
      <c r="F368" s="62"/>
      <c r="G368" s="45" t="n">
        <f aca="false">G369</f>
        <v>21</v>
      </c>
    </row>
    <row r="369" s="1" customFormat="true" ht="31.5" hidden="false" customHeight="false" outlineLevel="0" collapsed="false">
      <c r="A369" s="41" t="n">
        <f aca="false">A368+1</f>
        <v>348</v>
      </c>
      <c r="B369" s="41" t="n">
        <f aca="false">B368+1</f>
        <v>355</v>
      </c>
      <c r="C369" s="42" t="s">
        <v>250</v>
      </c>
      <c r="D369" s="43" t="s">
        <v>376</v>
      </c>
      <c r="E369" s="43" t="s">
        <v>388</v>
      </c>
      <c r="F369" s="44" t="s">
        <v>251</v>
      </c>
      <c r="G369" s="46" t="n">
        <v>21</v>
      </c>
    </row>
    <row r="370" s="1" customFormat="true" ht="47.25" hidden="false" customHeight="false" outlineLevel="0" collapsed="false">
      <c r="A370" s="41" t="n">
        <f aca="false">A369+1</f>
        <v>349</v>
      </c>
      <c r="B370" s="41" t="n">
        <f aca="false">B369+1</f>
        <v>356</v>
      </c>
      <c r="C370" s="42" t="s">
        <v>389</v>
      </c>
      <c r="D370" s="43" t="s">
        <v>376</v>
      </c>
      <c r="E370" s="43" t="s">
        <v>390</v>
      </c>
      <c r="F370" s="44"/>
      <c r="G370" s="45" t="n">
        <f aca="false">G371</f>
        <v>1000</v>
      </c>
    </row>
    <row r="371" s="1" customFormat="true" ht="31.5" hidden="false" customHeight="false" outlineLevel="0" collapsed="false">
      <c r="A371" s="41" t="n">
        <f aca="false">A370+1</f>
        <v>350</v>
      </c>
      <c r="B371" s="41" t="n">
        <f aca="false">B370+1</f>
        <v>357</v>
      </c>
      <c r="C371" s="42" t="s">
        <v>391</v>
      </c>
      <c r="D371" s="43" t="s">
        <v>376</v>
      </c>
      <c r="E371" s="43" t="s">
        <v>390</v>
      </c>
      <c r="F371" s="47" t="n">
        <v>547</v>
      </c>
      <c r="G371" s="46" t="n">
        <v>1000</v>
      </c>
    </row>
    <row r="372" s="1" customFormat="true" ht="17.25" hidden="false" customHeight="true" outlineLevel="0" collapsed="false">
      <c r="A372" s="41" t="n">
        <f aca="false">A371+1</f>
        <v>351</v>
      </c>
      <c r="B372" s="41" t="n">
        <f aca="false">B371+1</f>
        <v>358</v>
      </c>
      <c r="C372" s="42" t="s">
        <v>119</v>
      </c>
      <c r="D372" s="43" t="s">
        <v>376</v>
      </c>
      <c r="E372" s="43" t="s">
        <v>120</v>
      </c>
      <c r="F372" s="44"/>
      <c r="G372" s="45" t="n">
        <f aca="false">G373</f>
        <v>125.4</v>
      </c>
    </row>
    <row r="373" s="1" customFormat="true" ht="31.5" hidden="false" customHeight="false" outlineLevel="0" collapsed="false">
      <c r="A373" s="41" t="n">
        <f aca="false">A372+1</f>
        <v>352</v>
      </c>
      <c r="B373" s="41" t="n">
        <f aca="false">B372+1</f>
        <v>359</v>
      </c>
      <c r="C373" s="42" t="s">
        <v>317</v>
      </c>
      <c r="D373" s="43" t="s">
        <v>376</v>
      </c>
      <c r="E373" s="43" t="s">
        <v>318</v>
      </c>
      <c r="F373" s="44"/>
      <c r="G373" s="45" t="n">
        <f aca="false">G374+G376</f>
        <v>125.4</v>
      </c>
    </row>
    <row r="374" s="1" customFormat="true" ht="16.5" hidden="false" customHeight="true" outlineLevel="0" collapsed="false">
      <c r="A374" s="41" t="n">
        <f aca="false">A373+1</f>
        <v>353</v>
      </c>
      <c r="B374" s="41" t="n">
        <f aca="false">B373+1</f>
        <v>360</v>
      </c>
      <c r="C374" s="42" t="s">
        <v>392</v>
      </c>
      <c r="D374" s="43" t="s">
        <v>376</v>
      </c>
      <c r="E374" s="43" t="s">
        <v>393</v>
      </c>
      <c r="F374" s="44"/>
      <c r="G374" s="45" t="n">
        <f aca="false">G375</f>
        <v>37</v>
      </c>
    </row>
    <row r="375" s="1" customFormat="true" ht="31.5" hidden="false" customHeight="false" outlineLevel="0" collapsed="false">
      <c r="A375" s="41" t="n">
        <f aca="false">A374+1</f>
        <v>354</v>
      </c>
      <c r="B375" s="41" t="n">
        <f aca="false">B374+1</f>
        <v>361</v>
      </c>
      <c r="C375" s="42" t="s">
        <v>250</v>
      </c>
      <c r="D375" s="43" t="s">
        <v>376</v>
      </c>
      <c r="E375" s="43" t="s">
        <v>393</v>
      </c>
      <c r="F375" s="47" t="s">
        <v>251</v>
      </c>
      <c r="G375" s="46" t="n">
        <v>37</v>
      </c>
    </row>
    <row r="376" s="1" customFormat="true" ht="15.75" hidden="false" customHeight="false" outlineLevel="0" collapsed="false">
      <c r="A376" s="41" t="n">
        <f aca="false">A375+1</f>
        <v>355</v>
      </c>
      <c r="B376" s="41" t="n">
        <f aca="false">B375+1</f>
        <v>362</v>
      </c>
      <c r="C376" s="42" t="s">
        <v>394</v>
      </c>
      <c r="D376" s="43" t="s">
        <v>376</v>
      </c>
      <c r="E376" s="43" t="s">
        <v>395</v>
      </c>
      <c r="F376" s="44"/>
      <c r="G376" s="45" t="n">
        <f aca="false">G377</f>
        <v>88.4</v>
      </c>
    </row>
    <row r="377" s="1" customFormat="true" ht="31.5" hidden="false" customHeight="false" outlineLevel="0" collapsed="false">
      <c r="A377" s="41" t="n">
        <f aca="false">A376+1</f>
        <v>356</v>
      </c>
      <c r="B377" s="41" t="n">
        <f aca="false">B376+1</f>
        <v>363</v>
      </c>
      <c r="C377" s="42" t="s">
        <v>250</v>
      </c>
      <c r="D377" s="43" t="s">
        <v>376</v>
      </c>
      <c r="E377" s="43" t="s">
        <v>395</v>
      </c>
      <c r="F377" s="47" t="s">
        <v>251</v>
      </c>
      <c r="G377" s="46" t="n">
        <v>88.4</v>
      </c>
    </row>
    <row r="378" s="1" customFormat="true" ht="47.25" hidden="false" customHeight="false" outlineLevel="0" collapsed="false">
      <c r="A378" s="41" t="n">
        <f aca="false">A377+1</f>
        <v>357</v>
      </c>
      <c r="B378" s="41" t="n">
        <f aca="false">B377+1</f>
        <v>364</v>
      </c>
      <c r="C378" s="42" t="s">
        <v>27</v>
      </c>
      <c r="D378" s="43" t="s">
        <v>376</v>
      </c>
      <c r="E378" s="43" t="s">
        <v>28</v>
      </c>
      <c r="F378" s="44"/>
      <c r="G378" s="45" t="n">
        <f aca="false">G379</f>
        <v>826.26</v>
      </c>
    </row>
    <row r="379" s="1" customFormat="true" ht="63" hidden="false" customHeight="false" outlineLevel="0" collapsed="false">
      <c r="A379" s="41" t="n">
        <f aca="false">A378+1</f>
        <v>358</v>
      </c>
      <c r="B379" s="41" t="n">
        <f aca="false">B378+1</f>
        <v>365</v>
      </c>
      <c r="C379" s="42" t="s">
        <v>29</v>
      </c>
      <c r="D379" s="43" t="s">
        <v>376</v>
      </c>
      <c r="E379" s="43" t="s">
        <v>30</v>
      </c>
      <c r="F379" s="44"/>
      <c r="G379" s="45" t="n">
        <f aca="false">G380+G382</f>
        <v>826.26</v>
      </c>
    </row>
    <row r="380" s="1" customFormat="true" ht="63.75" hidden="false" customHeight="true" outlineLevel="0" collapsed="false">
      <c r="A380" s="41" t="n">
        <f aca="false">A379+1</f>
        <v>359</v>
      </c>
      <c r="B380" s="41" t="n">
        <f aca="false">B379+1</f>
        <v>366</v>
      </c>
      <c r="C380" s="42" t="s">
        <v>396</v>
      </c>
      <c r="D380" s="43" t="s">
        <v>376</v>
      </c>
      <c r="E380" s="43" t="s">
        <v>397</v>
      </c>
      <c r="F380" s="44"/>
      <c r="G380" s="45" t="n">
        <f aca="false">G381</f>
        <v>527.16</v>
      </c>
    </row>
    <row r="381" s="1" customFormat="true" ht="31.5" hidden="false" customHeight="false" outlineLevel="0" collapsed="false">
      <c r="A381" s="41" t="n">
        <f aca="false">A380+1</f>
        <v>360</v>
      </c>
      <c r="B381" s="41" t="n">
        <f aca="false">B380+1</f>
        <v>367</v>
      </c>
      <c r="C381" s="42" t="s">
        <v>250</v>
      </c>
      <c r="D381" s="43" t="s">
        <v>376</v>
      </c>
      <c r="E381" s="43" t="s">
        <v>397</v>
      </c>
      <c r="F381" s="47" t="s">
        <v>251</v>
      </c>
      <c r="G381" s="46" t="n">
        <v>527.16</v>
      </c>
    </row>
    <row r="382" s="1" customFormat="true" ht="32.25" hidden="false" customHeight="true" outlineLevel="0" collapsed="false">
      <c r="A382" s="41" t="n">
        <f aca="false">A381+1</f>
        <v>361</v>
      </c>
      <c r="B382" s="41" t="n">
        <f aca="false">B381+1</f>
        <v>368</v>
      </c>
      <c r="C382" s="42" t="s">
        <v>398</v>
      </c>
      <c r="D382" s="43" t="s">
        <v>376</v>
      </c>
      <c r="E382" s="43" t="s">
        <v>399</v>
      </c>
      <c r="F382" s="44"/>
      <c r="G382" s="45" t="n">
        <f aca="false">G383</f>
        <v>299.1</v>
      </c>
    </row>
    <row r="383" s="1" customFormat="true" ht="31.5" hidden="false" customHeight="false" outlineLevel="0" collapsed="false">
      <c r="A383" s="41" t="n">
        <f aca="false">A382+1</f>
        <v>362</v>
      </c>
      <c r="B383" s="41" t="n">
        <f aca="false">B382+1</f>
        <v>369</v>
      </c>
      <c r="C383" s="42" t="s">
        <v>250</v>
      </c>
      <c r="D383" s="43" t="s">
        <v>376</v>
      </c>
      <c r="E383" s="43" t="s">
        <v>399</v>
      </c>
      <c r="F383" s="47" t="s">
        <v>251</v>
      </c>
      <c r="G383" s="46" t="n">
        <v>299.1</v>
      </c>
    </row>
    <row r="384" s="1" customFormat="true" ht="63" hidden="false" customHeight="false" outlineLevel="0" collapsed="false">
      <c r="A384" s="41" t="n">
        <f aca="false">A383+1</f>
        <v>363</v>
      </c>
      <c r="B384" s="41" t="n">
        <f aca="false">B383+1</f>
        <v>370</v>
      </c>
      <c r="C384" s="48" t="s">
        <v>125</v>
      </c>
      <c r="D384" s="43" t="s">
        <v>376</v>
      </c>
      <c r="E384" s="43" t="s">
        <v>126</v>
      </c>
      <c r="F384" s="44"/>
      <c r="G384" s="45" t="n">
        <f aca="false">G385</f>
        <v>31.35</v>
      </c>
    </row>
    <row r="385" s="1" customFormat="true" ht="63" hidden="false" customHeight="true" outlineLevel="0" collapsed="false">
      <c r="A385" s="41" t="n">
        <f aca="false">A384+1</f>
        <v>364</v>
      </c>
      <c r="B385" s="41" t="n">
        <f aca="false">B384+1</f>
        <v>371</v>
      </c>
      <c r="C385" s="57" t="s">
        <v>330</v>
      </c>
      <c r="D385" s="43" t="s">
        <v>376</v>
      </c>
      <c r="E385" s="43" t="s">
        <v>331</v>
      </c>
      <c r="F385" s="44"/>
      <c r="G385" s="45" t="n">
        <f aca="false">G386+G388</f>
        <v>31.35</v>
      </c>
    </row>
    <row r="386" s="1" customFormat="true" ht="31.5" hidden="false" customHeight="false" outlineLevel="0" collapsed="false">
      <c r="A386" s="41" t="n">
        <f aca="false">A385+1</f>
        <v>365</v>
      </c>
      <c r="B386" s="41" t="n">
        <f aca="false">B385+1</f>
        <v>372</v>
      </c>
      <c r="C386" s="57" t="s">
        <v>400</v>
      </c>
      <c r="D386" s="43" t="s">
        <v>376</v>
      </c>
      <c r="E386" s="43" t="s">
        <v>401</v>
      </c>
      <c r="F386" s="44"/>
      <c r="G386" s="45" t="n">
        <f aca="false">G387</f>
        <v>9.25</v>
      </c>
    </row>
    <row r="387" s="1" customFormat="true" ht="31.5" hidden="false" customHeight="false" outlineLevel="0" collapsed="false">
      <c r="A387" s="41" t="n">
        <f aca="false">A386+1</f>
        <v>366</v>
      </c>
      <c r="B387" s="41" t="n">
        <f aca="false">B386+1</f>
        <v>373</v>
      </c>
      <c r="C387" s="42" t="s">
        <v>250</v>
      </c>
      <c r="D387" s="43" t="s">
        <v>376</v>
      </c>
      <c r="E387" s="43" t="s">
        <v>401</v>
      </c>
      <c r="F387" s="44" t="s">
        <v>251</v>
      </c>
      <c r="G387" s="46" t="n">
        <f aca="false">7.4+1.85</f>
        <v>9.25</v>
      </c>
    </row>
    <row r="388" s="1" customFormat="true" ht="31.5" hidden="false" customHeight="false" outlineLevel="0" collapsed="false">
      <c r="A388" s="41" t="n">
        <f aca="false">A387+1</f>
        <v>367</v>
      </c>
      <c r="B388" s="41" t="n">
        <f aca="false">B387+1</f>
        <v>374</v>
      </c>
      <c r="C388" s="42" t="s">
        <v>402</v>
      </c>
      <c r="D388" s="43" t="s">
        <v>376</v>
      </c>
      <c r="E388" s="43" t="s">
        <v>403</v>
      </c>
      <c r="F388" s="44"/>
      <c r="G388" s="45" t="n">
        <f aca="false">G389</f>
        <v>22.1</v>
      </c>
    </row>
    <row r="389" s="1" customFormat="true" ht="31.5" hidden="false" customHeight="false" outlineLevel="0" collapsed="false">
      <c r="A389" s="41" t="n">
        <f aca="false">A388+1</f>
        <v>368</v>
      </c>
      <c r="B389" s="41" t="n">
        <f aca="false">B388+1</f>
        <v>375</v>
      </c>
      <c r="C389" s="42" t="s">
        <v>250</v>
      </c>
      <c r="D389" s="43" t="s">
        <v>376</v>
      </c>
      <c r="E389" s="43" t="s">
        <v>403</v>
      </c>
      <c r="F389" s="44" t="s">
        <v>251</v>
      </c>
      <c r="G389" s="46" t="n">
        <f aca="false">17.7+4.4</f>
        <v>22.1</v>
      </c>
    </row>
    <row r="390" s="1" customFormat="true" ht="47.25" hidden="false" customHeight="false" outlineLevel="0" collapsed="false">
      <c r="A390" s="41" t="n">
        <f aca="false">A389+1</f>
        <v>369</v>
      </c>
      <c r="B390" s="41" t="n">
        <f aca="false">B389+1</f>
        <v>376</v>
      </c>
      <c r="C390" s="42" t="s">
        <v>404</v>
      </c>
      <c r="D390" s="43" t="s">
        <v>405</v>
      </c>
      <c r="E390" s="43"/>
      <c r="F390" s="44"/>
      <c r="G390" s="45" t="n">
        <f aca="false">G391+G396+G400</f>
        <v>2790.65</v>
      </c>
    </row>
    <row r="391" s="1" customFormat="true" ht="78.75" hidden="false" customHeight="false" outlineLevel="0" collapsed="false">
      <c r="A391" s="41" t="n">
        <f aca="false">A390+1</f>
        <v>370</v>
      </c>
      <c r="B391" s="41" t="n">
        <f aca="false">B390+1</f>
        <v>377</v>
      </c>
      <c r="C391" s="42" t="s">
        <v>21</v>
      </c>
      <c r="D391" s="43" t="s">
        <v>405</v>
      </c>
      <c r="E391" s="43" t="s">
        <v>22</v>
      </c>
      <c r="F391" s="44"/>
      <c r="G391" s="45" t="n">
        <f aca="false">G392</f>
        <v>711.92</v>
      </c>
    </row>
    <row r="392" s="1" customFormat="true" ht="15.75" hidden="false" customHeight="false" outlineLevel="0" collapsed="false">
      <c r="A392" s="41" t="n">
        <f aca="false">A391+1</f>
        <v>371</v>
      </c>
      <c r="B392" s="41" t="n">
        <f aca="false">B391+1</f>
        <v>378</v>
      </c>
      <c r="C392" s="42" t="s">
        <v>35</v>
      </c>
      <c r="D392" s="43" t="s">
        <v>405</v>
      </c>
      <c r="E392" s="43" t="s">
        <v>36</v>
      </c>
      <c r="F392" s="44"/>
      <c r="G392" s="45" t="n">
        <f aca="false">G393</f>
        <v>711.92</v>
      </c>
    </row>
    <row r="393" s="1" customFormat="true" ht="15.75" hidden="false" customHeight="false" outlineLevel="0" collapsed="false">
      <c r="A393" s="41" t="n">
        <f aca="false">A392+1</f>
        <v>372</v>
      </c>
      <c r="B393" s="41" t="n">
        <f aca="false">B392+1</f>
        <v>379</v>
      </c>
      <c r="C393" s="42" t="s">
        <v>37</v>
      </c>
      <c r="D393" s="43" t="s">
        <v>405</v>
      </c>
      <c r="E393" s="43" t="s">
        <v>38</v>
      </c>
      <c r="F393" s="44"/>
      <c r="G393" s="45" t="n">
        <f aca="false">G394+G395</f>
        <v>711.92</v>
      </c>
    </row>
    <row r="394" s="1" customFormat="true" ht="31.5" hidden="false" customHeight="false" outlineLevel="0" collapsed="false">
      <c r="A394" s="41" t="n">
        <f aca="false">A393+1</f>
        <v>373</v>
      </c>
      <c r="B394" s="41" t="n">
        <f aca="false">B393+1</f>
        <v>380</v>
      </c>
      <c r="C394" s="42" t="s">
        <v>25</v>
      </c>
      <c r="D394" s="43" t="s">
        <v>405</v>
      </c>
      <c r="E394" s="43" t="s">
        <v>38</v>
      </c>
      <c r="F394" s="44" t="s">
        <v>26</v>
      </c>
      <c r="G394" s="46" t="n">
        <f aca="false">659.8+52.11</f>
        <v>711.91</v>
      </c>
    </row>
    <row r="395" s="1" customFormat="true" ht="47.25" hidden="false" customHeight="false" outlineLevel="0" collapsed="false">
      <c r="A395" s="41"/>
      <c r="B395" s="41"/>
      <c r="C395" s="42" t="s">
        <v>51</v>
      </c>
      <c r="D395" s="43" t="s">
        <v>405</v>
      </c>
      <c r="E395" s="43" t="s">
        <v>38</v>
      </c>
      <c r="F395" s="47" t="n">
        <v>850</v>
      </c>
      <c r="G395" s="46" t="n">
        <v>0.01</v>
      </c>
    </row>
    <row r="396" s="1" customFormat="true" ht="94.5" hidden="false" customHeight="false" outlineLevel="0" collapsed="false">
      <c r="A396" s="41" t="n">
        <f aca="false">A394+1</f>
        <v>374</v>
      </c>
      <c r="B396" s="41" t="n">
        <f aca="false">B394+1</f>
        <v>381</v>
      </c>
      <c r="C396" s="42" t="s">
        <v>362</v>
      </c>
      <c r="D396" s="43" t="s">
        <v>405</v>
      </c>
      <c r="E396" s="43" t="s">
        <v>363</v>
      </c>
      <c r="F396" s="44"/>
      <c r="G396" s="45" t="n">
        <f aca="false">G397</f>
        <v>1917.2</v>
      </c>
    </row>
    <row r="397" s="1" customFormat="true" ht="31.5" hidden="false" customHeight="false" outlineLevel="0" collapsed="false">
      <c r="A397" s="41" t="n">
        <f aca="false">A396+1</f>
        <v>375</v>
      </c>
      <c r="B397" s="41" t="n">
        <f aca="false">B396+1</f>
        <v>382</v>
      </c>
      <c r="C397" s="42" t="s">
        <v>248</v>
      </c>
      <c r="D397" s="43" t="s">
        <v>405</v>
      </c>
      <c r="E397" s="43" t="s">
        <v>364</v>
      </c>
      <c r="F397" s="44"/>
      <c r="G397" s="45" t="n">
        <f aca="false">G398+G399</f>
        <v>1917.2</v>
      </c>
    </row>
    <row r="398" s="1" customFormat="true" ht="31.5" hidden="false" customHeight="false" outlineLevel="0" collapsed="false">
      <c r="A398" s="41" t="n">
        <f aca="false">A397+1</f>
        <v>376</v>
      </c>
      <c r="B398" s="41" t="n">
        <f aca="false">B397+1</f>
        <v>383</v>
      </c>
      <c r="C398" s="42" t="s">
        <v>250</v>
      </c>
      <c r="D398" s="43" t="s">
        <v>405</v>
      </c>
      <c r="E398" s="43" t="s">
        <v>364</v>
      </c>
      <c r="F398" s="44" t="s">
        <v>251</v>
      </c>
      <c r="G398" s="46" t="n">
        <v>1917.15</v>
      </c>
    </row>
    <row r="399" s="1" customFormat="true" ht="47.25" hidden="false" customHeight="false" outlineLevel="0" collapsed="false">
      <c r="A399" s="41"/>
      <c r="B399" s="41"/>
      <c r="C399" s="42" t="s">
        <v>51</v>
      </c>
      <c r="D399" s="43" t="s">
        <v>405</v>
      </c>
      <c r="E399" s="43" t="s">
        <v>364</v>
      </c>
      <c r="F399" s="47" t="n">
        <v>850</v>
      </c>
      <c r="G399" s="46" t="n">
        <v>0.05</v>
      </c>
    </row>
    <row r="400" s="1" customFormat="true" ht="47.25" hidden="false" customHeight="false" outlineLevel="0" collapsed="false">
      <c r="A400" s="41" t="n">
        <f aca="false">A398+1</f>
        <v>377</v>
      </c>
      <c r="B400" s="41" t="n">
        <f aca="false">B398+1</f>
        <v>384</v>
      </c>
      <c r="C400" s="42" t="s">
        <v>27</v>
      </c>
      <c r="D400" s="43" t="s">
        <v>405</v>
      </c>
      <c r="E400" s="43" t="s">
        <v>28</v>
      </c>
      <c r="F400" s="44"/>
      <c r="G400" s="45" t="n">
        <f aca="false">G401</f>
        <v>161.53</v>
      </c>
    </row>
    <row r="401" s="1" customFormat="true" ht="63" hidden="false" customHeight="false" outlineLevel="0" collapsed="false">
      <c r="A401" s="41" t="n">
        <f aca="false">A400+1</f>
        <v>378</v>
      </c>
      <c r="B401" s="41" t="n">
        <f aca="false">B400+1</f>
        <v>385</v>
      </c>
      <c r="C401" s="42" t="s">
        <v>29</v>
      </c>
      <c r="D401" s="43" t="s">
        <v>405</v>
      </c>
      <c r="E401" s="43" t="s">
        <v>30</v>
      </c>
      <c r="F401" s="44"/>
      <c r="G401" s="45" t="n">
        <f aca="false">G402+G404</f>
        <v>161.53</v>
      </c>
    </row>
    <row r="402" s="1" customFormat="true" ht="31.5" hidden="false" customHeight="false" outlineLevel="0" collapsed="false">
      <c r="A402" s="41" t="n">
        <f aca="false">A401+1</f>
        <v>379</v>
      </c>
      <c r="B402" s="41" t="n">
        <f aca="false">B401+1</f>
        <v>386</v>
      </c>
      <c r="C402" s="42" t="s">
        <v>43</v>
      </c>
      <c r="D402" s="43" t="s">
        <v>405</v>
      </c>
      <c r="E402" s="43" t="s">
        <v>44</v>
      </c>
      <c r="F402" s="44"/>
      <c r="G402" s="45" t="n">
        <f aca="false">G403</f>
        <v>76.98</v>
      </c>
    </row>
    <row r="403" s="1" customFormat="true" ht="31.5" hidden="false" customHeight="false" outlineLevel="0" collapsed="false">
      <c r="A403" s="41" t="n">
        <f aca="false">A402+1</f>
        <v>380</v>
      </c>
      <c r="B403" s="41" t="n">
        <f aca="false">B402+1</f>
        <v>387</v>
      </c>
      <c r="C403" s="42" t="s">
        <v>25</v>
      </c>
      <c r="D403" s="43" t="s">
        <v>405</v>
      </c>
      <c r="E403" s="43" t="s">
        <v>44</v>
      </c>
      <c r="F403" s="44" t="s">
        <v>26</v>
      </c>
      <c r="G403" s="46" t="n">
        <v>76.98</v>
      </c>
    </row>
    <row r="404" s="1" customFormat="true" ht="126" hidden="false" customHeight="false" outlineLevel="0" collapsed="false">
      <c r="A404" s="41" t="n">
        <f aca="false">A403+1</f>
        <v>381</v>
      </c>
      <c r="B404" s="41" t="n">
        <f aca="false">B403+1</f>
        <v>388</v>
      </c>
      <c r="C404" s="42" t="s">
        <v>371</v>
      </c>
      <c r="D404" s="43" t="s">
        <v>405</v>
      </c>
      <c r="E404" s="43" t="s">
        <v>372</v>
      </c>
      <c r="F404" s="44"/>
      <c r="G404" s="45" t="n">
        <f aca="false">G405</f>
        <v>84.55</v>
      </c>
    </row>
    <row r="405" s="1" customFormat="true" ht="31.5" hidden="false" customHeight="false" outlineLevel="0" collapsed="false">
      <c r="A405" s="41" t="n">
        <f aca="false">A404+1</f>
        <v>382</v>
      </c>
      <c r="B405" s="41" t="n">
        <f aca="false">B404+1</f>
        <v>389</v>
      </c>
      <c r="C405" s="42" t="s">
        <v>250</v>
      </c>
      <c r="D405" s="43" t="s">
        <v>405</v>
      </c>
      <c r="E405" s="43" t="s">
        <v>372</v>
      </c>
      <c r="F405" s="47" t="s">
        <v>251</v>
      </c>
      <c r="G405" s="46" t="n">
        <v>84.55</v>
      </c>
    </row>
    <row r="406" s="1" customFormat="true" ht="31.5" hidden="false" customHeight="false" outlineLevel="0" collapsed="false">
      <c r="A406" s="41" t="n">
        <f aca="false">A405+1</f>
        <v>383</v>
      </c>
      <c r="B406" s="41" t="n">
        <f aca="false">B405+1</f>
        <v>390</v>
      </c>
      <c r="C406" s="36" t="s">
        <v>406</v>
      </c>
      <c r="D406" s="50" t="s">
        <v>407</v>
      </c>
      <c r="E406" s="51"/>
      <c r="F406" s="52"/>
      <c r="G406" s="53" t="n">
        <f aca="false">G407+G436+G452+G456</f>
        <v>50345.48678</v>
      </c>
    </row>
    <row r="407" s="1" customFormat="true" ht="15.75" hidden="false" customHeight="false" outlineLevel="0" collapsed="false">
      <c r="A407" s="41" t="n">
        <f aca="false">A406+1</f>
        <v>384</v>
      </c>
      <c r="B407" s="41" t="n">
        <f aca="false">B406+1</f>
        <v>391</v>
      </c>
      <c r="C407" s="42" t="s">
        <v>408</v>
      </c>
      <c r="D407" s="43" t="s">
        <v>409</v>
      </c>
      <c r="E407" s="43"/>
      <c r="F407" s="44"/>
      <c r="G407" s="45" t="n">
        <f aca="false">G408+G413+G415+G425+G418+G429</f>
        <v>37725.02678</v>
      </c>
    </row>
    <row r="408" s="1" customFormat="true" ht="31.5" hidden="false" customHeight="false" outlineLevel="0" collapsed="false">
      <c r="A408" s="41" t="n">
        <f aca="false">A407+1</f>
        <v>385</v>
      </c>
      <c r="B408" s="41" t="n">
        <f aca="false">B407+1</f>
        <v>392</v>
      </c>
      <c r="C408" s="42" t="s">
        <v>410</v>
      </c>
      <c r="D408" s="43" t="s">
        <v>409</v>
      </c>
      <c r="E408" s="43" t="s">
        <v>411</v>
      </c>
      <c r="F408" s="44"/>
      <c r="G408" s="45" t="n">
        <f aca="false">G409</f>
        <v>19226.18678</v>
      </c>
    </row>
    <row r="409" s="1" customFormat="true" ht="31.5" hidden="false" customHeight="false" outlineLevel="0" collapsed="false">
      <c r="A409" s="41" t="n">
        <f aca="false">A408+1</f>
        <v>386</v>
      </c>
      <c r="B409" s="41" t="n">
        <f aca="false">B408+1</f>
        <v>393</v>
      </c>
      <c r="C409" s="42" t="s">
        <v>248</v>
      </c>
      <c r="D409" s="43" t="s">
        <v>409</v>
      </c>
      <c r="E409" s="43" t="s">
        <v>412</v>
      </c>
      <c r="F409" s="44"/>
      <c r="G409" s="45" t="n">
        <f aca="false">G410+G411+G412</f>
        <v>19226.18678</v>
      </c>
    </row>
    <row r="410" s="1" customFormat="true" ht="31.5" hidden="false" customHeight="false" outlineLevel="0" collapsed="false">
      <c r="A410" s="41" t="n">
        <f aca="false">A409+1</f>
        <v>387</v>
      </c>
      <c r="B410" s="41" t="n">
        <f aca="false">B409+1</f>
        <v>394</v>
      </c>
      <c r="C410" s="42" t="s">
        <v>250</v>
      </c>
      <c r="D410" s="43" t="s">
        <v>409</v>
      </c>
      <c r="E410" s="43" t="s">
        <v>412</v>
      </c>
      <c r="F410" s="44" t="s">
        <v>251</v>
      </c>
      <c r="G410" s="46" t="n">
        <v>16288.84</v>
      </c>
    </row>
    <row r="411" s="1" customFormat="true" ht="47.25" hidden="false" customHeight="false" outlineLevel="0" collapsed="false">
      <c r="A411" s="41" t="n">
        <f aca="false">A410+1</f>
        <v>388</v>
      </c>
      <c r="B411" s="41" t="n">
        <f aca="false">B410+1</f>
        <v>395</v>
      </c>
      <c r="C411" s="42" t="s">
        <v>290</v>
      </c>
      <c r="D411" s="43" t="s">
        <v>409</v>
      </c>
      <c r="E411" s="43" t="s">
        <v>412</v>
      </c>
      <c r="F411" s="44" t="s">
        <v>291</v>
      </c>
      <c r="G411" s="46" t="n">
        <f aca="false">1200+229.5+51.70678+173.75+910</f>
        <v>2564.95678</v>
      </c>
    </row>
    <row r="412" s="1" customFormat="true" ht="47.25" hidden="false" customHeight="false" outlineLevel="0" collapsed="false">
      <c r="A412" s="41" t="n">
        <f aca="false">A411+1</f>
        <v>389</v>
      </c>
      <c r="B412" s="41" t="n">
        <f aca="false">B411+1</f>
        <v>396</v>
      </c>
      <c r="C412" s="42" t="s">
        <v>51</v>
      </c>
      <c r="D412" s="43" t="s">
        <v>409</v>
      </c>
      <c r="E412" s="43" t="s">
        <v>412</v>
      </c>
      <c r="F412" s="47" t="n">
        <v>850</v>
      </c>
      <c r="G412" s="46" t="n">
        <v>372.39</v>
      </c>
    </row>
    <row r="413" s="1" customFormat="true" ht="205.5" hidden="false" customHeight="true" outlineLevel="0" collapsed="false">
      <c r="A413" s="41" t="n">
        <f aca="false">A412+1</f>
        <v>390</v>
      </c>
      <c r="B413" s="41" t="n">
        <f aca="false">B412+1</f>
        <v>397</v>
      </c>
      <c r="C413" s="42" t="s">
        <v>413</v>
      </c>
      <c r="D413" s="43" t="s">
        <v>409</v>
      </c>
      <c r="E413" s="72" t="s">
        <v>414</v>
      </c>
      <c r="F413" s="44"/>
      <c r="G413" s="45" t="n">
        <f aca="false">G414</f>
        <v>675.1</v>
      </c>
    </row>
    <row r="414" s="1" customFormat="true" ht="31.5" hidden="false" customHeight="false" outlineLevel="0" collapsed="false">
      <c r="A414" s="41" t="n">
        <f aca="false">A413+1</f>
        <v>391</v>
      </c>
      <c r="B414" s="41" t="n">
        <f aca="false">B413+1</f>
        <v>398</v>
      </c>
      <c r="C414" s="42" t="s">
        <v>250</v>
      </c>
      <c r="D414" s="43" t="s">
        <v>409</v>
      </c>
      <c r="E414" s="72" t="s">
        <v>414</v>
      </c>
      <c r="F414" s="44" t="s">
        <v>251</v>
      </c>
      <c r="G414" s="46" t="n">
        <v>675.1</v>
      </c>
    </row>
    <row r="415" s="1" customFormat="true" ht="31.5" hidden="false" customHeight="false" outlineLevel="0" collapsed="false">
      <c r="A415" s="41" t="n">
        <f aca="false">A414+1</f>
        <v>392</v>
      </c>
      <c r="B415" s="41" t="n">
        <f aca="false">B414+1</f>
        <v>399</v>
      </c>
      <c r="C415" s="42" t="s">
        <v>307</v>
      </c>
      <c r="D415" s="43" t="s">
        <v>409</v>
      </c>
      <c r="E415" s="72" t="s">
        <v>308</v>
      </c>
      <c r="F415" s="44"/>
      <c r="G415" s="45" t="n">
        <f aca="false">G416</f>
        <v>583.5</v>
      </c>
    </row>
    <row r="416" s="1" customFormat="true" ht="62.25" hidden="false" customHeight="true" outlineLevel="0" collapsed="false">
      <c r="A416" s="41" t="n">
        <f aca="false">A415+1</f>
        <v>393</v>
      </c>
      <c r="B416" s="41" t="n">
        <f aca="false">B415+1</f>
        <v>400</v>
      </c>
      <c r="C416" s="48" t="s">
        <v>415</v>
      </c>
      <c r="D416" s="43" t="s">
        <v>409</v>
      </c>
      <c r="E416" s="72" t="s">
        <v>416</v>
      </c>
      <c r="F416" s="44"/>
      <c r="G416" s="45" t="n">
        <f aca="false">G417</f>
        <v>583.5</v>
      </c>
    </row>
    <row r="417" s="1" customFormat="true" ht="31.5" hidden="false" customHeight="false" outlineLevel="0" collapsed="false">
      <c r="A417" s="41" t="n">
        <f aca="false">A416+1</f>
        <v>394</v>
      </c>
      <c r="B417" s="41" t="n">
        <f aca="false">B416+1</f>
        <v>401</v>
      </c>
      <c r="C417" s="42" t="s">
        <v>250</v>
      </c>
      <c r="D417" s="43" t="s">
        <v>409</v>
      </c>
      <c r="E417" s="72" t="s">
        <v>416</v>
      </c>
      <c r="F417" s="44" t="s">
        <v>251</v>
      </c>
      <c r="G417" s="46" t="n">
        <v>583.5</v>
      </c>
    </row>
    <row r="418" s="1" customFormat="true" ht="15.75" hidden="false" customHeight="false" outlineLevel="0" collapsed="false">
      <c r="A418" s="41" t="n">
        <f aca="false">A417+1</f>
        <v>395</v>
      </c>
      <c r="B418" s="41" t="n">
        <f aca="false">B417+1</f>
        <v>402</v>
      </c>
      <c r="C418" s="42" t="s">
        <v>119</v>
      </c>
      <c r="D418" s="43" t="s">
        <v>409</v>
      </c>
      <c r="E418" s="72" t="s">
        <v>120</v>
      </c>
      <c r="F418" s="44"/>
      <c r="G418" s="45" t="n">
        <f aca="false">G419+G422</f>
        <v>16450</v>
      </c>
    </row>
    <row r="419" s="1" customFormat="true" ht="111" hidden="false" customHeight="true" outlineLevel="0" collapsed="false">
      <c r="A419" s="41" t="n">
        <f aca="false">A418+1</f>
        <v>396</v>
      </c>
      <c r="B419" s="41" t="n">
        <f aca="false">B418+1</f>
        <v>403</v>
      </c>
      <c r="C419" s="69" t="s">
        <v>417</v>
      </c>
      <c r="D419" s="43" t="s">
        <v>409</v>
      </c>
      <c r="E419" s="72" t="s">
        <v>418</v>
      </c>
      <c r="F419" s="44"/>
      <c r="G419" s="45" t="n">
        <f aca="false">G420</f>
        <v>7000</v>
      </c>
    </row>
    <row r="420" s="1" customFormat="true" ht="47.25" hidden="false" customHeight="false" outlineLevel="0" collapsed="false">
      <c r="A420" s="41" t="n">
        <f aca="false">A419+1</f>
        <v>397</v>
      </c>
      <c r="B420" s="41" t="n">
        <f aca="false">B419+1</f>
        <v>404</v>
      </c>
      <c r="C420" s="69" t="s">
        <v>419</v>
      </c>
      <c r="D420" s="43" t="s">
        <v>409</v>
      </c>
      <c r="E420" s="72" t="s">
        <v>420</v>
      </c>
      <c r="F420" s="44"/>
      <c r="G420" s="45" t="n">
        <f aca="false">G421</f>
        <v>7000</v>
      </c>
    </row>
    <row r="421" s="1" customFormat="true" ht="31.5" hidden="false" customHeight="false" outlineLevel="0" collapsed="false">
      <c r="A421" s="41" t="n">
        <f aca="false">A420+1</f>
        <v>398</v>
      </c>
      <c r="B421" s="41" t="n">
        <f aca="false">B420+1</f>
        <v>405</v>
      </c>
      <c r="C421" s="42" t="s">
        <v>250</v>
      </c>
      <c r="D421" s="43" t="s">
        <v>409</v>
      </c>
      <c r="E421" s="72" t="s">
        <v>420</v>
      </c>
      <c r="F421" s="44" t="s">
        <v>251</v>
      </c>
      <c r="G421" s="46" t="n">
        <v>7000</v>
      </c>
    </row>
    <row r="422" s="1" customFormat="true" ht="63" hidden="false" customHeight="false" outlineLevel="0" collapsed="false">
      <c r="A422" s="41" t="n">
        <f aca="false">A421+1</f>
        <v>399</v>
      </c>
      <c r="B422" s="41" t="n">
        <f aca="false">B421+1</f>
        <v>406</v>
      </c>
      <c r="C422" s="58" t="s">
        <v>226</v>
      </c>
      <c r="D422" s="43" t="s">
        <v>409</v>
      </c>
      <c r="E422" s="72" t="s">
        <v>227</v>
      </c>
      <c r="F422" s="44"/>
      <c r="G422" s="45" t="n">
        <f aca="false">G423</f>
        <v>9450</v>
      </c>
    </row>
    <row r="423" s="1" customFormat="true" ht="31.5" hidden="false" customHeight="false" outlineLevel="0" collapsed="false">
      <c r="A423" s="41" t="n">
        <f aca="false">A422+1</f>
        <v>400</v>
      </c>
      <c r="B423" s="41" t="n">
        <f aca="false">B422+1</f>
        <v>407</v>
      </c>
      <c r="C423" s="58" t="s">
        <v>228</v>
      </c>
      <c r="D423" s="43" t="s">
        <v>409</v>
      </c>
      <c r="E423" s="72" t="s">
        <v>229</v>
      </c>
      <c r="F423" s="44"/>
      <c r="G423" s="45" t="n">
        <f aca="false">G424</f>
        <v>9450</v>
      </c>
    </row>
    <row r="424" s="1" customFormat="true" ht="31.5" hidden="false" customHeight="false" outlineLevel="0" collapsed="false">
      <c r="A424" s="41" t="n">
        <f aca="false">A423+1</f>
        <v>401</v>
      </c>
      <c r="B424" s="41" t="n">
        <f aca="false">B423+1</f>
        <v>408</v>
      </c>
      <c r="C424" s="42" t="s">
        <v>250</v>
      </c>
      <c r="D424" s="43" t="s">
        <v>409</v>
      </c>
      <c r="E424" s="72" t="s">
        <v>229</v>
      </c>
      <c r="F424" s="44" t="s">
        <v>251</v>
      </c>
      <c r="G424" s="46" t="n">
        <f aca="false">3000+450+6000</f>
        <v>9450</v>
      </c>
    </row>
    <row r="425" s="1" customFormat="true" ht="47.25" hidden="false" customHeight="false" outlineLevel="0" collapsed="false">
      <c r="A425" s="41" t="n">
        <f aca="false">A424+1</f>
        <v>402</v>
      </c>
      <c r="B425" s="41" t="n">
        <f aca="false">B424+1</f>
        <v>409</v>
      </c>
      <c r="C425" s="42" t="s">
        <v>27</v>
      </c>
      <c r="D425" s="43" t="s">
        <v>409</v>
      </c>
      <c r="E425" s="43" t="s">
        <v>28</v>
      </c>
      <c r="F425" s="44"/>
      <c r="G425" s="45" t="n">
        <f aca="false">G426</f>
        <v>685.74</v>
      </c>
    </row>
    <row r="426" s="1" customFormat="true" ht="63" hidden="false" customHeight="false" outlineLevel="0" collapsed="false">
      <c r="A426" s="41" t="n">
        <f aca="false">A425+1</f>
        <v>403</v>
      </c>
      <c r="B426" s="41" t="n">
        <f aca="false">B425+1</f>
        <v>410</v>
      </c>
      <c r="C426" s="42" t="s">
        <v>29</v>
      </c>
      <c r="D426" s="43" t="s">
        <v>409</v>
      </c>
      <c r="E426" s="43" t="s">
        <v>30</v>
      </c>
      <c r="F426" s="44"/>
      <c r="G426" s="45" t="n">
        <f aca="false">G427</f>
        <v>685.74</v>
      </c>
    </row>
    <row r="427" s="1" customFormat="true" ht="32.25" hidden="false" customHeight="true" outlineLevel="0" collapsed="false">
      <c r="A427" s="41" t="n">
        <f aca="false">A426+1</f>
        <v>404</v>
      </c>
      <c r="B427" s="41" t="n">
        <f aca="false">B426+1</f>
        <v>411</v>
      </c>
      <c r="C427" s="42" t="s">
        <v>421</v>
      </c>
      <c r="D427" s="43" t="s">
        <v>409</v>
      </c>
      <c r="E427" s="43" t="s">
        <v>422</v>
      </c>
      <c r="F427" s="44"/>
      <c r="G427" s="45" t="n">
        <f aca="false">G428</f>
        <v>685.74</v>
      </c>
    </row>
    <row r="428" s="1" customFormat="true" ht="31.5" hidden="false" customHeight="false" outlineLevel="0" collapsed="false">
      <c r="A428" s="41" t="n">
        <f aca="false">A427+1</f>
        <v>405</v>
      </c>
      <c r="B428" s="41" t="n">
        <f aca="false">B427+1</f>
        <v>412</v>
      </c>
      <c r="C428" s="42" t="s">
        <v>250</v>
      </c>
      <c r="D428" s="43" t="s">
        <v>409</v>
      </c>
      <c r="E428" s="43" t="s">
        <v>422</v>
      </c>
      <c r="F428" s="47" t="s">
        <v>251</v>
      </c>
      <c r="G428" s="46" t="n">
        <v>685.74</v>
      </c>
    </row>
    <row r="429" s="1" customFormat="true" ht="15.75" hidden="false" customHeight="false" outlineLevel="0" collapsed="false">
      <c r="A429" s="41" t="n">
        <f aca="false">A428+1</f>
        <v>406</v>
      </c>
      <c r="B429" s="41" t="n">
        <f aca="false">B428+1</f>
        <v>413</v>
      </c>
      <c r="C429" s="42" t="s">
        <v>119</v>
      </c>
      <c r="D429" s="43" t="s">
        <v>409</v>
      </c>
      <c r="E429" s="72" t="s">
        <v>126</v>
      </c>
      <c r="F429" s="44"/>
      <c r="G429" s="45" t="n">
        <f aca="false">G430+G433</f>
        <v>104.5</v>
      </c>
    </row>
    <row r="430" s="1" customFormat="true" ht="142.5" hidden="false" customHeight="true" outlineLevel="0" collapsed="false">
      <c r="A430" s="41" t="n">
        <f aca="false">A429+1</f>
        <v>407</v>
      </c>
      <c r="B430" s="41" t="n">
        <f aca="false">B429+1</f>
        <v>414</v>
      </c>
      <c r="C430" s="69" t="s">
        <v>423</v>
      </c>
      <c r="D430" s="43" t="s">
        <v>409</v>
      </c>
      <c r="E430" s="72" t="s">
        <v>424</v>
      </c>
      <c r="F430" s="44"/>
      <c r="G430" s="45" t="n">
        <f aca="false">G431</f>
        <v>70</v>
      </c>
    </row>
    <row r="431" s="1" customFormat="true" ht="63" hidden="false" customHeight="false" outlineLevel="0" collapsed="false">
      <c r="A431" s="41" t="n">
        <f aca="false">A430+1</f>
        <v>408</v>
      </c>
      <c r="B431" s="41" t="n">
        <f aca="false">B430+1</f>
        <v>415</v>
      </c>
      <c r="C431" s="69" t="s">
        <v>425</v>
      </c>
      <c r="D431" s="43" t="s">
        <v>409</v>
      </c>
      <c r="E431" s="72" t="s">
        <v>426</v>
      </c>
      <c r="F431" s="44"/>
      <c r="G431" s="45" t="n">
        <f aca="false">G432</f>
        <v>70</v>
      </c>
    </row>
    <row r="432" s="1" customFormat="true" ht="31.5" hidden="false" customHeight="false" outlineLevel="0" collapsed="false">
      <c r="A432" s="41" t="n">
        <f aca="false">A431+1</f>
        <v>409</v>
      </c>
      <c r="B432" s="41" t="n">
        <f aca="false">B431+1</f>
        <v>416</v>
      </c>
      <c r="C432" s="42" t="s">
        <v>250</v>
      </c>
      <c r="D432" s="43" t="s">
        <v>409</v>
      </c>
      <c r="E432" s="72" t="s">
        <v>426</v>
      </c>
      <c r="F432" s="44" t="s">
        <v>251</v>
      </c>
      <c r="G432" s="46" t="n">
        <v>70</v>
      </c>
    </row>
    <row r="433" s="1" customFormat="true" ht="95.25" hidden="false" customHeight="true" outlineLevel="0" collapsed="false">
      <c r="A433" s="41" t="n">
        <f aca="false">A432+1</f>
        <v>410</v>
      </c>
      <c r="B433" s="41" t="n">
        <f aca="false">B432+1</f>
        <v>417</v>
      </c>
      <c r="C433" s="58" t="s">
        <v>133</v>
      </c>
      <c r="D433" s="43" t="s">
        <v>409</v>
      </c>
      <c r="E433" s="72" t="s">
        <v>134</v>
      </c>
      <c r="F433" s="44"/>
      <c r="G433" s="45" t="n">
        <f aca="false">G434</f>
        <v>34.5</v>
      </c>
    </row>
    <row r="434" s="1" customFormat="true" ht="47.25" hidden="false" customHeight="false" outlineLevel="0" collapsed="false">
      <c r="A434" s="41" t="n">
        <f aca="false">A433+1</f>
        <v>411</v>
      </c>
      <c r="B434" s="41" t="n">
        <f aca="false">B433+1</f>
        <v>418</v>
      </c>
      <c r="C434" s="48" t="s">
        <v>230</v>
      </c>
      <c r="D434" s="43" t="s">
        <v>409</v>
      </c>
      <c r="E434" s="72" t="s">
        <v>231</v>
      </c>
      <c r="F434" s="44"/>
      <c r="G434" s="45" t="n">
        <f aca="false">G435</f>
        <v>34.5</v>
      </c>
    </row>
    <row r="435" s="1" customFormat="true" ht="31.5" hidden="false" customHeight="false" outlineLevel="0" collapsed="false">
      <c r="A435" s="41" t="n">
        <f aca="false">A434+1</f>
        <v>412</v>
      </c>
      <c r="B435" s="41" t="n">
        <f aca="false">B434+1</f>
        <v>419</v>
      </c>
      <c r="C435" s="42" t="s">
        <v>250</v>
      </c>
      <c r="D435" s="43" t="s">
        <v>409</v>
      </c>
      <c r="E435" s="72" t="s">
        <v>231</v>
      </c>
      <c r="F435" s="44" t="s">
        <v>251</v>
      </c>
      <c r="G435" s="46" t="n">
        <f aca="false">2.5+30+2</f>
        <v>34.5</v>
      </c>
    </row>
    <row r="436" s="1" customFormat="true" ht="15.75" hidden="false" customHeight="false" outlineLevel="0" collapsed="false">
      <c r="A436" s="41" t="n">
        <f aca="false">A435+1</f>
        <v>413</v>
      </c>
      <c r="B436" s="41" t="n">
        <f aca="false">B435+1</f>
        <v>420</v>
      </c>
      <c r="C436" s="42" t="s">
        <v>427</v>
      </c>
      <c r="D436" s="43" t="s">
        <v>428</v>
      </c>
      <c r="E436" s="43"/>
      <c r="F436" s="44"/>
      <c r="G436" s="45" t="n">
        <f aca="false">G437+G440+G443+G446</f>
        <v>12227.46</v>
      </c>
    </row>
    <row r="437" s="1" customFormat="true" ht="31.5" hidden="false" customHeight="false" outlineLevel="0" collapsed="false">
      <c r="A437" s="41" t="n">
        <f aca="false">A436+1</f>
        <v>414</v>
      </c>
      <c r="B437" s="41" t="n">
        <f aca="false">B436+1</f>
        <v>421</v>
      </c>
      <c r="C437" s="42" t="s">
        <v>429</v>
      </c>
      <c r="D437" s="43" t="s">
        <v>428</v>
      </c>
      <c r="E437" s="43" t="s">
        <v>430</v>
      </c>
      <c r="F437" s="44"/>
      <c r="G437" s="45" t="n">
        <f aca="false">G438</f>
        <v>6197.6</v>
      </c>
    </row>
    <row r="438" s="1" customFormat="true" ht="31.5" hidden="false" customHeight="false" outlineLevel="0" collapsed="false">
      <c r="A438" s="41" t="n">
        <f aca="false">A437+1</f>
        <v>415</v>
      </c>
      <c r="B438" s="41" t="n">
        <f aca="false">B437+1</f>
        <v>422</v>
      </c>
      <c r="C438" s="42" t="s">
        <v>248</v>
      </c>
      <c r="D438" s="43" t="s">
        <v>428</v>
      </c>
      <c r="E438" s="43" t="s">
        <v>431</v>
      </c>
      <c r="F438" s="44"/>
      <c r="G438" s="46" t="n">
        <f aca="false">G439</f>
        <v>6197.6</v>
      </c>
    </row>
    <row r="439" s="1" customFormat="true" ht="31.5" hidden="false" customHeight="false" outlineLevel="0" collapsed="false">
      <c r="A439" s="41" t="n">
        <f aca="false">A438+1</f>
        <v>416</v>
      </c>
      <c r="B439" s="41" t="n">
        <f aca="false">B438+1</f>
        <v>423</v>
      </c>
      <c r="C439" s="42" t="s">
        <v>250</v>
      </c>
      <c r="D439" s="43" t="s">
        <v>428</v>
      </c>
      <c r="E439" s="43" t="s">
        <v>431</v>
      </c>
      <c r="F439" s="44" t="s">
        <v>251</v>
      </c>
      <c r="G439" s="46" t="n">
        <f aca="false">5229.6+880+88</f>
        <v>6197.6</v>
      </c>
    </row>
    <row r="440" s="1" customFormat="true" ht="16.5" hidden="false" customHeight="true" outlineLevel="0" collapsed="false">
      <c r="A440" s="41" t="n">
        <f aca="false">A439+1</f>
        <v>417</v>
      </c>
      <c r="B440" s="41" t="n">
        <f aca="false">B439+1</f>
        <v>424</v>
      </c>
      <c r="C440" s="42" t="s">
        <v>432</v>
      </c>
      <c r="D440" s="43" t="s">
        <v>428</v>
      </c>
      <c r="E440" s="43" t="s">
        <v>433</v>
      </c>
      <c r="F440" s="44"/>
      <c r="G440" s="45" t="n">
        <f aca="false">G441</f>
        <v>4814.1</v>
      </c>
    </row>
    <row r="441" s="1" customFormat="true" ht="31.5" hidden="false" customHeight="false" outlineLevel="0" collapsed="false">
      <c r="A441" s="41" t="n">
        <f aca="false">A440+1</f>
        <v>418</v>
      </c>
      <c r="B441" s="41" t="n">
        <f aca="false">B440+1</f>
        <v>425</v>
      </c>
      <c r="C441" s="42" t="s">
        <v>248</v>
      </c>
      <c r="D441" s="43" t="s">
        <v>428</v>
      </c>
      <c r="E441" s="43" t="s">
        <v>434</v>
      </c>
      <c r="F441" s="44"/>
      <c r="G441" s="46" t="n">
        <f aca="false">G442</f>
        <v>4814.1</v>
      </c>
    </row>
    <row r="442" s="1" customFormat="true" ht="31.5" hidden="false" customHeight="false" outlineLevel="0" collapsed="false">
      <c r="A442" s="41" t="n">
        <f aca="false">A441+1</f>
        <v>419</v>
      </c>
      <c r="B442" s="41" t="n">
        <f aca="false">B441+1</f>
        <v>426</v>
      </c>
      <c r="C442" s="42" t="s">
        <v>250</v>
      </c>
      <c r="D442" s="43" t="s">
        <v>428</v>
      </c>
      <c r="E442" s="43" t="s">
        <v>434</v>
      </c>
      <c r="F442" s="44" t="s">
        <v>251</v>
      </c>
      <c r="G442" s="46" t="n">
        <v>4814.1</v>
      </c>
    </row>
    <row r="443" s="1" customFormat="true" ht="31.5" hidden="false" customHeight="false" outlineLevel="0" collapsed="false">
      <c r="A443" s="41" t="n">
        <f aca="false">A442+1</f>
        <v>420</v>
      </c>
      <c r="B443" s="41" t="n">
        <f aca="false">B442+1</f>
        <v>427</v>
      </c>
      <c r="C443" s="42" t="s">
        <v>307</v>
      </c>
      <c r="D443" s="43" t="s">
        <v>428</v>
      </c>
      <c r="E443" s="72" t="s">
        <v>308</v>
      </c>
      <c r="F443" s="44"/>
      <c r="G443" s="45" t="n">
        <f aca="false">G444</f>
        <v>583.5</v>
      </c>
    </row>
    <row r="444" s="1" customFormat="true" ht="62.25" hidden="false" customHeight="true" outlineLevel="0" collapsed="false">
      <c r="A444" s="41" t="n">
        <f aca="false">A443+1</f>
        <v>421</v>
      </c>
      <c r="B444" s="41" t="n">
        <f aca="false">B443+1</f>
        <v>428</v>
      </c>
      <c r="C444" s="48" t="s">
        <v>415</v>
      </c>
      <c r="D444" s="43" t="s">
        <v>428</v>
      </c>
      <c r="E444" s="72" t="s">
        <v>416</v>
      </c>
      <c r="F444" s="44"/>
      <c r="G444" s="45" t="n">
        <f aca="false">G445</f>
        <v>583.5</v>
      </c>
    </row>
    <row r="445" s="1" customFormat="true" ht="31.5" hidden="false" customHeight="false" outlineLevel="0" collapsed="false">
      <c r="A445" s="41" t="n">
        <f aca="false">A444+1</f>
        <v>422</v>
      </c>
      <c r="B445" s="41" t="n">
        <f aca="false">B444+1</f>
        <v>429</v>
      </c>
      <c r="C445" s="42" t="s">
        <v>250</v>
      </c>
      <c r="D445" s="43" t="s">
        <v>428</v>
      </c>
      <c r="E445" s="72" t="s">
        <v>416</v>
      </c>
      <c r="F445" s="44" t="s">
        <v>251</v>
      </c>
      <c r="G445" s="46" t="n">
        <v>583.5</v>
      </c>
    </row>
    <row r="446" s="1" customFormat="true" ht="47.25" hidden="false" customHeight="false" outlineLevel="0" collapsed="false">
      <c r="A446" s="41" t="n">
        <f aca="false">A445+1</f>
        <v>423</v>
      </c>
      <c r="B446" s="41" t="n">
        <f aca="false">B445+1</f>
        <v>430</v>
      </c>
      <c r="C446" s="42" t="s">
        <v>27</v>
      </c>
      <c r="D446" s="43" t="s">
        <v>428</v>
      </c>
      <c r="E446" s="43" t="s">
        <v>28</v>
      </c>
      <c r="F446" s="44"/>
      <c r="G446" s="45" t="n">
        <f aca="false">G447</f>
        <v>632.26</v>
      </c>
    </row>
    <row r="447" s="1" customFormat="true" ht="63" hidden="false" customHeight="false" outlineLevel="0" collapsed="false">
      <c r="A447" s="41" t="n">
        <f aca="false">A446+1</f>
        <v>424</v>
      </c>
      <c r="B447" s="41" t="n">
        <f aca="false">B446+1</f>
        <v>431</v>
      </c>
      <c r="C447" s="42" t="s">
        <v>29</v>
      </c>
      <c r="D447" s="43" t="s">
        <v>428</v>
      </c>
      <c r="E447" s="43" t="s">
        <v>30</v>
      </c>
      <c r="F447" s="44"/>
      <c r="G447" s="45" t="n">
        <f aca="false">G448+G450</f>
        <v>632.26</v>
      </c>
    </row>
    <row r="448" s="1" customFormat="true" ht="48.75" hidden="false" customHeight="true" outlineLevel="0" collapsed="false">
      <c r="A448" s="41" t="n">
        <f aca="false">A447+1</f>
        <v>425</v>
      </c>
      <c r="B448" s="41" t="n">
        <f aca="false">B447+1</f>
        <v>432</v>
      </c>
      <c r="C448" s="42" t="s">
        <v>435</v>
      </c>
      <c r="D448" s="43" t="s">
        <v>428</v>
      </c>
      <c r="E448" s="43" t="s">
        <v>436</v>
      </c>
      <c r="F448" s="44"/>
      <c r="G448" s="45" t="n">
        <f aca="false">G449</f>
        <v>351.73</v>
      </c>
    </row>
    <row r="449" s="1" customFormat="true" ht="31.5" hidden="false" customHeight="false" outlineLevel="0" collapsed="false">
      <c r="A449" s="41" t="n">
        <f aca="false">A448+1</f>
        <v>426</v>
      </c>
      <c r="B449" s="41" t="n">
        <f aca="false">B448+1</f>
        <v>433</v>
      </c>
      <c r="C449" s="42" t="s">
        <v>250</v>
      </c>
      <c r="D449" s="43" t="s">
        <v>428</v>
      </c>
      <c r="E449" s="43" t="s">
        <v>436</v>
      </c>
      <c r="F449" s="47" t="s">
        <v>251</v>
      </c>
      <c r="G449" s="46" t="n">
        <v>351.73</v>
      </c>
    </row>
    <row r="450" s="1" customFormat="true" ht="47.25" hidden="false" customHeight="false" outlineLevel="0" collapsed="false">
      <c r="A450" s="41" t="n">
        <f aca="false">A449+1</f>
        <v>427</v>
      </c>
      <c r="B450" s="41" t="n">
        <f aca="false">B449+1</f>
        <v>434</v>
      </c>
      <c r="C450" s="42" t="s">
        <v>437</v>
      </c>
      <c r="D450" s="43" t="s">
        <v>428</v>
      </c>
      <c r="E450" s="43" t="s">
        <v>438</v>
      </c>
      <c r="F450" s="44"/>
      <c r="G450" s="45" t="n">
        <f aca="false">G451</f>
        <v>280.53</v>
      </c>
    </row>
    <row r="451" s="1" customFormat="true" ht="31.5" hidden="false" customHeight="false" outlineLevel="0" collapsed="false">
      <c r="A451" s="41" t="n">
        <f aca="false">A450+1</f>
        <v>428</v>
      </c>
      <c r="B451" s="41" t="n">
        <f aca="false">B450+1</f>
        <v>435</v>
      </c>
      <c r="C451" s="42" t="s">
        <v>250</v>
      </c>
      <c r="D451" s="43" t="s">
        <v>428</v>
      </c>
      <c r="E451" s="43" t="s">
        <v>438</v>
      </c>
      <c r="F451" s="47" t="s">
        <v>251</v>
      </c>
      <c r="G451" s="46" t="n">
        <v>280.53</v>
      </c>
    </row>
    <row r="452" s="1" customFormat="true" ht="15.75" hidden="false" customHeight="false" outlineLevel="0" collapsed="false">
      <c r="A452" s="41" t="n">
        <f aca="false">A451+1</f>
        <v>429</v>
      </c>
      <c r="B452" s="41" t="n">
        <f aca="false">B451+1</f>
        <v>436</v>
      </c>
      <c r="C452" s="42" t="s">
        <v>439</v>
      </c>
      <c r="D452" s="43" t="s">
        <v>440</v>
      </c>
      <c r="E452" s="43"/>
      <c r="F452" s="44"/>
      <c r="G452" s="45" t="n">
        <f aca="false">G453</f>
        <v>312</v>
      </c>
    </row>
    <row r="453" s="1" customFormat="true" ht="31.5" hidden="false" customHeight="false" outlineLevel="0" collapsed="false">
      <c r="A453" s="41" t="n">
        <f aca="false">A452+1</f>
        <v>430</v>
      </c>
      <c r="B453" s="41" t="n">
        <f aca="false">B452+1</f>
        <v>437</v>
      </c>
      <c r="C453" s="42" t="s">
        <v>441</v>
      </c>
      <c r="D453" s="43" t="s">
        <v>440</v>
      </c>
      <c r="E453" s="43" t="s">
        <v>442</v>
      </c>
      <c r="F453" s="44"/>
      <c r="G453" s="45" t="n">
        <f aca="false">G454</f>
        <v>312</v>
      </c>
    </row>
    <row r="454" s="1" customFormat="true" ht="31.5" hidden="false" customHeight="false" outlineLevel="0" collapsed="false">
      <c r="A454" s="41" t="n">
        <f aca="false">A453+1</f>
        <v>431</v>
      </c>
      <c r="B454" s="41" t="n">
        <f aca="false">B453+1</f>
        <v>438</v>
      </c>
      <c r="C454" s="42" t="s">
        <v>443</v>
      </c>
      <c r="D454" s="43" t="s">
        <v>440</v>
      </c>
      <c r="E454" s="43" t="s">
        <v>444</v>
      </c>
      <c r="F454" s="44"/>
      <c r="G454" s="45" t="n">
        <f aca="false">G455</f>
        <v>312</v>
      </c>
    </row>
    <row r="455" s="1" customFormat="true" ht="31.5" hidden="false" customHeight="false" outlineLevel="0" collapsed="false">
      <c r="A455" s="41" t="n">
        <f aca="false">A454+1</f>
        <v>432</v>
      </c>
      <c r="B455" s="41" t="n">
        <f aca="false">B454+1</f>
        <v>439</v>
      </c>
      <c r="C455" s="42" t="s">
        <v>25</v>
      </c>
      <c r="D455" s="43" t="s">
        <v>440</v>
      </c>
      <c r="E455" s="43" t="s">
        <v>444</v>
      </c>
      <c r="F455" s="44" t="s">
        <v>26</v>
      </c>
      <c r="G455" s="46" t="n">
        <f aca="false">312</f>
        <v>312</v>
      </c>
    </row>
    <row r="456" s="1" customFormat="true" ht="33" hidden="false" customHeight="true" outlineLevel="0" collapsed="false">
      <c r="A456" s="41" t="n">
        <f aca="false">A455+1</f>
        <v>433</v>
      </c>
      <c r="B456" s="41" t="n">
        <f aca="false">B455+1</f>
        <v>440</v>
      </c>
      <c r="C456" s="42" t="s">
        <v>445</v>
      </c>
      <c r="D456" s="43" t="s">
        <v>446</v>
      </c>
      <c r="E456" s="43"/>
      <c r="F456" s="44"/>
      <c r="G456" s="45" t="n">
        <f aca="false">G457</f>
        <v>81</v>
      </c>
    </row>
    <row r="457" s="1" customFormat="true" ht="15.75" hidden="false" customHeight="false" outlineLevel="0" collapsed="false">
      <c r="A457" s="41" t="n">
        <f aca="false">A456+1</f>
        <v>434</v>
      </c>
      <c r="B457" s="41" t="n">
        <f aca="false">B456+1</f>
        <v>441</v>
      </c>
      <c r="C457" s="42" t="s">
        <v>447</v>
      </c>
      <c r="D457" s="43" t="s">
        <v>446</v>
      </c>
      <c r="E457" s="43" t="s">
        <v>448</v>
      </c>
      <c r="F457" s="44"/>
      <c r="G457" s="45" t="n">
        <f aca="false">G458</f>
        <v>81</v>
      </c>
    </row>
    <row r="458" s="1" customFormat="true" ht="31.5" hidden="false" customHeight="false" outlineLevel="0" collapsed="false">
      <c r="A458" s="41" t="n">
        <f aca="false">A457+1</f>
        <v>435</v>
      </c>
      <c r="B458" s="41" t="n">
        <f aca="false">B457+1</f>
        <v>442</v>
      </c>
      <c r="C458" s="42" t="s">
        <v>443</v>
      </c>
      <c r="D458" s="43" t="s">
        <v>446</v>
      </c>
      <c r="E458" s="43" t="s">
        <v>449</v>
      </c>
      <c r="F458" s="44"/>
      <c r="G458" s="45" t="n">
        <f aca="false">G459</f>
        <v>81</v>
      </c>
    </row>
    <row r="459" s="1" customFormat="true" ht="31.5" hidden="false" customHeight="false" outlineLevel="0" collapsed="false">
      <c r="A459" s="41" t="n">
        <f aca="false">A458+1</f>
        <v>436</v>
      </c>
      <c r="B459" s="41" t="n">
        <f aca="false">B458+1</f>
        <v>443</v>
      </c>
      <c r="C459" s="42" t="s">
        <v>25</v>
      </c>
      <c r="D459" s="43" t="s">
        <v>446</v>
      </c>
      <c r="E459" s="43" t="s">
        <v>449</v>
      </c>
      <c r="F459" s="44" t="s">
        <v>26</v>
      </c>
      <c r="G459" s="46" t="n">
        <v>81</v>
      </c>
    </row>
    <row r="460" s="1" customFormat="true" ht="15.75" hidden="false" customHeight="false" outlineLevel="0" collapsed="false">
      <c r="A460" s="41" t="n">
        <f aca="false">A459+1</f>
        <v>437</v>
      </c>
      <c r="B460" s="41" t="n">
        <f aca="false">B459+1</f>
        <v>444</v>
      </c>
      <c r="C460" s="36" t="s">
        <v>450</v>
      </c>
      <c r="D460" s="50" t="s">
        <v>451</v>
      </c>
      <c r="E460" s="50"/>
      <c r="F460" s="73"/>
      <c r="G460" s="53" t="n">
        <f aca="false">G461+G465+G470+G604</f>
        <v>143634.757</v>
      </c>
    </row>
    <row r="461" s="1" customFormat="true" ht="15.75" hidden="false" customHeight="false" outlineLevel="0" collapsed="false">
      <c r="A461" s="41" t="n">
        <f aca="false">A460+1</f>
        <v>438</v>
      </c>
      <c r="B461" s="41" t="n">
        <f aca="false">B460+1</f>
        <v>445</v>
      </c>
      <c r="C461" s="42" t="s">
        <v>452</v>
      </c>
      <c r="D461" s="43" t="s">
        <v>453</v>
      </c>
      <c r="E461" s="43"/>
      <c r="F461" s="44"/>
      <c r="G461" s="45" t="n">
        <f aca="false">G462</f>
        <v>632.5</v>
      </c>
    </row>
    <row r="462" s="1" customFormat="true" ht="31.5" hidden="false" customHeight="false" outlineLevel="0" collapsed="false">
      <c r="A462" s="41" t="n">
        <f aca="false">A461+1</f>
        <v>439</v>
      </c>
      <c r="B462" s="41" t="n">
        <f aca="false">B461+1</f>
        <v>446</v>
      </c>
      <c r="C462" s="42" t="s">
        <v>454</v>
      </c>
      <c r="D462" s="43" t="s">
        <v>453</v>
      </c>
      <c r="E462" s="43" t="s">
        <v>455</v>
      </c>
      <c r="F462" s="44"/>
      <c r="G462" s="45" t="n">
        <f aca="false">G463</f>
        <v>632.5</v>
      </c>
    </row>
    <row r="463" s="1" customFormat="true" ht="47.25" hidden="false" customHeight="false" outlineLevel="0" collapsed="false">
      <c r="A463" s="41" t="n">
        <f aca="false">A462+1</f>
        <v>440</v>
      </c>
      <c r="B463" s="41" t="n">
        <f aca="false">B462+1</f>
        <v>447</v>
      </c>
      <c r="C463" s="42" t="s">
        <v>456</v>
      </c>
      <c r="D463" s="43" t="s">
        <v>453</v>
      </c>
      <c r="E463" s="43" t="s">
        <v>457</v>
      </c>
      <c r="F463" s="44"/>
      <c r="G463" s="45" t="n">
        <f aca="false">G464</f>
        <v>632.5</v>
      </c>
    </row>
    <row r="464" s="1" customFormat="true" ht="15.75" hidden="false" customHeight="true" outlineLevel="0" collapsed="false">
      <c r="A464" s="41" t="n">
        <f aca="false">A463+1</f>
        <v>441</v>
      </c>
      <c r="B464" s="41" t="n">
        <f aca="false">B463+1</f>
        <v>448</v>
      </c>
      <c r="C464" s="42" t="s">
        <v>458</v>
      </c>
      <c r="D464" s="43" t="s">
        <v>453</v>
      </c>
      <c r="E464" s="43" t="s">
        <v>457</v>
      </c>
      <c r="F464" s="44" t="s">
        <v>459</v>
      </c>
      <c r="G464" s="46" t="n">
        <v>632.5</v>
      </c>
    </row>
    <row r="465" s="1" customFormat="true" ht="15.75" hidden="false" customHeight="false" outlineLevel="0" collapsed="false">
      <c r="A465" s="41" t="n">
        <f aca="false">A464+1</f>
        <v>442</v>
      </c>
      <c r="B465" s="41" t="n">
        <f aca="false">B464+1</f>
        <v>449</v>
      </c>
      <c r="C465" s="42" t="s">
        <v>460</v>
      </c>
      <c r="D465" s="43" t="s">
        <v>461</v>
      </c>
      <c r="E465" s="43"/>
      <c r="F465" s="44"/>
      <c r="G465" s="45" t="n">
        <f aca="false">G466</f>
        <v>13422.9</v>
      </c>
    </row>
    <row r="466" s="1" customFormat="true" ht="31.5" hidden="false" customHeight="false" outlineLevel="0" collapsed="false">
      <c r="A466" s="41" t="n">
        <f aca="false">A465+1</f>
        <v>443</v>
      </c>
      <c r="B466" s="41" t="n">
        <f aca="false">B465+1</f>
        <v>450</v>
      </c>
      <c r="C466" s="42" t="s">
        <v>462</v>
      </c>
      <c r="D466" s="43" t="s">
        <v>461</v>
      </c>
      <c r="E466" s="43" t="s">
        <v>463</v>
      </c>
      <c r="F466" s="44"/>
      <c r="G466" s="45" t="n">
        <f aca="false">G467</f>
        <v>13422.9</v>
      </c>
    </row>
    <row r="467" s="1" customFormat="true" ht="31.5" hidden="false" customHeight="false" outlineLevel="0" collapsed="false">
      <c r="A467" s="41" t="n">
        <f aca="false">A466+1</f>
        <v>444</v>
      </c>
      <c r="B467" s="41" t="n">
        <f aca="false">B466+1</f>
        <v>451</v>
      </c>
      <c r="C467" s="42" t="s">
        <v>248</v>
      </c>
      <c r="D467" s="43" t="s">
        <v>461</v>
      </c>
      <c r="E467" s="43" t="s">
        <v>464</v>
      </c>
      <c r="F467" s="44"/>
      <c r="G467" s="45" t="n">
        <f aca="false">G468+G469</f>
        <v>13422.9</v>
      </c>
    </row>
    <row r="468" s="1" customFormat="true" ht="31.5" hidden="false" customHeight="false" outlineLevel="0" collapsed="false">
      <c r="A468" s="41" t="n">
        <f aca="false">A467+1</f>
        <v>445</v>
      </c>
      <c r="B468" s="41" t="n">
        <f aca="false">B467+1</f>
        <v>452</v>
      </c>
      <c r="C468" s="42" t="s">
        <v>250</v>
      </c>
      <c r="D468" s="43" t="s">
        <v>461</v>
      </c>
      <c r="E468" s="43" t="s">
        <v>464</v>
      </c>
      <c r="F468" s="44" t="s">
        <v>251</v>
      </c>
      <c r="G468" s="46" t="n">
        <v>13156.9</v>
      </c>
    </row>
    <row r="469" s="1" customFormat="true" ht="47.25" hidden="false" customHeight="false" outlineLevel="0" collapsed="false">
      <c r="A469" s="41" t="n">
        <f aca="false">A468+1</f>
        <v>446</v>
      </c>
      <c r="B469" s="41" t="n">
        <f aca="false">B468+1</f>
        <v>453</v>
      </c>
      <c r="C469" s="42" t="s">
        <v>290</v>
      </c>
      <c r="D469" s="43" t="s">
        <v>461</v>
      </c>
      <c r="E469" s="43" t="s">
        <v>464</v>
      </c>
      <c r="F469" s="44" t="s">
        <v>291</v>
      </c>
      <c r="G469" s="46" t="n">
        <v>266</v>
      </c>
    </row>
    <row r="470" s="1" customFormat="true" ht="15.75" hidden="false" customHeight="false" outlineLevel="0" collapsed="false">
      <c r="A470" s="41" t="n">
        <f aca="false">A469+1</f>
        <v>447</v>
      </c>
      <c r="B470" s="41" t="n">
        <f aca="false">B469+1</f>
        <v>454</v>
      </c>
      <c r="C470" s="42" t="s">
        <v>465</v>
      </c>
      <c r="D470" s="43" t="s">
        <v>466</v>
      </c>
      <c r="E470" s="43"/>
      <c r="F470" s="44"/>
      <c r="G470" s="45" t="n">
        <f aca="false">G474+G573+G593+G581+G598+G590+G471</f>
        <v>124155.357</v>
      </c>
    </row>
    <row r="471" s="1" customFormat="true" ht="31.5" hidden="false" customHeight="false" outlineLevel="0" collapsed="false">
      <c r="A471" s="41" t="n">
        <f aca="false">A470+1</f>
        <v>448</v>
      </c>
      <c r="B471" s="41" t="n">
        <f aca="false">B470+1</f>
        <v>455</v>
      </c>
      <c r="C471" s="42" t="s">
        <v>467</v>
      </c>
      <c r="D471" s="43" t="s">
        <v>466</v>
      </c>
      <c r="E471" s="43" t="s">
        <v>468</v>
      </c>
      <c r="F471" s="44"/>
      <c r="G471" s="45" t="n">
        <f aca="false">G472</f>
        <v>1123.875</v>
      </c>
    </row>
    <row r="472" s="1" customFormat="true" ht="31.5" hidden="false" customHeight="false" outlineLevel="0" collapsed="false">
      <c r="A472" s="41" t="n">
        <f aca="false">A471+1</f>
        <v>449</v>
      </c>
      <c r="B472" s="41" t="n">
        <f aca="false">B471+1</f>
        <v>456</v>
      </c>
      <c r="C472" s="42" t="s">
        <v>469</v>
      </c>
      <c r="D472" s="43" t="s">
        <v>466</v>
      </c>
      <c r="E472" s="43" t="s">
        <v>470</v>
      </c>
      <c r="F472" s="44"/>
      <c r="G472" s="45" t="n">
        <f aca="false">G473</f>
        <v>1123.875</v>
      </c>
    </row>
    <row r="473" s="1" customFormat="true" ht="15.75" hidden="false" customHeight="false" outlineLevel="0" collapsed="false">
      <c r="A473" s="41" t="n">
        <f aca="false">A472+1</f>
        <v>450</v>
      </c>
      <c r="B473" s="41" t="n">
        <f aca="false">B472+1</f>
        <v>457</v>
      </c>
      <c r="C473" s="42" t="s">
        <v>471</v>
      </c>
      <c r="D473" s="43" t="s">
        <v>466</v>
      </c>
      <c r="E473" s="43" t="s">
        <v>470</v>
      </c>
      <c r="F473" s="47" t="s">
        <v>472</v>
      </c>
      <c r="G473" s="46" t="n">
        <v>1123.875</v>
      </c>
    </row>
    <row r="474" s="1" customFormat="true" ht="16.5" hidden="false" customHeight="true" outlineLevel="0" collapsed="false">
      <c r="A474" s="41" t="n">
        <f aca="false">A473+1</f>
        <v>451</v>
      </c>
      <c r="B474" s="41" t="n">
        <f aca="false">B473+1</f>
        <v>458</v>
      </c>
      <c r="C474" s="42" t="s">
        <v>473</v>
      </c>
      <c r="D474" s="43" t="s">
        <v>466</v>
      </c>
      <c r="E474" s="43" t="s">
        <v>474</v>
      </c>
      <c r="F474" s="44"/>
      <c r="G474" s="45" t="n">
        <f aca="false">G480+G482+G475+G485+G498+G527+G542+G551+G560+G567+G547+G570</f>
        <v>105548.002</v>
      </c>
    </row>
    <row r="475" s="1" customFormat="true" ht="31.5" hidden="false" customHeight="false" outlineLevel="0" collapsed="false">
      <c r="A475" s="41" t="n">
        <f aca="false">A474+1</f>
        <v>452</v>
      </c>
      <c r="B475" s="41" t="n">
        <f aca="false">B474+1</f>
        <v>459</v>
      </c>
      <c r="C475" s="48" t="s">
        <v>475</v>
      </c>
      <c r="D475" s="43" t="s">
        <v>466</v>
      </c>
      <c r="E475" s="43" t="s">
        <v>476</v>
      </c>
      <c r="F475" s="44"/>
      <c r="G475" s="45" t="n">
        <f aca="false">G476+G478</f>
        <v>8576.6</v>
      </c>
    </row>
    <row r="476" s="1" customFormat="true" ht="16.5" hidden="false" customHeight="true" outlineLevel="0" collapsed="false">
      <c r="A476" s="41" t="n">
        <f aca="false">A475+1</f>
        <v>453</v>
      </c>
      <c r="B476" s="41" t="n">
        <f aca="false">B475+1</f>
        <v>460</v>
      </c>
      <c r="C476" s="48" t="s">
        <v>477</v>
      </c>
      <c r="D476" s="43" t="s">
        <v>466</v>
      </c>
      <c r="E476" s="43" t="s">
        <v>478</v>
      </c>
      <c r="F476" s="44"/>
      <c r="G476" s="45" t="n">
        <f aca="false">G477</f>
        <v>8425.5</v>
      </c>
    </row>
    <row r="477" s="1" customFormat="true" ht="15.75" hidden="false" customHeight="true" outlineLevel="0" collapsed="false">
      <c r="A477" s="41" t="n">
        <f aca="false">A476+1</f>
        <v>454</v>
      </c>
      <c r="B477" s="41" t="n">
        <f aca="false">B476+1</f>
        <v>461</v>
      </c>
      <c r="C477" s="42" t="s">
        <v>458</v>
      </c>
      <c r="D477" s="43" t="s">
        <v>466</v>
      </c>
      <c r="E477" s="43" t="s">
        <v>478</v>
      </c>
      <c r="F477" s="44" t="s">
        <v>459</v>
      </c>
      <c r="G477" s="46" t="n">
        <v>8425.5</v>
      </c>
    </row>
    <row r="478" s="1" customFormat="true" ht="31.5" hidden="false" customHeight="false" outlineLevel="0" collapsed="false">
      <c r="A478" s="41" t="n">
        <f aca="false">A477+1</f>
        <v>455</v>
      </c>
      <c r="B478" s="41" t="n">
        <f aca="false">B477+1</f>
        <v>462</v>
      </c>
      <c r="C478" s="48" t="s">
        <v>479</v>
      </c>
      <c r="D478" s="43" t="s">
        <v>466</v>
      </c>
      <c r="E478" s="43" t="s">
        <v>480</v>
      </c>
      <c r="F478" s="44"/>
      <c r="G478" s="45" t="n">
        <f aca="false">G479</f>
        <v>151.1</v>
      </c>
    </row>
    <row r="479" s="1" customFormat="true" ht="15.75" hidden="false" customHeight="false" outlineLevel="0" collapsed="false">
      <c r="A479" s="41" t="n">
        <f aca="false">A478+1</f>
        <v>456</v>
      </c>
      <c r="B479" s="41" t="n">
        <f aca="false">B478+1</f>
        <v>463</v>
      </c>
      <c r="C479" s="42" t="s">
        <v>67</v>
      </c>
      <c r="D479" s="43" t="s">
        <v>466</v>
      </c>
      <c r="E479" s="43" t="s">
        <v>480</v>
      </c>
      <c r="F479" s="44" t="s">
        <v>68</v>
      </c>
      <c r="G479" s="46" t="n">
        <v>151.1</v>
      </c>
    </row>
    <row r="480" s="1" customFormat="true" ht="220.5" hidden="false" customHeight="true" outlineLevel="0" collapsed="false">
      <c r="A480" s="41" t="n">
        <f aca="false">A479+1</f>
        <v>457</v>
      </c>
      <c r="B480" s="41" t="n">
        <f aca="false">B479+1</f>
        <v>464</v>
      </c>
      <c r="C480" s="74" t="s">
        <v>481</v>
      </c>
      <c r="D480" s="43" t="s">
        <v>466</v>
      </c>
      <c r="E480" s="43" t="s">
        <v>482</v>
      </c>
      <c r="F480" s="44"/>
      <c r="G480" s="45" t="n">
        <f aca="false">G481</f>
        <v>522.9</v>
      </c>
    </row>
    <row r="481" s="1" customFormat="true" ht="16.5" hidden="false" customHeight="true" outlineLevel="0" collapsed="false">
      <c r="A481" s="41" t="n">
        <f aca="false">A480+1</f>
        <v>458</v>
      </c>
      <c r="B481" s="41" t="n">
        <f aca="false">B480+1</f>
        <v>465</v>
      </c>
      <c r="C481" s="42" t="s">
        <v>458</v>
      </c>
      <c r="D481" s="43" t="s">
        <v>466</v>
      </c>
      <c r="E481" s="43" t="s">
        <v>482</v>
      </c>
      <c r="F481" s="44" t="s">
        <v>459</v>
      </c>
      <c r="G481" s="46" t="n">
        <v>522.9</v>
      </c>
    </row>
    <row r="482" s="1" customFormat="true" ht="31.5" hidden="false" customHeight="false" outlineLevel="0" collapsed="false">
      <c r="A482" s="41" t="n">
        <f aca="false">A481+1</f>
        <v>459</v>
      </c>
      <c r="B482" s="41" t="n">
        <f aca="false">B481+1</f>
        <v>466</v>
      </c>
      <c r="C482" s="74" t="s">
        <v>483</v>
      </c>
      <c r="D482" s="43" t="s">
        <v>466</v>
      </c>
      <c r="E482" s="43" t="s">
        <v>484</v>
      </c>
      <c r="F482" s="44"/>
      <c r="G482" s="45" t="n">
        <f aca="false">G483+G484</f>
        <v>19790.91</v>
      </c>
    </row>
    <row r="483" s="1" customFormat="true" ht="15.75" hidden="false" customHeight="true" outlineLevel="0" collapsed="false">
      <c r="A483" s="41" t="n">
        <f aca="false">A482+1</f>
        <v>460</v>
      </c>
      <c r="B483" s="41" t="n">
        <f aca="false">B482+1</f>
        <v>467</v>
      </c>
      <c r="C483" s="42" t="s">
        <v>458</v>
      </c>
      <c r="D483" s="43" t="s">
        <v>466</v>
      </c>
      <c r="E483" s="43" t="s">
        <v>484</v>
      </c>
      <c r="F483" s="44" t="s">
        <v>459</v>
      </c>
      <c r="G483" s="46" t="n">
        <v>19556.61</v>
      </c>
    </row>
    <row r="484" s="1" customFormat="true" ht="15.75" hidden="false" customHeight="true" outlineLevel="0" collapsed="false">
      <c r="A484" s="41" t="n">
        <f aca="false">A483+1</f>
        <v>461</v>
      </c>
      <c r="B484" s="41" t="n">
        <f aca="false">B483+1</f>
        <v>468</v>
      </c>
      <c r="C484" s="42" t="s">
        <v>67</v>
      </c>
      <c r="D484" s="43" t="s">
        <v>466</v>
      </c>
      <c r="E484" s="43" t="s">
        <v>484</v>
      </c>
      <c r="F484" s="47" t="s">
        <v>68</v>
      </c>
      <c r="G484" s="46" t="n">
        <v>234.3</v>
      </c>
    </row>
    <row r="485" s="1" customFormat="true" ht="63.75" hidden="false" customHeight="true" outlineLevel="0" collapsed="false">
      <c r="A485" s="41" t="n">
        <f aca="false">A484+1</f>
        <v>462</v>
      </c>
      <c r="B485" s="41" t="n">
        <f aca="false">B484+1</f>
        <v>469</v>
      </c>
      <c r="C485" s="48" t="s">
        <v>485</v>
      </c>
      <c r="D485" s="43" t="s">
        <v>466</v>
      </c>
      <c r="E485" s="43" t="s">
        <v>486</v>
      </c>
      <c r="F485" s="44"/>
      <c r="G485" s="45" t="n">
        <f aca="false">G486+G488+G490+G492+G494+G496</f>
        <v>736.8</v>
      </c>
    </row>
    <row r="486" s="1" customFormat="true" ht="127.5" hidden="false" customHeight="true" outlineLevel="0" collapsed="false">
      <c r="A486" s="41" t="n">
        <f aca="false">A485+1</f>
        <v>463</v>
      </c>
      <c r="B486" s="41" t="n">
        <f aca="false">B485+1</f>
        <v>470</v>
      </c>
      <c r="C486" s="75" t="s">
        <v>487</v>
      </c>
      <c r="D486" s="43" t="s">
        <v>466</v>
      </c>
      <c r="E486" s="43" t="s">
        <v>488</v>
      </c>
      <c r="F486" s="44"/>
      <c r="G486" s="45" t="n">
        <f aca="false">G487</f>
        <v>133.2</v>
      </c>
    </row>
    <row r="487" s="1" customFormat="true" ht="15" hidden="false" customHeight="true" outlineLevel="0" collapsed="false">
      <c r="A487" s="41" t="n">
        <f aca="false">A486+1</f>
        <v>464</v>
      </c>
      <c r="B487" s="41" t="n">
        <f aca="false">B486+1</f>
        <v>471</v>
      </c>
      <c r="C487" s="42" t="s">
        <v>458</v>
      </c>
      <c r="D487" s="43" t="s">
        <v>466</v>
      </c>
      <c r="E487" s="43" t="s">
        <v>488</v>
      </c>
      <c r="F487" s="44" t="s">
        <v>459</v>
      </c>
      <c r="G487" s="46" t="n">
        <v>133.2</v>
      </c>
    </row>
    <row r="488" s="1" customFormat="true" ht="78" hidden="false" customHeight="true" outlineLevel="0" collapsed="false">
      <c r="A488" s="41" t="n">
        <f aca="false">A487+1</f>
        <v>465</v>
      </c>
      <c r="B488" s="41" t="n">
        <f aca="false">B487+1</f>
        <v>472</v>
      </c>
      <c r="C488" s="48" t="s">
        <v>489</v>
      </c>
      <c r="D488" s="43" t="s">
        <v>466</v>
      </c>
      <c r="E488" s="43" t="s">
        <v>490</v>
      </c>
      <c r="F488" s="44"/>
      <c r="G488" s="45" t="n">
        <f aca="false">G489</f>
        <v>10.5</v>
      </c>
    </row>
    <row r="489" s="1" customFormat="true" ht="15.75" hidden="false" customHeight="true" outlineLevel="0" collapsed="false">
      <c r="A489" s="41" t="n">
        <f aca="false">A488+1</f>
        <v>466</v>
      </c>
      <c r="B489" s="41" t="n">
        <f aca="false">B488+1</f>
        <v>473</v>
      </c>
      <c r="C489" s="42" t="s">
        <v>458</v>
      </c>
      <c r="D489" s="43" t="s">
        <v>466</v>
      </c>
      <c r="E489" s="43" t="s">
        <v>490</v>
      </c>
      <c r="F489" s="44" t="s">
        <v>459</v>
      </c>
      <c r="G489" s="46" t="n">
        <v>10.5</v>
      </c>
    </row>
    <row r="490" s="1" customFormat="true" ht="172.5" hidden="false" customHeight="true" outlineLevel="0" collapsed="false">
      <c r="A490" s="41" t="n">
        <f aca="false">A489+1</f>
        <v>467</v>
      </c>
      <c r="B490" s="41" t="n">
        <f aca="false">B489+1</f>
        <v>474</v>
      </c>
      <c r="C490" s="75" t="s">
        <v>491</v>
      </c>
      <c r="D490" s="43" t="s">
        <v>466</v>
      </c>
      <c r="E490" s="43" t="s">
        <v>492</v>
      </c>
      <c r="F490" s="44"/>
      <c r="G490" s="45" t="n">
        <f aca="false">G491</f>
        <v>34.7</v>
      </c>
    </row>
    <row r="491" s="1" customFormat="true" ht="16.5" hidden="false" customHeight="true" outlineLevel="0" collapsed="false">
      <c r="A491" s="41" t="n">
        <f aca="false">A490+1</f>
        <v>468</v>
      </c>
      <c r="B491" s="41" t="n">
        <f aca="false">B490+1</f>
        <v>475</v>
      </c>
      <c r="C491" s="42" t="s">
        <v>458</v>
      </c>
      <c r="D491" s="43" t="s">
        <v>466</v>
      </c>
      <c r="E491" s="43" t="s">
        <v>492</v>
      </c>
      <c r="F491" s="44" t="s">
        <v>459</v>
      </c>
      <c r="G491" s="46" t="n">
        <v>34.7</v>
      </c>
    </row>
    <row r="492" s="1" customFormat="true" ht="63" hidden="false" customHeight="true" outlineLevel="0" collapsed="false">
      <c r="A492" s="41" t="n">
        <f aca="false">A491+1</f>
        <v>469</v>
      </c>
      <c r="B492" s="41" t="n">
        <f aca="false">B491+1</f>
        <v>476</v>
      </c>
      <c r="C492" s="48" t="s">
        <v>493</v>
      </c>
      <c r="D492" s="43" t="s">
        <v>466</v>
      </c>
      <c r="E492" s="43" t="s">
        <v>494</v>
      </c>
      <c r="F492" s="44"/>
      <c r="G492" s="45" t="n">
        <f aca="false">G493</f>
        <v>2.4</v>
      </c>
    </row>
    <row r="493" s="1" customFormat="true" ht="15.75" hidden="false" customHeight="false" outlineLevel="0" collapsed="false">
      <c r="A493" s="41" t="n">
        <f aca="false">A492+1</f>
        <v>470</v>
      </c>
      <c r="B493" s="41" t="n">
        <f aca="false">B492+1</f>
        <v>477</v>
      </c>
      <c r="C493" s="42" t="s">
        <v>67</v>
      </c>
      <c r="D493" s="43" t="s">
        <v>466</v>
      </c>
      <c r="E493" s="43" t="s">
        <v>494</v>
      </c>
      <c r="F493" s="44" t="s">
        <v>68</v>
      </c>
      <c r="G493" s="46" t="n">
        <v>2.4</v>
      </c>
    </row>
    <row r="494" s="1" customFormat="true" ht="63.75" hidden="false" customHeight="true" outlineLevel="0" collapsed="false">
      <c r="A494" s="41" t="n">
        <f aca="false">A493+1</f>
        <v>471</v>
      </c>
      <c r="B494" s="41" t="n">
        <f aca="false">B493+1</f>
        <v>478</v>
      </c>
      <c r="C494" s="74" t="s">
        <v>495</v>
      </c>
      <c r="D494" s="43" t="s">
        <v>466</v>
      </c>
      <c r="E494" s="43" t="s">
        <v>496</v>
      </c>
      <c r="F494" s="44"/>
      <c r="G494" s="45" t="n">
        <f aca="false">G495</f>
        <v>546.3</v>
      </c>
    </row>
    <row r="495" s="1" customFormat="true" ht="15.75" hidden="false" customHeight="false" outlineLevel="0" collapsed="false">
      <c r="A495" s="41" t="n">
        <f aca="false">A494+1</f>
        <v>472</v>
      </c>
      <c r="B495" s="41" t="n">
        <f aca="false">B494+1</f>
        <v>479</v>
      </c>
      <c r="C495" s="42" t="s">
        <v>458</v>
      </c>
      <c r="D495" s="43" t="s">
        <v>466</v>
      </c>
      <c r="E495" s="43" t="s">
        <v>496</v>
      </c>
      <c r="F495" s="44" t="s">
        <v>459</v>
      </c>
      <c r="G495" s="46" t="n">
        <v>546.3</v>
      </c>
      <c r="H495" s="1" t="n">
        <v>546.3</v>
      </c>
    </row>
    <row r="496" s="1" customFormat="true" ht="94.5" hidden="false" customHeight="false" outlineLevel="0" collapsed="false">
      <c r="A496" s="41" t="n">
        <f aca="false">A495+1</f>
        <v>473</v>
      </c>
      <c r="B496" s="41" t="n">
        <f aca="false">B495+1</f>
        <v>480</v>
      </c>
      <c r="C496" s="74" t="s">
        <v>497</v>
      </c>
      <c r="D496" s="43" t="s">
        <v>466</v>
      </c>
      <c r="E496" s="43" t="s">
        <v>498</v>
      </c>
      <c r="F496" s="44"/>
      <c r="G496" s="45" t="n">
        <f aca="false">G497</f>
        <v>9.7</v>
      </c>
    </row>
    <row r="497" s="1" customFormat="true" ht="15.75" hidden="false" customHeight="false" outlineLevel="0" collapsed="false">
      <c r="A497" s="41" t="n">
        <f aca="false">A496+1</f>
        <v>474</v>
      </c>
      <c r="B497" s="41" t="n">
        <f aca="false">B496+1</f>
        <v>481</v>
      </c>
      <c r="C497" s="42" t="s">
        <v>67</v>
      </c>
      <c r="D497" s="43" t="s">
        <v>466</v>
      </c>
      <c r="E497" s="43" t="s">
        <v>498</v>
      </c>
      <c r="F497" s="44" t="s">
        <v>68</v>
      </c>
      <c r="G497" s="46" t="n">
        <v>9.7</v>
      </c>
      <c r="H497" s="1" t="n">
        <v>9.7</v>
      </c>
    </row>
    <row r="498" s="1" customFormat="true" ht="47.25" hidden="false" customHeight="false" outlineLevel="0" collapsed="false">
      <c r="A498" s="41" t="n">
        <f aca="false">A497+1</f>
        <v>475</v>
      </c>
      <c r="B498" s="41" t="n">
        <f aca="false">B497+1</f>
        <v>482</v>
      </c>
      <c r="C498" s="48" t="s">
        <v>499</v>
      </c>
      <c r="D498" s="43" t="s">
        <v>466</v>
      </c>
      <c r="E498" s="43" t="s">
        <v>500</v>
      </c>
      <c r="F498" s="44"/>
      <c r="G498" s="45" t="n">
        <f aca="false">G499+G501+G503+G525+G507+G509+G511+G513+G515+G517+G519+G521+G505+G523</f>
        <v>58803.49</v>
      </c>
    </row>
    <row r="499" s="1" customFormat="true" ht="111" hidden="false" customHeight="true" outlineLevel="0" collapsed="false">
      <c r="A499" s="41" t="n">
        <f aca="false">A498+1</f>
        <v>476</v>
      </c>
      <c r="B499" s="41" t="n">
        <f aca="false">B498+1</f>
        <v>483</v>
      </c>
      <c r="C499" s="48" t="s">
        <v>501</v>
      </c>
      <c r="D499" s="43" t="s">
        <v>466</v>
      </c>
      <c r="E499" s="43" t="s">
        <v>502</v>
      </c>
      <c r="F499" s="44"/>
      <c r="G499" s="45" t="n">
        <f aca="false">G500</f>
        <v>730.4</v>
      </c>
    </row>
    <row r="500" s="1" customFormat="true" ht="15.75" hidden="false" customHeight="true" outlineLevel="0" collapsed="false">
      <c r="A500" s="41" t="n">
        <f aca="false">A499+1</f>
        <v>477</v>
      </c>
      <c r="B500" s="41" t="n">
        <f aca="false">B499+1</f>
        <v>484</v>
      </c>
      <c r="C500" s="42" t="s">
        <v>67</v>
      </c>
      <c r="D500" s="43" t="s">
        <v>466</v>
      </c>
      <c r="E500" s="43" t="s">
        <v>502</v>
      </c>
      <c r="F500" s="44" t="s">
        <v>68</v>
      </c>
      <c r="G500" s="46" t="n">
        <v>730.4</v>
      </c>
    </row>
    <row r="501" s="1" customFormat="true" ht="31.5" hidden="false" customHeight="false" outlineLevel="0" collapsed="false">
      <c r="A501" s="41" t="n">
        <f aca="false">A500+1</f>
        <v>478</v>
      </c>
      <c r="B501" s="41" t="n">
        <f aca="false">B500+1</f>
        <v>485</v>
      </c>
      <c r="C501" s="74" t="s">
        <v>503</v>
      </c>
      <c r="D501" s="43" t="s">
        <v>466</v>
      </c>
      <c r="E501" s="43" t="s">
        <v>504</v>
      </c>
      <c r="F501" s="44"/>
      <c r="G501" s="45" t="n">
        <f aca="false">G502</f>
        <v>14565.69</v>
      </c>
    </row>
    <row r="502" s="1" customFormat="true" ht="15.75" hidden="false" customHeight="true" outlineLevel="0" collapsed="false">
      <c r="A502" s="41" t="n">
        <f aca="false">A501+1</f>
        <v>479</v>
      </c>
      <c r="B502" s="41" t="n">
        <f aca="false">B501+1</f>
        <v>486</v>
      </c>
      <c r="C502" s="42" t="s">
        <v>458</v>
      </c>
      <c r="D502" s="43" t="s">
        <v>466</v>
      </c>
      <c r="E502" s="43" t="s">
        <v>504</v>
      </c>
      <c r="F502" s="44" t="s">
        <v>459</v>
      </c>
      <c r="G502" s="46" t="n">
        <v>14565.69</v>
      </c>
      <c r="H502" s="1" t="n">
        <v>14593.3</v>
      </c>
    </row>
    <row r="503" s="1" customFormat="true" ht="31.5" hidden="false" customHeight="false" outlineLevel="0" collapsed="false">
      <c r="A503" s="41" t="n">
        <f aca="false">A502+1</f>
        <v>480</v>
      </c>
      <c r="B503" s="41" t="n">
        <f aca="false">B502+1</f>
        <v>487</v>
      </c>
      <c r="C503" s="48" t="s">
        <v>505</v>
      </c>
      <c r="D503" s="43" t="s">
        <v>466</v>
      </c>
      <c r="E503" s="43" t="s">
        <v>506</v>
      </c>
      <c r="F503" s="44"/>
      <c r="G503" s="45" t="n">
        <f aca="false">G504</f>
        <v>17066.7</v>
      </c>
    </row>
    <row r="504" s="1" customFormat="true" ht="15.75" hidden="false" customHeight="false" outlineLevel="0" collapsed="false">
      <c r="A504" s="41" t="n">
        <f aca="false">A503+1</f>
        <v>481</v>
      </c>
      <c r="B504" s="41" t="n">
        <f aca="false">B503+1</f>
        <v>488</v>
      </c>
      <c r="C504" s="42" t="s">
        <v>458</v>
      </c>
      <c r="D504" s="43" t="s">
        <v>466</v>
      </c>
      <c r="E504" s="43" t="s">
        <v>506</v>
      </c>
      <c r="F504" s="44" t="s">
        <v>459</v>
      </c>
      <c r="G504" s="46" t="n">
        <f aca="false">17066.7</f>
        <v>17066.7</v>
      </c>
    </row>
    <row r="505" s="1" customFormat="true" ht="63" hidden="false" customHeight="false" outlineLevel="0" collapsed="false">
      <c r="A505" s="41" t="n">
        <f aca="false">A504+1</f>
        <v>482</v>
      </c>
      <c r="B505" s="41" t="n">
        <f aca="false">B504+1</f>
        <v>489</v>
      </c>
      <c r="C505" s="42" t="s">
        <v>507</v>
      </c>
      <c r="D505" s="43" t="s">
        <v>466</v>
      </c>
      <c r="E505" s="43" t="s">
        <v>508</v>
      </c>
      <c r="F505" s="44"/>
      <c r="G505" s="45" t="n">
        <f aca="false">G506</f>
        <v>302.1</v>
      </c>
    </row>
    <row r="506" s="1" customFormat="true" ht="16.5" hidden="false" customHeight="true" outlineLevel="0" collapsed="false">
      <c r="A506" s="41" t="n">
        <f aca="false">A505+1</f>
        <v>483</v>
      </c>
      <c r="B506" s="41" t="n">
        <f aca="false">B505+1</f>
        <v>490</v>
      </c>
      <c r="C506" s="42" t="s">
        <v>67</v>
      </c>
      <c r="D506" s="43" t="s">
        <v>466</v>
      </c>
      <c r="E506" s="43" t="s">
        <v>508</v>
      </c>
      <c r="F506" s="44" t="s">
        <v>68</v>
      </c>
      <c r="G506" s="46" t="n">
        <v>302.1</v>
      </c>
    </row>
    <row r="507" s="1" customFormat="true" ht="31.5" hidden="false" customHeight="true" outlineLevel="0" collapsed="false">
      <c r="A507" s="41" t="n">
        <f aca="false">A506+1</f>
        <v>484</v>
      </c>
      <c r="B507" s="41" t="n">
        <f aca="false">B506+1</f>
        <v>491</v>
      </c>
      <c r="C507" s="74" t="s">
        <v>509</v>
      </c>
      <c r="D507" s="43" t="s">
        <v>466</v>
      </c>
      <c r="E507" s="43" t="s">
        <v>510</v>
      </c>
      <c r="F507" s="44"/>
      <c r="G507" s="45" t="n">
        <f aca="false">G508</f>
        <v>186</v>
      </c>
    </row>
    <row r="508" s="1" customFormat="true" ht="15.75" hidden="false" customHeight="true" outlineLevel="0" collapsed="false">
      <c r="A508" s="41" t="n">
        <f aca="false">A507+1</f>
        <v>485</v>
      </c>
      <c r="B508" s="41" t="n">
        <f aca="false">B507+1</f>
        <v>492</v>
      </c>
      <c r="C508" s="42" t="s">
        <v>458</v>
      </c>
      <c r="D508" s="43" t="s">
        <v>466</v>
      </c>
      <c r="E508" s="43" t="s">
        <v>510</v>
      </c>
      <c r="F508" s="44" t="s">
        <v>459</v>
      </c>
      <c r="G508" s="46" t="n">
        <v>186</v>
      </c>
      <c r="H508" s="1" t="n">
        <v>186</v>
      </c>
    </row>
    <row r="509" s="1" customFormat="true" ht="47.25" hidden="false" customHeight="false" outlineLevel="0" collapsed="false">
      <c r="A509" s="41" t="n">
        <f aca="false">A508+1</f>
        <v>486</v>
      </c>
      <c r="B509" s="41" t="n">
        <f aca="false">B508+1</f>
        <v>493</v>
      </c>
      <c r="C509" s="74" t="s">
        <v>511</v>
      </c>
      <c r="D509" s="43" t="s">
        <v>466</v>
      </c>
      <c r="E509" s="43" t="s">
        <v>512</v>
      </c>
      <c r="F509" s="44"/>
      <c r="G509" s="45" t="n">
        <f aca="false">G510</f>
        <v>19586.145</v>
      </c>
    </row>
    <row r="510" s="1" customFormat="true" ht="15.75" hidden="false" customHeight="true" outlineLevel="0" collapsed="false">
      <c r="A510" s="41" t="n">
        <f aca="false">A509+1</f>
        <v>487</v>
      </c>
      <c r="B510" s="41" t="n">
        <f aca="false">B509+1</f>
        <v>494</v>
      </c>
      <c r="C510" s="42" t="s">
        <v>458</v>
      </c>
      <c r="D510" s="43" t="s">
        <v>466</v>
      </c>
      <c r="E510" s="43" t="s">
        <v>512</v>
      </c>
      <c r="F510" s="44" t="s">
        <v>459</v>
      </c>
      <c r="G510" s="46" t="n">
        <f aca="false">21163-1576.855</f>
        <v>19586.145</v>
      </c>
      <c r="H510" s="46" t="n">
        <v>19586.15</v>
      </c>
    </row>
    <row r="511" s="1" customFormat="true" ht="63" hidden="false" customHeight="false" outlineLevel="0" collapsed="false">
      <c r="A511" s="41" t="n">
        <f aca="false">A510+1</f>
        <v>488</v>
      </c>
      <c r="B511" s="41" t="n">
        <f aca="false">B510+1</f>
        <v>495</v>
      </c>
      <c r="C511" s="74" t="s">
        <v>513</v>
      </c>
      <c r="D511" s="43" t="s">
        <v>466</v>
      </c>
      <c r="E511" s="43" t="s">
        <v>514</v>
      </c>
      <c r="F511" s="44"/>
      <c r="G511" s="45" t="n">
        <f aca="false">G512</f>
        <v>718</v>
      </c>
    </row>
    <row r="512" s="1" customFormat="true" ht="15.75" hidden="false" customHeight="true" outlineLevel="0" collapsed="false">
      <c r="A512" s="41" t="n">
        <f aca="false">A511+1</f>
        <v>489</v>
      </c>
      <c r="B512" s="41" t="n">
        <f aca="false">B511+1</f>
        <v>496</v>
      </c>
      <c r="C512" s="42" t="s">
        <v>458</v>
      </c>
      <c r="D512" s="43" t="s">
        <v>466</v>
      </c>
      <c r="E512" s="43" t="s">
        <v>514</v>
      </c>
      <c r="F512" s="44" t="s">
        <v>459</v>
      </c>
      <c r="G512" s="46" t="n">
        <v>718</v>
      </c>
      <c r="H512" s="1" t="n">
        <v>718</v>
      </c>
    </row>
    <row r="513" s="1" customFormat="true" ht="78" hidden="false" customHeight="true" outlineLevel="0" collapsed="false">
      <c r="A513" s="41" t="n">
        <f aca="false">A512+1</f>
        <v>490</v>
      </c>
      <c r="B513" s="41" t="n">
        <f aca="false">B512+1</f>
        <v>497</v>
      </c>
      <c r="C513" s="74" t="s">
        <v>515</v>
      </c>
      <c r="D513" s="43" t="s">
        <v>466</v>
      </c>
      <c r="E513" s="43" t="s">
        <v>516</v>
      </c>
      <c r="F513" s="44"/>
      <c r="G513" s="45" t="n">
        <f aca="false">G514</f>
        <v>64.5</v>
      </c>
    </row>
    <row r="514" s="1" customFormat="true" ht="15.75" hidden="false" customHeight="true" outlineLevel="0" collapsed="false">
      <c r="A514" s="41" t="n">
        <f aca="false">A513+1</f>
        <v>491</v>
      </c>
      <c r="B514" s="41" t="n">
        <f aca="false">B513+1</f>
        <v>498</v>
      </c>
      <c r="C514" s="42" t="s">
        <v>458</v>
      </c>
      <c r="D514" s="43" t="s">
        <v>466</v>
      </c>
      <c r="E514" s="43" t="s">
        <v>516</v>
      </c>
      <c r="F514" s="44" t="s">
        <v>459</v>
      </c>
      <c r="G514" s="46" t="n">
        <v>64.5</v>
      </c>
      <c r="H514" s="1" t="n">
        <v>34.3</v>
      </c>
    </row>
    <row r="515" s="1" customFormat="true" ht="78.75" hidden="false" customHeight="false" outlineLevel="0" collapsed="false">
      <c r="A515" s="41" t="n">
        <f aca="false">A514+1</f>
        <v>492</v>
      </c>
      <c r="B515" s="41" t="n">
        <f aca="false">B514+1</f>
        <v>499</v>
      </c>
      <c r="C515" s="74" t="s">
        <v>517</v>
      </c>
      <c r="D515" s="43" t="s">
        <v>466</v>
      </c>
      <c r="E515" s="43" t="s">
        <v>518</v>
      </c>
      <c r="F515" s="44"/>
      <c r="G515" s="45" t="n">
        <f aca="false">G516</f>
        <v>10.3</v>
      </c>
    </row>
    <row r="516" s="1" customFormat="true" ht="15.75" hidden="false" customHeight="true" outlineLevel="0" collapsed="false">
      <c r="A516" s="41" t="n">
        <f aca="false">A515+1</f>
        <v>493</v>
      </c>
      <c r="B516" s="41" t="n">
        <f aca="false">B515+1</f>
        <v>500</v>
      </c>
      <c r="C516" s="42" t="s">
        <v>458</v>
      </c>
      <c r="D516" s="43" t="s">
        <v>466</v>
      </c>
      <c r="E516" s="43" t="s">
        <v>518</v>
      </c>
      <c r="F516" s="44" t="s">
        <v>459</v>
      </c>
      <c r="G516" s="46" t="n">
        <v>10.3</v>
      </c>
      <c r="H516" s="1" t="n">
        <v>10.3</v>
      </c>
    </row>
    <row r="517" s="1" customFormat="true" ht="63" hidden="false" customHeight="false" outlineLevel="0" collapsed="false">
      <c r="A517" s="41" t="n">
        <f aca="false">A516+1</f>
        <v>494</v>
      </c>
      <c r="B517" s="41" t="n">
        <f aca="false">B516+1</f>
        <v>501</v>
      </c>
      <c r="C517" s="76" t="s">
        <v>519</v>
      </c>
      <c r="D517" s="43" t="s">
        <v>466</v>
      </c>
      <c r="E517" s="43" t="s">
        <v>520</v>
      </c>
      <c r="F517" s="44"/>
      <c r="G517" s="45" t="n">
        <f aca="false">G518</f>
        <v>40.9</v>
      </c>
    </row>
    <row r="518" s="1" customFormat="true" ht="15.75" hidden="false" customHeight="true" outlineLevel="0" collapsed="false">
      <c r="A518" s="41" t="n">
        <f aca="false">A517+1</f>
        <v>495</v>
      </c>
      <c r="B518" s="41" t="n">
        <f aca="false">B517+1</f>
        <v>502</v>
      </c>
      <c r="C518" s="42" t="s">
        <v>458</v>
      </c>
      <c r="D518" s="43" t="s">
        <v>466</v>
      </c>
      <c r="E518" s="43" t="s">
        <v>520</v>
      </c>
      <c r="F518" s="44" t="s">
        <v>459</v>
      </c>
      <c r="G518" s="46" t="n">
        <v>40.9</v>
      </c>
      <c r="H518" s="1" t="n">
        <v>40.9</v>
      </c>
    </row>
    <row r="519" s="1" customFormat="true" ht="78.75" hidden="false" customHeight="false" outlineLevel="0" collapsed="false">
      <c r="A519" s="41" t="n">
        <f aca="false">A518+1</f>
        <v>496</v>
      </c>
      <c r="B519" s="41" t="n">
        <f aca="false">B518+1</f>
        <v>503</v>
      </c>
      <c r="C519" s="76" t="s">
        <v>521</v>
      </c>
      <c r="D519" s="43" t="s">
        <v>466</v>
      </c>
      <c r="E519" s="43" t="s">
        <v>522</v>
      </c>
      <c r="F519" s="44"/>
      <c r="G519" s="45" t="n">
        <f aca="false">G520</f>
        <v>153.4</v>
      </c>
    </row>
    <row r="520" s="1" customFormat="true" ht="15.75" hidden="false" customHeight="true" outlineLevel="0" collapsed="false">
      <c r="A520" s="41" t="n">
        <f aca="false">A519+1</f>
        <v>497</v>
      </c>
      <c r="B520" s="41" t="n">
        <f aca="false">B519+1</f>
        <v>504</v>
      </c>
      <c r="C520" s="42" t="s">
        <v>458</v>
      </c>
      <c r="D520" s="43" t="s">
        <v>466</v>
      </c>
      <c r="E520" s="43" t="s">
        <v>522</v>
      </c>
      <c r="F520" s="44" t="s">
        <v>459</v>
      </c>
      <c r="G520" s="46" t="n">
        <v>153.4</v>
      </c>
      <c r="H520" s="1" t="n">
        <v>153.4</v>
      </c>
    </row>
    <row r="521" s="1" customFormat="true" ht="94.5" hidden="false" customHeight="true" outlineLevel="0" collapsed="false">
      <c r="A521" s="41" t="n">
        <f aca="false">A520+1</f>
        <v>498</v>
      </c>
      <c r="B521" s="41" t="n">
        <f aca="false">B520+1</f>
        <v>505</v>
      </c>
      <c r="C521" s="76" t="s">
        <v>523</v>
      </c>
      <c r="D521" s="43" t="s">
        <v>466</v>
      </c>
      <c r="E521" s="43" t="s">
        <v>524</v>
      </c>
      <c r="F521" s="44"/>
      <c r="G521" s="45" t="n">
        <f aca="false">G522</f>
        <v>74.5</v>
      </c>
    </row>
    <row r="522" s="1" customFormat="true" ht="15" hidden="false" customHeight="true" outlineLevel="0" collapsed="false">
      <c r="A522" s="41" t="n">
        <f aca="false">A521+1</f>
        <v>499</v>
      </c>
      <c r="B522" s="41" t="n">
        <f aca="false">B521+1</f>
        <v>506</v>
      </c>
      <c r="C522" s="42" t="s">
        <v>458</v>
      </c>
      <c r="D522" s="43" t="s">
        <v>466</v>
      </c>
      <c r="E522" s="43" t="s">
        <v>524</v>
      </c>
      <c r="F522" s="44" t="s">
        <v>459</v>
      </c>
      <c r="G522" s="46" t="n">
        <v>74.5</v>
      </c>
      <c r="H522" s="1" t="n">
        <v>104.7</v>
      </c>
    </row>
    <row r="523" s="1" customFormat="true" ht="31.5" hidden="false" customHeight="false" outlineLevel="0" collapsed="false">
      <c r="A523" s="41" t="n">
        <f aca="false">A522+1</f>
        <v>500</v>
      </c>
      <c r="B523" s="41" t="n">
        <f aca="false">B522+1</f>
        <v>507</v>
      </c>
      <c r="C523" s="74" t="s">
        <v>525</v>
      </c>
      <c r="D523" s="43" t="s">
        <v>466</v>
      </c>
      <c r="E523" s="43" t="s">
        <v>526</v>
      </c>
      <c r="F523" s="44"/>
      <c r="G523" s="45" t="n">
        <f aca="false">G524</f>
        <v>1576.855</v>
      </c>
    </row>
    <row r="524" s="1" customFormat="true" ht="15.75" hidden="false" customHeight="true" outlineLevel="0" collapsed="false">
      <c r="A524" s="41" t="n">
        <f aca="false">A523+1</f>
        <v>501</v>
      </c>
      <c r="B524" s="41" t="n">
        <f aca="false">B523+1</f>
        <v>508</v>
      </c>
      <c r="C524" s="42" t="s">
        <v>458</v>
      </c>
      <c r="D524" s="43" t="s">
        <v>466</v>
      </c>
      <c r="E524" s="43" t="s">
        <v>526</v>
      </c>
      <c r="F524" s="44" t="s">
        <v>459</v>
      </c>
      <c r="G524" s="46" t="n">
        <v>1576.855</v>
      </c>
      <c r="H524" s="1" t="n">
        <v>1576.86</v>
      </c>
    </row>
    <row r="525" s="1" customFormat="true" ht="31.5" hidden="false" customHeight="false" outlineLevel="0" collapsed="false">
      <c r="A525" s="41" t="n">
        <f aca="false">A524+1</f>
        <v>502</v>
      </c>
      <c r="B525" s="41" t="n">
        <f aca="false">B524+1</f>
        <v>509</v>
      </c>
      <c r="C525" s="74" t="s">
        <v>527</v>
      </c>
      <c r="D525" s="43" t="s">
        <v>466</v>
      </c>
      <c r="E525" s="43" t="s">
        <v>528</v>
      </c>
      <c r="F525" s="44"/>
      <c r="G525" s="45" t="n">
        <f aca="false">G526</f>
        <v>3728</v>
      </c>
    </row>
    <row r="526" s="1" customFormat="true" ht="15.75" hidden="false" customHeight="true" outlineLevel="0" collapsed="false">
      <c r="A526" s="41" t="n">
        <f aca="false">A525+1</f>
        <v>503</v>
      </c>
      <c r="B526" s="41" t="n">
        <f aca="false">B525+1</f>
        <v>510</v>
      </c>
      <c r="C526" s="42" t="s">
        <v>458</v>
      </c>
      <c r="D526" s="43" t="s">
        <v>466</v>
      </c>
      <c r="E526" s="43" t="s">
        <v>528</v>
      </c>
      <c r="F526" s="44" t="s">
        <v>459</v>
      </c>
      <c r="G526" s="46" t="n">
        <v>3728</v>
      </c>
      <c r="H526" s="1" t="n">
        <v>3728</v>
      </c>
    </row>
    <row r="527" s="1" customFormat="true" ht="31.5" hidden="false" customHeight="true" outlineLevel="0" collapsed="false">
      <c r="A527" s="41" t="n">
        <f aca="false">A526+1</f>
        <v>504</v>
      </c>
      <c r="B527" s="41" t="n">
        <f aca="false">B526+1</f>
        <v>511</v>
      </c>
      <c r="C527" s="48" t="s">
        <v>529</v>
      </c>
      <c r="D527" s="43" t="s">
        <v>466</v>
      </c>
      <c r="E527" s="43" t="s">
        <v>530</v>
      </c>
      <c r="F527" s="44"/>
      <c r="G527" s="45" t="n">
        <f aca="false">G528+G530+G532+G534+G536+G538+G540</f>
        <v>6748.7</v>
      </c>
    </row>
    <row r="528" s="1" customFormat="true" ht="141.75" hidden="false" customHeight="false" outlineLevel="0" collapsed="false">
      <c r="A528" s="41" t="n">
        <f aca="false">A527+1</f>
        <v>505</v>
      </c>
      <c r="B528" s="41" t="n">
        <f aca="false">B527+1</f>
        <v>512</v>
      </c>
      <c r="C528" s="74" t="s">
        <v>531</v>
      </c>
      <c r="D528" s="43" t="s">
        <v>466</v>
      </c>
      <c r="E528" s="43" t="s">
        <v>532</v>
      </c>
      <c r="F528" s="44"/>
      <c r="G528" s="45" t="n">
        <f aca="false">G529</f>
        <v>83.3</v>
      </c>
    </row>
    <row r="529" s="1" customFormat="true" ht="15.75" hidden="false" customHeight="true" outlineLevel="0" collapsed="false">
      <c r="A529" s="41" t="n">
        <f aca="false">A528+1</f>
        <v>506</v>
      </c>
      <c r="B529" s="41" t="n">
        <f aca="false">B528+1</f>
        <v>513</v>
      </c>
      <c r="C529" s="42" t="s">
        <v>458</v>
      </c>
      <c r="D529" s="43" t="s">
        <v>466</v>
      </c>
      <c r="E529" s="43" t="s">
        <v>532</v>
      </c>
      <c r="F529" s="44" t="s">
        <v>459</v>
      </c>
      <c r="G529" s="46" t="n">
        <v>83.3</v>
      </c>
    </row>
    <row r="530" s="1" customFormat="true" ht="141.75" hidden="false" customHeight="false" outlineLevel="0" collapsed="false">
      <c r="A530" s="41" t="n">
        <f aca="false">A529+1</f>
        <v>507</v>
      </c>
      <c r="B530" s="41" t="n">
        <f aca="false">B529+1</f>
        <v>514</v>
      </c>
      <c r="C530" s="74" t="s">
        <v>533</v>
      </c>
      <c r="D530" s="43" t="s">
        <v>466</v>
      </c>
      <c r="E530" s="43" t="s">
        <v>534</v>
      </c>
      <c r="F530" s="44"/>
      <c r="G530" s="45" t="n">
        <f aca="false">G531</f>
        <v>2000.4</v>
      </c>
    </row>
    <row r="531" s="1" customFormat="true" ht="16.5" hidden="false" customHeight="true" outlineLevel="0" collapsed="false">
      <c r="A531" s="41" t="n">
        <f aca="false">A530+1</f>
        <v>508</v>
      </c>
      <c r="B531" s="41" t="n">
        <f aca="false">B530+1</f>
        <v>515</v>
      </c>
      <c r="C531" s="42" t="s">
        <v>458</v>
      </c>
      <c r="D531" s="43" t="s">
        <v>466</v>
      </c>
      <c r="E531" s="43" t="s">
        <v>534</v>
      </c>
      <c r="F531" s="44" t="s">
        <v>459</v>
      </c>
      <c r="G531" s="46" t="n">
        <f aca="false">2000.4</f>
        <v>2000.4</v>
      </c>
    </row>
    <row r="532" s="1" customFormat="true" ht="126" hidden="false" customHeight="false" outlineLevel="0" collapsed="false">
      <c r="A532" s="41" t="n">
        <f aca="false">A531+1</f>
        <v>509</v>
      </c>
      <c r="B532" s="41" t="n">
        <f aca="false">B531+1</f>
        <v>516</v>
      </c>
      <c r="C532" s="74" t="s">
        <v>535</v>
      </c>
      <c r="D532" s="43" t="s">
        <v>466</v>
      </c>
      <c r="E532" s="43" t="s">
        <v>536</v>
      </c>
      <c r="F532" s="44"/>
      <c r="G532" s="45" t="n">
        <f aca="false">G533</f>
        <v>0.5</v>
      </c>
    </row>
    <row r="533" s="1" customFormat="true" ht="16.5" hidden="false" customHeight="true" outlineLevel="0" collapsed="false">
      <c r="A533" s="41" t="n">
        <f aca="false">A532+1</f>
        <v>510</v>
      </c>
      <c r="B533" s="41" t="n">
        <f aca="false">B532+1</f>
        <v>517</v>
      </c>
      <c r="C533" s="42" t="s">
        <v>458</v>
      </c>
      <c r="D533" s="43" t="s">
        <v>466</v>
      </c>
      <c r="E533" s="43" t="s">
        <v>536</v>
      </c>
      <c r="F533" s="44" t="s">
        <v>459</v>
      </c>
      <c r="G533" s="46" t="n">
        <v>0.5</v>
      </c>
    </row>
    <row r="534" s="1" customFormat="true" ht="78.75" hidden="false" customHeight="false" outlineLevel="0" collapsed="false">
      <c r="A534" s="41" t="n">
        <f aca="false">A533+1</f>
        <v>511</v>
      </c>
      <c r="B534" s="41" t="n">
        <f aca="false">B533+1</f>
        <v>518</v>
      </c>
      <c r="C534" s="74" t="s">
        <v>537</v>
      </c>
      <c r="D534" s="43" t="s">
        <v>466</v>
      </c>
      <c r="E534" s="43" t="s">
        <v>538</v>
      </c>
      <c r="F534" s="44"/>
      <c r="G534" s="45" t="n">
        <f aca="false">G535</f>
        <v>949.5</v>
      </c>
    </row>
    <row r="535" s="1" customFormat="true" ht="16.5" hidden="false" customHeight="true" outlineLevel="0" collapsed="false">
      <c r="A535" s="41" t="n">
        <f aca="false">A534+1</f>
        <v>512</v>
      </c>
      <c r="B535" s="41" t="n">
        <f aca="false">B534+1</f>
        <v>519</v>
      </c>
      <c r="C535" s="42" t="s">
        <v>458</v>
      </c>
      <c r="D535" s="43" t="s">
        <v>466</v>
      </c>
      <c r="E535" s="43" t="s">
        <v>538</v>
      </c>
      <c r="F535" s="44" t="s">
        <v>459</v>
      </c>
      <c r="G535" s="46" t="n">
        <v>949.5</v>
      </c>
    </row>
    <row r="536" s="1" customFormat="true" ht="47.25" hidden="false" customHeight="false" outlineLevel="0" collapsed="false">
      <c r="A536" s="41" t="n">
        <f aca="false">A535+1</f>
        <v>513</v>
      </c>
      <c r="B536" s="41" t="n">
        <f aca="false">B535+1</f>
        <v>520</v>
      </c>
      <c r="C536" s="74" t="s">
        <v>539</v>
      </c>
      <c r="D536" s="43" t="s">
        <v>466</v>
      </c>
      <c r="E536" s="43" t="s">
        <v>540</v>
      </c>
      <c r="F536" s="44"/>
      <c r="G536" s="45" t="n">
        <f aca="false">G537</f>
        <v>3.6</v>
      </c>
    </row>
    <row r="537" s="1" customFormat="true" ht="15.75" hidden="false" customHeight="true" outlineLevel="0" collapsed="false">
      <c r="A537" s="41" t="n">
        <f aca="false">A536+1</f>
        <v>514</v>
      </c>
      <c r="B537" s="41" t="n">
        <f aca="false">B536+1</f>
        <v>521</v>
      </c>
      <c r="C537" s="42" t="s">
        <v>458</v>
      </c>
      <c r="D537" s="43" t="s">
        <v>466</v>
      </c>
      <c r="E537" s="43" t="s">
        <v>540</v>
      </c>
      <c r="F537" s="44" t="s">
        <v>459</v>
      </c>
      <c r="G537" s="46" t="n">
        <v>3.6</v>
      </c>
    </row>
    <row r="538" s="1" customFormat="true" ht="267.75" hidden="false" customHeight="true" outlineLevel="0" collapsed="false">
      <c r="A538" s="41" t="n">
        <f aca="false">A537+1</f>
        <v>515</v>
      </c>
      <c r="B538" s="41" t="n">
        <f aca="false">B537+1</f>
        <v>522</v>
      </c>
      <c r="C538" s="74" t="s">
        <v>541</v>
      </c>
      <c r="D538" s="43" t="s">
        <v>466</v>
      </c>
      <c r="E538" s="43" t="s">
        <v>542</v>
      </c>
      <c r="F538" s="44"/>
      <c r="G538" s="45" t="n">
        <f aca="false">G539</f>
        <v>115.9</v>
      </c>
    </row>
    <row r="539" s="1" customFormat="true" ht="15.75" hidden="false" customHeight="true" outlineLevel="0" collapsed="false">
      <c r="A539" s="41" t="n">
        <f aca="false">A538+1</f>
        <v>516</v>
      </c>
      <c r="B539" s="41" t="n">
        <f aca="false">B538+1</f>
        <v>523</v>
      </c>
      <c r="C539" s="42" t="s">
        <v>67</v>
      </c>
      <c r="D539" s="43" t="s">
        <v>466</v>
      </c>
      <c r="E539" s="43" t="s">
        <v>542</v>
      </c>
      <c r="F539" s="44" t="s">
        <v>68</v>
      </c>
      <c r="G539" s="46" t="n">
        <v>115.9</v>
      </c>
    </row>
    <row r="540" s="1" customFormat="true" ht="48.75" hidden="false" customHeight="true" outlineLevel="0" collapsed="false">
      <c r="A540" s="41" t="n">
        <f aca="false">A539+1</f>
        <v>517</v>
      </c>
      <c r="B540" s="41" t="n">
        <f aca="false">B539+1</f>
        <v>524</v>
      </c>
      <c r="C540" s="42" t="s">
        <v>543</v>
      </c>
      <c r="D540" s="43" t="s">
        <v>466</v>
      </c>
      <c r="E540" s="43" t="s">
        <v>544</v>
      </c>
      <c r="F540" s="44"/>
      <c r="G540" s="45" t="n">
        <f aca="false">G541</f>
        <v>3595.5</v>
      </c>
    </row>
    <row r="541" s="1" customFormat="true" ht="15.75" hidden="false" customHeight="true" outlineLevel="0" collapsed="false">
      <c r="A541" s="41" t="n">
        <f aca="false">A540+1</f>
        <v>518</v>
      </c>
      <c r="B541" s="41" t="n">
        <f aca="false">B540+1</f>
        <v>525</v>
      </c>
      <c r="C541" s="42" t="s">
        <v>458</v>
      </c>
      <c r="D541" s="43" t="s">
        <v>466</v>
      </c>
      <c r="E541" s="43" t="s">
        <v>544</v>
      </c>
      <c r="F541" s="44" t="s">
        <v>459</v>
      </c>
      <c r="G541" s="46" t="n">
        <v>3595.5</v>
      </c>
    </row>
    <row r="542" s="1" customFormat="true" ht="63.75" hidden="false" customHeight="true" outlineLevel="0" collapsed="false">
      <c r="A542" s="41" t="n">
        <f aca="false">A541+1</f>
        <v>519</v>
      </c>
      <c r="B542" s="41" t="n">
        <f aca="false">B541+1</f>
        <v>526</v>
      </c>
      <c r="C542" s="48" t="s">
        <v>545</v>
      </c>
      <c r="D542" s="43" t="s">
        <v>466</v>
      </c>
      <c r="E542" s="43" t="s">
        <v>546</v>
      </c>
      <c r="F542" s="44"/>
      <c r="G542" s="45" t="n">
        <f aca="false">G543+G545</f>
        <v>188.1</v>
      </c>
    </row>
    <row r="543" s="1" customFormat="true" ht="47.25" hidden="false" customHeight="false" outlineLevel="0" collapsed="false">
      <c r="A543" s="41" t="n">
        <f aca="false">A542+1</f>
        <v>520</v>
      </c>
      <c r="B543" s="41" t="n">
        <f aca="false">B542+1</f>
        <v>527</v>
      </c>
      <c r="C543" s="48" t="s">
        <v>547</v>
      </c>
      <c r="D543" s="43" t="s">
        <v>466</v>
      </c>
      <c r="E543" s="43" t="s">
        <v>548</v>
      </c>
      <c r="F543" s="44"/>
      <c r="G543" s="45" t="n">
        <f aca="false">G544</f>
        <v>184.8</v>
      </c>
    </row>
    <row r="544" s="1" customFormat="true" ht="15.75" hidden="false" customHeight="true" outlineLevel="0" collapsed="false">
      <c r="A544" s="41" t="n">
        <f aca="false">A543+1</f>
        <v>521</v>
      </c>
      <c r="B544" s="41" t="n">
        <f aca="false">B543+1</f>
        <v>528</v>
      </c>
      <c r="C544" s="42" t="s">
        <v>458</v>
      </c>
      <c r="D544" s="43" t="s">
        <v>466</v>
      </c>
      <c r="E544" s="43" t="s">
        <v>548</v>
      </c>
      <c r="F544" s="44" t="s">
        <v>459</v>
      </c>
      <c r="G544" s="46" t="n">
        <f aca="false">50.4+134.4</f>
        <v>184.8</v>
      </c>
    </row>
    <row r="545" s="1" customFormat="true" ht="63" hidden="false" customHeight="false" outlineLevel="0" collapsed="false">
      <c r="A545" s="41" t="n">
        <f aca="false">A544+1</f>
        <v>522</v>
      </c>
      <c r="B545" s="41" t="n">
        <f aca="false">B544+1</f>
        <v>529</v>
      </c>
      <c r="C545" s="48" t="s">
        <v>549</v>
      </c>
      <c r="D545" s="43" t="s">
        <v>466</v>
      </c>
      <c r="E545" s="43" t="s">
        <v>550</v>
      </c>
      <c r="F545" s="44"/>
      <c r="G545" s="45" t="n">
        <f aca="false">G546</f>
        <v>3.3</v>
      </c>
    </row>
    <row r="546" s="1" customFormat="true" ht="16.5" hidden="false" customHeight="true" outlineLevel="0" collapsed="false">
      <c r="A546" s="41" t="n">
        <f aca="false">A545+1</f>
        <v>523</v>
      </c>
      <c r="B546" s="41" t="n">
        <f aca="false">B545+1</f>
        <v>530</v>
      </c>
      <c r="C546" s="42" t="s">
        <v>67</v>
      </c>
      <c r="D546" s="43" t="s">
        <v>466</v>
      </c>
      <c r="E546" s="43" t="s">
        <v>550</v>
      </c>
      <c r="F546" s="44" t="s">
        <v>68</v>
      </c>
      <c r="G546" s="46" t="n">
        <f aca="false">0.9+2.4</f>
        <v>3.3</v>
      </c>
    </row>
    <row r="547" s="1" customFormat="true" ht="126" hidden="false" customHeight="false" outlineLevel="0" collapsed="false">
      <c r="A547" s="41" t="n">
        <f aca="false">A546+1</f>
        <v>524</v>
      </c>
      <c r="B547" s="41" t="n">
        <f aca="false">B546+1</f>
        <v>531</v>
      </c>
      <c r="C547" s="42" t="s">
        <v>551</v>
      </c>
      <c r="D547" s="49" t="s">
        <v>466</v>
      </c>
      <c r="E547" s="49" t="s">
        <v>552</v>
      </c>
      <c r="F547" s="47"/>
      <c r="G547" s="45" t="n">
        <f aca="false">G548</f>
        <v>19.6</v>
      </c>
    </row>
    <row r="548" s="1" customFormat="true" ht="162" hidden="false" customHeight="true" outlineLevel="0" collapsed="false">
      <c r="A548" s="41" t="n">
        <f aca="false">A547+1</f>
        <v>525</v>
      </c>
      <c r="B548" s="41" t="n">
        <f aca="false">B547+1</f>
        <v>532</v>
      </c>
      <c r="C548" s="42" t="s">
        <v>553</v>
      </c>
      <c r="D548" s="49" t="s">
        <v>466</v>
      </c>
      <c r="E548" s="49" t="s">
        <v>554</v>
      </c>
      <c r="F548" s="47"/>
      <c r="G548" s="45" t="n">
        <f aca="false">G549+G550</f>
        <v>19.6</v>
      </c>
    </row>
    <row r="549" s="1" customFormat="true" ht="15.75" hidden="false" customHeight="false" outlineLevel="0" collapsed="false">
      <c r="A549" s="41" t="n">
        <f aca="false">A548+1</f>
        <v>526</v>
      </c>
      <c r="B549" s="41" t="n">
        <f aca="false">B548+1</f>
        <v>533</v>
      </c>
      <c r="C549" s="42" t="s">
        <v>458</v>
      </c>
      <c r="D549" s="49" t="s">
        <v>466</v>
      </c>
      <c r="E549" s="49" t="s">
        <v>554</v>
      </c>
      <c r="F549" s="47" t="s">
        <v>459</v>
      </c>
      <c r="G549" s="46" t="n">
        <v>19.2</v>
      </c>
    </row>
    <row r="550" s="1" customFormat="true" ht="15.75" hidden="false" customHeight="false" outlineLevel="0" collapsed="false">
      <c r="A550" s="41" t="n">
        <f aca="false">A549+1</f>
        <v>527</v>
      </c>
      <c r="B550" s="41" t="n">
        <f aca="false">B549+1</f>
        <v>534</v>
      </c>
      <c r="C550" s="42" t="s">
        <v>67</v>
      </c>
      <c r="D550" s="49" t="s">
        <v>466</v>
      </c>
      <c r="E550" s="49" t="s">
        <v>554</v>
      </c>
      <c r="F550" s="47" t="s">
        <v>68</v>
      </c>
      <c r="G550" s="46" t="n">
        <v>0.4</v>
      </c>
    </row>
    <row r="551" s="1" customFormat="true" ht="47.25" hidden="false" customHeight="false" outlineLevel="0" collapsed="false">
      <c r="A551" s="41" t="n">
        <f aca="false">A550+1</f>
        <v>528</v>
      </c>
      <c r="B551" s="41" t="n">
        <f aca="false">B550+1</f>
        <v>535</v>
      </c>
      <c r="C551" s="48" t="s">
        <v>555</v>
      </c>
      <c r="D551" s="43" t="s">
        <v>466</v>
      </c>
      <c r="E551" s="43" t="s">
        <v>556</v>
      </c>
      <c r="F551" s="44"/>
      <c r="G551" s="45" t="n">
        <f aca="false">G552+G554+G556+G558</f>
        <v>1511.8</v>
      </c>
    </row>
    <row r="552" s="1" customFormat="true" ht="158.25" hidden="false" customHeight="true" outlineLevel="0" collapsed="false">
      <c r="A552" s="41" t="n">
        <f aca="false">A551+1</f>
        <v>529</v>
      </c>
      <c r="B552" s="41" t="n">
        <f aca="false">B551+1</f>
        <v>536</v>
      </c>
      <c r="C552" s="74" t="s">
        <v>557</v>
      </c>
      <c r="D552" s="43" t="s">
        <v>466</v>
      </c>
      <c r="E552" s="43" t="s">
        <v>558</v>
      </c>
      <c r="F552" s="44"/>
      <c r="G552" s="45" t="n">
        <f aca="false">G553</f>
        <v>503.2</v>
      </c>
    </row>
    <row r="553" s="1" customFormat="true" ht="16.5" hidden="false" customHeight="true" outlineLevel="0" collapsed="false">
      <c r="A553" s="41" t="n">
        <f aca="false">A552+1</f>
        <v>530</v>
      </c>
      <c r="B553" s="41" t="n">
        <f aca="false">B552+1</f>
        <v>537</v>
      </c>
      <c r="C553" s="42" t="s">
        <v>458</v>
      </c>
      <c r="D553" s="43" t="s">
        <v>466</v>
      </c>
      <c r="E553" s="43" t="s">
        <v>558</v>
      </c>
      <c r="F553" s="44" t="s">
        <v>459</v>
      </c>
      <c r="G553" s="46" t="n">
        <v>503.2</v>
      </c>
    </row>
    <row r="554" s="1" customFormat="true" ht="157.5" hidden="false" customHeight="true" outlineLevel="0" collapsed="false">
      <c r="A554" s="41" t="n">
        <f aca="false">A553+1</f>
        <v>531</v>
      </c>
      <c r="B554" s="41" t="n">
        <f aca="false">B553+1</f>
        <v>538</v>
      </c>
      <c r="C554" s="74" t="s">
        <v>559</v>
      </c>
      <c r="D554" s="43" t="s">
        <v>466</v>
      </c>
      <c r="E554" s="43" t="s">
        <v>560</v>
      </c>
      <c r="F554" s="44"/>
      <c r="G554" s="45" t="n">
        <f aca="false">G555</f>
        <v>856.6</v>
      </c>
    </row>
    <row r="555" s="1" customFormat="true" ht="16.5" hidden="false" customHeight="true" outlineLevel="0" collapsed="false">
      <c r="A555" s="41" t="n">
        <f aca="false">A554+1</f>
        <v>532</v>
      </c>
      <c r="B555" s="41" t="n">
        <f aca="false">B554+1</f>
        <v>539</v>
      </c>
      <c r="C555" s="42" t="s">
        <v>458</v>
      </c>
      <c r="D555" s="43" t="s">
        <v>466</v>
      </c>
      <c r="E555" s="43" t="s">
        <v>560</v>
      </c>
      <c r="F555" s="44" t="s">
        <v>459</v>
      </c>
      <c r="G555" s="46" t="n">
        <v>856.6</v>
      </c>
    </row>
    <row r="556" s="1" customFormat="true" ht="157.5" hidden="false" customHeight="true" outlineLevel="0" collapsed="false">
      <c r="A556" s="41" t="n">
        <f aca="false">A555+1</f>
        <v>533</v>
      </c>
      <c r="B556" s="41" t="n">
        <f aca="false">B555+1</f>
        <v>540</v>
      </c>
      <c r="C556" s="74" t="s">
        <v>561</v>
      </c>
      <c r="D556" s="43" t="s">
        <v>466</v>
      </c>
      <c r="E556" s="43" t="s">
        <v>562</v>
      </c>
      <c r="F556" s="44"/>
      <c r="G556" s="45" t="n">
        <f aca="false">G557</f>
        <v>126.6</v>
      </c>
    </row>
    <row r="557" s="1" customFormat="true" ht="16.5" hidden="false" customHeight="true" outlineLevel="0" collapsed="false">
      <c r="A557" s="41" t="n">
        <f aca="false">A556+1</f>
        <v>534</v>
      </c>
      <c r="B557" s="41" t="n">
        <f aca="false">B556+1</f>
        <v>541</v>
      </c>
      <c r="C557" s="42" t="s">
        <v>458</v>
      </c>
      <c r="D557" s="43" t="s">
        <v>466</v>
      </c>
      <c r="E557" s="43" t="s">
        <v>562</v>
      </c>
      <c r="F557" s="44" t="s">
        <v>459</v>
      </c>
      <c r="G557" s="46" t="n">
        <v>126.6</v>
      </c>
    </row>
    <row r="558" s="1" customFormat="true" ht="95.25" hidden="false" customHeight="true" outlineLevel="0" collapsed="false">
      <c r="A558" s="41" t="n">
        <f aca="false">A557+1</f>
        <v>535</v>
      </c>
      <c r="B558" s="41" t="n">
        <f aca="false">B557+1</f>
        <v>542</v>
      </c>
      <c r="C558" s="74" t="s">
        <v>563</v>
      </c>
      <c r="D558" s="43" t="s">
        <v>466</v>
      </c>
      <c r="E558" s="43" t="s">
        <v>564</v>
      </c>
      <c r="F558" s="44"/>
      <c r="G558" s="45" t="n">
        <f aca="false">G559</f>
        <v>25.4</v>
      </c>
    </row>
    <row r="559" s="1" customFormat="true" ht="15" hidden="false" customHeight="true" outlineLevel="0" collapsed="false">
      <c r="A559" s="41" t="n">
        <f aca="false">A558+1</f>
        <v>536</v>
      </c>
      <c r="B559" s="41" t="n">
        <f aca="false">B558+1</f>
        <v>543</v>
      </c>
      <c r="C559" s="42" t="s">
        <v>67</v>
      </c>
      <c r="D559" s="43" t="s">
        <v>466</v>
      </c>
      <c r="E559" s="43" t="s">
        <v>564</v>
      </c>
      <c r="F559" s="44" t="s">
        <v>68</v>
      </c>
      <c r="G559" s="46" t="n">
        <v>25.4</v>
      </c>
    </row>
    <row r="560" s="1" customFormat="true" ht="31.5" hidden="false" customHeight="true" outlineLevel="0" collapsed="false">
      <c r="A560" s="41" t="n">
        <f aca="false">A559+1</f>
        <v>537</v>
      </c>
      <c r="B560" s="41" t="n">
        <f aca="false">B559+1</f>
        <v>544</v>
      </c>
      <c r="C560" s="42" t="s">
        <v>565</v>
      </c>
      <c r="D560" s="43" t="s">
        <v>466</v>
      </c>
      <c r="E560" s="43" t="s">
        <v>566</v>
      </c>
      <c r="F560" s="44"/>
      <c r="G560" s="45" t="n">
        <f aca="false">G561+G563+G565</f>
        <v>248.5</v>
      </c>
    </row>
    <row r="561" s="1" customFormat="true" ht="111" hidden="false" customHeight="true" outlineLevel="0" collapsed="false">
      <c r="A561" s="41" t="n">
        <f aca="false">A560+1</f>
        <v>538</v>
      </c>
      <c r="B561" s="41" t="n">
        <f aca="false">B560+1</f>
        <v>545</v>
      </c>
      <c r="C561" s="74" t="s">
        <v>567</v>
      </c>
      <c r="D561" s="43" t="s">
        <v>466</v>
      </c>
      <c r="E561" s="43" t="s">
        <v>568</v>
      </c>
      <c r="F561" s="44"/>
      <c r="G561" s="45" t="n">
        <f aca="false">G562</f>
        <v>52.1</v>
      </c>
    </row>
    <row r="562" s="1" customFormat="true" ht="31.5" hidden="false" customHeight="false" outlineLevel="0" collapsed="false">
      <c r="A562" s="41" t="n">
        <f aca="false">A561+1</f>
        <v>539</v>
      </c>
      <c r="B562" s="41" t="n">
        <f aca="false">B561+1</f>
        <v>546</v>
      </c>
      <c r="C562" s="42" t="s">
        <v>250</v>
      </c>
      <c r="D562" s="43" t="s">
        <v>466</v>
      </c>
      <c r="E562" s="43" t="s">
        <v>568</v>
      </c>
      <c r="F562" s="44" t="s">
        <v>251</v>
      </c>
      <c r="G562" s="46" t="n">
        <v>52.1</v>
      </c>
    </row>
    <row r="563" s="1" customFormat="true" ht="95.25" hidden="false" customHeight="true" outlineLevel="0" collapsed="false">
      <c r="A563" s="41" t="n">
        <f aca="false">A562+1</f>
        <v>540</v>
      </c>
      <c r="B563" s="41" t="n">
        <f aca="false">B562+1</f>
        <v>547</v>
      </c>
      <c r="C563" s="74" t="s">
        <v>569</v>
      </c>
      <c r="D563" s="43" t="s">
        <v>466</v>
      </c>
      <c r="E563" s="43" t="s">
        <v>570</v>
      </c>
      <c r="F563" s="44"/>
      <c r="G563" s="45" t="n">
        <f aca="false">G564</f>
        <v>194.4</v>
      </c>
    </row>
    <row r="564" s="1" customFormat="true" ht="15.75" hidden="false" customHeight="true" outlineLevel="0" collapsed="false">
      <c r="A564" s="41" t="n">
        <f aca="false">A563+1</f>
        <v>541</v>
      </c>
      <c r="B564" s="41" t="n">
        <f aca="false">B563+1</f>
        <v>548</v>
      </c>
      <c r="C564" s="42" t="s">
        <v>458</v>
      </c>
      <c r="D564" s="43" t="s">
        <v>466</v>
      </c>
      <c r="E564" s="43" t="s">
        <v>570</v>
      </c>
      <c r="F564" s="44" t="s">
        <v>459</v>
      </c>
      <c r="G564" s="46" t="n">
        <v>194.4</v>
      </c>
    </row>
    <row r="565" s="1" customFormat="true" ht="47.25" hidden="false" customHeight="false" outlineLevel="0" collapsed="false">
      <c r="A565" s="41" t="n">
        <f aca="false">A564+1</f>
        <v>542</v>
      </c>
      <c r="B565" s="41" t="n">
        <f aca="false">B564+1</f>
        <v>549</v>
      </c>
      <c r="C565" s="74" t="s">
        <v>571</v>
      </c>
      <c r="D565" s="43" t="s">
        <v>466</v>
      </c>
      <c r="E565" s="43" t="s">
        <v>572</v>
      </c>
      <c r="F565" s="44"/>
      <c r="G565" s="45" t="n">
        <f aca="false">G566</f>
        <v>2</v>
      </c>
    </row>
    <row r="566" s="1" customFormat="true" ht="15.75" hidden="false" customHeight="false" outlineLevel="0" collapsed="false">
      <c r="A566" s="41" t="n">
        <f aca="false">A565+1</f>
        <v>543</v>
      </c>
      <c r="B566" s="41" t="n">
        <f aca="false">B565+1</f>
        <v>550</v>
      </c>
      <c r="C566" s="42" t="s">
        <v>67</v>
      </c>
      <c r="D566" s="43" t="s">
        <v>466</v>
      </c>
      <c r="E566" s="43" t="s">
        <v>572</v>
      </c>
      <c r="F566" s="44" t="s">
        <v>68</v>
      </c>
      <c r="G566" s="46" t="n">
        <v>2</v>
      </c>
    </row>
    <row r="567" s="1" customFormat="true" ht="111" hidden="false" customHeight="true" outlineLevel="0" collapsed="false">
      <c r="A567" s="41" t="e">
        <f aca="false">#REF!+1</f>
        <v>#REF!</v>
      </c>
      <c r="B567" s="41" t="n">
        <f aca="false">B566+1</f>
        <v>551</v>
      </c>
      <c r="C567" s="42" t="s">
        <v>573</v>
      </c>
      <c r="D567" s="43" t="s">
        <v>466</v>
      </c>
      <c r="E567" s="43" t="s">
        <v>574</v>
      </c>
      <c r="F567" s="44"/>
      <c r="G567" s="45" t="n">
        <f aca="false">G568</f>
        <v>1380</v>
      </c>
    </row>
    <row r="568" s="1" customFormat="true" ht="47.25" hidden="false" customHeight="false" outlineLevel="0" collapsed="false">
      <c r="A568" s="41" t="e">
        <f aca="false">A567+1</f>
        <v>#REF!</v>
      </c>
      <c r="B568" s="41" t="n">
        <f aca="false">B567+1</f>
        <v>552</v>
      </c>
      <c r="C568" s="57" t="s">
        <v>575</v>
      </c>
      <c r="D568" s="43" t="s">
        <v>466</v>
      </c>
      <c r="E568" s="43" t="s">
        <v>576</v>
      </c>
      <c r="F568" s="44"/>
      <c r="G568" s="45" t="n">
        <f aca="false">G569</f>
        <v>1380</v>
      </c>
    </row>
    <row r="569" s="1" customFormat="true" ht="31.5" hidden="false" customHeight="false" outlineLevel="0" collapsed="false">
      <c r="A569" s="41" t="e">
        <f aca="false">A568+1</f>
        <v>#REF!</v>
      </c>
      <c r="B569" s="41" t="n">
        <f aca="false">B568+1</f>
        <v>553</v>
      </c>
      <c r="C569" s="42" t="s">
        <v>250</v>
      </c>
      <c r="D569" s="43" t="s">
        <v>466</v>
      </c>
      <c r="E569" s="43" t="s">
        <v>576</v>
      </c>
      <c r="F569" s="44" t="s">
        <v>251</v>
      </c>
      <c r="G569" s="46" t="n">
        <v>1380</v>
      </c>
    </row>
    <row r="570" s="1" customFormat="true" ht="47.25" hidden="false" customHeight="false" outlineLevel="0" collapsed="false">
      <c r="A570" s="41" t="e">
        <f aca="false">A569+1</f>
        <v>#REF!</v>
      </c>
      <c r="B570" s="41" t="n">
        <f aca="false">B569+1</f>
        <v>554</v>
      </c>
      <c r="C570" s="42" t="s">
        <v>577</v>
      </c>
      <c r="D570" s="43" t="s">
        <v>466</v>
      </c>
      <c r="E570" s="49" t="s">
        <v>578</v>
      </c>
      <c r="F570" s="47"/>
      <c r="G570" s="45" t="n">
        <f aca="false">G571+G572</f>
        <v>7020.602</v>
      </c>
    </row>
    <row r="571" s="1" customFormat="true" ht="15.75" hidden="false" customHeight="false" outlineLevel="0" collapsed="false">
      <c r="A571" s="41" t="e">
        <f aca="false">A570+1</f>
        <v>#REF!</v>
      </c>
      <c r="B571" s="41" t="n">
        <f aca="false">B570+1</f>
        <v>555</v>
      </c>
      <c r="C571" s="42" t="s">
        <v>458</v>
      </c>
      <c r="D571" s="43" t="s">
        <v>466</v>
      </c>
      <c r="E571" s="49" t="s">
        <v>578</v>
      </c>
      <c r="F571" s="47" t="s">
        <v>459</v>
      </c>
      <c r="G571" s="46" t="n">
        <f aca="false">6915.9+0.702</f>
        <v>6916.602</v>
      </c>
    </row>
    <row r="572" s="1" customFormat="true" ht="15.75" hidden="false" customHeight="false" outlineLevel="0" collapsed="false">
      <c r="A572" s="41" t="e">
        <f aca="false">A571+1</f>
        <v>#REF!</v>
      </c>
      <c r="B572" s="41" t="n">
        <f aca="false">B571+1</f>
        <v>556</v>
      </c>
      <c r="C572" s="42" t="s">
        <v>67</v>
      </c>
      <c r="D572" s="43" t="s">
        <v>466</v>
      </c>
      <c r="E572" s="49" t="s">
        <v>578</v>
      </c>
      <c r="F572" s="47" t="s">
        <v>68</v>
      </c>
      <c r="G572" s="46" t="n">
        <v>104</v>
      </c>
    </row>
    <row r="573" s="1" customFormat="true" ht="31.5" hidden="false" customHeight="false" outlineLevel="0" collapsed="false">
      <c r="A573" s="41" t="e">
        <f aca="false">A572+1</f>
        <v>#REF!</v>
      </c>
      <c r="B573" s="41" t="n">
        <f aca="false">B572+1</f>
        <v>557</v>
      </c>
      <c r="C573" s="42" t="s">
        <v>307</v>
      </c>
      <c r="D573" s="43" t="s">
        <v>466</v>
      </c>
      <c r="E573" s="43" t="s">
        <v>308</v>
      </c>
      <c r="F573" s="44"/>
      <c r="G573" s="45" t="n">
        <f aca="false">G574</f>
        <v>1005</v>
      </c>
    </row>
    <row r="574" s="1" customFormat="true" ht="94.5" hidden="false" customHeight="false" outlineLevel="0" collapsed="false">
      <c r="A574" s="41" t="e">
        <f aca="false">A573+1</f>
        <v>#REF!</v>
      </c>
      <c r="B574" s="41" t="n">
        <f aca="false">B573+1</f>
        <v>558</v>
      </c>
      <c r="C574" s="42" t="s">
        <v>579</v>
      </c>
      <c r="D574" s="43" t="s">
        <v>466</v>
      </c>
      <c r="E574" s="43" t="s">
        <v>580</v>
      </c>
      <c r="F574" s="44"/>
      <c r="G574" s="45" t="n">
        <f aca="false">G575+G577+G579</f>
        <v>1005</v>
      </c>
    </row>
    <row r="575" s="1" customFormat="true" ht="110.25" hidden="false" customHeight="false" outlineLevel="0" collapsed="false">
      <c r="A575" s="41" t="e">
        <f aca="false">A574+1</f>
        <v>#REF!</v>
      </c>
      <c r="B575" s="41" t="n">
        <f aca="false">B574+1</f>
        <v>559</v>
      </c>
      <c r="C575" s="54" t="s">
        <v>581</v>
      </c>
      <c r="D575" s="43" t="s">
        <v>466</v>
      </c>
      <c r="E575" s="43" t="s">
        <v>582</v>
      </c>
      <c r="F575" s="44"/>
      <c r="G575" s="45" t="n">
        <f aca="false">G576</f>
        <v>915.5</v>
      </c>
    </row>
    <row r="576" s="1" customFormat="true" ht="15.75" hidden="false" customHeight="true" outlineLevel="0" collapsed="false">
      <c r="A576" s="41" t="e">
        <f aca="false">A575+1</f>
        <v>#REF!</v>
      </c>
      <c r="B576" s="41" t="n">
        <f aca="false">B575+1</f>
        <v>560</v>
      </c>
      <c r="C576" s="42" t="s">
        <v>458</v>
      </c>
      <c r="D576" s="43" t="s">
        <v>466</v>
      </c>
      <c r="E576" s="43" t="s">
        <v>582</v>
      </c>
      <c r="F576" s="44" t="s">
        <v>459</v>
      </c>
      <c r="G576" s="46" t="n">
        <f aca="false">740.1+175.4</f>
        <v>915.5</v>
      </c>
    </row>
    <row r="577" s="1" customFormat="true" ht="126" hidden="false" customHeight="false" outlineLevel="0" collapsed="false">
      <c r="A577" s="41" t="e">
        <f aca="false">A576+1</f>
        <v>#REF!</v>
      </c>
      <c r="B577" s="41" t="n">
        <f aca="false">B576+1</f>
        <v>561</v>
      </c>
      <c r="C577" s="75" t="s">
        <v>583</v>
      </c>
      <c r="D577" s="43" t="s">
        <v>466</v>
      </c>
      <c r="E577" s="43" t="s">
        <v>584</v>
      </c>
      <c r="F577" s="44"/>
      <c r="G577" s="45" t="n">
        <f aca="false">G578</f>
        <v>72</v>
      </c>
    </row>
    <row r="578" s="1" customFormat="true" ht="15.75" hidden="false" customHeight="true" outlineLevel="0" collapsed="false">
      <c r="A578" s="41" t="e">
        <f aca="false">A577+1</f>
        <v>#REF!</v>
      </c>
      <c r="B578" s="41" t="n">
        <f aca="false">B577+1</f>
        <v>562</v>
      </c>
      <c r="C578" s="42" t="s">
        <v>458</v>
      </c>
      <c r="D578" s="43" t="s">
        <v>466</v>
      </c>
      <c r="E578" s="43" t="s">
        <v>584</v>
      </c>
      <c r="F578" s="44" t="s">
        <v>459</v>
      </c>
      <c r="G578" s="46" t="n">
        <f aca="false">247.4-175.4</f>
        <v>72</v>
      </c>
    </row>
    <row r="579" s="1" customFormat="true" ht="111" hidden="false" customHeight="true" outlineLevel="0" collapsed="false">
      <c r="A579" s="41" t="e">
        <f aca="false">A578+1</f>
        <v>#REF!</v>
      </c>
      <c r="B579" s="41" t="n">
        <f aca="false">B578+1</f>
        <v>563</v>
      </c>
      <c r="C579" s="48" t="s">
        <v>585</v>
      </c>
      <c r="D579" s="43" t="s">
        <v>466</v>
      </c>
      <c r="E579" s="43" t="s">
        <v>586</v>
      </c>
      <c r="F579" s="44"/>
      <c r="G579" s="45" t="n">
        <f aca="false">G580</f>
        <v>17.5</v>
      </c>
    </row>
    <row r="580" s="1" customFormat="true" ht="15.75" hidden="false" customHeight="false" outlineLevel="0" collapsed="false">
      <c r="A580" s="41" t="e">
        <f aca="false">A579+1</f>
        <v>#REF!</v>
      </c>
      <c r="B580" s="41" t="n">
        <f aca="false">B579+1</f>
        <v>564</v>
      </c>
      <c r="C580" s="77" t="s">
        <v>67</v>
      </c>
      <c r="D580" s="43" t="s">
        <v>466</v>
      </c>
      <c r="E580" s="43" t="s">
        <v>586</v>
      </c>
      <c r="F580" s="44" t="s">
        <v>68</v>
      </c>
      <c r="G580" s="46" t="n">
        <v>17.5</v>
      </c>
    </row>
    <row r="581" s="1" customFormat="true" ht="16.5" hidden="false" customHeight="true" outlineLevel="0" collapsed="false">
      <c r="A581" s="41" t="e">
        <f aca="false">A580+1</f>
        <v>#REF!</v>
      </c>
      <c r="B581" s="41" t="n">
        <f aca="false">B580+1</f>
        <v>565</v>
      </c>
      <c r="C581" s="42" t="s">
        <v>119</v>
      </c>
      <c r="D581" s="43" t="s">
        <v>466</v>
      </c>
      <c r="E581" s="43" t="s">
        <v>120</v>
      </c>
      <c r="F581" s="44"/>
      <c r="G581" s="45" t="n">
        <f aca="false">G582+G587</f>
        <v>3112.3</v>
      </c>
    </row>
    <row r="582" s="1" customFormat="true" ht="48" hidden="false" customHeight="true" outlineLevel="0" collapsed="false">
      <c r="A582" s="41" t="e">
        <f aca="false">A581+1</f>
        <v>#REF!</v>
      </c>
      <c r="B582" s="41" t="n">
        <f aca="false">B581+1</f>
        <v>566</v>
      </c>
      <c r="C582" s="42" t="s">
        <v>587</v>
      </c>
      <c r="D582" s="43" t="s">
        <v>466</v>
      </c>
      <c r="E582" s="43" t="s">
        <v>588</v>
      </c>
      <c r="F582" s="44"/>
      <c r="G582" s="45" t="n">
        <f aca="false">G583+G585</f>
        <v>391</v>
      </c>
    </row>
    <row r="583" s="1" customFormat="true" ht="63" hidden="false" customHeight="false" outlineLevel="0" collapsed="false">
      <c r="A583" s="41" t="e">
        <f aca="false">A582+1</f>
        <v>#REF!</v>
      </c>
      <c r="B583" s="41" t="n">
        <f aca="false">B582+1</f>
        <v>567</v>
      </c>
      <c r="C583" s="77" t="s">
        <v>589</v>
      </c>
      <c r="D583" s="43" t="s">
        <v>466</v>
      </c>
      <c r="E583" s="43" t="s">
        <v>590</v>
      </c>
      <c r="F583" s="44"/>
      <c r="G583" s="45" t="n">
        <f aca="false">G584</f>
        <v>306</v>
      </c>
    </row>
    <row r="584" s="1" customFormat="true" ht="15" hidden="false" customHeight="true" outlineLevel="0" collapsed="false">
      <c r="A584" s="41" t="e">
        <f aca="false">A583+1</f>
        <v>#REF!</v>
      </c>
      <c r="B584" s="41" t="n">
        <f aca="false">B583+1</f>
        <v>568</v>
      </c>
      <c r="C584" s="42" t="s">
        <v>458</v>
      </c>
      <c r="D584" s="43" t="s">
        <v>466</v>
      </c>
      <c r="E584" s="43" t="s">
        <v>590</v>
      </c>
      <c r="F584" s="47" t="s">
        <v>459</v>
      </c>
      <c r="G584" s="46" t="n">
        <v>306</v>
      </c>
    </row>
    <row r="585" s="1" customFormat="true" ht="78.75" hidden="false" customHeight="false" outlineLevel="0" collapsed="false">
      <c r="A585" s="41" t="e">
        <f aca="false">A584+1</f>
        <v>#REF!</v>
      </c>
      <c r="B585" s="41" t="n">
        <f aca="false">B584+1</f>
        <v>569</v>
      </c>
      <c r="C585" s="77" t="s">
        <v>591</v>
      </c>
      <c r="D585" s="43" t="s">
        <v>466</v>
      </c>
      <c r="E585" s="43" t="s">
        <v>592</v>
      </c>
      <c r="F585" s="44"/>
      <c r="G585" s="45" t="n">
        <f aca="false">G586</f>
        <v>85</v>
      </c>
    </row>
    <row r="586" s="1" customFormat="true" ht="15.75" hidden="false" customHeight="false" outlineLevel="0" collapsed="false">
      <c r="A586" s="41" t="e">
        <f aca="false">A585+1</f>
        <v>#REF!</v>
      </c>
      <c r="B586" s="41" t="n">
        <f aca="false">B585+1</f>
        <v>570</v>
      </c>
      <c r="C586" s="42" t="s">
        <v>458</v>
      </c>
      <c r="D586" s="43" t="s">
        <v>466</v>
      </c>
      <c r="E586" s="43" t="s">
        <v>592</v>
      </c>
      <c r="F586" s="47" t="s">
        <v>459</v>
      </c>
      <c r="G586" s="46" t="n">
        <v>85</v>
      </c>
    </row>
    <row r="587" s="1" customFormat="true" ht="31.5" hidden="false" customHeight="false" outlineLevel="0" collapsed="false">
      <c r="A587" s="41" t="e">
        <f aca="false">A586+1</f>
        <v>#REF!</v>
      </c>
      <c r="B587" s="41" t="n">
        <f aca="false">B586+1</f>
        <v>571</v>
      </c>
      <c r="C587" s="48" t="s">
        <v>593</v>
      </c>
      <c r="D587" s="43" t="s">
        <v>466</v>
      </c>
      <c r="E587" s="43" t="s">
        <v>594</v>
      </c>
      <c r="F587" s="62"/>
      <c r="G587" s="45" t="n">
        <f aca="false">G588</f>
        <v>2721.3</v>
      </c>
    </row>
    <row r="588" s="1" customFormat="true" ht="47.25" hidden="false" customHeight="false" outlineLevel="0" collapsed="false">
      <c r="A588" s="41" t="e">
        <f aca="false">A587+1</f>
        <v>#REF!</v>
      </c>
      <c r="B588" s="41" t="n">
        <f aca="false">B587+1</f>
        <v>572</v>
      </c>
      <c r="C588" s="48" t="s">
        <v>595</v>
      </c>
      <c r="D588" s="43" t="s">
        <v>466</v>
      </c>
      <c r="E588" s="43" t="s">
        <v>596</v>
      </c>
      <c r="F588" s="62"/>
      <c r="G588" s="45" t="n">
        <f aca="false">G589</f>
        <v>2721.3</v>
      </c>
    </row>
    <row r="589" s="1" customFormat="true" ht="15.75" hidden="false" customHeight="false" outlineLevel="0" collapsed="false">
      <c r="A589" s="41" t="e">
        <f aca="false">A588+1</f>
        <v>#REF!</v>
      </c>
      <c r="B589" s="41" t="n">
        <f aca="false">B588+1</f>
        <v>573</v>
      </c>
      <c r="C589" s="42" t="s">
        <v>458</v>
      </c>
      <c r="D589" s="43" t="s">
        <v>466</v>
      </c>
      <c r="E589" s="43" t="s">
        <v>596</v>
      </c>
      <c r="F589" s="44" t="s">
        <v>459</v>
      </c>
      <c r="G589" s="46" t="n">
        <v>2721.3</v>
      </c>
    </row>
    <row r="590" s="1" customFormat="true" ht="141.75" hidden="false" customHeight="false" outlineLevel="0" collapsed="false">
      <c r="A590" s="41" t="e">
        <f aca="false">A589+1</f>
        <v>#REF!</v>
      </c>
      <c r="B590" s="41" t="n">
        <f aca="false">B589+1</f>
        <v>574</v>
      </c>
      <c r="C590" s="42" t="s">
        <v>597</v>
      </c>
      <c r="D590" s="43" t="s">
        <v>466</v>
      </c>
      <c r="E590" s="43" t="s">
        <v>598</v>
      </c>
      <c r="F590" s="44"/>
      <c r="G590" s="45" t="n">
        <f aca="false">G591+G592</f>
        <v>137</v>
      </c>
    </row>
    <row r="591" s="1" customFormat="true" ht="16.5" hidden="false" customHeight="true" outlineLevel="0" collapsed="false">
      <c r="A591" s="41" t="e">
        <f aca="false">A590+1</f>
        <v>#REF!</v>
      </c>
      <c r="B591" s="41" t="n">
        <f aca="false">B590+1</f>
        <v>575</v>
      </c>
      <c r="C591" s="42" t="s">
        <v>458</v>
      </c>
      <c r="D591" s="43" t="s">
        <v>466</v>
      </c>
      <c r="E591" s="43" t="s">
        <v>598</v>
      </c>
      <c r="F591" s="44" t="s">
        <v>459</v>
      </c>
      <c r="G591" s="46" t="n">
        <v>135.5</v>
      </c>
    </row>
    <row r="592" s="1" customFormat="true" ht="16.5" hidden="false" customHeight="true" outlineLevel="0" collapsed="false">
      <c r="A592" s="41" t="e">
        <f aca="false">A591+1</f>
        <v>#REF!</v>
      </c>
      <c r="B592" s="41" t="n">
        <f aca="false">B591+1</f>
        <v>576</v>
      </c>
      <c r="C592" s="42" t="s">
        <v>67</v>
      </c>
      <c r="D592" s="43" t="s">
        <v>466</v>
      </c>
      <c r="E592" s="43" t="s">
        <v>598</v>
      </c>
      <c r="F592" s="47" t="s">
        <v>68</v>
      </c>
      <c r="G592" s="46" t="n">
        <v>1.5</v>
      </c>
    </row>
    <row r="593" s="1" customFormat="true" ht="31.5" hidden="false" customHeight="false" outlineLevel="0" collapsed="false">
      <c r="A593" s="41" t="e">
        <f aca="false">A592+1</f>
        <v>#REF!</v>
      </c>
      <c r="B593" s="41" t="n">
        <f aca="false">B592+1</f>
        <v>577</v>
      </c>
      <c r="C593" s="42" t="s">
        <v>270</v>
      </c>
      <c r="D593" s="43" t="s">
        <v>466</v>
      </c>
      <c r="E593" s="43" t="s">
        <v>271</v>
      </c>
      <c r="F593" s="44"/>
      <c r="G593" s="45" t="n">
        <f aca="false">G594+G596</f>
        <v>12726.03</v>
      </c>
    </row>
    <row r="594" s="1" customFormat="true" ht="142.5" hidden="false" customHeight="true" outlineLevel="0" collapsed="false">
      <c r="A594" s="41" t="e">
        <f aca="false">A593+1</f>
        <v>#REF!</v>
      </c>
      <c r="B594" s="41" t="n">
        <f aca="false">B593+1</f>
        <v>578</v>
      </c>
      <c r="C594" s="75" t="s">
        <v>599</v>
      </c>
      <c r="D594" s="43" t="s">
        <v>466</v>
      </c>
      <c r="E594" s="43" t="s">
        <v>600</v>
      </c>
      <c r="F594" s="44"/>
      <c r="G594" s="45" t="n">
        <f aca="false">G595</f>
        <v>12593.7</v>
      </c>
    </row>
    <row r="595" s="1" customFormat="true" ht="15" hidden="false" customHeight="true" outlineLevel="0" collapsed="false">
      <c r="A595" s="41" t="e">
        <f aca="false">A594+1</f>
        <v>#REF!</v>
      </c>
      <c r="B595" s="41" t="n">
        <f aca="false">B594+1</f>
        <v>579</v>
      </c>
      <c r="C595" s="42" t="s">
        <v>458</v>
      </c>
      <c r="D595" s="43" t="s">
        <v>466</v>
      </c>
      <c r="E595" s="43" t="s">
        <v>600</v>
      </c>
      <c r="F595" s="44" t="s">
        <v>459</v>
      </c>
      <c r="G595" s="46" t="n">
        <v>12593.7</v>
      </c>
    </row>
    <row r="596" s="1" customFormat="true" ht="141.75" hidden="false" customHeight="true" outlineLevel="0" collapsed="false">
      <c r="A596" s="41" t="e">
        <f aca="false">A595+1</f>
        <v>#REF!</v>
      </c>
      <c r="B596" s="41" t="n">
        <f aca="false">B595+1</f>
        <v>580</v>
      </c>
      <c r="C596" s="75" t="s">
        <v>601</v>
      </c>
      <c r="D596" s="43" t="s">
        <v>466</v>
      </c>
      <c r="E596" s="43" t="s">
        <v>602</v>
      </c>
      <c r="F596" s="44"/>
      <c r="G596" s="45" t="n">
        <f aca="false">G597</f>
        <v>132.33</v>
      </c>
    </row>
    <row r="597" s="1" customFormat="true" ht="16.5" hidden="false" customHeight="true" outlineLevel="0" collapsed="false">
      <c r="A597" s="41" t="e">
        <f aca="false">A596+1</f>
        <v>#REF!</v>
      </c>
      <c r="B597" s="41" t="n">
        <f aca="false">B596+1</f>
        <v>581</v>
      </c>
      <c r="C597" s="42" t="s">
        <v>67</v>
      </c>
      <c r="D597" s="43" t="s">
        <v>466</v>
      </c>
      <c r="E597" s="43" t="s">
        <v>602</v>
      </c>
      <c r="F597" s="44" t="s">
        <v>68</v>
      </c>
      <c r="G597" s="46" t="n">
        <v>132.33</v>
      </c>
    </row>
    <row r="598" s="1" customFormat="true" ht="63" hidden="false" customHeight="false" outlineLevel="0" collapsed="false">
      <c r="A598" s="41" t="e">
        <f aca="false">A597+1</f>
        <v>#REF!</v>
      </c>
      <c r="B598" s="41" t="n">
        <f aca="false">B597+1</f>
        <v>582</v>
      </c>
      <c r="C598" s="42" t="s">
        <v>125</v>
      </c>
      <c r="D598" s="43" t="s">
        <v>466</v>
      </c>
      <c r="E598" s="43" t="s">
        <v>126</v>
      </c>
      <c r="F598" s="62"/>
      <c r="G598" s="45" t="n">
        <f aca="false">G599+G602</f>
        <v>503.15</v>
      </c>
    </row>
    <row r="599" s="1" customFormat="true" ht="78.75" hidden="false" customHeight="false" outlineLevel="0" collapsed="false">
      <c r="A599" s="41" t="e">
        <f aca="false">A598+1</f>
        <v>#REF!</v>
      </c>
      <c r="B599" s="41" t="n">
        <f aca="false">B598+1</f>
        <v>583</v>
      </c>
      <c r="C599" s="48" t="s">
        <v>603</v>
      </c>
      <c r="D599" s="43" t="s">
        <v>466</v>
      </c>
      <c r="E599" s="43" t="s">
        <v>604</v>
      </c>
      <c r="F599" s="62"/>
      <c r="G599" s="45" t="n">
        <f aca="false">G600</f>
        <v>287.85</v>
      </c>
    </row>
    <row r="600" s="1" customFormat="true" ht="63" hidden="false" customHeight="false" outlineLevel="0" collapsed="false">
      <c r="A600" s="41" t="e">
        <f aca="false">A599+1</f>
        <v>#REF!</v>
      </c>
      <c r="B600" s="41" t="n">
        <f aca="false">B599+1</f>
        <v>584</v>
      </c>
      <c r="C600" s="48" t="s">
        <v>605</v>
      </c>
      <c r="D600" s="43" t="s">
        <v>466</v>
      </c>
      <c r="E600" s="43" t="s">
        <v>606</v>
      </c>
      <c r="F600" s="62"/>
      <c r="G600" s="45" t="n">
        <f aca="false">G601</f>
        <v>287.85</v>
      </c>
    </row>
    <row r="601" s="1" customFormat="true" ht="15.75" hidden="false" customHeight="true" outlineLevel="0" collapsed="false">
      <c r="A601" s="41" t="e">
        <f aca="false">A600+1</f>
        <v>#REF!</v>
      </c>
      <c r="B601" s="41" t="n">
        <f aca="false">B600+1</f>
        <v>585</v>
      </c>
      <c r="C601" s="42" t="s">
        <v>458</v>
      </c>
      <c r="D601" s="43" t="s">
        <v>466</v>
      </c>
      <c r="E601" s="43" t="s">
        <v>606</v>
      </c>
      <c r="F601" s="44" t="s">
        <v>459</v>
      </c>
      <c r="G601" s="46" t="n">
        <v>287.85</v>
      </c>
    </row>
    <row r="602" s="1" customFormat="true" ht="78.75" hidden="false" customHeight="false" outlineLevel="0" collapsed="false">
      <c r="A602" s="41" t="e">
        <f aca="false">A601+1</f>
        <v>#REF!</v>
      </c>
      <c r="B602" s="41" t="n">
        <f aca="false">B601+1</f>
        <v>586</v>
      </c>
      <c r="C602" s="48" t="s">
        <v>607</v>
      </c>
      <c r="D602" s="43" t="s">
        <v>466</v>
      </c>
      <c r="E602" s="43" t="s">
        <v>608</v>
      </c>
      <c r="F602" s="62"/>
      <c r="G602" s="45" t="n">
        <f aca="false">G603</f>
        <v>215.3</v>
      </c>
    </row>
    <row r="603" s="1" customFormat="true" ht="15.75" hidden="false" customHeight="true" outlineLevel="0" collapsed="false">
      <c r="A603" s="41" t="e">
        <f aca="false">A602+1</f>
        <v>#REF!</v>
      </c>
      <c r="B603" s="41" t="n">
        <f aca="false">B602+1</f>
        <v>587</v>
      </c>
      <c r="C603" s="42" t="s">
        <v>458</v>
      </c>
      <c r="D603" s="43" t="s">
        <v>466</v>
      </c>
      <c r="E603" s="43" t="s">
        <v>608</v>
      </c>
      <c r="F603" s="44" t="s">
        <v>459</v>
      </c>
      <c r="G603" s="46" t="n">
        <f aca="false">185.3+30</f>
        <v>215.3</v>
      </c>
    </row>
    <row r="604" s="1" customFormat="true" ht="15.75" hidden="false" customHeight="true" outlineLevel="0" collapsed="false">
      <c r="A604" s="41" t="e">
        <f aca="false">A603+1</f>
        <v>#REF!</v>
      </c>
      <c r="B604" s="41" t="n">
        <f aca="false">B603+1</f>
        <v>588</v>
      </c>
      <c r="C604" s="42" t="s">
        <v>609</v>
      </c>
      <c r="D604" s="43" t="s">
        <v>610</v>
      </c>
      <c r="E604" s="43"/>
      <c r="F604" s="44"/>
      <c r="G604" s="45" t="n">
        <f aca="false">G605+G609</f>
        <v>5424</v>
      </c>
    </row>
    <row r="605" s="1" customFormat="true" ht="78.75" hidden="false" customHeight="false" outlineLevel="0" collapsed="false">
      <c r="A605" s="41" t="e">
        <f aca="false">A604+1</f>
        <v>#REF!</v>
      </c>
      <c r="B605" s="41" t="n">
        <f aca="false">B604+1</f>
        <v>589</v>
      </c>
      <c r="C605" s="42" t="s">
        <v>21</v>
      </c>
      <c r="D605" s="43" t="s">
        <v>610</v>
      </c>
      <c r="E605" s="43" t="s">
        <v>22</v>
      </c>
      <c r="F605" s="44"/>
      <c r="G605" s="45" t="n">
        <f aca="false">G606</f>
        <v>5371</v>
      </c>
    </row>
    <row r="606" s="1" customFormat="true" ht="16.5" hidden="false" customHeight="true" outlineLevel="0" collapsed="false">
      <c r="A606" s="41" t="e">
        <f aca="false">A605+1</f>
        <v>#REF!</v>
      </c>
      <c r="B606" s="41" t="n">
        <f aca="false">B605+1</f>
        <v>590</v>
      </c>
      <c r="C606" s="42" t="s">
        <v>35</v>
      </c>
      <c r="D606" s="43" t="s">
        <v>610</v>
      </c>
      <c r="E606" s="43" t="s">
        <v>36</v>
      </c>
      <c r="F606" s="44"/>
      <c r="G606" s="45" t="n">
        <f aca="false">G607</f>
        <v>5371</v>
      </c>
    </row>
    <row r="607" s="1" customFormat="true" ht="31.5" hidden="false" customHeight="false" outlineLevel="0" collapsed="false">
      <c r="A607" s="41" t="e">
        <f aca="false">A606+1</f>
        <v>#REF!</v>
      </c>
      <c r="B607" s="41" t="n">
        <f aca="false">B606+1</f>
        <v>591</v>
      </c>
      <c r="C607" s="42" t="s">
        <v>611</v>
      </c>
      <c r="D607" s="43" t="s">
        <v>610</v>
      </c>
      <c r="E607" s="43" t="s">
        <v>612</v>
      </c>
      <c r="F607" s="44"/>
      <c r="G607" s="45" t="n">
        <f aca="false">G608</f>
        <v>5371</v>
      </c>
    </row>
    <row r="608" s="1" customFormat="true" ht="31.5" hidden="false" customHeight="false" outlineLevel="0" collapsed="false">
      <c r="A608" s="41" t="e">
        <f aca="false">A607+1</f>
        <v>#REF!</v>
      </c>
      <c r="B608" s="41" t="n">
        <f aca="false">B607+1</f>
        <v>592</v>
      </c>
      <c r="C608" s="42" t="s">
        <v>25</v>
      </c>
      <c r="D608" s="43" t="s">
        <v>610</v>
      </c>
      <c r="E608" s="43" t="s">
        <v>612</v>
      </c>
      <c r="F608" s="47" t="s">
        <v>26</v>
      </c>
      <c r="G608" s="46" t="n">
        <f aca="false">4884.5+486.5</f>
        <v>5371</v>
      </c>
    </row>
    <row r="609" s="1" customFormat="true" ht="31.5" hidden="false" customHeight="false" outlineLevel="0" collapsed="false">
      <c r="A609" s="41" t="e">
        <f aca="false">A608+1</f>
        <v>#REF!</v>
      </c>
      <c r="B609" s="41" t="n">
        <f aca="false">B608+1</f>
        <v>593</v>
      </c>
      <c r="C609" s="48" t="s">
        <v>613</v>
      </c>
      <c r="D609" s="43" t="s">
        <v>610</v>
      </c>
      <c r="E609" s="43" t="s">
        <v>614</v>
      </c>
      <c r="F609" s="62"/>
      <c r="G609" s="45" t="n">
        <f aca="false">G610</f>
        <v>53</v>
      </c>
    </row>
    <row r="610" s="1" customFormat="true" ht="16.5" hidden="false" customHeight="true" outlineLevel="0" collapsed="false">
      <c r="A610" s="41" t="e">
        <f aca="false">A609+1</f>
        <v>#REF!</v>
      </c>
      <c r="B610" s="41" t="n">
        <f aca="false">B609+1</f>
        <v>594</v>
      </c>
      <c r="C610" s="42" t="s">
        <v>458</v>
      </c>
      <c r="D610" s="43" t="s">
        <v>610</v>
      </c>
      <c r="E610" s="43" t="s">
        <v>614</v>
      </c>
      <c r="F610" s="44" t="s">
        <v>459</v>
      </c>
      <c r="G610" s="46" t="n">
        <v>53</v>
      </c>
    </row>
    <row r="611" s="1" customFormat="true" ht="15.75" hidden="false" customHeight="false" outlineLevel="0" collapsed="false">
      <c r="A611" s="41" t="e">
        <f aca="false">A610+1</f>
        <v>#REF!</v>
      </c>
      <c r="B611" s="41" t="n">
        <f aca="false">B610+1</f>
        <v>595</v>
      </c>
      <c r="C611" s="36" t="s">
        <v>615</v>
      </c>
      <c r="D611" s="50" t="s">
        <v>616</v>
      </c>
      <c r="E611" s="50"/>
      <c r="F611" s="73"/>
      <c r="G611" s="53" t="n">
        <f aca="false">G612+G620+G623</f>
        <v>45166.675</v>
      </c>
    </row>
    <row r="612" s="1" customFormat="true" ht="31.5" hidden="false" customHeight="false" outlineLevel="0" collapsed="false">
      <c r="A612" s="41" t="e">
        <f aca="false">A611+1</f>
        <v>#REF!</v>
      </c>
      <c r="B612" s="41" t="n">
        <f aca="false">B611+1</f>
        <v>596</v>
      </c>
      <c r="C612" s="42" t="s">
        <v>617</v>
      </c>
      <c r="D612" s="43" t="s">
        <v>618</v>
      </c>
      <c r="E612" s="43"/>
      <c r="F612" s="44"/>
      <c r="G612" s="45" t="n">
        <f aca="false">G613+G617</f>
        <v>34540.86</v>
      </c>
    </row>
    <row r="613" s="1" customFormat="true" ht="15.75" hidden="false" customHeight="false" outlineLevel="0" collapsed="false">
      <c r="A613" s="41" t="e">
        <f aca="false">A612+1</f>
        <v>#REF!</v>
      </c>
      <c r="B613" s="41" t="n">
        <f aca="false">B612+1</f>
        <v>597</v>
      </c>
      <c r="C613" s="42" t="s">
        <v>619</v>
      </c>
      <c r="D613" s="43" t="s">
        <v>618</v>
      </c>
      <c r="E613" s="43" t="s">
        <v>620</v>
      </c>
      <c r="F613" s="44"/>
      <c r="G613" s="45" t="n">
        <f aca="false">G614</f>
        <v>30875.23</v>
      </c>
    </row>
    <row r="614" s="1" customFormat="true" ht="15.75" hidden="false" customHeight="false" outlineLevel="0" collapsed="false">
      <c r="A614" s="41" t="e">
        <f aca="false">A613+1</f>
        <v>#REF!</v>
      </c>
      <c r="B614" s="41" t="n">
        <f aca="false">B613+1</f>
        <v>598</v>
      </c>
      <c r="C614" s="42" t="s">
        <v>619</v>
      </c>
      <c r="D614" s="43" t="s">
        <v>618</v>
      </c>
      <c r="E614" s="43" t="s">
        <v>621</v>
      </c>
      <c r="F614" s="44"/>
      <c r="G614" s="45" t="n">
        <f aca="false">G615</f>
        <v>30875.23</v>
      </c>
    </row>
    <row r="615" s="1" customFormat="true" ht="47.25" hidden="false" customHeight="false" outlineLevel="0" collapsed="false">
      <c r="A615" s="41" t="e">
        <f aca="false">A614+1</f>
        <v>#REF!</v>
      </c>
      <c r="B615" s="41" t="n">
        <f aca="false">B614+1</f>
        <v>599</v>
      </c>
      <c r="C615" s="42" t="s">
        <v>622</v>
      </c>
      <c r="D615" s="43" t="s">
        <v>618</v>
      </c>
      <c r="E615" s="43" t="s">
        <v>623</v>
      </c>
      <c r="F615" s="44"/>
      <c r="G615" s="45" t="n">
        <f aca="false">G616</f>
        <v>30875.23</v>
      </c>
    </row>
    <row r="616" s="1" customFormat="true" ht="16.5" hidden="false" customHeight="true" outlineLevel="0" collapsed="false">
      <c r="A616" s="41" t="e">
        <f aca="false">A615+1</f>
        <v>#REF!</v>
      </c>
      <c r="B616" s="41" t="n">
        <f aca="false">B615+1</f>
        <v>600</v>
      </c>
      <c r="C616" s="42" t="s">
        <v>624</v>
      </c>
      <c r="D616" s="43" t="s">
        <v>618</v>
      </c>
      <c r="E616" s="43" t="s">
        <v>623</v>
      </c>
      <c r="F616" s="44" t="s">
        <v>625</v>
      </c>
      <c r="G616" s="46" t="n">
        <f aca="false">19576.6+517.8+109.93+2207.3+10536.9-2073.3</f>
        <v>30875.23</v>
      </c>
    </row>
    <row r="617" s="1" customFormat="true" ht="14.25" hidden="false" customHeight="true" outlineLevel="0" collapsed="false">
      <c r="A617" s="41" t="e">
        <f aca="false">A616+1</f>
        <v>#REF!</v>
      </c>
      <c r="B617" s="41" t="n">
        <f aca="false">B616+1</f>
        <v>601</v>
      </c>
      <c r="C617" s="42" t="s">
        <v>626</v>
      </c>
      <c r="D617" s="43" t="s">
        <v>618</v>
      </c>
      <c r="E617" s="43" t="s">
        <v>627</v>
      </c>
      <c r="F617" s="44"/>
      <c r="G617" s="45" t="n">
        <f aca="false">G618</f>
        <v>3665.63</v>
      </c>
    </row>
    <row r="618" s="1" customFormat="true" ht="31.5" hidden="false" customHeight="false" outlineLevel="0" collapsed="false">
      <c r="A618" s="41" t="e">
        <f aca="false">A617+1</f>
        <v>#REF!</v>
      </c>
      <c r="B618" s="41" t="n">
        <f aca="false">B617+1</f>
        <v>602</v>
      </c>
      <c r="C618" s="42" t="s">
        <v>628</v>
      </c>
      <c r="D618" s="43" t="s">
        <v>618</v>
      </c>
      <c r="E618" s="43" t="s">
        <v>629</v>
      </c>
      <c r="F618" s="44"/>
      <c r="G618" s="45" t="n">
        <f aca="false">G619</f>
        <v>3665.63</v>
      </c>
    </row>
    <row r="619" s="1" customFormat="true" ht="16.5" hidden="false" customHeight="true" outlineLevel="0" collapsed="false">
      <c r="A619" s="41" t="e">
        <f aca="false">A618+1</f>
        <v>#REF!</v>
      </c>
      <c r="B619" s="41" t="n">
        <f aca="false">B618+1</f>
        <v>603</v>
      </c>
      <c r="C619" s="42" t="s">
        <v>630</v>
      </c>
      <c r="D619" s="43" t="s">
        <v>618</v>
      </c>
      <c r="E619" s="43" t="s">
        <v>629</v>
      </c>
      <c r="F619" s="47" t="s">
        <v>631</v>
      </c>
      <c r="G619" s="46" t="n">
        <v>3665.63</v>
      </c>
    </row>
    <row r="620" s="1" customFormat="true" ht="31.5" hidden="false" customHeight="false" outlineLevel="0" collapsed="false">
      <c r="A620" s="41" t="e">
        <f aca="false">A619+1</f>
        <v>#REF!</v>
      </c>
      <c r="B620" s="41" t="n">
        <f aca="false">B619+1</f>
        <v>604</v>
      </c>
      <c r="C620" s="42" t="s">
        <v>632</v>
      </c>
      <c r="D620" s="43" t="s">
        <v>633</v>
      </c>
      <c r="E620" s="43" t="s">
        <v>634</v>
      </c>
      <c r="F620" s="44"/>
      <c r="G620" s="45" t="n">
        <f aca="false">G621</f>
        <v>723.701</v>
      </c>
    </row>
    <row r="621" s="1" customFormat="true" ht="47.25" hidden="false" customHeight="false" outlineLevel="0" collapsed="false">
      <c r="A621" s="41" t="e">
        <f aca="false">A620+1</f>
        <v>#REF!</v>
      </c>
      <c r="B621" s="41" t="n">
        <f aca="false">B620+1</f>
        <v>605</v>
      </c>
      <c r="C621" s="42" t="s">
        <v>635</v>
      </c>
      <c r="D621" s="43" t="s">
        <v>633</v>
      </c>
      <c r="E621" s="43" t="s">
        <v>636</v>
      </c>
      <c r="F621" s="44"/>
      <c r="G621" s="45" t="n">
        <f aca="false">G622</f>
        <v>723.701</v>
      </c>
    </row>
    <row r="622" s="1" customFormat="true" ht="15.75" hidden="false" customHeight="true" outlineLevel="0" collapsed="false">
      <c r="A622" s="41" t="e">
        <f aca="false">A621+1</f>
        <v>#REF!</v>
      </c>
      <c r="B622" s="41" t="n">
        <f aca="false">B621+1</f>
        <v>606</v>
      </c>
      <c r="C622" s="42" t="s">
        <v>637</v>
      </c>
      <c r="D622" s="43" t="s">
        <v>633</v>
      </c>
      <c r="E622" s="43" t="s">
        <v>636</v>
      </c>
      <c r="F622" s="44" t="s">
        <v>638</v>
      </c>
      <c r="G622" s="46" t="n">
        <f aca="false">606+117.701</f>
        <v>723.701</v>
      </c>
    </row>
    <row r="623" s="1" customFormat="true" ht="17.25" hidden="false" customHeight="true" outlineLevel="0" collapsed="false">
      <c r="A623" s="41" t="e">
        <f aca="false">A622+1</f>
        <v>#REF!</v>
      </c>
      <c r="B623" s="41" t="n">
        <f aca="false">B622+1</f>
        <v>607</v>
      </c>
      <c r="C623" s="42" t="s">
        <v>639</v>
      </c>
      <c r="D623" s="49" t="s">
        <v>640</v>
      </c>
      <c r="E623" s="49"/>
      <c r="F623" s="47"/>
      <c r="G623" s="45" t="n">
        <f aca="false">G627+G643+G624</f>
        <v>9902.114</v>
      </c>
    </row>
    <row r="624" s="1" customFormat="true" ht="15.75" hidden="false" customHeight="true" outlineLevel="0" collapsed="false">
      <c r="A624" s="41" t="e">
        <f aca="false">A623+1</f>
        <v>#REF!</v>
      </c>
      <c r="B624" s="41" t="n">
        <f aca="false">B623+1</f>
        <v>608</v>
      </c>
      <c r="C624" s="42" t="s">
        <v>62</v>
      </c>
      <c r="D624" s="49" t="s">
        <v>640</v>
      </c>
      <c r="E624" s="43" t="s">
        <v>64</v>
      </c>
      <c r="F624" s="44"/>
      <c r="G624" s="45" t="n">
        <f aca="false">G625</f>
        <v>2207.454</v>
      </c>
    </row>
    <row r="625" s="1" customFormat="true" ht="47.25" hidden="false" customHeight="false" outlineLevel="0" collapsed="false">
      <c r="A625" s="41" t="e">
        <f aca="false">A624+1</f>
        <v>#REF!</v>
      </c>
      <c r="B625" s="41" t="n">
        <f aca="false">B624+1</f>
        <v>609</v>
      </c>
      <c r="C625" s="42" t="s">
        <v>641</v>
      </c>
      <c r="D625" s="49" t="s">
        <v>640</v>
      </c>
      <c r="E625" s="43" t="s">
        <v>642</v>
      </c>
      <c r="F625" s="44"/>
      <c r="G625" s="45" t="n">
        <f aca="false">G626</f>
        <v>2207.454</v>
      </c>
    </row>
    <row r="626" s="1" customFormat="true" ht="15.75" hidden="false" customHeight="true" outlineLevel="0" collapsed="false">
      <c r="A626" s="41" t="e">
        <f aca="false">A625+1</f>
        <v>#REF!</v>
      </c>
      <c r="B626" s="41" t="n">
        <f aca="false">B625+1</f>
        <v>610</v>
      </c>
      <c r="C626" s="42" t="s">
        <v>67</v>
      </c>
      <c r="D626" s="49" t="s">
        <v>640</v>
      </c>
      <c r="E626" s="43" t="s">
        <v>642</v>
      </c>
      <c r="F626" s="47" t="s">
        <v>68</v>
      </c>
      <c r="G626" s="46" t="n">
        <v>2207.454</v>
      </c>
    </row>
    <row r="627" s="1" customFormat="true" ht="15.75" hidden="false" customHeight="true" outlineLevel="0" collapsed="false">
      <c r="A627" s="41" t="e">
        <f aca="false">A626+1</f>
        <v>#REF!</v>
      </c>
      <c r="B627" s="41" t="n">
        <f aca="false">B626+1</f>
        <v>611</v>
      </c>
      <c r="C627" s="42" t="s">
        <v>119</v>
      </c>
      <c r="D627" s="49" t="s">
        <v>640</v>
      </c>
      <c r="E627" s="43" t="s">
        <v>120</v>
      </c>
      <c r="F627" s="44"/>
      <c r="G627" s="45" t="n">
        <f aca="false">G628+G633+G638</f>
        <v>5213.66</v>
      </c>
    </row>
    <row r="628" s="1" customFormat="true" ht="47.25" hidden="false" customHeight="true" outlineLevel="0" collapsed="false">
      <c r="A628" s="41" t="e">
        <f aca="false">A627+1</f>
        <v>#REF!</v>
      </c>
      <c r="B628" s="41" t="n">
        <f aca="false">B627+1</f>
        <v>612</v>
      </c>
      <c r="C628" s="42" t="s">
        <v>643</v>
      </c>
      <c r="D628" s="49" t="s">
        <v>640</v>
      </c>
      <c r="E628" s="43" t="s">
        <v>644</v>
      </c>
      <c r="F628" s="44"/>
      <c r="G628" s="45" t="n">
        <f aca="false">G629+G631</f>
        <v>619</v>
      </c>
    </row>
    <row r="629" s="1" customFormat="true" ht="15.75" hidden="false" customHeight="true" outlineLevel="0" collapsed="false">
      <c r="A629" s="41" t="e">
        <f aca="false">A628+1</f>
        <v>#REF!</v>
      </c>
      <c r="B629" s="41" t="n">
        <f aca="false">B628+1</f>
        <v>613</v>
      </c>
      <c r="C629" s="42" t="s">
        <v>645</v>
      </c>
      <c r="D629" s="49" t="s">
        <v>640</v>
      </c>
      <c r="E629" s="43" t="s">
        <v>646</v>
      </c>
      <c r="F629" s="44"/>
      <c r="G629" s="45" t="n">
        <f aca="false">G630</f>
        <v>529</v>
      </c>
    </row>
    <row r="630" s="1" customFormat="true" ht="16.5" hidden="false" customHeight="true" outlineLevel="0" collapsed="false">
      <c r="A630" s="41" t="e">
        <f aca="false">A629+1</f>
        <v>#REF!</v>
      </c>
      <c r="B630" s="41" t="n">
        <f aca="false">B629+1</f>
        <v>614</v>
      </c>
      <c r="C630" s="42" t="s">
        <v>647</v>
      </c>
      <c r="D630" s="49" t="s">
        <v>640</v>
      </c>
      <c r="E630" s="43" t="s">
        <v>646</v>
      </c>
      <c r="F630" s="44" t="s">
        <v>648</v>
      </c>
      <c r="G630" s="46" t="n">
        <f aca="false">132+397</f>
        <v>529</v>
      </c>
    </row>
    <row r="631" s="1" customFormat="true" ht="31.5" hidden="false" customHeight="false" outlineLevel="0" collapsed="false">
      <c r="A631" s="41" t="e">
        <f aca="false">A630+1</f>
        <v>#REF!</v>
      </c>
      <c r="B631" s="41" t="n">
        <f aca="false">B630+1</f>
        <v>615</v>
      </c>
      <c r="C631" s="42" t="s">
        <v>649</v>
      </c>
      <c r="D631" s="49" t="s">
        <v>640</v>
      </c>
      <c r="E631" s="43" t="s">
        <v>650</v>
      </c>
      <c r="F631" s="44"/>
      <c r="G631" s="45" t="n">
        <f aca="false">G632</f>
        <v>90</v>
      </c>
    </row>
    <row r="632" s="1" customFormat="true" ht="15.75" hidden="false" customHeight="true" outlineLevel="0" collapsed="false">
      <c r="A632" s="41" t="e">
        <f aca="false">A631+1</f>
        <v>#REF!</v>
      </c>
      <c r="B632" s="41" t="n">
        <f aca="false">B631+1</f>
        <v>616</v>
      </c>
      <c r="C632" s="42" t="s">
        <v>647</v>
      </c>
      <c r="D632" s="49" t="s">
        <v>640</v>
      </c>
      <c r="E632" s="43" t="s">
        <v>650</v>
      </c>
      <c r="F632" s="44" t="s">
        <v>648</v>
      </c>
      <c r="G632" s="46" t="n">
        <v>90</v>
      </c>
    </row>
    <row r="633" s="1" customFormat="true" ht="47.25" hidden="false" customHeight="false" outlineLevel="0" collapsed="false">
      <c r="A633" s="41" t="e">
        <f aca="false">A632+1</f>
        <v>#REF!</v>
      </c>
      <c r="B633" s="41" t="n">
        <f aca="false">B632+1</f>
        <v>617</v>
      </c>
      <c r="C633" s="48" t="s">
        <v>651</v>
      </c>
      <c r="D633" s="49" t="s">
        <v>640</v>
      </c>
      <c r="E633" s="43" t="s">
        <v>652</v>
      </c>
      <c r="F633" s="44"/>
      <c r="G633" s="45" t="n">
        <f aca="false">G634+G636</f>
        <v>3064.66</v>
      </c>
    </row>
    <row r="634" s="1" customFormat="true" ht="31.5" hidden="false" customHeight="true" outlineLevel="0" collapsed="false">
      <c r="A634" s="41" t="e">
        <f aca="false">A633+1</f>
        <v>#REF!</v>
      </c>
      <c r="B634" s="41" t="n">
        <f aca="false">B633+1</f>
        <v>618</v>
      </c>
      <c r="C634" s="58" t="s">
        <v>653</v>
      </c>
      <c r="D634" s="49" t="s">
        <v>640</v>
      </c>
      <c r="E634" s="43" t="s">
        <v>654</v>
      </c>
      <c r="F634" s="44"/>
      <c r="G634" s="45" t="n">
        <f aca="false">G635</f>
        <v>1647.66</v>
      </c>
    </row>
    <row r="635" s="1" customFormat="true" ht="15.75" hidden="false" customHeight="true" outlineLevel="0" collapsed="false">
      <c r="A635" s="41" t="e">
        <f aca="false">A634+1</f>
        <v>#REF!</v>
      </c>
      <c r="B635" s="41" t="n">
        <f aca="false">B634+1</f>
        <v>619</v>
      </c>
      <c r="C635" s="42" t="s">
        <v>647</v>
      </c>
      <c r="D635" s="49" t="s">
        <v>640</v>
      </c>
      <c r="E635" s="43" t="s">
        <v>654</v>
      </c>
      <c r="F635" s="44" t="s">
        <v>648</v>
      </c>
      <c r="G635" s="46" t="n">
        <v>1647.66</v>
      </c>
    </row>
    <row r="636" s="1" customFormat="true" ht="31.5" hidden="false" customHeight="false" outlineLevel="0" collapsed="false">
      <c r="A636" s="41" t="e">
        <f aca="false">A635+1</f>
        <v>#REF!</v>
      </c>
      <c r="B636" s="41" t="n">
        <f aca="false">B635+1</f>
        <v>620</v>
      </c>
      <c r="C636" s="58" t="s">
        <v>655</v>
      </c>
      <c r="D636" s="49" t="s">
        <v>640</v>
      </c>
      <c r="E636" s="43" t="s">
        <v>656</v>
      </c>
      <c r="F636" s="44"/>
      <c r="G636" s="45" t="n">
        <f aca="false">G637</f>
        <v>1417</v>
      </c>
    </row>
    <row r="637" s="1" customFormat="true" ht="15.75" hidden="false" customHeight="true" outlineLevel="0" collapsed="false">
      <c r="A637" s="41" t="e">
        <f aca="false">A636+1</f>
        <v>#REF!</v>
      </c>
      <c r="B637" s="41" t="n">
        <f aca="false">B636+1</f>
        <v>621</v>
      </c>
      <c r="C637" s="42" t="s">
        <v>647</v>
      </c>
      <c r="D637" s="49" t="s">
        <v>640</v>
      </c>
      <c r="E637" s="43" t="s">
        <v>656</v>
      </c>
      <c r="F637" s="44" t="s">
        <v>648</v>
      </c>
      <c r="G637" s="46" t="n">
        <v>1417</v>
      </c>
    </row>
    <row r="638" s="1" customFormat="true" ht="63" hidden="false" customHeight="false" outlineLevel="0" collapsed="false">
      <c r="A638" s="41" t="e">
        <f aca="false">A637+1</f>
        <v>#REF!</v>
      </c>
      <c r="B638" s="41" t="n">
        <f aca="false">B637+1</f>
        <v>622</v>
      </c>
      <c r="C638" s="58" t="s">
        <v>226</v>
      </c>
      <c r="D638" s="49" t="s">
        <v>640</v>
      </c>
      <c r="E638" s="43" t="s">
        <v>227</v>
      </c>
      <c r="F638" s="44"/>
      <c r="G638" s="45" t="n">
        <f aca="false">G641+G639</f>
        <v>1530</v>
      </c>
    </row>
    <row r="639" s="1" customFormat="true" ht="31.5" hidden="false" customHeight="false" outlineLevel="0" collapsed="false">
      <c r="A639" s="41" t="e">
        <f aca="false">A638+1</f>
        <v>#REF!</v>
      </c>
      <c r="B639" s="41" t="n">
        <f aca="false">B638+1</f>
        <v>623</v>
      </c>
      <c r="C639" s="58" t="s">
        <v>228</v>
      </c>
      <c r="D639" s="49" t="s">
        <v>640</v>
      </c>
      <c r="E639" s="43" t="s">
        <v>229</v>
      </c>
      <c r="F639" s="44"/>
      <c r="G639" s="45" t="n">
        <f aca="false">G640</f>
        <v>500</v>
      </c>
    </row>
    <row r="640" s="1" customFormat="true" ht="15.75" hidden="false" customHeight="false" outlineLevel="0" collapsed="false">
      <c r="A640" s="41" t="e">
        <f aca="false">A639+1</f>
        <v>#REF!</v>
      </c>
      <c r="B640" s="41" t="n">
        <f aca="false">B639+1</f>
        <v>624</v>
      </c>
      <c r="C640" s="42" t="s">
        <v>647</v>
      </c>
      <c r="D640" s="49" t="s">
        <v>640</v>
      </c>
      <c r="E640" s="43" t="s">
        <v>229</v>
      </c>
      <c r="F640" s="44" t="s">
        <v>648</v>
      </c>
      <c r="G640" s="46" t="n">
        <v>500</v>
      </c>
    </row>
    <row r="641" s="1" customFormat="true" ht="47.25" hidden="false" customHeight="false" outlineLevel="0" collapsed="false">
      <c r="A641" s="41" t="e">
        <f aca="false">A640+1</f>
        <v>#REF!</v>
      </c>
      <c r="B641" s="41" t="n">
        <f aca="false">B640+1</f>
        <v>625</v>
      </c>
      <c r="C641" s="58" t="s">
        <v>657</v>
      </c>
      <c r="D641" s="49" t="s">
        <v>640</v>
      </c>
      <c r="E641" s="43" t="s">
        <v>658</v>
      </c>
      <c r="F641" s="44"/>
      <c r="G641" s="45" t="n">
        <f aca="false">G642</f>
        <v>1030</v>
      </c>
    </row>
    <row r="642" s="1" customFormat="true" ht="15.75" hidden="false" customHeight="true" outlineLevel="0" collapsed="false">
      <c r="A642" s="41" t="e">
        <f aca="false">A641+1</f>
        <v>#REF!</v>
      </c>
      <c r="B642" s="41" t="n">
        <f aca="false">B641+1</f>
        <v>626</v>
      </c>
      <c r="C642" s="42" t="s">
        <v>639</v>
      </c>
      <c r="D642" s="49" t="s">
        <v>640</v>
      </c>
      <c r="E642" s="43" t="s">
        <v>658</v>
      </c>
      <c r="F642" s="47" t="s">
        <v>659</v>
      </c>
      <c r="G642" s="46" t="n">
        <v>1030</v>
      </c>
    </row>
    <row r="643" s="1" customFormat="true" ht="47.25" hidden="false" customHeight="false" outlineLevel="0" collapsed="false">
      <c r="A643" s="41" t="e">
        <f aca="false">A642+1</f>
        <v>#REF!</v>
      </c>
      <c r="B643" s="41" t="n">
        <f aca="false">B642+1</f>
        <v>627</v>
      </c>
      <c r="C643" s="42" t="s">
        <v>27</v>
      </c>
      <c r="D643" s="49" t="s">
        <v>640</v>
      </c>
      <c r="E643" s="43" t="s">
        <v>28</v>
      </c>
      <c r="F643" s="44"/>
      <c r="G643" s="45" t="n">
        <f aca="false">G644</f>
        <v>2481</v>
      </c>
    </row>
    <row r="644" s="1" customFormat="true" ht="63" hidden="false" customHeight="false" outlineLevel="0" collapsed="false">
      <c r="A644" s="41" t="e">
        <f aca="false">A643+1</f>
        <v>#REF!</v>
      </c>
      <c r="B644" s="41" t="n">
        <f aca="false">B643+1</f>
        <v>628</v>
      </c>
      <c r="C644" s="42" t="s">
        <v>29</v>
      </c>
      <c r="D644" s="49" t="s">
        <v>640</v>
      </c>
      <c r="E644" s="43" t="s">
        <v>30</v>
      </c>
      <c r="F644" s="44"/>
      <c r="G644" s="45" t="n">
        <f aca="false">G645</f>
        <v>2481</v>
      </c>
    </row>
    <row r="645" s="1" customFormat="true" ht="16.5" hidden="false" customHeight="false" outlineLevel="0" collapsed="false">
      <c r="A645" s="41" t="e">
        <f aca="false">A644+1</f>
        <v>#REF!</v>
      </c>
      <c r="B645" s="41" t="n">
        <f aca="false">B644+1</f>
        <v>629</v>
      </c>
      <c r="C645" s="78" t="s">
        <v>647</v>
      </c>
      <c r="D645" s="79" t="s">
        <v>640</v>
      </c>
      <c r="E645" s="80" t="s">
        <v>30</v>
      </c>
      <c r="F645" s="81" t="s">
        <v>648</v>
      </c>
      <c r="G645" s="82" t="n">
        <v>2481</v>
      </c>
    </row>
    <row r="646" customFormat="false" ht="18.75" hidden="false" customHeight="false" outlineLevel="0" collapsed="false">
      <c r="B646" s="83"/>
      <c r="C646" s="84" t="s">
        <v>660</v>
      </c>
      <c r="D646" s="85"/>
      <c r="E646" s="85"/>
      <c r="F646" s="85"/>
      <c r="G646" s="86" t="n">
        <v>618800.73</v>
      </c>
      <c r="H646" s="86"/>
    </row>
    <row r="647" customFormat="false" ht="12.75" hidden="false" customHeight="false" outlineLevel="0" collapsed="false">
      <c r="C647" s="87"/>
      <c r="H647" s="5"/>
    </row>
    <row r="648" customFormat="false" ht="12.75" hidden="false" customHeight="false" outlineLevel="0" collapsed="false">
      <c r="C648" s="87"/>
      <c r="G648" s="88"/>
    </row>
    <row r="649" customFormat="false" ht="18" hidden="false" customHeight="false" outlineLevel="0" collapsed="false">
      <c r="C649" s="87"/>
      <c r="G649" s="89"/>
    </row>
    <row r="650" customFormat="false" ht="18" hidden="false" customHeight="false" outlineLevel="0" collapsed="false">
      <c r="C650" s="87"/>
      <c r="G650" s="89"/>
    </row>
    <row r="651" customFormat="false" ht="12.75" hidden="false" customHeight="false" outlineLevel="0" collapsed="false">
      <c r="C651" s="87"/>
    </row>
    <row r="652" customFormat="false" ht="12.75" hidden="false" customHeight="false" outlineLevel="0" collapsed="false">
      <c r="C652" s="87"/>
    </row>
    <row r="653" customFormat="false" ht="12.75" hidden="false" customHeight="false" outlineLevel="0" collapsed="false">
      <c r="C653" s="87"/>
    </row>
    <row r="654" customFormat="false" ht="12.75" hidden="false" customHeight="false" outlineLevel="0" collapsed="false">
      <c r="C654" s="87"/>
    </row>
    <row r="655" customFormat="false" ht="12.75" hidden="false" customHeight="false" outlineLevel="0" collapsed="false">
      <c r="C655" s="87"/>
    </row>
    <row r="656" customFormat="false" ht="12.75" hidden="false" customHeight="false" outlineLevel="0" collapsed="false">
      <c r="C656" s="87"/>
    </row>
    <row r="657" customFormat="false" ht="12.75" hidden="false" customHeight="false" outlineLevel="0" collapsed="false">
      <c r="C657" s="87"/>
    </row>
    <row r="658" customFormat="false" ht="12.75" hidden="false" customHeight="false" outlineLevel="0" collapsed="false">
      <c r="C658" s="87"/>
    </row>
    <row r="659" customFormat="false" ht="12.75" hidden="false" customHeight="false" outlineLevel="0" collapsed="false">
      <c r="C659" s="87"/>
    </row>
    <row r="660" customFormat="false" ht="12.75" hidden="false" customHeight="false" outlineLevel="0" collapsed="false">
      <c r="C660" s="87"/>
    </row>
    <row r="661" customFormat="false" ht="12.75" hidden="false" customHeight="false" outlineLevel="0" collapsed="false">
      <c r="C661" s="87"/>
    </row>
    <row r="662" customFormat="false" ht="12.75" hidden="false" customHeight="false" outlineLevel="0" collapsed="false">
      <c r="C662" s="87"/>
    </row>
    <row r="663" customFormat="false" ht="12.75" hidden="false" customHeight="false" outlineLevel="0" collapsed="false">
      <c r="C663" s="87"/>
    </row>
    <row r="664" customFormat="false" ht="12.75" hidden="false" customHeight="false" outlineLevel="0" collapsed="false">
      <c r="C664" s="87"/>
    </row>
    <row r="665" customFormat="false" ht="12.75" hidden="false" customHeight="false" outlineLevel="0" collapsed="false">
      <c r="C665" s="87"/>
    </row>
    <row r="666" customFormat="false" ht="12.75" hidden="false" customHeight="false" outlineLevel="0" collapsed="false">
      <c r="C666" s="87"/>
    </row>
    <row r="667" customFormat="false" ht="12.75" hidden="false" customHeight="false" outlineLevel="0" collapsed="false">
      <c r="C667" s="87"/>
    </row>
    <row r="668" customFormat="false" ht="12.75" hidden="false" customHeight="false" outlineLevel="0" collapsed="false">
      <c r="C668" s="87"/>
    </row>
    <row r="669" customFormat="false" ht="12.75" hidden="false" customHeight="false" outlineLevel="0" collapsed="false">
      <c r="C669" s="87"/>
    </row>
    <row r="670" customFormat="false" ht="12.75" hidden="false" customHeight="false" outlineLevel="0" collapsed="false">
      <c r="C670" s="87"/>
    </row>
    <row r="671" customFormat="false" ht="12.75" hidden="false" customHeight="false" outlineLevel="0" collapsed="false">
      <c r="C671" s="87"/>
    </row>
    <row r="672" customFormat="false" ht="12.75" hidden="false" customHeight="false" outlineLevel="0" collapsed="false">
      <c r="C672" s="87"/>
    </row>
    <row r="673" customFormat="false" ht="12.75" hidden="false" customHeight="false" outlineLevel="0" collapsed="false">
      <c r="C673" s="87"/>
    </row>
    <row r="674" customFormat="false" ht="12.75" hidden="false" customHeight="false" outlineLevel="0" collapsed="false">
      <c r="C674" s="87"/>
    </row>
    <row r="675" customFormat="false" ht="12.75" hidden="false" customHeight="false" outlineLevel="0" collapsed="false">
      <c r="C675" s="87"/>
    </row>
    <row r="676" customFormat="false" ht="12.75" hidden="false" customHeight="false" outlineLevel="0" collapsed="false">
      <c r="C676" s="87"/>
    </row>
    <row r="677" customFormat="false" ht="12.75" hidden="false" customHeight="false" outlineLevel="0" collapsed="false">
      <c r="C677" s="87"/>
    </row>
    <row r="678" customFormat="false" ht="12.75" hidden="false" customHeight="false" outlineLevel="0" collapsed="false">
      <c r="C678" s="87"/>
    </row>
    <row r="679" customFormat="false" ht="12.75" hidden="false" customHeight="false" outlineLevel="0" collapsed="false">
      <c r="C679" s="87"/>
    </row>
    <row r="680" customFormat="false" ht="12.75" hidden="false" customHeight="false" outlineLevel="0" collapsed="false">
      <c r="C680" s="87"/>
    </row>
    <row r="681" customFormat="false" ht="12.75" hidden="false" customHeight="false" outlineLevel="0" collapsed="false">
      <c r="C681" s="87"/>
    </row>
    <row r="682" customFormat="false" ht="12.75" hidden="false" customHeight="false" outlineLevel="0" collapsed="false">
      <c r="C682" s="87"/>
    </row>
    <row r="683" customFormat="false" ht="12.75" hidden="false" customHeight="false" outlineLevel="0" collapsed="false">
      <c r="C683" s="87"/>
    </row>
    <row r="684" customFormat="false" ht="12.75" hidden="false" customHeight="false" outlineLevel="0" collapsed="false">
      <c r="C684" s="87"/>
    </row>
    <row r="685" customFormat="false" ht="12.75" hidden="false" customHeight="false" outlineLevel="0" collapsed="false">
      <c r="C685" s="87"/>
    </row>
    <row r="686" customFormat="false" ht="12.75" hidden="false" customHeight="false" outlineLevel="0" collapsed="false">
      <c r="C686" s="87"/>
    </row>
    <row r="687" customFormat="false" ht="12.75" hidden="false" customHeight="false" outlineLevel="0" collapsed="false">
      <c r="C687" s="87"/>
    </row>
    <row r="688" customFormat="false" ht="12.75" hidden="false" customHeight="false" outlineLevel="0" collapsed="false">
      <c r="C688" s="87"/>
    </row>
    <row r="689" customFormat="false" ht="12.75" hidden="false" customHeight="false" outlineLevel="0" collapsed="false">
      <c r="C689" s="87"/>
    </row>
    <row r="690" customFormat="false" ht="12.75" hidden="false" customHeight="false" outlineLevel="0" collapsed="false">
      <c r="C690" s="87"/>
    </row>
    <row r="691" customFormat="false" ht="12.75" hidden="false" customHeight="false" outlineLevel="0" collapsed="false">
      <c r="C691" s="87"/>
    </row>
    <row r="692" customFormat="false" ht="12.75" hidden="false" customHeight="false" outlineLevel="0" collapsed="false">
      <c r="C692" s="87"/>
    </row>
    <row r="693" customFormat="false" ht="12.75" hidden="false" customHeight="false" outlineLevel="0" collapsed="false">
      <c r="C693" s="87"/>
    </row>
    <row r="694" customFormat="false" ht="12.75" hidden="false" customHeight="false" outlineLevel="0" collapsed="false">
      <c r="C694" s="87"/>
    </row>
    <row r="695" customFormat="false" ht="12.75" hidden="false" customHeight="false" outlineLevel="0" collapsed="false">
      <c r="C695" s="87"/>
    </row>
    <row r="696" customFormat="false" ht="12.75" hidden="false" customHeight="false" outlineLevel="0" collapsed="false">
      <c r="C696" s="87"/>
    </row>
    <row r="697" customFormat="false" ht="12.75" hidden="false" customHeight="false" outlineLevel="0" collapsed="false">
      <c r="C697" s="87"/>
    </row>
    <row r="698" customFormat="false" ht="12.75" hidden="false" customHeight="false" outlineLevel="0" collapsed="false">
      <c r="C698" s="87"/>
    </row>
    <row r="699" customFormat="false" ht="12.75" hidden="false" customHeight="false" outlineLevel="0" collapsed="false">
      <c r="C699" s="87"/>
    </row>
    <row r="700" customFormat="false" ht="12.75" hidden="false" customHeight="false" outlineLevel="0" collapsed="false">
      <c r="C700" s="87"/>
    </row>
    <row r="701" customFormat="false" ht="12.75" hidden="false" customHeight="false" outlineLevel="0" collapsed="false">
      <c r="C701" s="87"/>
    </row>
    <row r="702" customFormat="false" ht="12.75" hidden="false" customHeight="false" outlineLevel="0" collapsed="false">
      <c r="C702" s="87"/>
    </row>
    <row r="703" customFormat="false" ht="12.75" hidden="false" customHeight="false" outlineLevel="0" collapsed="false">
      <c r="C703" s="87"/>
    </row>
    <row r="704" customFormat="false" ht="12.75" hidden="false" customHeight="false" outlineLevel="0" collapsed="false">
      <c r="C704" s="87"/>
    </row>
    <row r="705" customFormat="false" ht="12.75" hidden="false" customHeight="false" outlineLevel="0" collapsed="false">
      <c r="C705" s="87"/>
    </row>
    <row r="706" customFormat="false" ht="12.75" hidden="false" customHeight="false" outlineLevel="0" collapsed="false">
      <c r="C706" s="87"/>
    </row>
    <row r="707" customFormat="false" ht="12.75" hidden="false" customHeight="false" outlineLevel="0" collapsed="false">
      <c r="C707" s="87"/>
    </row>
    <row r="708" customFormat="false" ht="12.75" hidden="false" customHeight="false" outlineLevel="0" collapsed="false">
      <c r="C708" s="87"/>
    </row>
    <row r="709" customFormat="false" ht="12.75" hidden="false" customHeight="false" outlineLevel="0" collapsed="false">
      <c r="C709" s="87"/>
    </row>
    <row r="710" customFormat="false" ht="12.75" hidden="false" customHeight="false" outlineLevel="0" collapsed="false">
      <c r="C710" s="87"/>
    </row>
    <row r="711" customFormat="false" ht="12.75" hidden="false" customHeight="false" outlineLevel="0" collapsed="false">
      <c r="C711" s="87"/>
    </row>
    <row r="712" customFormat="false" ht="12.75" hidden="false" customHeight="false" outlineLevel="0" collapsed="false">
      <c r="C712" s="87"/>
    </row>
    <row r="713" customFormat="false" ht="12.75" hidden="false" customHeight="false" outlineLevel="0" collapsed="false">
      <c r="C713" s="87"/>
    </row>
    <row r="714" customFormat="false" ht="12.75" hidden="false" customHeight="false" outlineLevel="0" collapsed="false">
      <c r="C714" s="87"/>
    </row>
    <row r="715" customFormat="false" ht="12.75" hidden="false" customHeight="false" outlineLevel="0" collapsed="false">
      <c r="C715" s="87"/>
    </row>
    <row r="716" customFormat="false" ht="12.75" hidden="false" customHeight="false" outlineLevel="0" collapsed="false">
      <c r="C716" s="87"/>
    </row>
    <row r="717" customFormat="false" ht="12.75" hidden="false" customHeight="false" outlineLevel="0" collapsed="false">
      <c r="C717" s="87"/>
    </row>
    <row r="718" customFormat="false" ht="12.75" hidden="false" customHeight="false" outlineLevel="0" collapsed="false">
      <c r="C718" s="87"/>
    </row>
    <row r="719" customFormat="false" ht="12.75" hidden="false" customHeight="false" outlineLevel="0" collapsed="false">
      <c r="C719" s="87"/>
    </row>
    <row r="720" customFormat="false" ht="12.75" hidden="false" customHeight="false" outlineLevel="0" collapsed="false">
      <c r="C720" s="87"/>
    </row>
    <row r="721" customFormat="false" ht="12.75" hidden="false" customHeight="false" outlineLevel="0" collapsed="false">
      <c r="C721" s="87"/>
    </row>
    <row r="722" customFormat="false" ht="12.75" hidden="false" customHeight="false" outlineLevel="0" collapsed="false">
      <c r="C722" s="87"/>
    </row>
    <row r="723" customFormat="false" ht="12.75" hidden="false" customHeight="false" outlineLevel="0" collapsed="false">
      <c r="C723" s="87"/>
    </row>
    <row r="724" customFormat="false" ht="12.75" hidden="false" customHeight="false" outlineLevel="0" collapsed="false">
      <c r="C724" s="87"/>
    </row>
    <row r="725" customFormat="false" ht="12.75" hidden="false" customHeight="false" outlineLevel="0" collapsed="false">
      <c r="C725" s="87"/>
    </row>
    <row r="726" customFormat="false" ht="12.75" hidden="false" customHeight="false" outlineLevel="0" collapsed="false">
      <c r="C726" s="87"/>
    </row>
    <row r="727" customFormat="false" ht="12.75" hidden="false" customHeight="false" outlineLevel="0" collapsed="false">
      <c r="C727" s="87"/>
    </row>
    <row r="728" customFormat="false" ht="12.75" hidden="false" customHeight="false" outlineLevel="0" collapsed="false">
      <c r="C728" s="87"/>
    </row>
    <row r="729" customFormat="false" ht="12.75" hidden="false" customHeight="false" outlineLevel="0" collapsed="false">
      <c r="C729" s="87"/>
    </row>
    <row r="730" customFormat="false" ht="12.75" hidden="false" customHeight="false" outlineLevel="0" collapsed="false">
      <c r="C730" s="87"/>
    </row>
    <row r="731" customFormat="false" ht="12.75" hidden="false" customHeight="false" outlineLevel="0" collapsed="false">
      <c r="C731" s="87"/>
    </row>
    <row r="732" customFormat="false" ht="12.75" hidden="false" customHeight="false" outlineLevel="0" collapsed="false">
      <c r="C732" s="87"/>
    </row>
    <row r="733" customFormat="false" ht="12.75" hidden="false" customHeight="false" outlineLevel="0" collapsed="false">
      <c r="C733" s="87"/>
    </row>
    <row r="734" customFormat="false" ht="12.75" hidden="false" customHeight="false" outlineLevel="0" collapsed="false">
      <c r="C734" s="87"/>
    </row>
    <row r="735" customFormat="false" ht="12.75" hidden="false" customHeight="false" outlineLevel="0" collapsed="false">
      <c r="C735" s="87"/>
    </row>
    <row r="736" customFormat="false" ht="12.75" hidden="false" customHeight="false" outlineLevel="0" collapsed="false">
      <c r="C736" s="87"/>
    </row>
    <row r="737" customFormat="false" ht="12.75" hidden="false" customHeight="false" outlineLevel="0" collapsed="false">
      <c r="C737" s="87"/>
    </row>
    <row r="738" customFormat="false" ht="12.75" hidden="false" customHeight="false" outlineLevel="0" collapsed="false">
      <c r="C738" s="87"/>
    </row>
    <row r="739" customFormat="false" ht="12.75" hidden="false" customHeight="false" outlineLevel="0" collapsed="false">
      <c r="C739" s="87"/>
    </row>
    <row r="740" customFormat="false" ht="12.75" hidden="false" customHeight="false" outlineLevel="0" collapsed="false">
      <c r="C740" s="87"/>
    </row>
    <row r="741" customFormat="false" ht="12.75" hidden="false" customHeight="false" outlineLevel="0" collapsed="false">
      <c r="C741" s="87"/>
    </row>
    <row r="742" customFormat="false" ht="12.75" hidden="false" customHeight="false" outlineLevel="0" collapsed="false">
      <c r="C742" s="87"/>
    </row>
    <row r="743" customFormat="false" ht="12.75" hidden="false" customHeight="false" outlineLevel="0" collapsed="false">
      <c r="C743" s="87"/>
    </row>
    <row r="744" customFormat="false" ht="12.75" hidden="false" customHeight="false" outlineLevel="0" collapsed="false">
      <c r="C744" s="87"/>
    </row>
    <row r="745" customFormat="false" ht="12.75" hidden="false" customHeight="false" outlineLevel="0" collapsed="false">
      <c r="C745" s="87"/>
    </row>
    <row r="746" customFormat="false" ht="12.75" hidden="false" customHeight="false" outlineLevel="0" collapsed="false">
      <c r="C746" s="87"/>
    </row>
    <row r="747" customFormat="false" ht="12.75" hidden="false" customHeight="false" outlineLevel="0" collapsed="false">
      <c r="C747" s="87"/>
    </row>
    <row r="748" customFormat="false" ht="12.75" hidden="false" customHeight="false" outlineLevel="0" collapsed="false">
      <c r="C748" s="87"/>
    </row>
    <row r="749" customFormat="false" ht="12.75" hidden="false" customHeight="false" outlineLevel="0" collapsed="false">
      <c r="C749" s="87"/>
    </row>
    <row r="750" customFormat="false" ht="12.75" hidden="false" customHeight="false" outlineLevel="0" collapsed="false">
      <c r="C750" s="87"/>
    </row>
    <row r="751" customFormat="false" ht="12.75" hidden="false" customHeight="false" outlineLevel="0" collapsed="false">
      <c r="C751" s="87"/>
    </row>
    <row r="752" customFormat="false" ht="12.75" hidden="false" customHeight="false" outlineLevel="0" collapsed="false">
      <c r="C752" s="87"/>
    </row>
    <row r="753" customFormat="false" ht="12.75" hidden="false" customHeight="false" outlineLevel="0" collapsed="false">
      <c r="C753" s="87"/>
    </row>
    <row r="754" customFormat="false" ht="12.75" hidden="false" customHeight="false" outlineLevel="0" collapsed="false">
      <c r="C754" s="87"/>
    </row>
    <row r="755" customFormat="false" ht="12.75" hidden="false" customHeight="false" outlineLevel="0" collapsed="false">
      <c r="C755" s="87"/>
    </row>
    <row r="756" customFormat="false" ht="12.75" hidden="false" customHeight="false" outlineLevel="0" collapsed="false">
      <c r="C756" s="87"/>
    </row>
    <row r="757" customFormat="false" ht="12.75" hidden="false" customHeight="false" outlineLevel="0" collapsed="false">
      <c r="C757" s="87"/>
    </row>
    <row r="758" customFormat="false" ht="12.75" hidden="false" customHeight="false" outlineLevel="0" collapsed="false">
      <c r="C758" s="87"/>
    </row>
    <row r="759" customFormat="false" ht="12.75" hidden="false" customHeight="false" outlineLevel="0" collapsed="false">
      <c r="C759" s="87"/>
    </row>
    <row r="760" customFormat="false" ht="12.75" hidden="false" customHeight="false" outlineLevel="0" collapsed="false">
      <c r="C760" s="87"/>
    </row>
    <row r="761" customFormat="false" ht="12.75" hidden="false" customHeight="false" outlineLevel="0" collapsed="false">
      <c r="C761" s="87"/>
    </row>
    <row r="762" customFormat="false" ht="12.75" hidden="false" customHeight="false" outlineLevel="0" collapsed="false">
      <c r="C762" s="87"/>
    </row>
    <row r="763" customFormat="false" ht="12.75" hidden="false" customHeight="false" outlineLevel="0" collapsed="false">
      <c r="C763" s="87"/>
    </row>
    <row r="764" customFormat="false" ht="12.75" hidden="false" customHeight="false" outlineLevel="0" collapsed="false">
      <c r="C764" s="87"/>
    </row>
    <row r="765" customFormat="false" ht="12.75" hidden="false" customHeight="false" outlineLevel="0" collapsed="false">
      <c r="C765" s="87"/>
    </row>
    <row r="766" customFormat="false" ht="12.75" hidden="false" customHeight="false" outlineLevel="0" collapsed="false">
      <c r="C766" s="87"/>
    </row>
    <row r="767" customFormat="false" ht="12.75" hidden="false" customHeight="false" outlineLevel="0" collapsed="false">
      <c r="C767" s="87"/>
    </row>
    <row r="768" customFormat="false" ht="12.75" hidden="false" customHeight="false" outlineLevel="0" collapsed="false">
      <c r="C768" s="87"/>
    </row>
    <row r="769" customFormat="false" ht="12.75" hidden="false" customHeight="false" outlineLevel="0" collapsed="false">
      <c r="C769" s="87"/>
    </row>
    <row r="770" customFormat="false" ht="12.75" hidden="false" customHeight="false" outlineLevel="0" collapsed="false">
      <c r="C770" s="87"/>
    </row>
    <row r="771" customFormat="false" ht="12.75" hidden="false" customHeight="false" outlineLevel="0" collapsed="false">
      <c r="C771" s="87"/>
    </row>
    <row r="772" customFormat="false" ht="12.75" hidden="false" customHeight="false" outlineLevel="0" collapsed="false">
      <c r="C772" s="87"/>
    </row>
    <row r="773" customFormat="false" ht="12.75" hidden="false" customHeight="false" outlineLevel="0" collapsed="false">
      <c r="C773" s="87"/>
    </row>
    <row r="774" customFormat="false" ht="12.75" hidden="false" customHeight="false" outlineLevel="0" collapsed="false">
      <c r="C774" s="87"/>
    </row>
    <row r="775" customFormat="false" ht="12.75" hidden="false" customHeight="false" outlineLevel="0" collapsed="false">
      <c r="C775" s="87"/>
    </row>
    <row r="776" customFormat="false" ht="12.75" hidden="false" customHeight="false" outlineLevel="0" collapsed="false">
      <c r="C776" s="87"/>
    </row>
    <row r="777" customFormat="false" ht="12.75" hidden="false" customHeight="false" outlineLevel="0" collapsed="false">
      <c r="C777" s="87"/>
    </row>
    <row r="778" customFormat="false" ht="12.75" hidden="false" customHeight="false" outlineLevel="0" collapsed="false">
      <c r="C778" s="87"/>
    </row>
    <row r="779" customFormat="false" ht="12.75" hidden="false" customHeight="false" outlineLevel="0" collapsed="false">
      <c r="C779" s="87"/>
    </row>
    <row r="780" customFormat="false" ht="12.75" hidden="false" customHeight="false" outlineLevel="0" collapsed="false">
      <c r="C780" s="87"/>
    </row>
    <row r="781" customFormat="false" ht="12.75" hidden="false" customHeight="false" outlineLevel="0" collapsed="false">
      <c r="C781" s="87"/>
    </row>
    <row r="782" customFormat="false" ht="12.75" hidden="false" customHeight="false" outlineLevel="0" collapsed="false">
      <c r="C782" s="87"/>
    </row>
    <row r="783" customFormat="false" ht="12.75" hidden="false" customHeight="false" outlineLevel="0" collapsed="false">
      <c r="C783" s="87"/>
    </row>
    <row r="784" customFormat="false" ht="12.75" hidden="false" customHeight="false" outlineLevel="0" collapsed="false">
      <c r="C784" s="87"/>
    </row>
    <row r="785" customFormat="false" ht="12.75" hidden="false" customHeight="false" outlineLevel="0" collapsed="false">
      <c r="C785" s="87"/>
    </row>
    <row r="786" customFormat="false" ht="12.75" hidden="false" customHeight="false" outlineLevel="0" collapsed="false">
      <c r="C786" s="87"/>
    </row>
    <row r="787" customFormat="false" ht="12.75" hidden="false" customHeight="false" outlineLevel="0" collapsed="false">
      <c r="C787" s="87"/>
    </row>
    <row r="788" customFormat="false" ht="12.75" hidden="false" customHeight="false" outlineLevel="0" collapsed="false">
      <c r="C788" s="87"/>
    </row>
    <row r="789" customFormat="false" ht="12.75" hidden="false" customHeight="false" outlineLevel="0" collapsed="false">
      <c r="C789" s="87"/>
    </row>
    <row r="790" customFormat="false" ht="12.75" hidden="false" customHeight="false" outlineLevel="0" collapsed="false">
      <c r="C790" s="87"/>
    </row>
    <row r="791" customFormat="false" ht="12.75" hidden="false" customHeight="false" outlineLevel="0" collapsed="false">
      <c r="C791" s="87"/>
    </row>
    <row r="792" customFormat="false" ht="12.75" hidden="false" customHeight="false" outlineLevel="0" collapsed="false">
      <c r="C792" s="87"/>
    </row>
    <row r="793" customFormat="false" ht="12.75" hidden="false" customHeight="false" outlineLevel="0" collapsed="false">
      <c r="C793" s="87"/>
    </row>
    <row r="794" customFormat="false" ht="12.75" hidden="false" customHeight="false" outlineLevel="0" collapsed="false">
      <c r="C794" s="87"/>
    </row>
    <row r="795" customFormat="false" ht="12.75" hidden="false" customHeight="false" outlineLevel="0" collapsed="false">
      <c r="C795" s="87"/>
    </row>
    <row r="796" customFormat="false" ht="12.75" hidden="false" customHeight="false" outlineLevel="0" collapsed="false">
      <c r="C796" s="87"/>
    </row>
    <row r="797" customFormat="false" ht="12.75" hidden="false" customHeight="false" outlineLevel="0" collapsed="false">
      <c r="C797" s="87"/>
    </row>
    <row r="798" customFormat="false" ht="12.75" hidden="false" customHeight="false" outlineLevel="0" collapsed="false">
      <c r="C798" s="87"/>
    </row>
    <row r="799" customFormat="false" ht="12.75" hidden="false" customHeight="false" outlineLevel="0" collapsed="false">
      <c r="C799" s="87"/>
    </row>
    <row r="800" customFormat="false" ht="12.75" hidden="false" customHeight="false" outlineLevel="0" collapsed="false">
      <c r="C800" s="87"/>
    </row>
    <row r="801" customFormat="false" ht="12.75" hidden="false" customHeight="false" outlineLevel="0" collapsed="false">
      <c r="C801" s="87"/>
    </row>
    <row r="802" customFormat="false" ht="12.75" hidden="false" customHeight="false" outlineLevel="0" collapsed="false">
      <c r="C802" s="87"/>
    </row>
    <row r="803" customFormat="false" ht="12.75" hidden="false" customHeight="false" outlineLevel="0" collapsed="false">
      <c r="C803" s="87"/>
    </row>
    <row r="804" customFormat="false" ht="12.75" hidden="false" customHeight="false" outlineLevel="0" collapsed="false">
      <c r="C804" s="87"/>
    </row>
    <row r="805" customFormat="false" ht="12.75" hidden="false" customHeight="false" outlineLevel="0" collapsed="false">
      <c r="C805" s="87"/>
    </row>
    <row r="806" customFormat="false" ht="12.75" hidden="false" customHeight="false" outlineLevel="0" collapsed="false">
      <c r="C806" s="87"/>
    </row>
    <row r="807" customFormat="false" ht="12.75" hidden="false" customHeight="false" outlineLevel="0" collapsed="false">
      <c r="C807" s="87"/>
    </row>
    <row r="808" customFormat="false" ht="12.75" hidden="false" customHeight="false" outlineLevel="0" collapsed="false">
      <c r="C808" s="87"/>
    </row>
    <row r="809" customFormat="false" ht="12.75" hidden="false" customHeight="false" outlineLevel="0" collapsed="false">
      <c r="C809" s="87"/>
    </row>
    <row r="810" customFormat="false" ht="12.75" hidden="false" customHeight="false" outlineLevel="0" collapsed="false">
      <c r="C810" s="87"/>
    </row>
    <row r="811" customFormat="false" ht="12.75" hidden="false" customHeight="false" outlineLevel="0" collapsed="false">
      <c r="C811" s="87"/>
    </row>
    <row r="812" customFormat="false" ht="12.75" hidden="false" customHeight="false" outlineLevel="0" collapsed="false">
      <c r="C812" s="87"/>
    </row>
    <row r="813" customFormat="false" ht="12.75" hidden="false" customHeight="false" outlineLevel="0" collapsed="false">
      <c r="C813" s="87"/>
    </row>
    <row r="814" customFormat="false" ht="12.75" hidden="false" customHeight="false" outlineLevel="0" collapsed="false">
      <c r="C814" s="87"/>
    </row>
    <row r="815" customFormat="false" ht="12.75" hidden="false" customHeight="false" outlineLevel="0" collapsed="false">
      <c r="C815" s="87"/>
    </row>
    <row r="816" customFormat="false" ht="12.75" hidden="false" customHeight="false" outlineLevel="0" collapsed="false">
      <c r="C816" s="87"/>
    </row>
    <row r="817" customFormat="false" ht="12.75" hidden="false" customHeight="false" outlineLevel="0" collapsed="false">
      <c r="C817" s="87"/>
    </row>
    <row r="818" customFormat="false" ht="12.75" hidden="false" customHeight="false" outlineLevel="0" collapsed="false">
      <c r="C818" s="87"/>
    </row>
    <row r="819" customFormat="false" ht="12.75" hidden="false" customHeight="false" outlineLevel="0" collapsed="false">
      <c r="C819" s="87"/>
    </row>
    <row r="820" customFormat="false" ht="12.75" hidden="false" customHeight="false" outlineLevel="0" collapsed="false">
      <c r="C820" s="87"/>
    </row>
    <row r="821" customFormat="false" ht="12.75" hidden="false" customHeight="false" outlineLevel="0" collapsed="false">
      <c r="C821" s="87"/>
    </row>
    <row r="822" customFormat="false" ht="12.75" hidden="false" customHeight="false" outlineLevel="0" collapsed="false">
      <c r="C822" s="87"/>
    </row>
    <row r="823" customFormat="false" ht="12.75" hidden="false" customHeight="false" outlineLevel="0" collapsed="false">
      <c r="C823" s="87"/>
    </row>
    <row r="824" customFormat="false" ht="12.75" hidden="false" customHeight="false" outlineLevel="0" collapsed="false">
      <c r="C824" s="87"/>
    </row>
    <row r="825" customFormat="false" ht="12.75" hidden="false" customHeight="false" outlineLevel="0" collapsed="false">
      <c r="C825" s="87"/>
    </row>
    <row r="826" customFormat="false" ht="12.75" hidden="false" customHeight="false" outlineLevel="0" collapsed="false">
      <c r="C826" s="87"/>
    </row>
    <row r="827" customFormat="false" ht="12.75" hidden="false" customHeight="false" outlineLevel="0" collapsed="false">
      <c r="C827" s="87"/>
    </row>
    <row r="828" customFormat="false" ht="12.75" hidden="false" customHeight="false" outlineLevel="0" collapsed="false">
      <c r="C828" s="87"/>
    </row>
    <row r="829" customFormat="false" ht="12.75" hidden="false" customHeight="false" outlineLevel="0" collapsed="false">
      <c r="C829" s="87"/>
    </row>
    <row r="830" customFormat="false" ht="12.75" hidden="false" customHeight="false" outlineLevel="0" collapsed="false">
      <c r="C830" s="87"/>
    </row>
    <row r="831" customFormat="false" ht="12.75" hidden="false" customHeight="false" outlineLevel="0" collapsed="false">
      <c r="C831" s="87"/>
    </row>
    <row r="832" customFormat="false" ht="12.75" hidden="false" customHeight="false" outlineLevel="0" collapsed="false">
      <c r="C832" s="87"/>
    </row>
    <row r="833" customFormat="false" ht="12.75" hidden="false" customHeight="false" outlineLevel="0" collapsed="false">
      <c r="C833" s="87"/>
    </row>
    <row r="834" customFormat="false" ht="12.75" hidden="false" customHeight="false" outlineLevel="0" collapsed="false">
      <c r="C834" s="87"/>
    </row>
    <row r="835" customFormat="false" ht="12.75" hidden="false" customHeight="false" outlineLevel="0" collapsed="false">
      <c r="C835" s="87"/>
    </row>
    <row r="836" customFormat="false" ht="12.75" hidden="false" customHeight="false" outlineLevel="0" collapsed="false">
      <c r="C836" s="87"/>
    </row>
    <row r="837" customFormat="false" ht="12.75" hidden="false" customHeight="false" outlineLevel="0" collapsed="false">
      <c r="C837" s="87"/>
    </row>
    <row r="838" customFormat="false" ht="12.75" hidden="false" customHeight="false" outlineLevel="0" collapsed="false">
      <c r="C838" s="87"/>
    </row>
    <row r="839" customFormat="false" ht="12.75" hidden="false" customHeight="false" outlineLevel="0" collapsed="false">
      <c r="C839" s="87"/>
    </row>
    <row r="840" customFormat="false" ht="12.75" hidden="false" customHeight="false" outlineLevel="0" collapsed="false">
      <c r="C840" s="87"/>
    </row>
    <row r="841" customFormat="false" ht="12.75" hidden="false" customHeight="false" outlineLevel="0" collapsed="false">
      <c r="C841" s="87"/>
    </row>
    <row r="842" customFormat="false" ht="12.75" hidden="false" customHeight="false" outlineLevel="0" collapsed="false">
      <c r="C842" s="87"/>
    </row>
    <row r="843" customFormat="false" ht="12.75" hidden="false" customHeight="false" outlineLevel="0" collapsed="false">
      <c r="C843" s="87"/>
    </row>
    <row r="844" customFormat="false" ht="12.75" hidden="false" customHeight="false" outlineLevel="0" collapsed="false">
      <c r="C844" s="87"/>
    </row>
    <row r="845" customFormat="false" ht="12.75" hidden="false" customHeight="false" outlineLevel="0" collapsed="false">
      <c r="C845" s="87"/>
    </row>
    <row r="846" customFormat="false" ht="12.75" hidden="false" customHeight="false" outlineLevel="0" collapsed="false">
      <c r="C846" s="87"/>
    </row>
    <row r="847" customFormat="false" ht="12.75" hidden="false" customHeight="false" outlineLevel="0" collapsed="false">
      <c r="C847" s="87"/>
    </row>
    <row r="848" customFormat="false" ht="12.75" hidden="false" customHeight="false" outlineLevel="0" collapsed="false">
      <c r="C848" s="87"/>
    </row>
    <row r="849" customFormat="false" ht="12.75" hidden="false" customHeight="false" outlineLevel="0" collapsed="false">
      <c r="C849" s="87"/>
    </row>
    <row r="850" customFormat="false" ht="12.75" hidden="false" customHeight="false" outlineLevel="0" collapsed="false">
      <c r="C850" s="87"/>
    </row>
    <row r="851" customFormat="false" ht="12.75" hidden="false" customHeight="false" outlineLevel="0" collapsed="false">
      <c r="C851" s="87"/>
    </row>
    <row r="852" customFormat="false" ht="12.75" hidden="false" customHeight="false" outlineLevel="0" collapsed="false">
      <c r="C852" s="87"/>
    </row>
    <row r="853" customFormat="false" ht="12.75" hidden="false" customHeight="false" outlineLevel="0" collapsed="false">
      <c r="C853" s="87"/>
    </row>
    <row r="854" customFormat="false" ht="12.75" hidden="false" customHeight="false" outlineLevel="0" collapsed="false">
      <c r="C854" s="87"/>
    </row>
    <row r="855" customFormat="false" ht="12.75" hidden="false" customHeight="false" outlineLevel="0" collapsed="false">
      <c r="C855" s="87"/>
    </row>
    <row r="856" customFormat="false" ht="12.75" hidden="false" customHeight="false" outlineLevel="0" collapsed="false">
      <c r="C856" s="87"/>
    </row>
    <row r="857" customFormat="false" ht="12.75" hidden="false" customHeight="false" outlineLevel="0" collapsed="false">
      <c r="C857" s="87"/>
    </row>
    <row r="858" customFormat="false" ht="12.75" hidden="false" customHeight="false" outlineLevel="0" collapsed="false">
      <c r="C858" s="87"/>
    </row>
    <row r="859" customFormat="false" ht="12.75" hidden="false" customHeight="false" outlineLevel="0" collapsed="false">
      <c r="C859" s="87"/>
    </row>
    <row r="860" customFormat="false" ht="12.75" hidden="false" customHeight="false" outlineLevel="0" collapsed="false">
      <c r="C860" s="87"/>
    </row>
    <row r="861" customFormat="false" ht="12.75" hidden="false" customHeight="false" outlineLevel="0" collapsed="false">
      <c r="C861" s="87"/>
    </row>
    <row r="862" customFormat="false" ht="12.75" hidden="false" customHeight="false" outlineLevel="0" collapsed="false">
      <c r="C862" s="87"/>
    </row>
    <row r="863" customFormat="false" ht="12.75" hidden="false" customHeight="false" outlineLevel="0" collapsed="false">
      <c r="C863" s="87"/>
    </row>
    <row r="864" customFormat="false" ht="12.75" hidden="false" customHeight="false" outlineLevel="0" collapsed="false">
      <c r="C864" s="87"/>
    </row>
    <row r="865" customFormat="false" ht="12.75" hidden="false" customHeight="false" outlineLevel="0" collapsed="false">
      <c r="C865" s="87"/>
    </row>
    <row r="866" customFormat="false" ht="12.75" hidden="false" customHeight="false" outlineLevel="0" collapsed="false">
      <c r="C866" s="87"/>
    </row>
    <row r="867" customFormat="false" ht="12.75" hidden="false" customHeight="false" outlineLevel="0" collapsed="false">
      <c r="C867" s="87"/>
    </row>
    <row r="868" customFormat="false" ht="12.75" hidden="false" customHeight="false" outlineLevel="0" collapsed="false">
      <c r="C868" s="87"/>
    </row>
    <row r="869" customFormat="false" ht="12.75" hidden="false" customHeight="false" outlineLevel="0" collapsed="false">
      <c r="C869" s="87"/>
    </row>
    <row r="870" customFormat="false" ht="12.75" hidden="false" customHeight="false" outlineLevel="0" collapsed="false">
      <c r="C870" s="87"/>
    </row>
    <row r="871" customFormat="false" ht="12.75" hidden="false" customHeight="false" outlineLevel="0" collapsed="false">
      <c r="C871" s="87"/>
    </row>
    <row r="872" customFormat="false" ht="12.75" hidden="false" customHeight="false" outlineLevel="0" collapsed="false">
      <c r="C872" s="87"/>
    </row>
    <row r="873" customFormat="false" ht="12.75" hidden="false" customHeight="false" outlineLevel="0" collapsed="false">
      <c r="C873" s="87"/>
    </row>
    <row r="874" customFormat="false" ht="12.75" hidden="false" customHeight="false" outlineLevel="0" collapsed="false">
      <c r="C874" s="87"/>
    </row>
    <row r="875" customFormat="false" ht="12.75" hidden="false" customHeight="false" outlineLevel="0" collapsed="false">
      <c r="C875" s="87"/>
    </row>
    <row r="876" customFormat="false" ht="12.75" hidden="false" customHeight="false" outlineLevel="0" collapsed="false">
      <c r="C876" s="87"/>
    </row>
    <row r="877" customFormat="false" ht="12.75" hidden="false" customHeight="false" outlineLevel="0" collapsed="false">
      <c r="C877" s="87"/>
    </row>
    <row r="878" customFormat="false" ht="12.75" hidden="false" customHeight="false" outlineLevel="0" collapsed="false">
      <c r="C878" s="87"/>
    </row>
    <row r="879" customFormat="false" ht="12.75" hidden="false" customHeight="false" outlineLevel="0" collapsed="false">
      <c r="C879" s="87"/>
    </row>
    <row r="880" customFormat="false" ht="12.75" hidden="false" customHeight="false" outlineLevel="0" collapsed="false">
      <c r="C880" s="87"/>
    </row>
    <row r="881" customFormat="false" ht="12.75" hidden="false" customHeight="false" outlineLevel="0" collapsed="false">
      <c r="C881" s="87"/>
    </row>
    <row r="882" customFormat="false" ht="12.75" hidden="false" customHeight="false" outlineLevel="0" collapsed="false">
      <c r="C882" s="87"/>
    </row>
    <row r="883" customFormat="false" ht="12.75" hidden="false" customHeight="false" outlineLevel="0" collapsed="false">
      <c r="C883" s="87"/>
    </row>
    <row r="884" customFormat="false" ht="12.75" hidden="false" customHeight="false" outlineLevel="0" collapsed="false">
      <c r="C884" s="87"/>
    </row>
    <row r="885" customFormat="false" ht="12.75" hidden="false" customHeight="false" outlineLevel="0" collapsed="false">
      <c r="C885" s="87"/>
    </row>
    <row r="886" customFormat="false" ht="12.75" hidden="false" customHeight="false" outlineLevel="0" collapsed="false">
      <c r="C886" s="87"/>
    </row>
    <row r="887" customFormat="false" ht="12.75" hidden="false" customHeight="false" outlineLevel="0" collapsed="false">
      <c r="C887" s="87"/>
    </row>
    <row r="888" customFormat="false" ht="12.75" hidden="false" customHeight="false" outlineLevel="0" collapsed="false">
      <c r="C888" s="87"/>
    </row>
    <row r="889" customFormat="false" ht="12.75" hidden="false" customHeight="false" outlineLevel="0" collapsed="false">
      <c r="C889" s="87"/>
    </row>
    <row r="890" customFormat="false" ht="12.75" hidden="false" customHeight="false" outlineLevel="0" collapsed="false">
      <c r="C890" s="87"/>
    </row>
    <row r="891" customFormat="false" ht="12.75" hidden="false" customHeight="false" outlineLevel="0" collapsed="false">
      <c r="C891" s="87"/>
    </row>
    <row r="892" customFormat="false" ht="12.75" hidden="false" customHeight="false" outlineLevel="0" collapsed="false">
      <c r="C892" s="87"/>
    </row>
    <row r="893" customFormat="false" ht="12.75" hidden="false" customHeight="false" outlineLevel="0" collapsed="false">
      <c r="C893" s="87"/>
    </row>
    <row r="894" customFormat="false" ht="12.75" hidden="false" customHeight="false" outlineLevel="0" collapsed="false">
      <c r="C894" s="87"/>
    </row>
    <row r="895" customFormat="false" ht="12.75" hidden="false" customHeight="false" outlineLevel="0" collapsed="false">
      <c r="C895" s="87"/>
    </row>
    <row r="896" customFormat="false" ht="12.75" hidden="false" customHeight="false" outlineLevel="0" collapsed="false">
      <c r="C896" s="87"/>
    </row>
    <row r="897" customFormat="false" ht="12.75" hidden="false" customHeight="false" outlineLevel="0" collapsed="false">
      <c r="C897" s="87"/>
    </row>
    <row r="898" customFormat="false" ht="12.75" hidden="false" customHeight="false" outlineLevel="0" collapsed="false">
      <c r="C898" s="87"/>
    </row>
    <row r="899" customFormat="false" ht="12.75" hidden="false" customHeight="false" outlineLevel="0" collapsed="false">
      <c r="C899" s="87"/>
    </row>
    <row r="900" customFormat="false" ht="12.75" hidden="false" customHeight="false" outlineLevel="0" collapsed="false">
      <c r="C900" s="87"/>
    </row>
    <row r="901" customFormat="false" ht="12.75" hidden="false" customHeight="false" outlineLevel="0" collapsed="false">
      <c r="C901" s="87"/>
    </row>
    <row r="902" customFormat="false" ht="12.75" hidden="false" customHeight="false" outlineLevel="0" collapsed="false">
      <c r="C902" s="87"/>
    </row>
    <row r="903" customFormat="false" ht="12.75" hidden="false" customHeight="false" outlineLevel="0" collapsed="false">
      <c r="C903" s="87"/>
    </row>
    <row r="904" customFormat="false" ht="12.75" hidden="false" customHeight="false" outlineLevel="0" collapsed="false">
      <c r="C904" s="87"/>
    </row>
    <row r="905" customFormat="false" ht="12.75" hidden="false" customHeight="false" outlineLevel="0" collapsed="false">
      <c r="C905" s="87"/>
    </row>
    <row r="906" customFormat="false" ht="12.75" hidden="false" customHeight="false" outlineLevel="0" collapsed="false">
      <c r="C906" s="87"/>
    </row>
    <row r="907" customFormat="false" ht="12.75" hidden="false" customHeight="false" outlineLevel="0" collapsed="false">
      <c r="C907" s="87"/>
    </row>
    <row r="908" customFormat="false" ht="12.75" hidden="false" customHeight="false" outlineLevel="0" collapsed="false">
      <c r="C908" s="87"/>
    </row>
    <row r="909" customFormat="false" ht="12.75" hidden="false" customHeight="false" outlineLevel="0" collapsed="false">
      <c r="C909" s="87"/>
    </row>
    <row r="910" customFormat="false" ht="12.75" hidden="false" customHeight="false" outlineLevel="0" collapsed="false">
      <c r="C910" s="87"/>
    </row>
    <row r="911" customFormat="false" ht="12.75" hidden="false" customHeight="false" outlineLevel="0" collapsed="false">
      <c r="C911" s="87"/>
    </row>
    <row r="912" customFormat="false" ht="12.75" hidden="false" customHeight="false" outlineLevel="0" collapsed="false">
      <c r="C912" s="87"/>
    </row>
    <row r="913" customFormat="false" ht="12.75" hidden="false" customHeight="false" outlineLevel="0" collapsed="false">
      <c r="C913" s="87"/>
    </row>
    <row r="914" customFormat="false" ht="12.75" hidden="false" customHeight="false" outlineLevel="0" collapsed="false">
      <c r="C914" s="87"/>
    </row>
    <row r="915" customFormat="false" ht="12.75" hidden="false" customHeight="false" outlineLevel="0" collapsed="false">
      <c r="C915" s="87"/>
    </row>
    <row r="916" customFormat="false" ht="12.75" hidden="false" customHeight="false" outlineLevel="0" collapsed="false">
      <c r="C916" s="87"/>
    </row>
    <row r="917" customFormat="false" ht="12.75" hidden="false" customHeight="false" outlineLevel="0" collapsed="false">
      <c r="C917" s="87"/>
    </row>
    <row r="918" customFormat="false" ht="12.75" hidden="false" customHeight="false" outlineLevel="0" collapsed="false">
      <c r="C918" s="87"/>
    </row>
    <row r="919" customFormat="false" ht="12.75" hidden="false" customHeight="false" outlineLevel="0" collapsed="false">
      <c r="C919" s="87"/>
    </row>
    <row r="920" customFormat="false" ht="12.75" hidden="false" customHeight="false" outlineLevel="0" collapsed="false">
      <c r="C920" s="87"/>
    </row>
    <row r="921" customFormat="false" ht="12.75" hidden="false" customHeight="false" outlineLevel="0" collapsed="false">
      <c r="C921" s="87"/>
    </row>
    <row r="922" customFormat="false" ht="12.75" hidden="false" customHeight="false" outlineLevel="0" collapsed="false">
      <c r="C922" s="87"/>
    </row>
    <row r="923" customFormat="false" ht="12.75" hidden="false" customHeight="false" outlineLevel="0" collapsed="false">
      <c r="C923" s="87"/>
    </row>
    <row r="924" customFormat="false" ht="12.75" hidden="false" customHeight="false" outlineLevel="0" collapsed="false">
      <c r="C924" s="87"/>
    </row>
    <row r="925" customFormat="false" ht="12.75" hidden="false" customHeight="false" outlineLevel="0" collapsed="false">
      <c r="C925" s="87"/>
    </row>
    <row r="926" customFormat="false" ht="12.75" hidden="false" customHeight="false" outlineLevel="0" collapsed="false">
      <c r="C926" s="87"/>
    </row>
    <row r="927" customFormat="false" ht="12.75" hidden="false" customHeight="false" outlineLevel="0" collapsed="false">
      <c r="C927" s="87"/>
    </row>
    <row r="928" customFormat="false" ht="12.75" hidden="false" customHeight="false" outlineLevel="0" collapsed="false">
      <c r="C928" s="87"/>
    </row>
    <row r="929" customFormat="false" ht="12.75" hidden="false" customHeight="false" outlineLevel="0" collapsed="false">
      <c r="C929" s="87"/>
    </row>
    <row r="930" customFormat="false" ht="12.75" hidden="false" customHeight="false" outlineLevel="0" collapsed="false">
      <c r="C930" s="87"/>
    </row>
    <row r="931" customFormat="false" ht="12.75" hidden="false" customHeight="false" outlineLevel="0" collapsed="false">
      <c r="C931" s="87"/>
    </row>
    <row r="932" customFormat="false" ht="12.75" hidden="false" customHeight="false" outlineLevel="0" collapsed="false">
      <c r="C932" s="87"/>
    </row>
    <row r="933" customFormat="false" ht="12.75" hidden="false" customHeight="false" outlineLevel="0" collapsed="false">
      <c r="C933" s="87"/>
    </row>
    <row r="934" customFormat="false" ht="12.75" hidden="false" customHeight="false" outlineLevel="0" collapsed="false">
      <c r="C934" s="87"/>
    </row>
    <row r="935" customFormat="false" ht="12.75" hidden="false" customHeight="false" outlineLevel="0" collapsed="false">
      <c r="C935" s="87"/>
    </row>
    <row r="936" customFormat="false" ht="12.75" hidden="false" customHeight="false" outlineLevel="0" collapsed="false">
      <c r="C936" s="87"/>
    </row>
    <row r="937" customFormat="false" ht="12.75" hidden="false" customHeight="false" outlineLevel="0" collapsed="false">
      <c r="C937" s="87"/>
    </row>
    <row r="938" customFormat="false" ht="12.75" hidden="false" customHeight="false" outlineLevel="0" collapsed="false">
      <c r="C938" s="87"/>
    </row>
    <row r="939" customFormat="false" ht="12.75" hidden="false" customHeight="false" outlineLevel="0" collapsed="false">
      <c r="C939" s="87"/>
    </row>
    <row r="940" customFormat="false" ht="12.75" hidden="false" customHeight="false" outlineLevel="0" collapsed="false">
      <c r="C940" s="87"/>
    </row>
    <row r="941" customFormat="false" ht="12.75" hidden="false" customHeight="false" outlineLevel="0" collapsed="false">
      <c r="C941" s="87"/>
    </row>
    <row r="942" customFormat="false" ht="12.75" hidden="false" customHeight="false" outlineLevel="0" collapsed="false">
      <c r="C942" s="87"/>
    </row>
    <row r="943" customFormat="false" ht="12.75" hidden="false" customHeight="false" outlineLevel="0" collapsed="false">
      <c r="C943" s="87"/>
    </row>
    <row r="944" customFormat="false" ht="12.75" hidden="false" customHeight="false" outlineLevel="0" collapsed="false">
      <c r="C944" s="87"/>
    </row>
    <row r="945" customFormat="false" ht="12.75" hidden="false" customHeight="false" outlineLevel="0" collapsed="false">
      <c r="C945" s="87"/>
    </row>
    <row r="946" customFormat="false" ht="12.75" hidden="false" customHeight="false" outlineLevel="0" collapsed="false">
      <c r="C946" s="87"/>
    </row>
    <row r="947" customFormat="false" ht="12.75" hidden="false" customHeight="false" outlineLevel="0" collapsed="false">
      <c r="C947" s="87"/>
    </row>
    <row r="948" customFormat="false" ht="12.75" hidden="false" customHeight="false" outlineLevel="0" collapsed="false">
      <c r="C948" s="87"/>
    </row>
    <row r="949" customFormat="false" ht="12.75" hidden="false" customHeight="false" outlineLevel="0" collapsed="false">
      <c r="C949" s="87"/>
    </row>
    <row r="950" customFormat="false" ht="12.75" hidden="false" customHeight="false" outlineLevel="0" collapsed="false">
      <c r="C950" s="87"/>
    </row>
    <row r="951" customFormat="false" ht="12.75" hidden="false" customHeight="false" outlineLevel="0" collapsed="false">
      <c r="C951" s="87"/>
    </row>
    <row r="952" customFormat="false" ht="12.75" hidden="false" customHeight="false" outlineLevel="0" collapsed="false">
      <c r="C952" s="87"/>
    </row>
    <row r="953" customFormat="false" ht="12.75" hidden="false" customHeight="false" outlineLevel="0" collapsed="false">
      <c r="C953" s="87"/>
    </row>
    <row r="954" customFormat="false" ht="12.75" hidden="false" customHeight="false" outlineLevel="0" collapsed="false">
      <c r="C954" s="87"/>
    </row>
    <row r="955" customFormat="false" ht="12.75" hidden="false" customHeight="false" outlineLevel="0" collapsed="false">
      <c r="C955" s="87"/>
    </row>
    <row r="956" customFormat="false" ht="12.75" hidden="false" customHeight="false" outlineLevel="0" collapsed="false">
      <c r="C956" s="87"/>
    </row>
    <row r="957" customFormat="false" ht="12.75" hidden="false" customHeight="false" outlineLevel="0" collapsed="false">
      <c r="C957" s="87"/>
    </row>
    <row r="958" customFormat="false" ht="12.75" hidden="false" customHeight="false" outlineLevel="0" collapsed="false">
      <c r="C958" s="87"/>
    </row>
    <row r="959" customFormat="false" ht="12.75" hidden="false" customHeight="false" outlineLevel="0" collapsed="false">
      <c r="C959" s="87"/>
    </row>
    <row r="960" customFormat="false" ht="12.75" hidden="false" customHeight="false" outlineLevel="0" collapsed="false">
      <c r="C960" s="87"/>
    </row>
    <row r="961" customFormat="false" ht="12.75" hidden="false" customHeight="false" outlineLevel="0" collapsed="false">
      <c r="C961" s="87"/>
    </row>
    <row r="962" customFormat="false" ht="12.75" hidden="false" customHeight="false" outlineLevel="0" collapsed="false">
      <c r="C962" s="87"/>
    </row>
    <row r="963" customFormat="false" ht="12.75" hidden="false" customHeight="false" outlineLevel="0" collapsed="false">
      <c r="C963" s="87"/>
    </row>
    <row r="964" customFormat="false" ht="12.75" hidden="false" customHeight="false" outlineLevel="0" collapsed="false">
      <c r="C964" s="87"/>
    </row>
    <row r="965" customFormat="false" ht="12.75" hidden="false" customHeight="false" outlineLevel="0" collapsed="false">
      <c r="C965" s="87"/>
    </row>
    <row r="966" customFormat="false" ht="12.75" hidden="false" customHeight="false" outlineLevel="0" collapsed="false">
      <c r="C966" s="87"/>
    </row>
    <row r="967" customFormat="false" ht="12.75" hidden="false" customHeight="false" outlineLevel="0" collapsed="false">
      <c r="C967" s="87"/>
    </row>
    <row r="968" customFormat="false" ht="12.75" hidden="false" customHeight="false" outlineLevel="0" collapsed="false">
      <c r="C968" s="87"/>
    </row>
    <row r="969" customFormat="false" ht="12.75" hidden="false" customHeight="false" outlineLevel="0" collapsed="false">
      <c r="C969" s="87"/>
    </row>
    <row r="970" customFormat="false" ht="12.75" hidden="false" customHeight="false" outlineLevel="0" collapsed="false">
      <c r="C970" s="87"/>
    </row>
    <row r="971" customFormat="false" ht="12.75" hidden="false" customHeight="false" outlineLevel="0" collapsed="false">
      <c r="C971" s="87"/>
    </row>
    <row r="972" customFormat="false" ht="12.75" hidden="false" customHeight="false" outlineLevel="0" collapsed="false">
      <c r="C972" s="87"/>
    </row>
    <row r="973" customFormat="false" ht="12.75" hidden="false" customHeight="false" outlineLevel="0" collapsed="false">
      <c r="C973" s="87"/>
    </row>
    <row r="974" customFormat="false" ht="12.75" hidden="false" customHeight="false" outlineLevel="0" collapsed="false">
      <c r="C974" s="87"/>
    </row>
    <row r="975" customFormat="false" ht="12.75" hidden="false" customHeight="false" outlineLevel="0" collapsed="false">
      <c r="C975" s="87"/>
    </row>
    <row r="976" customFormat="false" ht="12.75" hidden="false" customHeight="false" outlineLevel="0" collapsed="false">
      <c r="C976" s="87"/>
    </row>
    <row r="977" customFormat="false" ht="12.75" hidden="false" customHeight="false" outlineLevel="0" collapsed="false">
      <c r="C977" s="87"/>
    </row>
    <row r="978" customFormat="false" ht="12.75" hidden="false" customHeight="false" outlineLevel="0" collapsed="false">
      <c r="C978" s="87"/>
    </row>
    <row r="979" customFormat="false" ht="12.75" hidden="false" customHeight="false" outlineLevel="0" collapsed="false">
      <c r="C979" s="87"/>
    </row>
    <row r="980" customFormat="false" ht="12.75" hidden="false" customHeight="false" outlineLevel="0" collapsed="false">
      <c r="C980" s="87"/>
    </row>
    <row r="981" customFormat="false" ht="12.75" hidden="false" customHeight="false" outlineLevel="0" collapsed="false">
      <c r="C981" s="87"/>
    </row>
    <row r="982" customFormat="false" ht="12.75" hidden="false" customHeight="false" outlineLevel="0" collapsed="false">
      <c r="C982" s="87"/>
    </row>
    <row r="983" customFormat="false" ht="12.75" hidden="false" customHeight="false" outlineLevel="0" collapsed="false">
      <c r="C983" s="87"/>
    </row>
    <row r="984" customFormat="false" ht="12.75" hidden="false" customHeight="false" outlineLevel="0" collapsed="false">
      <c r="C984" s="87"/>
    </row>
    <row r="985" customFormat="false" ht="12.75" hidden="false" customHeight="false" outlineLevel="0" collapsed="false">
      <c r="C985" s="87"/>
    </row>
    <row r="986" customFormat="false" ht="12.75" hidden="false" customHeight="false" outlineLevel="0" collapsed="false">
      <c r="C986" s="87"/>
    </row>
    <row r="987" customFormat="false" ht="12.75" hidden="false" customHeight="false" outlineLevel="0" collapsed="false">
      <c r="C987" s="87"/>
    </row>
    <row r="988" customFormat="false" ht="12.75" hidden="false" customHeight="false" outlineLevel="0" collapsed="false">
      <c r="C988" s="87"/>
    </row>
    <row r="989" customFormat="false" ht="12.75" hidden="false" customHeight="false" outlineLevel="0" collapsed="false">
      <c r="C989" s="87"/>
    </row>
    <row r="990" customFormat="false" ht="12.75" hidden="false" customHeight="false" outlineLevel="0" collapsed="false">
      <c r="C990" s="87"/>
    </row>
    <row r="991" customFormat="false" ht="12.75" hidden="false" customHeight="false" outlineLevel="0" collapsed="false">
      <c r="C991" s="87"/>
    </row>
    <row r="992" customFormat="false" ht="12.75" hidden="false" customHeight="false" outlineLevel="0" collapsed="false">
      <c r="C992" s="87"/>
    </row>
    <row r="993" customFormat="false" ht="12.75" hidden="false" customHeight="false" outlineLevel="0" collapsed="false">
      <c r="C993" s="87"/>
    </row>
    <row r="994" customFormat="false" ht="12.75" hidden="false" customHeight="false" outlineLevel="0" collapsed="false">
      <c r="C994" s="87"/>
    </row>
    <row r="995" customFormat="false" ht="12.75" hidden="false" customHeight="false" outlineLevel="0" collapsed="false">
      <c r="C995" s="87"/>
    </row>
    <row r="996" customFormat="false" ht="12.75" hidden="false" customHeight="false" outlineLevel="0" collapsed="false">
      <c r="C996" s="87"/>
    </row>
    <row r="997" customFormat="false" ht="12.75" hidden="false" customHeight="false" outlineLevel="0" collapsed="false">
      <c r="C997" s="87"/>
    </row>
    <row r="998" customFormat="false" ht="12.75" hidden="false" customHeight="false" outlineLevel="0" collapsed="false">
      <c r="C998" s="87"/>
    </row>
    <row r="999" customFormat="false" ht="12.75" hidden="false" customHeight="false" outlineLevel="0" collapsed="false">
      <c r="C999" s="87"/>
    </row>
    <row r="1000" customFormat="false" ht="12.75" hidden="false" customHeight="false" outlineLevel="0" collapsed="false">
      <c r="C1000" s="87"/>
    </row>
    <row r="1001" customFormat="false" ht="12.75" hidden="false" customHeight="false" outlineLevel="0" collapsed="false">
      <c r="C1001" s="87"/>
    </row>
    <row r="1002" customFormat="false" ht="12.75" hidden="false" customHeight="false" outlineLevel="0" collapsed="false">
      <c r="C1002" s="87"/>
    </row>
    <row r="1003" customFormat="false" ht="12.75" hidden="false" customHeight="false" outlineLevel="0" collapsed="false">
      <c r="C1003" s="87"/>
    </row>
    <row r="1004" customFormat="false" ht="12.75" hidden="false" customHeight="false" outlineLevel="0" collapsed="false">
      <c r="C1004" s="87"/>
    </row>
    <row r="1005" customFormat="false" ht="12.75" hidden="false" customHeight="false" outlineLevel="0" collapsed="false">
      <c r="C1005" s="87"/>
    </row>
    <row r="1006" customFormat="false" ht="12.75" hidden="false" customHeight="false" outlineLevel="0" collapsed="false">
      <c r="C1006" s="87"/>
    </row>
    <row r="1007" customFormat="false" ht="12.75" hidden="false" customHeight="false" outlineLevel="0" collapsed="false">
      <c r="C1007" s="87"/>
    </row>
    <row r="1008" customFormat="false" ht="12.75" hidden="false" customHeight="false" outlineLevel="0" collapsed="false">
      <c r="C1008" s="87"/>
    </row>
    <row r="1009" customFormat="false" ht="12.75" hidden="false" customHeight="false" outlineLevel="0" collapsed="false">
      <c r="C1009" s="87"/>
    </row>
    <row r="1010" customFormat="false" ht="12.75" hidden="false" customHeight="false" outlineLevel="0" collapsed="false">
      <c r="C1010" s="87"/>
    </row>
    <row r="1011" customFormat="false" ht="12.75" hidden="false" customHeight="false" outlineLevel="0" collapsed="false">
      <c r="C1011" s="87"/>
    </row>
    <row r="1012" customFormat="false" ht="12.75" hidden="false" customHeight="false" outlineLevel="0" collapsed="false">
      <c r="C1012" s="87"/>
    </row>
    <row r="1013" customFormat="false" ht="12.75" hidden="false" customHeight="false" outlineLevel="0" collapsed="false">
      <c r="C1013" s="87"/>
    </row>
    <row r="1014" customFormat="false" ht="12.75" hidden="false" customHeight="false" outlineLevel="0" collapsed="false">
      <c r="C1014" s="87"/>
    </row>
    <row r="1015" customFormat="false" ht="12.75" hidden="false" customHeight="false" outlineLevel="0" collapsed="false">
      <c r="C1015" s="87"/>
    </row>
    <row r="1016" customFormat="false" ht="12.75" hidden="false" customHeight="false" outlineLevel="0" collapsed="false">
      <c r="C1016" s="87"/>
    </row>
    <row r="1017" customFormat="false" ht="12.75" hidden="false" customHeight="false" outlineLevel="0" collapsed="false">
      <c r="C1017" s="87"/>
    </row>
    <row r="1018" customFormat="false" ht="12.75" hidden="false" customHeight="false" outlineLevel="0" collapsed="false">
      <c r="C1018" s="87"/>
    </row>
    <row r="1019" customFormat="false" ht="12.75" hidden="false" customHeight="false" outlineLevel="0" collapsed="false">
      <c r="C1019" s="87"/>
    </row>
    <row r="1020" customFormat="false" ht="12.75" hidden="false" customHeight="false" outlineLevel="0" collapsed="false">
      <c r="C1020" s="87"/>
    </row>
    <row r="1021" customFormat="false" ht="12.75" hidden="false" customHeight="false" outlineLevel="0" collapsed="false">
      <c r="C1021" s="87"/>
    </row>
    <row r="1022" customFormat="false" ht="12.75" hidden="false" customHeight="false" outlineLevel="0" collapsed="false">
      <c r="C1022" s="87"/>
    </row>
    <row r="1023" customFormat="false" ht="12.75" hidden="false" customHeight="false" outlineLevel="0" collapsed="false">
      <c r="C1023" s="87"/>
    </row>
    <row r="1024" customFormat="false" ht="12.75" hidden="false" customHeight="false" outlineLevel="0" collapsed="false">
      <c r="C1024" s="87"/>
    </row>
    <row r="1025" customFormat="false" ht="12.75" hidden="false" customHeight="false" outlineLevel="0" collapsed="false">
      <c r="C1025" s="87"/>
    </row>
    <row r="1026" customFormat="false" ht="12.75" hidden="false" customHeight="false" outlineLevel="0" collapsed="false">
      <c r="C1026" s="87"/>
    </row>
    <row r="1027" customFormat="false" ht="12.75" hidden="false" customHeight="false" outlineLevel="0" collapsed="false">
      <c r="C1027" s="87"/>
    </row>
    <row r="1028" customFormat="false" ht="12.75" hidden="false" customHeight="false" outlineLevel="0" collapsed="false">
      <c r="C1028" s="87"/>
    </row>
    <row r="1029" customFormat="false" ht="12.75" hidden="false" customHeight="false" outlineLevel="0" collapsed="false">
      <c r="C1029" s="87"/>
    </row>
    <row r="1030" customFormat="false" ht="12.75" hidden="false" customHeight="false" outlineLevel="0" collapsed="false">
      <c r="C1030" s="87"/>
    </row>
    <row r="1031" customFormat="false" ht="12.75" hidden="false" customHeight="false" outlineLevel="0" collapsed="false">
      <c r="C1031" s="87"/>
    </row>
    <row r="1032" customFormat="false" ht="12.75" hidden="false" customHeight="false" outlineLevel="0" collapsed="false">
      <c r="C1032" s="87"/>
    </row>
    <row r="1033" customFormat="false" ht="12.75" hidden="false" customHeight="false" outlineLevel="0" collapsed="false">
      <c r="C1033" s="87"/>
    </row>
    <row r="1034" customFormat="false" ht="12.75" hidden="false" customHeight="false" outlineLevel="0" collapsed="false">
      <c r="C1034" s="87"/>
    </row>
    <row r="1035" customFormat="false" ht="12.75" hidden="false" customHeight="false" outlineLevel="0" collapsed="false">
      <c r="C1035" s="87"/>
    </row>
    <row r="1036" customFormat="false" ht="12.75" hidden="false" customHeight="false" outlineLevel="0" collapsed="false">
      <c r="C1036" s="87"/>
    </row>
    <row r="1037" customFormat="false" ht="12.75" hidden="false" customHeight="false" outlineLevel="0" collapsed="false">
      <c r="C1037" s="87"/>
    </row>
    <row r="1038" customFormat="false" ht="12.75" hidden="false" customHeight="false" outlineLevel="0" collapsed="false">
      <c r="C1038" s="87"/>
    </row>
    <row r="1039" customFormat="false" ht="12.75" hidden="false" customHeight="false" outlineLevel="0" collapsed="false">
      <c r="C1039" s="87"/>
    </row>
    <row r="1040" customFormat="false" ht="12.75" hidden="false" customHeight="false" outlineLevel="0" collapsed="false">
      <c r="C1040" s="87"/>
    </row>
    <row r="1041" customFormat="false" ht="12.75" hidden="false" customHeight="false" outlineLevel="0" collapsed="false">
      <c r="C1041" s="87"/>
    </row>
    <row r="1042" customFormat="false" ht="12.75" hidden="false" customHeight="false" outlineLevel="0" collapsed="false">
      <c r="C1042" s="87"/>
    </row>
    <row r="1043" customFormat="false" ht="12.75" hidden="false" customHeight="false" outlineLevel="0" collapsed="false">
      <c r="C1043" s="87"/>
    </row>
    <row r="1044" customFormat="false" ht="12.75" hidden="false" customHeight="false" outlineLevel="0" collapsed="false">
      <c r="C1044" s="87"/>
    </row>
    <row r="1045" customFormat="false" ht="12.75" hidden="false" customHeight="false" outlineLevel="0" collapsed="false">
      <c r="C1045" s="87"/>
    </row>
    <row r="1046" customFormat="false" ht="12.75" hidden="false" customHeight="false" outlineLevel="0" collapsed="false">
      <c r="C1046" s="87"/>
    </row>
    <row r="1047" customFormat="false" ht="12.75" hidden="false" customHeight="false" outlineLevel="0" collapsed="false">
      <c r="C1047" s="87"/>
    </row>
    <row r="1048" customFormat="false" ht="12.75" hidden="false" customHeight="false" outlineLevel="0" collapsed="false">
      <c r="C1048" s="87"/>
    </row>
    <row r="1049" customFormat="false" ht="12.75" hidden="false" customHeight="false" outlineLevel="0" collapsed="false">
      <c r="C1049" s="87"/>
    </row>
    <row r="1050" customFormat="false" ht="12.75" hidden="false" customHeight="false" outlineLevel="0" collapsed="false">
      <c r="C1050" s="87"/>
    </row>
    <row r="1051" customFormat="false" ht="12.75" hidden="false" customHeight="false" outlineLevel="0" collapsed="false">
      <c r="C1051" s="87"/>
    </row>
    <row r="1052" customFormat="false" ht="12.75" hidden="false" customHeight="false" outlineLevel="0" collapsed="false">
      <c r="C1052" s="87"/>
    </row>
    <row r="1053" customFormat="false" ht="12.75" hidden="false" customHeight="false" outlineLevel="0" collapsed="false">
      <c r="C1053" s="87"/>
    </row>
    <row r="1054" customFormat="false" ht="12.75" hidden="false" customHeight="false" outlineLevel="0" collapsed="false">
      <c r="C1054" s="87"/>
    </row>
    <row r="1055" customFormat="false" ht="12.75" hidden="false" customHeight="false" outlineLevel="0" collapsed="false">
      <c r="C1055" s="87"/>
    </row>
    <row r="1056" customFormat="false" ht="12.75" hidden="false" customHeight="false" outlineLevel="0" collapsed="false">
      <c r="C1056" s="87"/>
    </row>
    <row r="1057" customFormat="false" ht="12.75" hidden="false" customHeight="false" outlineLevel="0" collapsed="false">
      <c r="C1057" s="87"/>
    </row>
    <row r="1058" customFormat="false" ht="12.75" hidden="false" customHeight="false" outlineLevel="0" collapsed="false">
      <c r="C1058" s="87"/>
    </row>
    <row r="1059" customFormat="false" ht="12.75" hidden="false" customHeight="false" outlineLevel="0" collapsed="false">
      <c r="C1059" s="87"/>
    </row>
    <row r="1060" customFormat="false" ht="12.75" hidden="false" customHeight="false" outlineLevel="0" collapsed="false">
      <c r="C1060" s="87"/>
    </row>
    <row r="1061" customFormat="false" ht="12.75" hidden="false" customHeight="false" outlineLevel="0" collapsed="false">
      <c r="C1061" s="87"/>
    </row>
    <row r="1062" customFormat="false" ht="12.75" hidden="false" customHeight="false" outlineLevel="0" collapsed="false">
      <c r="C1062" s="87"/>
    </row>
    <row r="1063" customFormat="false" ht="12.75" hidden="false" customHeight="false" outlineLevel="0" collapsed="false">
      <c r="C1063" s="87"/>
    </row>
    <row r="1064" customFormat="false" ht="12.75" hidden="false" customHeight="false" outlineLevel="0" collapsed="false">
      <c r="C1064" s="87"/>
    </row>
    <row r="1065" customFormat="false" ht="12.75" hidden="false" customHeight="false" outlineLevel="0" collapsed="false">
      <c r="C1065" s="87"/>
    </row>
    <row r="1066" customFormat="false" ht="12.75" hidden="false" customHeight="false" outlineLevel="0" collapsed="false">
      <c r="C1066" s="87"/>
    </row>
    <row r="1067" customFormat="false" ht="12.75" hidden="false" customHeight="false" outlineLevel="0" collapsed="false">
      <c r="C1067" s="87"/>
    </row>
    <row r="1068" customFormat="false" ht="12.75" hidden="false" customHeight="false" outlineLevel="0" collapsed="false">
      <c r="C1068" s="87"/>
    </row>
    <row r="1069" customFormat="false" ht="12.75" hidden="false" customHeight="false" outlineLevel="0" collapsed="false">
      <c r="C1069" s="87"/>
    </row>
    <row r="1070" customFormat="false" ht="12.75" hidden="false" customHeight="false" outlineLevel="0" collapsed="false">
      <c r="C1070" s="87"/>
    </row>
    <row r="1071" customFormat="false" ht="12.75" hidden="false" customHeight="false" outlineLevel="0" collapsed="false">
      <c r="C1071" s="87"/>
    </row>
    <row r="1072" customFormat="false" ht="12.75" hidden="false" customHeight="false" outlineLevel="0" collapsed="false">
      <c r="C1072" s="87"/>
    </row>
    <row r="1073" customFormat="false" ht="12.75" hidden="false" customHeight="false" outlineLevel="0" collapsed="false">
      <c r="C1073" s="87"/>
    </row>
    <row r="1074" customFormat="false" ht="12.75" hidden="false" customHeight="false" outlineLevel="0" collapsed="false">
      <c r="C1074" s="87"/>
    </row>
    <row r="1075" customFormat="false" ht="12.75" hidden="false" customHeight="false" outlineLevel="0" collapsed="false">
      <c r="C1075" s="87"/>
    </row>
    <row r="1076" customFormat="false" ht="12.75" hidden="false" customHeight="false" outlineLevel="0" collapsed="false">
      <c r="C1076" s="87"/>
    </row>
    <row r="1077" customFormat="false" ht="12.75" hidden="false" customHeight="false" outlineLevel="0" collapsed="false">
      <c r="C1077" s="87"/>
    </row>
    <row r="1078" customFormat="false" ht="12.75" hidden="false" customHeight="false" outlineLevel="0" collapsed="false">
      <c r="C1078" s="87"/>
    </row>
    <row r="1079" customFormat="false" ht="12.75" hidden="false" customHeight="false" outlineLevel="0" collapsed="false">
      <c r="C1079" s="87"/>
    </row>
    <row r="1080" customFormat="false" ht="12.75" hidden="false" customHeight="false" outlineLevel="0" collapsed="false">
      <c r="C1080" s="87"/>
    </row>
    <row r="1081" customFormat="false" ht="12.75" hidden="false" customHeight="false" outlineLevel="0" collapsed="false">
      <c r="C1081" s="87"/>
    </row>
    <row r="1082" customFormat="false" ht="12.75" hidden="false" customHeight="false" outlineLevel="0" collapsed="false">
      <c r="C1082" s="87"/>
    </row>
    <row r="1083" customFormat="false" ht="12.75" hidden="false" customHeight="false" outlineLevel="0" collapsed="false">
      <c r="C1083" s="87"/>
    </row>
    <row r="1084" customFormat="false" ht="12.75" hidden="false" customHeight="false" outlineLevel="0" collapsed="false">
      <c r="C1084" s="87"/>
    </row>
    <row r="1085" customFormat="false" ht="12.75" hidden="false" customHeight="false" outlineLevel="0" collapsed="false">
      <c r="C1085" s="87"/>
    </row>
    <row r="1086" customFormat="false" ht="12.75" hidden="false" customHeight="false" outlineLevel="0" collapsed="false">
      <c r="C1086" s="87"/>
    </row>
    <row r="1087" customFormat="false" ht="12.75" hidden="false" customHeight="false" outlineLevel="0" collapsed="false">
      <c r="C1087" s="87"/>
    </row>
    <row r="1088" customFormat="false" ht="12.75" hidden="false" customHeight="false" outlineLevel="0" collapsed="false">
      <c r="C1088" s="87"/>
    </row>
    <row r="1089" customFormat="false" ht="12.75" hidden="false" customHeight="false" outlineLevel="0" collapsed="false">
      <c r="C1089" s="87"/>
    </row>
    <row r="1090" customFormat="false" ht="12.75" hidden="false" customHeight="false" outlineLevel="0" collapsed="false">
      <c r="C1090" s="87"/>
    </row>
    <row r="1091" customFormat="false" ht="12.75" hidden="false" customHeight="false" outlineLevel="0" collapsed="false">
      <c r="C1091" s="87"/>
    </row>
    <row r="1092" customFormat="false" ht="12.75" hidden="false" customHeight="false" outlineLevel="0" collapsed="false">
      <c r="C1092" s="87"/>
    </row>
    <row r="1093" customFormat="false" ht="12.75" hidden="false" customHeight="false" outlineLevel="0" collapsed="false">
      <c r="C1093" s="87"/>
    </row>
    <row r="1094" customFormat="false" ht="12.75" hidden="false" customHeight="false" outlineLevel="0" collapsed="false">
      <c r="C1094" s="87"/>
    </row>
    <row r="1095" customFormat="false" ht="12.75" hidden="false" customHeight="false" outlineLevel="0" collapsed="false">
      <c r="C1095" s="87"/>
    </row>
    <row r="1096" customFormat="false" ht="12.75" hidden="false" customHeight="false" outlineLevel="0" collapsed="false">
      <c r="C1096" s="87"/>
    </row>
    <row r="1097" customFormat="false" ht="12.75" hidden="false" customHeight="false" outlineLevel="0" collapsed="false">
      <c r="C1097" s="87"/>
    </row>
    <row r="1098" customFormat="false" ht="12.75" hidden="false" customHeight="false" outlineLevel="0" collapsed="false">
      <c r="C1098" s="87"/>
    </row>
    <row r="1099" customFormat="false" ht="12.75" hidden="false" customHeight="false" outlineLevel="0" collapsed="false">
      <c r="C1099" s="87"/>
    </row>
    <row r="1100" customFormat="false" ht="12.75" hidden="false" customHeight="false" outlineLevel="0" collapsed="false">
      <c r="C1100" s="87"/>
    </row>
    <row r="1101" customFormat="false" ht="12.75" hidden="false" customHeight="false" outlineLevel="0" collapsed="false">
      <c r="C1101" s="87"/>
    </row>
    <row r="1102" customFormat="false" ht="12.75" hidden="false" customHeight="false" outlineLevel="0" collapsed="false">
      <c r="C1102" s="87"/>
    </row>
    <row r="1103" customFormat="false" ht="12.75" hidden="false" customHeight="false" outlineLevel="0" collapsed="false">
      <c r="C1103" s="87"/>
    </row>
    <row r="1104" customFormat="false" ht="12.75" hidden="false" customHeight="false" outlineLevel="0" collapsed="false">
      <c r="C1104" s="87"/>
    </row>
    <row r="1105" customFormat="false" ht="12.75" hidden="false" customHeight="false" outlineLevel="0" collapsed="false">
      <c r="C1105" s="87"/>
    </row>
    <row r="1106" customFormat="false" ht="12.75" hidden="false" customHeight="false" outlineLevel="0" collapsed="false">
      <c r="C1106" s="87"/>
    </row>
    <row r="1107" customFormat="false" ht="12.75" hidden="false" customHeight="false" outlineLevel="0" collapsed="false">
      <c r="C1107" s="87"/>
    </row>
    <row r="1108" customFormat="false" ht="12.75" hidden="false" customHeight="false" outlineLevel="0" collapsed="false">
      <c r="C1108" s="87"/>
    </row>
    <row r="1109" customFormat="false" ht="12.75" hidden="false" customHeight="false" outlineLevel="0" collapsed="false">
      <c r="C1109" s="87"/>
    </row>
    <row r="1110" customFormat="false" ht="12.75" hidden="false" customHeight="false" outlineLevel="0" collapsed="false">
      <c r="C1110" s="87"/>
    </row>
    <row r="1111" customFormat="false" ht="12.75" hidden="false" customHeight="false" outlineLevel="0" collapsed="false">
      <c r="C1111" s="87"/>
    </row>
    <row r="1112" customFormat="false" ht="12.75" hidden="false" customHeight="false" outlineLevel="0" collapsed="false">
      <c r="C1112" s="87"/>
    </row>
    <row r="1113" customFormat="false" ht="12.75" hidden="false" customHeight="false" outlineLevel="0" collapsed="false">
      <c r="C1113" s="87"/>
    </row>
    <row r="1114" customFormat="false" ht="12.75" hidden="false" customHeight="false" outlineLevel="0" collapsed="false">
      <c r="C1114" s="87"/>
    </row>
    <row r="1115" customFormat="false" ht="12.75" hidden="false" customHeight="false" outlineLevel="0" collapsed="false">
      <c r="C1115" s="87"/>
    </row>
    <row r="1116" customFormat="false" ht="12.75" hidden="false" customHeight="false" outlineLevel="0" collapsed="false">
      <c r="C1116" s="87"/>
    </row>
    <row r="1117" customFormat="false" ht="12.75" hidden="false" customHeight="false" outlineLevel="0" collapsed="false">
      <c r="C1117" s="87"/>
    </row>
    <row r="1118" customFormat="false" ht="12.75" hidden="false" customHeight="false" outlineLevel="0" collapsed="false">
      <c r="C1118" s="87"/>
    </row>
    <row r="1119" customFormat="false" ht="12.75" hidden="false" customHeight="false" outlineLevel="0" collapsed="false">
      <c r="C1119" s="87"/>
    </row>
    <row r="1120" customFormat="false" ht="12.75" hidden="false" customHeight="false" outlineLevel="0" collapsed="false">
      <c r="C1120" s="87"/>
    </row>
    <row r="1121" customFormat="false" ht="12.75" hidden="false" customHeight="false" outlineLevel="0" collapsed="false">
      <c r="C1121" s="87"/>
    </row>
    <row r="1122" customFormat="false" ht="12.75" hidden="false" customHeight="false" outlineLevel="0" collapsed="false">
      <c r="C1122" s="87"/>
    </row>
    <row r="1123" customFormat="false" ht="12.75" hidden="false" customHeight="false" outlineLevel="0" collapsed="false">
      <c r="C1123" s="87"/>
    </row>
    <row r="1124" customFormat="false" ht="12.75" hidden="false" customHeight="false" outlineLevel="0" collapsed="false">
      <c r="C1124" s="87"/>
    </row>
    <row r="1125" customFormat="false" ht="12.75" hidden="false" customHeight="false" outlineLevel="0" collapsed="false">
      <c r="C1125" s="87"/>
    </row>
    <row r="1126" customFormat="false" ht="12.75" hidden="false" customHeight="false" outlineLevel="0" collapsed="false">
      <c r="C1126" s="87"/>
    </row>
    <row r="1127" customFormat="false" ht="12.75" hidden="false" customHeight="false" outlineLevel="0" collapsed="false">
      <c r="C1127" s="87"/>
    </row>
    <row r="1128" customFormat="false" ht="12.75" hidden="false" customHeight="false" outlineLevel="0" collapsed="false">
      <c r="C1128" s="87"/>
    </row>
    <row r="1129" customFormat="false" ht="12.75" hidden="false" customHeight="false" outlineLevel="0" collapsed="false">
      <c r="C1129" s="87"/>
    </row>
    <row r="1130" customFormat="false" ht="12.75" hidden="false" customHeight="false" outlineLevel="0" collapsed="false">
      <c r="C1130" s="87"/>
    </row>
    <row r="1131" customFormat="false" ht="12.75" hidden="false" customHeight="false" outlineLevel="0" collapsed="false">
      <c r="C1131" s="87"/>
    </row>
    <row r="1132" customFormat="false" ht="12.75" hidden="false" customHeight="false" outlineLevel="0" collapsed="false">
      <c r="C1132" s="87"/>
    </row>
    <row r="1133" customFormat="false" ht="12.75" hidden="false" customHeight="false" outlineLevel="0" collapsed="false">
      <c r="C1133" s="87"/>
    </row>
    <row r="1134" customFormat="false" ht="12.75" hidden="false" customHeight="false" outlineLevel="0" collapsed="false">
      <c r="C1134" s="87"/>
    </row>
    <row r="1135" customFormat="false" ht="12.75" hidden="false" customHeight="false" outlineLevel="0" collapsed="false">
      <c r="C1135" s="87"/>
    </row>
    <row r="1136" customFormat="false" ht="12.75" hidden="false" customHeight="false" outlineLevel="0" collapsed="false">
      <c r="C1136" s="87"/>
    </row>
    <row r="1137" customFormat="false" ht="12.75" hidden="false" customHeight="false" outlineLevel="0" collapsed="false">
      <c r="C1137" s="87"/>
    </row>
    <row r="1138" customFormat="false" ht="12.75" hidden="false" customHeight="false" outlineLevel="0" collapsed="false">
      <c r="C1138" s="87"/>
    </row>
    <row r="1139" customFormat="false" ht="12.75" hidden="false" customHeight="false" outlineLevel="0" collapsed="false">
      <c r="C1139" s="87"/>
    </row>
    <row r="1140" customFormat="false" ht="12.75" hidden="false" customHeight="false" outlineLevel="0" collapsed="false">
      <c r="C1140" s="87"/>
    </row>
    <row r="1141" customFormat="false" ht="12.75" hidden="false" customHeight="false" outlineLevel="0" collapsed="false">
      <c r="C1141" s="87"/>
    </row>
    <row r="1142" customFormat="false" ht="12.75" hidden="false" customHeight="false" outlineLevel="0" collapsed="false">
      <c r="C1142" s="87"/>
    </row>
    <row r="1143" customFormat="false" ht="12.75" hidden="false" customHeight="false" outlineLevel="0" collapsed="false">
      <c r="C1143" s="87"/>
    </row>
    <row r="1144" customFormat="false" ht="12.75" hidden="false" customHeight="false" outlineLevel="0" collapsed="false">
      <c r="C1144" s="87"/>
    </row>
    <row r="1145" customFormat="false" ht="12.75" hidden="false" customHeight="false" outlineLevel="0" collapsed="false">
      <c r="C1145" s="87"/>
    </row>
    <row r="1146" customFormat="false" ht="12.75" hidden="false" customHeight="false" outlineLevel="0" collapsed="false">
      <c r="C1146" s="87"/>
    </row>
    <row r="1147" customFormat="false" ht="12.75" hidden="false" customHeight="false" outlineLevel="0" collapsed="false">
      <c r="C1147" s="87"/>
    </row>
    <row r="1148" customFormat="false" ht="12.75" hidden="false" customHeight="false" outlineLevel="0" collapsed="false">
      <c r="C1148" s="87"/>
    </row>
    <row r="1149" customFormat="false" ht="12.75" hidden="false" customHeight="false" outlineLevel="0" collapsed="false">
      <c r="C1149" s="87"/>
    </row>
    <row r="1150" customFormat="false" ht="12.75" hidden="false" customHeight="false" outlineLevel="0" collapsed="false">
      <c r="C1150" s="87"/>
    </row>
    <row r="1151" customFormat="false" ht="12.75" hidden="false" customHeight="false" outlineLevel="0" collapsed="false">
      <c r="C1151" s="87"/>
    </row>
    <row r="1152" customFormat="false" ht="12.75" hidden="false" customHeight="false" outlineLevel="0" collapsed="false">
      <c r="C1152" s="87"/>
    </row>
    <row r="1153" customFormat="false" ht="12.75" hidden="false" customHeight="false" outlineLevel="0" collapsed="false">
      <c r="C1153" s="87"/>
    </row>
    <row r="1154" customFormat="false" ht="12.75" hidden="false" customHeight="false" outlineLevel="0" collapsed="false">
      <c r="C1154" s="87"/>
    </row>
    <row r="1155" customFormat="false" ht="12.75" hidden="false" customHeight="false" outlineLevel="0" collapsed="false">
      <c r="C1155" s="87"/>
    </row>
    <row r="1156" customFormat="false" ht="12.75" hidden="false" customHeight="false" outlineLevel="0" collapsed="false">
      <c r="C1156" s="87"/>
    </row>
    <row r="1157" customFormat="false" ht="12.75" hidden="false" customHeight="false" outlineLevel="0" collapsed="false">
      <c r="C1157" s="87"/>
    </row>
    <row r="1158" customFormat="false" ht="12.75" hidden="false" customHeight="false" outlineLevel="0" collapsed="false">
      <c r="C1158" s="87"/>
    </row>
    <row r="1159" customFormat="false" ht="12.75" hidden="false" customHeight="false" outlineLevel="0" collapsed="false">
      <c r="C1159" s="87"/>
    </row>
    <row r="1160" customFormat="false" ht="12.75" hidden="false" customHeight="false" outlineLevel="0" collapsed="false">
      <c r="C1160" s="87"/>
    </row>
    <row r="1161" customFormat="false" ht="12.75" hidden="false" customHeight="false" outlineLevel="0" collapsed="false">
      <c r="C1161" s="87"/>
    </row>
    <row r="1162" customFormat="false" ht="12.75" hidden="false" customHeight="false" outlineLevel="0" collapsed="false">
      <c r="C1162" s="87"/>
    </row>
    <row r="1163" customFormat="false" ht="12.75" hidden="false" customHeight="false" outlineLevel="0" collapsed="false">
      <c r="C1163" s="87"/>
    </row>
    <row r="1164" customFormat="false" ht="12.75" hidden="false" customHeight="false" outlineLevel="0" collapsed="false">
      <c r="C1164" s="87"/>
    </row>
    <row r="1165" customFormat="false" ht="12.75" hidden="false" customHeight="false" outlineLevel="0" collapsed="false">
      <c r="C1165" s="87"/>
    </row>
    <row r="1166" customFormat="false" ht="12.75" hidden="false" customHeight="false" outlineLevel="0" collapsed="false">
      <c r="C1166" s="87"/>
    </row>
    <row r="1167" customFormat="false" ht="12.75" hidden="false" customHeight="false" outlineLevel="0" collapsed="false">
      <c r="C1167" s="87"/>
    </row>
    <row r="1168" customFormat="false" ht="12.75" hidden="false" customHeight="false" outlineLevel="0" collapsed="false">
      <c r="C1168" s="87"/>
    </row>
    <row r="1169" customFormat="false" ht="12.75" hidden="false" customHeight="false" outlineLevel="0" collapsed="false">
      <c r="C1169" s="87"/>
    </row>
    <row r="1170" customFormat="false" ht="12.75" hidden="false" customHeight="false" outlineLevel="0" collapsed="false">
      <c r="C1170" s="87"/>
    </row>
    <row r="1171" customFormat="false" ht="12.75" hidden="false" customHeight="false" outlineLevel="0" collapsed="false">
      <c r="C1171" s="87"/>
    </row>
    <row r="1172" customFormat="false" ht="12.75" hidden="false" customHeight="false" outlineLevel="0" collapsed="false">
      <c r="C1172" s="87"/>
    </row>
    <row r="1173" customFormat="false" ht="12.75" hidden="false" customHeight="false" outlineLevel="0" collapsed="false">
      <c r="C1173" s="87"/>
    </row>
    <row r="1174" customFormat="false" ht="12.75" hidden="false" customHeight="false" outlineLevel="0" collapsed="false">
      <c r="C1174" s="87"/>
    </row>
    <row r="1175" customFormat="false" ht="12.75" hidden="false" customHeight="false" outlineLevel="0" collapsed="false">
      <c r="C1175" s="87"/>
    </row>
    <row r="1176" customFormat="false" ht="12.75" hidden="false" customHeight="false" outlineLevel="0" collapsed="false">
      <c r="C1176" s="87"/>
    </row>
    <row r="1177" customFormat="false" ht="12.75" hidden="false" customHeight="false" outlineLevel="0" collapsed="false">
      <c r="C1177" s="87"/>
    </row>
    <row r="1178" customFormat="false" ht="12.75" hidden="false" customHeight="false" outlineLevel="0" collapsed="false">
      <c r="C1178" s="87"/>
    </row>
    <row r="1179" customFormat="false" ht="12.75" hidden="false" customHeight="false" outlineLevel="0" collapsed="false">
      <c r="C1179" s="87"/>
    </row>
    <row r="1180" customFormat="false" ht="12.75" hidden="false" customHeight="false" outlineLevel="0" collapsed="false">
      <c r="C1180" s="87"/>
    </row>
    <row r="1181" customFormat="false" ht="12.75" hidden="false" customHeight="false" outlineLevel="0" collapsed="false">
      <c r="C1181" s="87"/>
    </row>
    <row r="1182" customFormat="false" ht="12.75" hidden="false" customHeight="false" outlineLevel="0" collapsed="false">
      <c r="C1182" s="87"/>
    </row>
    <row r="1183" customFormat="false" ht="12.75" hidden="false" customHeight="false" outlineLevel="0" collapsed="false">
      <c r="C1183" s="87"/>
    </row>
    <row r="1184" customFormat="false" ht="12.75" hidden="false" customHeight="false" outlineLevel="0" collapsed="false">
      <c r="C1184" s="87"/>
    </row>
    <row r="1185" customFormat="false" ht="12.75" hidden="false" customHeight="false" outlineLevel="0" collapsed="false">
      <c r="C1185" s="87"/>
    </row>
    <row r="1186" customFormat="false" ht="12.75" hidden="false" customHeight="false" outlineLevel="0" collapsed="false">
      <c r="C1186" s="87"/>
    </row>
    <row r="1187" customFormat="false" ht="12.75" hidden="false" customHeight="false" outlineLevel="0" collapsed="false">
      <c r="C1187" s="87"/>
    </row>
    <row r="1188" customFormat="false" ht="12.75" hidden="false" customHeight="false" outlineLevel="0" collapsed="false">
      <c r="C1188" s="87"/>
    </row>
    <row r="1189" customFormat="false" ht="12.75" hidden="false" customHeight="false" outlineLevel="0" collapsed="false">
      <c r="C1189" s="87"/>
    </row>
    <row r="1190" customFormat="false" ht="12.75" hidden="false" customHeight="false" outlineLevel="0" collapsed="false">
      <c r="C1190" s="87"/>
    </row>
    <row r="1191" customFormat="false" ht="12.75" hidden="false" customHeight="false" outlineLevel="0" collapsed="false">
      <c r="C1191" s="87"/>
    </row>
    <row r="1192" customFormat="false" ht="12.75" hidden="false" customHeight="false" outlineLevel="0" collapsed="false">
      <c r="C1192" s="87"/>
    </row>
    <row r="1193" customFormat="false" ht="12.75" hidden="false" customHeight="false" outlineLevel="0" collapsed="false">
      <c r="C1193" s="87"/>
    </row>
    <row r="1194" customFormat="false" ht="12.75" hidden="false" customHeight="false" outlineLevel="0" collapsed="false">
      <c r="C1194" s="87"/>
    </row>
    <row r="1195" customFormat="false" ht="12.75" hidden="false" customHeight="false" outlineLevel="0" collapsed="false">
      <c r="C1195" s="87"/>
    </row>
    <row r="1196" customFormat="false" ht="12.75" hidden="false" customHeight="false" outlineLevel="0" collapsed="false">
      <c r="C1196" s="87"/>
    </row>
    <row r="1197" customFormat="false" ht="12.75" hidden="false" customHeight="false" outlineLevel="0" collapsed="false">
      <c r="C1197" s="87"/>
    </row>
    <row r="1198" customFormat="false" ht="12.75" hidden="false" customHeight="false" outlineLevel="0" collapsed="false">
      <c r="C1198" s="87"/>
    </row>
    <row r="1199" customFormat="false" ht="12.75" hidden="false" customHeight="false" outlineLevel="0" collapsed="false">
      <c r="C1199" s="87"/>
    </row>
    <row r="1200" customFormat="false" ht="12.75" hidden="false" customHeight="false" outlineLevel="0" collapsed="false">
      <c r="C1200" s="87"/>
    </row>
    <row r="1201" customFormat="false" ht="12.75" hidden="false" customHeight="false" outlineLevel="0" collapsed="false">
      <c r="C1201" s="87"/>
    </row>
    <row r="1202" customFormat="false" ht="12.75" hidden="false" customHeight="false" outlineLevel="0" collapsed="false">
      <c r="C1202" s="87"/>
    </row>
    <row r="1203" customFormat="false" ht="12.75" hidden="false" customHeight="false" outlineLevel="0" collapsed="false">
      <c r="C1203" s="87"/>
    </row>
    <row r="1204" customFormat="false" ht="12.75" hidden="false" customHeight="false" outlineLevel="0" collapsed="false">
      <c r="C1204" s="87"/>
    </row>
    <row r="1205" customFormat="false" ht="12.75" hidden="false" customHeight="false" outlineLevel="0" collapsed="false">
      <c r="C1205" s="87"/>
    </row>
    <row r="1206" customFormat="false" ht="12.75" hidden="false" customHeight="false" outlineLevel="0" collapsed="false">
      <c r="C1206" s="87"/>
    </row>
    <row r="1207" customFormat="false" ht="12.75" hidden="false" customHeight="false" outlineLevel="0" collapsed="false">
      <c r="C1207" s="87"/>
    </row>
    <row r="1208" customFormat="false" ht="12.75" hidden="false" customHeight="false" outlineLevel="0" collapsed="false">
      <c r="C1208" s="87"/>
    </row>
    <row r="1209" customFormat="false" ht="12.75" hidden="false" customHeight="false" outlineLevel="0" collapsed="false">
      <c r="C1209" s="87"/>
    </row>
    <row r="1210" customFormat="false" ht="12.75" hidden="false" customHeight="false" outlineLevel="0" collapsed="false">
      <c r="C1210" s="87"/>
    </row>
    <row r="1211" customFormat="false" ht="12.75" hidden="false" customHeight="false" outlineLevel="0" collapsed="false">
      <c r="C1211" s="87"/>
    </row>
    <row r="1212" customFormat="false" ht="12.75" hidden="false" customHeight="false" outlineLevel="0" collapsed="false">
      <c r="C1212" s="87"/>
    </row>
    <row r="1213" customFormat="false" ht="12.75" hidden="false" customHeight="false" outlineLevel="0" collapsed="false">
      <c r="C1213" s="87"/>
    </row>
    <row r="1214" customFormat="false" ht="12.75" hidden="false" customHeight="false" outlineLevel="0" collapsed="false">
      <c r="C1214" s="87"/>
    </row>
    <row r="1215" customFormat="false" ht="12.75" hidden="false" customHeight="false" outlineLevel="0" collapsed="false">
      <c r="C1215" s="87"/>
    </row>
    <row r="1216" customFormat="false" ht="12.75" hidden="false" customHeight="false" outlineLevel="0" collapsed="false">
      <c r="C1216" s="87"/>
    </row>
    <row r="1217" customFormat="false" ht="12.75" hidden="false" customHeight="false" outlineLevel="0" collapsed="false">
      <c r="C1217" s="87"/>
    </row>
    <row r="1218" customFormat="false" ht="12.75" hidden="false" customHeight="false" outlineLevel="0" collapsed="false">
      <c r="C1218" s="87"/>
    </row>
    <row r="1219" customFormat="false" ht="12.75" hidden="false" customHeight="false" outlineLevel="0" collapsed="false">
      <c r="C1219" s="87"/>
    </row>
    <row r="1220" customFormat="false" ht="12.75" hidden="false" customHeight="false" outlineLevel="0" collapsed="false">
      <c r="C1220" s="87"/>
    </row>
    <row r="1221" customFormat="false" ht="12.75" hidden="false" customHeight="false" outlineLevel="0" collapsed="false">
      <c r="C1221" s="87"/>
    </row>
    <row r="1222" customFormat="false" ht="12.75" hidden="false" customHeight="false" outlineLevel="0" collapsed="false">
      <c r="C1222" s="87"/>
    </row>
    <row r="1223" customFormat="false" ht="12.75" hidden="false" customHeight="false" outlineLevel="0" collapsed="false">
      <c r="C1223" s="87"/>
    </row>
    <row r="1224" customFormat="false" ht="12.75" hidden="false" customHeight="false" outlineLevel="0" collapsed="false">
      <c r="C1224" s="87"/>
    </row>
    <row r="1225" customFormat="false" ht="12.75" hidden="false" customHeight="false" outlineLevel="0" collapsed="false">
      <c r="C1225" s="87"/>
    </row>
    <row r="1226" customFormat="false" ht="12.75" hidden="false" customHeight="false" outlineLevel="0" collapsed="false">
      <c r="C1226" s="87"/>
    </row>
    <row r="1227" customFormat="false" ht="12.75" hidden="false" customHeight="false" outlineLevel="0" collapsed="false">
      <c r="C1227" s="87"/>
    </row>
    <row r="1228" customFormat="false" ht="12.75" hidden="false" customHeight="false" outlineLevel="0" collapsed="false">
      <c r="C1228" s="87"/>
    </row>
    <row r="1229" customFormat="false" ht="12.75" hidden="false" customHeight="false" outlineLevel="0" collapsed="false">
      <c r="C1229" s="87"/>
    </row>
    <row r="1230" customFormat="false" ht="12.75" hidden="false" customHeight="false" outlineLevel="0" collapsed="false">
      <c r="C1230" s="87"/>
    </row>
    <row r="1231" customFormat="false" ht="12.75" hidden="false" customHeight="false" outlineLevel="0" collapsed="false">
      <c r="C1231" s="87"/>
    </row>
    <row r="1232" customFormat="false" ht="12.75" hidden="false" customHeight="false" outlineLevel="0" collapsed="false">
      <c r="C1232" s="87"/>
    </row>
    <row r="1233" customFormat="false" ht="12.75" hidden="false" customHeight="false" outlineLevel="0" collapsed="false">
      <c r="C1233" s="87"/>
    </row>
    <row r="1234" customFormat="false" ht="12.75" hidden="false" customHeight="false" outlineLevel="0" collapsed="false">
      <c r="C1234" s="87"/>
    </row>
    <row r="1235" customFormat="false" ht="12.75" hidden="false" customHeight="false" outlineLevel="0" collapsed="false">
      <c r="C1235" s="87"/>
    </row>
    <row r="1236" customFormat="false" ht="12.75" hidden="false" customHeight="false" outlineLevel="0" collapsed="false">
      <c r="C1236" s="87"/>
    </row>
    <row r="1237" customFormat="false" ht="12.75" hidden="false" customHeight="false" outlineLevel="0" collapsed="false">
      <c r="C1237" s="87"/>
    </row>
    <row r="1238" customFormat="false" ht="12.75" hidden="false" customHeight="false" outlineLevel="0" collapsed="false">
      <c r="C1238" s="87"/>
    </row>
    <row r="1239" customFormat="false" ht="12.75" hidden="false" customHeight="false" outlineLevel="0" collapsed="false">
      <c r="C1239" s="87"/>
    </row>
    <row r="1240" customFormat="false" ht="12.75" hidden="false" customHeight="false" outlineLevel="0" collapsed="false">
      <c r="C1240" s="87"/>
    </row>
    <row r="1241" customFormat="false" ht="12.75" hidden="false" customHeight="false" outlineLevel="0" collapsed="false">
      <c r="C1241" s="87"/>
    </row>
    <row r="1242" customFormat="false" ht="12.75" hidden="false" customHeight="false" outlineLevel="0" collapsed="false">
      <c r="C1242" s="87"/>
    </row>
    <row r="1243" customFormat="false" ht="12.75" hidden="false" customHeight="false" outlineLevel="0" collapsed="false">
      <c r="C1243" s="87"/>
    </row>
    <row r="1244" customFormat="false" ht="12.75" hidden="false" customHeight="false" outlineLevel="0" collapsed="false">
      <c r="C1244" s="87"/>
    </row>
    <row r="1245" customFormat="false" ht="12.75" hidden="false" customHeight="false" outlineLevel="0" collapsed="false">
      <c r="C1245" s="87"/>
    </row>
    <row r="1246" customFormat="false" ht="12.75" hidden="false" customHeight="false" outlineLevel="0" collapsed="false">
      <c r="C1246" s="87"/>
    </row>
    <row r="1247" customFormat="false" ht="12.75" hidden="false" customHeight="false" outlineLevel="0" collapsed="false">
      <c r="C1247" s="87"/>
    </row>
    <row r="1248" customFormat="false" ht="12.75" hidden="false" customHeight="false" outlineLevel="0" collapsed="false">
      <c r="C1248" s="87"/>
    </row>
    <row r="1249" customFormat="false" ht="12.75" hidden="false" customHeight="false" outlineLevel="0" collapsed="false">
      <c r="C1249" s="87"/>
    </row>
    <row r="1250" customFormat="false" ht="12.75" hidden="false" customHeight="false" outlineLevel="0" collapsed="false">
      <c r="C1250" s="87"/>
    </row>
    <row r="1251" customFormat="false" ht="12.75" hidden="false" customHeight="false" outlineLevel="0" collapsed="false">
      <c r="C1251" s="87"/>
    </row>
    <row r="1252" customFormat="false" ht="12.75" hidden="false" customHeight="false" outlineLevel="0" collapsed="false">
      <c r="C1252" s="87"/>
    </row>
    <row r="1253" customFormat="false" ht="12.75" hidden="false" customHeight="false" outlineLevel="0" collapsed="false">
      <c r="C1253" s="87"/>
    </row>
    <row r="1254" customFormat="false" ht="12.75" hidden="false" customHeight="false" outlineLevel="0" collapsed="false">
      <c r="C1254" s="87"/>
    </row>
    <row r="1255" customFormat="false" ht="12.75" hidden="false" customHeight="false" outlineLevel="0" collapsed="false">
      <c r="C1255" s="87"/>
    </row>
    <row r="1256" customFormat="false" ht="12.75" hidden="false" customHeight="false" outlineLevel="0" collapsed="false">
      <c r="C1256" s="87"/>
    </row>
    <row r="1257" customFormat="false" ht="12.75" hidden="false" customHeight="false" outlineLevel="0" collapsed="false">
      <c r="C1257" s="87"/>
    </row>
    <row r="1258" customFormat="false" ht="12.75" hidden="false" customHeight="false" outlineLevel="0" collapsed="false">
      <c r="C1258" s="87"/>
    </row>
    <row r="1259" customFormat="false" ht="12.75" hidden="false" customHeight="false" outlineLevel="0" collapsed="false">
      <c r="C1259" s="87"/>
    </row>
    <row r="1260" customFormat="false" ht="12.75" hidden="false" customHeight="false" outlineLevel="0" collapsed="false">
      <c r="C1260" s="87"/>
    </row>
    <row r="1261" customFormat="false" ht="12.75" hidden="false" customHeight="false" outlineLevel="0" collapsed="false">
      <c r="C1261" s="87"/>
    </row>
    <row r="1262" customFormat="false" ht="12.75" hidden="false" customHeight="false" outlineLevel="0" collapsed="false">
      <c r="C1262" s="87"/>
    </row>
    <row r="1263" customFormat="false" ht="12.75" hidden="false" customHeight="false" outlineLevel="0" collapsed="false">
      <c r="C1263" s="87"/>
    </row>
    <row r="1264" customFormat="false" ht="12.75" hidden="false" customHeight="false" outlineLevel="0" collapsed="false">
      <c r="C1264" s="87"/>
    </row>
    <row r="1265" customFormat="false" ht="12.75" hidden="false" customHeight="false" outlineLevel="0" collapsed="false">
      <c r="C1265" s="87"/>
    </row>
    <row r="1266" customFormat="false" ht="12.75" hidden="false" customHeight="false" outlineLevel="0" collapsed="false">
      <c r="C1266" s="87"/>
    </row>
    <row r="1267" customFormat="false" ht="12.75" hidden="false" customHeight="false" outlineLevel="0" collapsed="false">
      <c r="C1267" s="87"/>
    </row>
    <row r="1268" customFormat="false" ht="12.75" hidden="false" customHeight="false" outlineLevel="0" collapsed="false">
      <c r="C1268" s="87"/>
    </row>
    <row r="1269" customFormat="false" ht="12.75" hidden="false" customHeight="false" outlineLevel="0" collapsed="false">
      <c r="C1269" s="87"/>
    </row>
    <row r="1270" customFormat="false" ht="12.75" hidden="false" customHeight="false" outlineLevel="0" collapsed="false">
      <c r="C1270" s="87"/>
    </row>
    <row r="1271" customFormat="false" ht="12.75" hidden="false" customHeight="false" outlineLevel="0" collapsed="false">
      <c r="C1271" s="87"/>
    </row>
    <row r="1272" customFormat="false" ht="12.75" hidden="false" customHeight="false" outlineLevel="0" collapsed="false">
      <c r="C1272" s="87"/>
    </row>
    <row r="1273" customFormat="false" ht="12.75" hidden="false" customHeight="false" outlineLevel="0" collapsed="false">
      <c r="C1273" s="87"/>
    </row>
    <row r="1274" customFormat="false" ht="12.75" hidden="false" customHeight="false" outlineLevel="0" collapsed="false">
      <c r="C1274" s="87"/>
    </row>
    <row r="1275" customFormat="false" ht="12.75" hidden="false" customHeight="false" outlineLevel="0" collapsed="false">
      <c r="C1275" s="87"/>
    </row>
    <row r="1276" customFormat="false" ht="12.75" hidden="false" customHeight="false" outlineLevel="0" collapsed="false">
      <c r="C1276" s="87"/>
    </row>
    <row r="1277" customFormat="false" ht="12.75" hidden="false" customHeight="false" outlineLevel="0" collapsed="false">
      <c r="C1277" s="87"/>
    </row>
    <row r="1278" customFormat="false" ht="12.75" hidden="false" customHeight="false" outlineLevel="0" collapsed="false">
      <c r="C1278" s="87"/>
    </row>
    <row r="1279" customFormat="false" ht="12.75" hidden="false" customHeight="false" outlineLevel="0" collapsed="false">
      <c r="C1279" s="87"/>
    </row>
    <row r="1280" customFormat="false" ht="12.75" hidden="false" customHeight="false" outlineLevel="0" collapsed="false">
      <c r="C1280" s="87"/>
    </row>
    <row r="1281" customFormat="false" ht="12.75" hidden="false" customHeight="false" outlineLevel="0" collapsed="false">
      <c r="C1281" s="87"/>
    </row>
    <row r="1282" customFormat="false" ht="12.75" hidden="false" customHeight="false" outlineLevel="0" collapsed="false">
      <c r="C1282" s="87"/>
    </row>
    <row r="1283" customFormat="false" ht="12.75" hidden="false" customHeight="false" outlineLevel="0" collapsed="false">
      <c r="C1283" s="87"/>
    </row>
    <row r="1284" customFormat="false" ht="12.75" hidden="false" customHeight="false" outlineLevel="0" collapsed="false">
      <c r="C1284" s="87"/>
    </row>
    <row r="1285" customFormat="false" ht="12.75" hidden="false" customHeight="false" outlineLevel="0" collapsed="false">
      <c r="C1285" s="87"/>
    </row>
    <row r="1286" customFormat="false" ht="12.75" hidden="false" customHeight="false" outlineLevel="0" collapsed="false">
      <c r="C1286" s="87"/>
    </row>
    <row r="1287" customFormat="false" ht="12.75" hidden="false" customHeight="false" outlineLevel="0" collapsed="false">
      <c r="C1287" s="87"/>
    </row>
    <row r="1288" customFormat="false" ht="12.75" hidden="false" customHeight="false" outlineLevel="0" collapsed="false">
      <c r="C1288" s="87"/>
    </row>
    <row r="1289" customFormat="false" ht="12.75" hidden="false" customHeight="false" outlineLevel="0" collapsed="false">
      <c r="C1289" s="87"/>
    </row>
    <row r="1290" customFormat="false" ht="12.75" hidden="false" customHeight="false" outlineLevel="0" collapsed="false">
      <c r="C1290" s="87"/>
    </row>
    <row r="1291" customFormat="false" ht="12.75" hidden="false" customHeight="false" outlineLevel="0" collapsed="false">
      <c r="C1291" s="87"/>
    </row>
    <row r="1292" customFormat="false" ht="12.75" hidden="false" customHeight="false" outlineLevel="0" collapsed="false">
      <c r="C1292" s="87"/>
    </row>
    <row r="1293" customFormat="false" ht="12.75" hidden="false" customHeight="false" outlineLevel="0" collapsed="false">
      <c r="C1293" s="87"/>
    </row>
    <row r="1294" customFormat="false" ht="12.75" hidden="false" customHeight="false" outlineLevel="0" collapsed="false">
      <c r="C1294" s="87"/>
    </row>
    <row r="1295" customFormat="false" ht="12.75" hidden="false" customHeight="false" outlineLevel="0" collapsed="false">
      <c r="C1295" s="87"/>
    </row>
    <row r="1296" customFormat="false" ht="12.75" hidden="false" customHeight="false" outlineLevel="0" collapsed="false">
      <c r="C1296" s="87"/>
    </row>
    <row r="1297" customFormat="false" ht="12.75" hidden="false" customHeight="false" outlineLevel="0" collapsed="false">
      <c r="C1297" s="87"/>
    </row>
    <row r="1298" customFormat="false" ht="12.75" hidden="false" customHeight="false" outlineLevel="0" collapsed="false">
      <c r="C1298" s="87"/>
    </row>
    <row r="1299" customFormat="false" ht="12.75" hidden="false" customHeight="false" outlineLevel="0" collapsed="false">
      <c r="C1299" s="87"/>
    </row>
    <row r="1300" customFormat="false" ht="12.75" hidden="false" customHeight="false" outlineLevel="0" collapsed="false">
      <c r="C1300" s="87"/>
    </row>
    <row r="1301" customFormat="false" ht="12.75" hidden="false" customHeight="false" outlineLevel="0" collapsed="false">
      <c r="C1301" s="87"/>
    </row>
    <row r="1302" customFormat="false" ht="12.75" hidden="false" customHeight="false" outlineLevel="0" collapsed="false">
      <c r="C1302" s="87"/>
    </row>
    <row r="1303" customFormat="false" ht="12.75" hidden="false" customHeight="false" outlineLevel="0" collapsed="false">
      <c r="C1303" s="87"/>
    </row>
    <row r="1304" customFormat="false" ht="12.75" hidden="false" customHeight="false" outlineLevel="0" collapsed="false">
      <c r="C1304" s="87"/>
    </row>
    <row r="1305" customFormat="false" ht="12.75" hidden="false" customHeight="false" outlineLevel="0" collapsed="false">
      <c r="C1305" s="87"/>
    </row>
    <row r="1306" customFormat="false" ht="12.75" hidden="false" customHeight="false" outlineLevel="0" collapsed="false">
      <c r="C1306" s="87"/>
    </row>
    <row r="1307" customFormat="false" ht="12.75" hidden="false" customHeight="false" outlineLevel="0" collapsed="false">
      <c r="C1307" s="87"/>
    </row>
    <row r="1308" customFormat="false" ht="12.75" hidden="false" customHeight="false" outlineLevel="0" collapsed="false">
      <c r="C1308" s="87"/>
    </row>
    <row r="1309" customFormat="false" ht="12.75" hidden="false" customHeight="false" outlineLevel="0" collapsed="false">
      <c r="C1309" s="87"/>
    </row>
    <row r="1310" customFormat="false" ht="12.75" hidden="false" customHeight="false" outlineLevel="0" collapsed="false">
      <c r="C1310" s="87"/>
    </row>
    <row r="1311" customFormat="false" ht="12.75" hidden="false" customHeight="false" outlineLevel="0" collapsed="false">
      <c r="C1311" s="87"/>
    </row>
    <row r="1312" customFormat="false" ht="12.75" hidden="false" customHeight="false" outlineLevel="0" collapsed="false">
      <c r="C1312" s="87"/>
    </row>
    <row r="1313" customFormat="false" ht="12.75" hidden="false" customHeight="false" outlineLevel="0" collapsed="false">
      <c r="C1313" s="87"/>
    </row>
    <row r="1314" customFormat="false" ht="12.75" hidden="false" customHeight="false" outlineLevel="0" collapsed="false">
      <c r="C1314" s="87"/>
    </row>
    <row r="1315" customFormat="false" ht="12.75" hidden="false" customHeight="false" outlineLevel="0" collapsed="false">
      <c r="C1315" s="87"/>
    </row>
    <row r="1316" customFormat="false" ht="12.75" hidden="false" customHeight="false" outlineLevel="0" collapsed="false">
      <c r="C1316" s="87"/>
    </row>
    <row r="1317" customFormat="false" ht="12.75" hidden="false" customHeight="false" outlineLevel="0" collapsed="false">
      <c r="C1317" s="87"/>
    </row>
    <row r="1318" customFormat="false" ht="12.75" hidden="false" customHeight="false" outlineLevel="0" collapsed="false">
      <c r="C1318" s="87"/>
    </row>
    <row r="1319" customFormat="false" ht="12.75" hidden="false" customHeight="false" outlineLevel="0" collapsed="false">
      <c r="C1319" s="87"/>
    </row>
    <row r="1320" customFormat="false" ht="12.75" hidden="false" customHeight="false" outlineLevel="0" collapsed="false">
      <c r="C1320" s="87"/>
    </row>
    <row r="1321" customFormat="false" ht="12.75" hidden="false" customHeight="false" outlineLevel="0" collapsed="false">
      <c r="C1321" s="87"/>
    </row>
    <row r="1322" customFormat="false" ht="12.75" hidden="false" customHeight="false" outlineLevel="0" collapsed="false">
      <c r="C1322" s="87"/>
    </row>
    <row r="1323" customFormat="false" ht="12.75" hidden="false" customHeight="false" outlineLevel="0" collapsed="false">
      <c r="C1323" s="87"/>
    </row>
    <row r="1324" customFormat="false" ht="12.75" hidden="false" customHeight="false" outlineLevel="0" collapsed="false">
      <c r="C1324" s="87"/>
    </row>
    <row r="1325" customFormat="false" ht="12.75" hidden="false" customHeight="false" outlineLevel="0" collapsed="false">
      <c r="C1325" s="87"/>
    </row>
    <row r="1326" customFormat="false" ht="12.75" hidden="false" customHeight="false" outlineLevel="0" collapsed="false">
      <c r="C1326" s="87"/>
    </row>
    <row r="1327" customFormat="false" ht="12.75" hidden="false" customHeight="false" outlineLevel="0" collapsed="false">
      <c r="C1327" s="87"/>
    </row>
    <row r="1328" customFormat="false" ht="12.75" hidden="false" customHeight="false" outlineLevel="0" collapsed="false">
      <c r="C1328" s="87"/>
    </row>
    <row r="1329" customFormat="false" ht="12.75" hidden="false" customHeight="false" outlineLevel="0" collapsed="false">
      <c r="C1329" s="87"/>
    </row>
    <row r="1330" customFormat="false" ht="12.75" hidden="false" customHeight="false" outlineLevel="0" collapsed="false">
      <c r="C1330" s="87"/>
    </row>
    <row r="1331" customFormat="false" ht="12.75" hidden="false" customHeight="false" outlineLevel="0" collapsed="false">
      <c r="C1331" s="87"/>
    </row>
    <row r="1332" customFormat="false" ht="12.75" hidden="false" customHeight="false" outlineLevel="0" collapsed="false">
      <c r="C1332" s="87"/>
    </row>
    <row r="1333" customFormat="false" ht="12.75" hidden="false" customHeight="false" outlineLevel="0" collapsed="false">
      <c r="C1333" s="87"/>
    </row>
    <row r="1334" customFormat="false" ht="12.75" hidden="false" customHeight="false" outlineLevel="0" collapsed="false">
      <c r="C1334" s="87"/>
    </row>
    <row r="1335" customFormat="false" ht="12.75" hidden="false" customHeight="false" outlineLevel="0" collapsed="false">
      <c r="C1335" s="87"/>
    </row>
    <row r="1336" customFormat="false" ht="12.75" hidden="false" customHeight="false" outlineLevel="0" collapsed="false">
      <c r="C1336" s="87"/>
    </row>
    <row r="1337" customFormat="false" ht="12.75" hidden="false" customHeight="false" outlineLevel="0" collapsed="false">
      <c r="C1337" s="87"/>
    </row>
    <row r="1338" customFormat="false" ht="12.75" hidden="false" customHeight="false" outlineLevel="0" collapsed="false">
      <c r="C1338" s="87"/>
    </row>
    <row r="1339" customFormat="false" ht="12.75" hidden="false" customHeight="false" outlineLevel="0" collapsed="false">
      <c r="C1339" s="87"/>
    </row>
    <row r="1340" customFormat="false" ht="12.75" hidden="false" customHeight="false" outlineLevel="0" collapsed="false">
      <c r="C1340" s="87"/>
    </row>
    <row r="1341" customFormat="false" ht="12.75" hidden="false" customHeight="false" outlineLevel="0" collapsed="false">
      <c r="C1341" s="87"/>
    </row>
    <row r="1342" customFormat="false" ht="12.75" hidden="false" customHeight="false" outlineLevel="0" collapsed="false">
      <c r="C1342" s="87"/>
    </row>
    <row r="1343" customFormat="false" ht="12.75" hidden="false" customHeight="false" outlineLevel="0" collapsed="false">
      <c r="C1343" s="87"/>
    </row>
    <row r="1344" customFormat="false" ht="12.75" hidden="false" customHeight="false" outlineLevel="0" collapsed="false">
      <c r="C1344" s="87"/>
    </row>
    <row r="1345" customFormat="false" ht="12.75" hidden="false" customHeight="false" outlineLevel="0" collapsed="false">
      <c r="C1345" s="87"/>
    </row>
    <row r="1346" customFormat="false" ht="12.75" hidden="false" customHeight="false" outlineLevel="0" collapsed="false">
      <c r="C1346" s="87"/>
    </row>
    <row r="1347" customFormat="false" ht="12.75" hidden="false" customHeight="false" outlineLevel="0" collapsed="false">
      <c r="C1347" s="87"/>
    </row>
    <row r="1348" customFormat="false" ht="12.75" hidden="false" customHeight="false" outlineLevel="0" collapsed="false">
      <c r="C1348" s="87"/>
    </row>
    <row r="1349" customFormat="false" ht="12.75" hidden="false" customHeight="false" outlineLevel="0" collapsed="false">
      <c r="C1349" s="87"/>
    </row>
    <row r="1350" customFormat="false" ht="12.75" hidden="false" customHeight="false" outlineLevel="0" collapsed="false">
      <c r="C1350" s="87"/>
    </row>
    <row r="1351" customFormat="false" ht="12.75" hidden="false" customHeight="false" outlineLevel="0" collapsed="false">
      <c r="C1351" s="87"/>
    </row>
    <row r="1352" customFormat="false" ht="12.75" hidden="false" customHeight="false" outlineLevel="0" collapsed="false">
      <c r="C1352" s="87"/>
    </row>
    <row r="1353" customFormat="false" ht="12.75" hidden="false" customHeight="false" outlineLevel="0" collapsed="false">
      <c r="C1353" s="87"/>
    </row>
    <row r="1354" customFormat="false" ht="12.75" hidden="false" customHeight="false" outlineLevel="0" collapsed="false">
      <c r="C1354" s="87"/>
    </row>
    <row r="1355" customFormat="false" ht="12.75" hidden="false" customHeight="false" outlineLevel="0" collapsed="false">
      <c r="C1355" s="87"/>
    </row>
    <row r="1356" customFormat="false" ht="12.75" hidden="false" customHeight="false" outlineLevel="0" collapsed="false">
      <c r="C1356" s="87"/>
    </row>
    <row r="1357" customFormat="false" ht="12.75" hidden="false" customHeight="false" outlineLevel="0" collapsed="false">
      <c r="C1357" s="87"/>
    </row>
    <row r="1358" customFormat="false" ht="12.75" hidden="false" customHeight="false" outlineLevel="0" collapsed="false">
      <c r="C1358" s="87"/>
    </row>
    <row r="1359" customFormat="false" ht="12.75" hidden="false" customHeight="false" outlineLevel="0" collapsed="false">
      <c r="C1359" s="87"/>
    </row>
    <row r="1360" customFormat="false" ht="12.75" hidden="false" customHeight="false" outlineLevel="0" collapsed="false">
      <c r="C1360" s="87"/>
    </row>
    <row r="1361" customFormat="false" ht="12.75" hidden="false" customHeight="false" outlineLevel="0" collapsed="false">
      <c r="C1361" s="87"/>
    </row>
    <row r="1362" customFormat="false" ht="12.75" hidden="false" customHeight="false" outlineLevel="0" collapsed="false">
      <c r="C1362" s="87"/>
    </row>
    <row r="1363" customFormat="false" ht="12.75" hidden="false" customHeight="false" outlineLevel="0" collapsed="false">
      <c r="C1363" s="87"/>
    </row>
    <row r="1364" customFormat="false" ht="12.75" hidden="false" customHeight="false" outlineLevel="0" collapsed="false">
      <c r="C1364" s="87"/>
    </row>
    <row r="1365" customFormat="false" ht="12.75" hidden="false" customHeight="false" outlineLevel="0" collapsed="false">
      <c r="C1365" s="87"/>
    </row>
    <row r="1366" customFormat="false" ht="12.75" hidden="false" customHeight="false" outlineLevel="0" collapsed="false">
      <c r="C1366" s="87"/>
    </row>
    <row r="1367" customFormat="false" ht="12.75" hidden="false" customHeight="false" outlineLevel="0" collapsed="false">
      <c r="C1367" s="87"/>
    </row>
    <row r="1368" customFormat="false" ht="12.75" hidden="false" customHeight="false" outlineLevel="0" collapsed="false">
      <c r="C1368" s="87"/>
    </row>
    <row r="1369" customFormat="false" ht="12.75" hidden="false" customHeight="false" outlineLevel="0" collapsed="false">
      <c r="C1369" s="87"/>
    </row>
    <row r="1370" customFormat="false" ht="12.75" hidden="false" customHeight="false" outlineLevel="0" collapsed="false">
      <c r="C1370" s="87"/>
    </row>
    <row r="1371" customFormat="false" ht="12.75" hidden="false" customHeight="false" outlineLevel="0" collapsed="false">
      <c r="C1371" s="87"/>
    </row>
    <row r="1372" customFormat="false" ht="12.75" hidden="false" customHeight="false" outlineLevel="0" collapsed="false">
      <c r="C1372" s="87"/>
    </row>
    <row r="1373" customFormat="false" ht="12.75" hidden="false" customHeight="false" outlineLevel="0" collapsed="false">
      <c r="C1373" s="87"/>
    </row>
    <row r="1374" customFormat="false" ht="12.75" hidden="false" customHeight="false" outlineLevel="0" collapsed="false">
      <c r="C1374" s="87"/>
    </row>
    <row r="1375" customFormat="false" ht="12.75" hidden="false" customHeight="false" outlineLevel="0" collapsed="false">
      <c r="C1375" s="87"/>
    </row>
    <row r="1376" customFormat="false" ht="12.75" hidden="false" customHeight="false" outlineLevel="0" collapsed="false">
      <c r="C1376" s="87"/>
    </row>
    <row r="1377" customFormat="false" ht="12.75" hidden="false" customHeight="false" outlineLevel="0" collapsed="false">
      <c r="C1377" s="87"/>
    </row>
    <row r="1378" customFormat="false" ht="12.75" hidden="false" customHeight="false" outlineLevel="0" collapsed="false">
      <c r="C1378" s="87"/>
    </row>
  </sheetData>
  <autoFilter ref="B14:I648"/>
  <mergeCells count="1">
    <mergeCell ref="B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87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XTreme</cp:lastModifiedBy>
  <cp:lastPrinted>2008-11-20T07:07:51Z</cp:lastPrinted>
  <dcterms:modified xsi:type="dcterms:W3CDTF">2008-11-21T12:19:52Z</dcterms:modified>
  <cp:revision>0</cp:revision>
  <dc:subject/>
  <dc:title/>
</cp:coreProperties>
</file>