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711</definedName>
    <definedName function="false" hidden="false" localSheetId="0" name="_xlnm.Print_Titles" vbProcedure="false">Лист1!$15:$15</definedName>
    <definedName function="false" hidden="true" localSheetId="0" name="_xlnm._FilterDatabase" vbProcedure="false">Лист1!$A$15:$I$712</definedName>
    <definedName function="false" hidden="false" localSheetId="2" name="_xlnm.Print_Area" vbProcedure="false">Лист3!$A$1:$G$438</definedName>
    <definedName function="false" hidden="true" localSheetId="2" name="_xlnm._FilterDatabase" vbProcedure="false">Лист3!$A$11:$I$4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7" uniqueCount="813">
  <si>
    <t xml:space="preserve">Приложение 5</t>
  </si>
  <si>
    <t xml:space="preserve">к решению районного совета депутатов</t>
  </si>
  <si>
    <t xml:space="preserve">от ___________ 2008 г. № ______</t>
  </si>
  <si>
    <t xml:space="preserve">Приложение 7</t>
  </si>
  <si>
    <t xml:space="preserve">от 21 декабря 2007 г. № 29-249р</t>
  </si>
  <si>
    <t xml:space="preserve">Ведомственная  структура районного бюджета на 2008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ЕРМАКОВСКИЙ РАЙОННЫЙ СОВЕТ ДЕПУТАТОВ</t>
  </si>
  <si>
    <t xml:space="preserve">007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Центральный аппарат иных органов</t>
  </si>
  <si>
    <t xml:space="preserve">002 04 6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Расходы  на повышение  оплаты труда работникам бюджетной сферы с 1 февраля 2008 года</t>
  </si>
  <si>
    <t xml:space="preserve">830 00 00</t>
  </si>
  <si>
    <t xml:space="preserve">Субсидии на частичное финансирование (возмещение) расходов на повышение оплаты труда работникам бюджетной сферы с 1 февраля 2008 года</t>
  </si>
  <si>
    <t xml:space="preserve">830 01 00</t>
  </si>
  <si>
    <t xml:space="preserve"> Расходы на повышение оплаты труда  аппарату управления  с 1 февраля 2008 года</t>
  </si>
  <si>
    <t xml:space="preserve">830 01 21</t>
  </si>
  <si>
    <t xml:space="preserve"> Расходы на повышение оплаты труда председателю представительного органа муниципального образования  с 1 февраля 2008 года</t>
  </si>
  <si>
    <t xml:space="preserve">830 01 22</t>
  </si>
  <si>
    <t xml:space="preserve"> Расходы на повышение оплаты труда депутату представительного органа муниципального образования с 1 февраля 2008 года</t>
  </si>
  <si>
    <t xml:space="preserve">830 01 23</t>
  </si>
  <si>
    <t xml:space="preserve">АДМИНИСТРАЦИЯ ЕРМАКОВСКОГО  РАЙОНА КРАСНОЯРСКОГО КРАЯ</t>
  </si>
  <si>
    <t xml:space="preserve">00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 03 00</t>
  </si>
  <si>
    <t xml:space="preserve">*</t>
  </si>
  <si>
    <t xml:space="preserve"> Расходы на повышение оплаты труда главам муниципальных образований  с 1 февраля 2008 года</t>
  </si>
  <si>
    <t xml:space="preserve">830 01 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погашение кредиторской задолженности прошлых лет за счет средств местного бюджета</t>
  </si>
  <si>
    <t xml:space="preserve">85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002 04 7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 02 00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хся в муниципальной собственности за счет средств краевого бюджета</t>
  </si>
  <si>
    <t xml:space="preserve">090 02 01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хся в муниципальной собственности за счет средств местного бюджета</t>
  </si>
  <si>
    <t xml:space="preserve">090 02 02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Центральный аппарат, выполняющий отдельные государственные полномочия по решению вопросов поддержки сельскохозяйственного производства</t>
  </si>
  <si>
    <t xml:space="preserve">002 04 74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0 02 00</t>
  </si>
  <si>
    <t xml:space="preserve">Субсидии на возмещение части затрат на уплату процентов по кредитам и (или) займам, привлекаемым на развитие малых форм хозяйствования</t>
  </si>
  <si>
    <t xml:space="preserve">260 02 01</t>
  </si>
  <si>
    <t xml:space="preserve">Субсидии юридическим лицам</t>
  </si>
  <si>
    <t xml:space="preserve">006</t>
  </si>
  <si>
    <t xml:space="preserve">Реализация переданных полномочий по выплате субсидий на возмещение части затрат на уплату процентов по кредитам, полученным гражданами, ведущими личное подсобное хозяйство </t>
  </si>
  <si>
    <t xml:space="preserve">260 02 71</t>
  </si>
  <si>
    <t xml:space="preserve">Транспорт</t>
  </si>
  <si>
    <t xml:space="preserve">04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леустройству и землепользованию</t>
  </si>
  <si>
    <t xml:space="preserve">340 03 00</t>
  </si>
  <si>
    <t xml:space="preserve">Региональные целевые программы</t>
  </si>
  <si>
    <t xml:space="preserve">522 00 00</t>
  </si>
  <si>
    <t xml:space="preserve">Краевая целевая программа «О территориальном планировании края на 2006-2008 годы»</t>
  </si>
  <si>
    <t xml:space="preserve">522 24 00</t>
  </si>
  <si>
    <t xml:space="preserve">Краевая целевая программа "Комплексные меры по преодолению распространения наркомании, пьянства и алкоголизма в Красноярском крае" на 2007-2009 годы</t>
  </si>
  <si>
    <t xml:space="preserve">522 33 00</t>
  </si>
  <si>
    <t xml:space="preserve">Софинансирование мероприятий, предусмотренных краевыми целевыми программами за счет средств местного бюджета</t>
  </si>
  <si>
    <t xml:space="preserve">922 00 00</t>
  </si>
  <si>
    <t xml:space="preserve">Софинансирование мероприятий, предусмотренных краевой целевой программой «О территориальном планировании края на 2006-2008 годы» за счет средств местного бюджета</t>
  </si>
  <si>
    <t xml:space="preserve">922 24 00</t>
  </si>
  <si>
    <t xml:space="preserve">Реализация мероприятий, предусмотренных краевой целевой программой «О территориальном планировании края на 2006-2008 годы» за счет средств местного бюджета</t>
  </si>
  <si>
    <t xml:space="preserve">922 24 80</t>
  </si>
  <si>
    <t xml:space="preserve">Софинансирование краевой целевой программы "Комплексные меры по преодолению распространения наркомании, пьянства и алкоголизма в Красноярском крае" на 2007-2009 годы за счет местного бюджета</t>
  </si>
  <si>
    <t xml:space="preserve">922 33 00</t>
  </si>
  <si>
    <t xml:space="preserve">Софинансирование мероприятий, предусмотренных краевой целевой программой «Повышение эффективности деятельности органов местного самоуправления в Красноярском крае» на 2008 - 2010 годы за счет средств местного бюджета</t>
  </si>
  <si>
    <t xml:space="preserve">922 51 00</t>
  </si>
  <si>
    <t xml:space="preserve">Строительство объектов по утилизации  и уничтожению биологических отходов, скотомогильников (биотермических ям), трупосжигательных печей за счет средств местного бюджета</t>
  </si>
  <si>
    <t xml:space="preserve">922 51 05 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Расходы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«Фонд содействия реформированию жилищно-коммунального хозяйства»</t>
  </si>
  <si>
    <t xml:space="preserve">098 01 00</t>
  </si>
  <si>
    <t xml:space="preserve">Расходы на обеспечение мероприятий по капитальному ремонту многоквартирных домов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</t>
  </si>
  <si>
    <t xml:space="preserve">098 02 01</t>
  </si>
  <si>
    <t xml:space="preserve">110,29 за счет средств  местного бюджета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Реализация мероприятий, предусмотренных региональной адресной программой по проведению капитального ремонта многоквартирных домов за счет средств краевого бюджета</t>
  </si>
  <si>
    <t xml:space="preserve">350 02 01</t>
  </si>
  <si>
    <t xml:space="preserve">Реализация мероприятий, предусмотренных региональной адресной программой по проведению капитального ремонта многоквартирных домов за счет средств местного бюджета</t>
  </si>
  <si>
    <t xml:space="preserve">350 02 02</t>
  </si>
  <si>
    <t xml:space="preserve">Расходы на проведение капитального ремонта многоквартирных домов за счет средств федерального бюджета</t>
  </si>
  <si>
    <t xml:space="preserve">350 02 05</t>
  </si>
  <si>
    <t xml:space="preserve">Мероприятия в области жилищного хозяйства</t>
  </si>
  <si>
    <t xml:space="preserve">350 03 00</t>
  </si>
  <si>
    <t xml:space="preserve">Краевая целевая программа "Дом" на 2007-2009 годы</t>
  </si>
  <si>
    <t xml:space="preserve">522 39 00</t>
  </si>
  <si>
    <t xml:space="preserve">Субсидии на приобретение жилых помещений для переселения граждан, проживающих в жилых домах, признанных в установленном порядке непригодными для проживания</t>
  </si>
  <si>
    <t xml:space="preserve">522 39 03</t>
  </si>
  <si>
    <t xml:space="preserve">Строительство жилых домов, квартир в многоквартирном жилом доме в г.Красноярске для предоставления жилья по договорам социального найма  гражданам, признанным в установленном порядке малоимущими и нуждающимися в жилых помещениях</t>
  </si>
  <si>
    <t xml:space="preserve">522 39 04</t>
  </si>
  <si>
    <t xml:space="preserve">Софинансирование мероприятий, предусмотренных краевой целевой программой «Дом»  на 2007-2009 годы за счет средств местного бюджета</t>
  </si>
  <si>
    <t xml:space="preserve">922 39 00</t>
  </si>
  <si>
    <t xml:space="preserve">Приобретение жилых помещений для переселения граждан, проживающих в жилых домах, признанных в установленном порядке непригодными для проживания за счет средств местного бюджета </t>
  </si>
  <si>
    <t xml:space="preserve">922 39 03</t>
  </si>
  <si>
    <t xml:space="preserve">Строительство жилых домов, квартир в многоквартирном жилом доме в г.Красноярске для предоставления жилья по договорам социального найма  гражданам, признанным в установленном порядке малоимущими и нуждающимися в жилых помещениях за счет средств местного бюджета</t>
  </si>
  <si>
    <t xml:space="preserve">922 39 04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Возмещение убытков в связи с применением государственных регулируемых цен на электроэнергию, вырабатываемую дизельными электростанциями для населения</t>
  </si>
  <si>
    <t xml:space="preserve">351 01 00</t>
  </si>
  <si>
    <t xml:space="preserve">Возмещение убытков в связи с применением государственных регулируемых цен на электроэнергию, вырабатываемую дизельными электростанциями для населения за счет средств краевого бюджета</t>
  </si>
  <si>
    <t xml:space="preserve">351 01 01</t>
  </si>
  <si>
    <t xml:space="preserve">Возмещение убытков в связи с применением государственных регулируемых цен на электроэнергию, вырабатываемую дизельными электростанциями для населения за счет средств местного бюджета</t>
  </si>
  <si>
    <t xml:space="preserve">351 01 02</t>
  </si>
  <si>
    <t xml:space="preserve">было</t>
  </si>
  <si>
    <t xml:space="preserve">Возмещение организациям, осуществляющим услуги электроснабжения (электроэнергия, вырабатываемая дизельными электростанциями), на компенсацию (возмещение) расходов, возникщих вследствие возросшей стоимости дизельного топлива против стоимости, заложенной в тарифах на 2008 год за счет средств краевого бюджета</t>
  </si>
  <si>
    <t xml:space="preserve">351 01 03</t>
  </si>
  <si>
    <t xml:space="preserve">Возмещение организациям, осуществляющим услуги электроснабжения (электроэнергия, вырабатываемая дизельными электростанциями), на компенсацию (возмещение) расходов, возникщих вследствие возросшей стоимости дизельного топлива против стоимости, заложенной в тарифах на 2008 год за счет средств местного бюджета бюджета</t>
  </si>
  <si>
    <t xml:space="preserve">351 01 04</t>
  </si>
  <si>
    <t xml:space="preserve">Компенсация выпадающих доходов организаций жилищно-коммунального комплекса края, связанных с установлением Федеральной службой по тарифам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351 02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за счет средств краевого бюджета</t>
  </si>
  <si>
    <t xml:space="preserve">351 02 01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за счет средств местного бюджета</t>
  </si>
  <si>
    <t xml:space="preserve">351 02 02</t>
  </si>
  <si>
    <t xml:space="preserve">Возмещение организациям,осуществляющим услуги теплоснабжения, на компенсацию ( возмещение) расходов, возникших вследствии возросшей стоимости топлива (ГСМ, уголь, дрова, щепа) против стоимости, заложенной в тарифах на 2008 год за счет средств краевого бюджета</t>
  </si>
  <si>
    <t xml:space="preserve">351 02 03</t>
  </si>
  <si>
    <t xml:space="preserve">Возмещение организациям,осуществляющим услуги теплоснабжения, на компенсацию ( возмещение) расходов, возникших вследствии возросшей стоимости топлива (ГСМ, уголь, дрова, щепа) против стоимости, заложенной в тарифах на 2008 год за счет средств местного бюджета</t>
  </si>
  <si>
    <t xml:space="preserve">351 02 04</t>
  </si>
  <si>
    <t xml:space="preserve">Мероприятия в области коммунального хозяйства</t>
  </si>
  <si>
    <t xml:space="preserve">351 05 00</t>
  </si>
  <si>
    <t xml:space="preserve">Компенсация убытков организациям, оказывающим коммунальные услуги населению (бани)</t>
  </si>
  <si>
    <t xml:space="preserve">351 05 01</t>
  </si>
  <si>
    <t xml:space="preserve">Расходы по организации сбора, вывоза, переработке бытовых отходов и содержание мест их захоранения (свалки)</t>
  </si>
  <si>
    <t xml:space="preserve">351 05 02</t>
  </si>
  <si>
    <t xml:space="preserve">Компенсация убытков организации жилищно-коммунального хозяйства, имеющие в собственности, хозяйственном ведении, оперативном управлении, аренде объекты жилищно-коммунального назначения и предоставляющие льготы педагогическим работникам образовательных учреждений, работающим и проживающим в сельской местности</t>
  </si>
  <si>
    <t xml:space="preserve">351 05 03</t>
  </si>
  <si>
    <t xml:space="preserve">Краевая целевая программа «Дом»  на 2007-2009 годы</t>
  </si>
  <si>
    <t xml:space="preserve">Субсидии на обеспечение земельных участков коммунальной инфроструктурой в целях жилищного строительства</t>
  </si>
  <si>
    <t xml:space="preserve">522 39 06</t>
  </si>
  <si>
    <t xml:space="preserve">Обеспечение земельных участков коммунальной инфраструктурой в целях жилищного строительства за счет средств местного бюджета</t>
  </si>
  <si>
    <t xml:space="preserve">922 39 06</t>
  </si>
  <si>
    <t xml:space="preserve">Благоустройство</t>
  </si>
  <si>
    <t xml:space="preserve">0503</t>
  </si>
  <si>
    <t xml:space="preserve">Краевая целевая программа "Повышение эффективности деятельности органов местного самоуправления в Красноярском крае" на 2008-2010 годы</t>
  </si>
  <si>
    <t xml:space="preserve">522 51 00</t>
  </si>
  <si>
    <t xml:space="preserve">Осуществление социально-значимых расходов капитального характера</t>
  </si>
  <si>
    <t xml:space="preserve">522 51 03</t>
  </si>
  <si>
    <t xml:space="preserve">Осуществление социально-значимых расходов капитального характера за счет средств местного бюджета</t>
  </si>
  <si>
    <t xml:space="preserve">922 51 03</t>
  </si>
  <si>
    <t xml:space="preserve">Другие вопросы в области жилищно-коммунального хозяйства</t>
  </si>
  <si>
    <t xml:space="preserve">0505</t>
  </si>
  <si>
    <t xml:space="preserve">Развитие социальной и инженерной инфраструктуры субьектов РФ и муниципальных образований</t>
  </si>
  <si>
    <t xml:space="preserve">523 00 00 </t>
  </si>
  <si>
    <t xml:space="preserve">Развитие социальной и инженерной инфраструктуры </t>
  </si>
  <si>
    <t xml:space="preserve">523 01 00</t>
  </si>
  <si>
    <t xml:space="preserve">Реализация мероприятий, направленных на повышение эксплуатационной надежности объектов жизнеобеспечения муниципальных образований края за счет средств краевого бюджета</t>
  </si>
  <si>
    <t xml:space="preserve">523 01 01</t>
  </si>
  <si>
    <t xml:space="preserve">Реализация мероприятий, направленных на повышение эксплуатационной надежности объектов жизнеобеспечения муниципальных образований края за счет средств местного бюджета</t>
  </si>
  <si>
    <t xml:space="preserve">523 01 02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еализация молодежной политики</t>
  </si>
  <si>
    <t xml:space="preserve">431 01 02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Поддержка туристической деятельности</t>
  </si>
  <si>
    <t xml:space="preserve">513 00 00</t>
  </si>
  <si>
    <t xml:space="preserve">513 97 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ая помощь</t>
  </si>
  <si>
    <t xml:space="preserve">1003</t>
  </si>
  <si>
    <t xml:space="preserve">Федеральная целевая программа "Жилище" на 2002-2010 годы</t>
  </si>
  <si>
    <t xml:space="preserve">104 00 00</t>
  </si>
  <si>
    <t xml:space="preserve">Подпрограмма "Обеспечение жильем молодых семей"</t>
  </si>
  <si>
    <t xml:space="preserve">104 02 00</t>
  </si>
  <si>
    <t xml:space="preserve">Субсидии на обеспечение жильем</t>
  </si>
  <si>
    <t xml:space="preserve">501</t>
  </si>
  <si>
    <t xml:space="preserve">Краевая целевая программа «Обеспечение жильем молодых семей» на 2006-2008 годы</t>
  </si>
  <si>
    <t xml:space="preserve">522 31 00</t>
  </si>
  <si>
    <t xml:space="preserve">Расходы бюджетов муниципальных образований по предоставлению субсидий для обеспечения жильем молодых семей </t>
  </si>
  <si>
    <t xml:space="preserve">522 31 01</t>
  </si>
  <si>
    <t xml:space="preserve">Софинансирование мероприятий, предусмотренных краевой целевой программой «Обеспечение жильем молодых семей» на 2006-2008 годы за счет средств местного бюджета</t>
  </si>
  <si>
    <t xml:space="preserve">922 31 00</t>
  </si>
  <si>
    <t xml:space="preserve">Расходы бюджетов муниципальных образований по предоставлению субсидий для обеспечения жильем молодых семей за счет средств местного бюджета</t>
  </si>
  <si>
    <t xml:space="preserve">922 31 01</t>
  </si>
  <si>
    <t xml:space="preserve">Софинансирование мероприятий, предусмотренных краевой целевой программой "Социальная поддержка населения, находящегося в трудной жизненной ситуации" на 2008-2010 годы</t>
  </si>
  <si>
    <t xml:space="preserve">922 52 00</t>
  </si>
  <si>
    <t xml:space="preserve">Другие вопросы в области социальной политики</t>
  </si>
  <si>
    <t xml:space="preserve">1006</t>
  </si>
  <si>
    <t xml:space="preserve">Целевые программы муниципальных образований</t>
  </si>
  <si>
    <t xml:space="preserve">795 00 00</t>
  </si>
  <si>
    <t xml:space="preserve"> ММУ "ЕРМАКОВСКАЯ ЦРБ" АДМИНИСТРАЦИИ ЕРМАКОВСКОГО РАЙОНА КРАСНОЯРСКОГО КРАЯ</t>
  </si>
  <si>
    <t xml:space="preserve">055</t>
  </si>
  <si>
    <t xml:space="preserve">Федеральная целевая программа "Социальное развитие села до 2010 года"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Краевая целевая программа «Обеспечение доступным жильем молодых семей и молодых специалистов в сельской местности» на 2006-2008 годы</t>
  </si>
  <si>
    <t xml:space="preserve">522 32 00 </t>
  </si>
  <si>
    <t xml:space="preserve">Субсидии гражданам, имеющим собственные (в том числе заемные) средства на строительство (приобретение) жилья в сельской местности и являющимся членами молодой семьи или молодыми специалистами</t>
  </si>
  <si>
    <t xml:space="preserve">522 32 01</t>
  </si>
  <si>
    <t xml:space="preserve">Софинансирование мероприятий, предусмотренных краевой целевой программой «Обеспечение  доступным жильем  молодых семей и молодых молодых специалистов в сельской местности » на 2006-2008 годы за счет средств местного бюджета</t>
  </si>
  <si>
    <t xml:space="preserve">922 32 00</t>
  </si>
  <si>
    <t xml:space="preserve">Обеспечение жильем молодых семей и молодых специалистов в сельской местности за счет средств местного бюджета</t>
  </si>
  <si>
    <t xml:space="preserve">922 32 02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001</t>
  </si>
  <si>
    <t xml:space="preserve">16301,6</t>
  </si>
  <si>
    <t xml:space="preserve">Расходы за счет доходов от предпринимательской деятельности и от платных услуг</t>
  </si>
  <si>
    <t xml:space="preserve">810</t>
  </si>
  <si>
    <t xml:space="preserve">Реализация Закона края от 25 января 2007 года № 21-5725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"</t>
  </si>
  <si>
    <t xml:space="preserve">511 82 01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1</t>
  </si>
  <si>
    <t xml:space="preserve">Краевая целевая программа «Укрепление материально-технической базы краевых государственных, муниципальных учреждений здравоохранения и краевых государственных образовательных учреждений среднего профессионального образования Красноярского края» на 2006-2008 годы</t>
  </si>
  <si>
    <t xml:space="preserve">522 30 00</t>
  </si>
  <si>
    <t xml:space="preserve">Проведение капитального ремонта зданий (сооружений, помещений) муниципальных учреждений здравоохранения</t>
  </si>
  <si>
    <t xml:space="preserve">522 30 01</t>
  </si>
  <si>
    <t xml:space="preserve">Краевая целевая программа «Повышение эффективности деятельности органов местного самоуправления в Красноярском крае» на 2008 - 2010 годы</t>
  </si>
  <si>
    <t xml:space="preserve"> Расходы на повышение оплаты труда  работникам больницы  с 1 февраля 2008 года</t>
  </si>
  <si>
    <t xml:space="preserve">830 01 31</t>
  </si>
  <si>
    <t xml:space="preserve">Софинансирование мероприятий, предусмотренных краевой целевой программой «Укрепление материально-технической базы краевых государственных, муниципальных учреждений здравоохранения и краевых государственных образовательных учреждений среднего профессионального образования Красноярского края» на 2006-2008 годы за счет средств местного бюджета</t>
  </si>
  <si>
    <t xml:space="preserve">922 30 00</t>
  </si>
  <si>
    <t xml:space="preserve">Проведение капитального ремонта зданий (сооружений, помещений) муниципальных учреждений здравоохранения за счет средств местного бюджета</t>
  </si>
  <si>
    <t xml:space="preserve">922 30 01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дшерско - акушерские пункты</t>
  </si>
  <si>
    <t xml:space="preserve">478 00 00</t>
  </si>
  <si>
    <t xml:space="preserve">478 99 00</t>
  </si>
  <si>
    <t xml:space="preserve"> Расходы на повышение оплаты  работникам поликлиник, амбулаторий, диагностических центров с 1 февраля 2008 года</t>
  </si>
  <si>
    <t xml:space="preserve">830 01 32</t>
  </si>
  <si>
    <t xml:space="preserve"> Расходы на повышение оплаты труда работников фельдшерско-акушерских пунктов  с 1 февраля 2008 года</t>
  </si>
  <si>
    <t xml:space="preserve">830 01 33</t>
  </si>
  <si>
    <t xml:space="preserve">Социальное обеспечение населения</t>
  </si>
  <si>
    <t xml:space="preserve">Закона края  от 25.12.2005 г. № 17-4269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505 83 00</t>
  </si>
  <si>
    <t xml:space="preserve">Обеспечение детей первого и второго года жизни специальными молочными продуктами детского питания</t>
  </si>
  <si>
    <t xml:space="preserve">505 83 01</t>
  </si>
  <si>
    <t xml:space="preserve">УПРАВЛЕНИЕ КУЛЬТУРЫ АДМИНИСТРАЦИИ ЕРМАКОВСКОГО РАЙОНА КРАСНОЯРСКОГО КРАЯ</t>
  </si>
  <si>
    <t xml:space="preserve">057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Расходы за счет  поступлений целевых средств, безвозмездных перечислений, средств родителей за содержание детей в муниципальных дошкольных образовательных учреждениях</t>
  </si>
  <si>
    <t xml:space="preserve">811</t>
  </si>
  <si>
    <t xml:space="preserve">Краевая целевая программа «Культура Красноярья» на 2007-2009 годы</t>
  </si>
  <si>
    <t xml:space="preserve">522 04 00</t>
  </si>
  <si>
    <t xml:space="preserve">Субсидии на приобретение  музыкальных инструментов для муницыпальных образовательных учреждений дополнительного образования детей </t>
  </si>
  <si>
    <t xml:space="preserve">522 04 37</t>
  </si>
  <si>
    <t xml:space="preserve">Расходы на повышение оплаты труда по учреждениям  внешкольной работы с детьми с 1 февраля 2008 года</t>
  </si>
  <si>
    <t xml:space="preserve">830 01 26</t>
  </si>
  <si>
    <t xml:space="preserve">Софинансирование мероприятий, предусмотренных краевой целевой программой «Культура Красноярья» на 2007-2009 годы за счет средств местного бюджета</t>
  </si>
  <si>
    <t xml:space="preserve">922 04 00</t>
  </si>
  <si>
    <t xml:space="preserve">Приобретение  музыкальных инструментов для муницыпальных образовательных учреждений дополнительного образования детей за счет средств местного бюджета</t>
  </si>
  <si>
    <t xml:space="preserve">922 04 37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28,8</t>
  </si>
  <si>
    <t xml:space="preserve">Библиотеки</t>
  </si>
  <si>
    <t xml:space="preserve">442 00 00</t>
  </si>
  <si>
    <t xml:space="preserve">442 99 00</t>
  </si>
  <si>
    <t xml:space="preserve">3750,48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Софинансирование расходов по комплектованию книжных фондов библиотек муниципальных образований</t>
  </si>
  <si>
    <t xml:space="preserve">450 06 01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Гранты Губернатора Красноярского края в области культуры</t>
  </si>
  <si>
    <t xml:space="preserve">547</t>
  </si>
  <si>
    <t xml:space="preserve">Приобретение средств автоматизации</t>
  </si>
  <si>
    <t xml:space="preserve">522 04 21</t>
  </si>
  <si>
    <t xml:space="preserve">Приобретение специального оборудования</t>
  </si>
  <si>
    <t xml:space="preserve">522 04 25</t>
  </si>
  <si>
    <t xml:space="preserve"> Расходы на повышение оплаты труда  работникам дворцов и домов культуры, других учреждених культуры и средств массовой информации  с 1 февраля 2008 года</t>
  </si>
  <si>
    <t xml:space="preserve">830 01 28</t>
  </si>
  <si>
    <t xml:space="preserve"> Расходы на повышение оплаты труда  работникам библиотек  с 1 февраля 2008 года</t>
  </si>
  <si>
    <t xml:space="preserve">830 01 29</t>
  </si>
  <si>
    <t xml:space="preserve">Приобретение средств автоматизации за счет средств местного бюджета</t>
  </si>
  <si>
    <t xml:space="preserve">922 04 21</t>
  </si>
  <si>
    <t xml:space="preserve">Приобретение специального оборудования за счет средств местного бюджета</t>
  </si>
  <si>
    <t xml:space="preserve">922 04 25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 Расходы на повышение оплаты труда по учебно-методическим кабинетам, централизованным бухгалтериям, группам хозяйственного обслуживания, учебным фильмотекам, межшкольным учебно-производственным комбинатам, логопедическим пунктам  с 1 февраля 2008 года</t>
  </si>
  <si>
    <t xml:space="preserve">830 01 27</t>
  </si>
  <si>
    <t xml:space="preserve">УПРАВЛЕНИЕ ОБРАЗОВАНИЯ АДМИНИСТРАЦИИ ЕРМАКОВСКОГО РАЙОНА КРАСНОЯРСКОГО КРАЯ</t>
  </si>
  <si>
    <t xml:space="preserve">077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</t>
  </si>
  <si>
    <t xml:space="preserve">420 99 00</t>
  </si>
  <si>
    <t xml:space="preserve">Выплаты воспитателям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436 75 00</t>
  </si>
  <si>
    <t xml:space="preserve">Выплаты воспитателям в муниципальных образовательных учреждениях, реализующих основную общеобразовательную программу дошкольного образования детей за счет средств краевого бюджета</t>
  </si>
  <si>
    <t xml:space="preserve">436 75 01</t>
  </si>
  <si>
    <t xml:space="preserve">Выплаты воспитателям в муниципальных образовательных учреждениях, реализующих основную общеобразовательную программу дошкольного образования детей за счет средств местного  бюджета</t>
  </si>
  <si>
    <t xml:space="preserve">436 75 02</t>
  </si>
  <si>
    <t xml:space="preserve">Краевая целевая программа «Обеспечение жизнедеятельности образовательных учреждений» на 2007-2009 годы</t>
  </si>
  <si>
    <t xml:space="preserve">522 10 00</t>
  </si>
  <si>
    <t xml:space="preserve">Субсидии на установку автоматической охранно-пожарной сигнализации и систем оповещения и эвакуации людей при пожаре в образовательных учреждениях края</t>
  </si>
  <si>
    <t xml:space="preserve">522 10 03</t>
  </si>
  <si>
    <t xml:space="preserve">Краевая целевая программа «Дети» на 2007-2009 годы</t>
  </si>
  <si>
    <t xml:space="preserve">522 37 00</t>
  </si>
  <si>
    <t xml:space="preserve">Завершение начатых в 2007 году работ по строительству зданий под муниципальные дошкольные образовательные учреждения, в том числе в строящихся жилых зданиях на первых этажах, реконструкции и капитальному ремонту зданий под дошкольные образовательные учреждения, реконструкции и капитальному ремонту зданий дошкольных образовательных учреждений, реконструкции и капитальному ремонту зданий общеобразовательных учреждений для организации дошкольных групп детей 6-летнего возраста, реализующих основные общеобразовательные программы </t>
  </si>
  <si>
    <t xml:space="preserve">522 37 34</t>
  </si>
  <si>
    <t xml:space="preserve"> Расходы на повышение оплаты труда детских дошкольных учреждений  с 1 февраля 2008 года</t>
  </si>
  <si>
    <t xml:space="preserve">830 01 24</t>
  </si>
  <si>
    <t xml:space="preserve">Реализация переданных государственных полномочий</t>
  </si>
  <si>
    <t xml:space="preserve">921 00 00</t>
  </si>
  <si>
    <t xml:space="preserve">Реализация государственных полномочий в соответствии с Законом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едниях (группах) детей без взимания родительской платы"</t>
  </si>
  <si>
    <t xml:space="preserve">921 02 13</t>
  </si>
  <si>
    <t xml:space="preserve">Софинансирование мероприятий, предусмотренных краевой целевой программой «Обеспечение жизнедеятельности образовательных учреждений» на 2007-2009 годы за счет средств местного бюджета</t>
  </si>
  <si>
    <t xml:space="preserve">922 10 00</t>
  </si>
  <si>
    <t xml:space="preserve">Установка автоматической охранно-пожарной сигнализации и систем оповещения и эвакуации людей при пожаре в образовательных учреждениях края за счет средств местного бюджета</t>
  </si>
  <si>
    <t xml:space="preserve">922 10 03</t>
  </si>
  <si>
    <t xml:space="preserve">Софинансирование мероприятий, предусмотренных краевой целевой программой «Дети» на 2007-2009 годы за счет средств местного бюджета</t>
  </si>
  <si>
    <t xml:space="preserve">922 37 00</t>
  </si>
  <si>
    <t xml:space="preserve">922 37 34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Расходы на реализацию Закона края " О краевых социальных грантах"</t>
  </si>
  <si>
    <t xml:space="preserve">880</t>
  </si>
  <si>
    <t xml:space="preserve">Создание современных безопасных и комфортных условий в образовательных учреждениях</t>
  </si>
  <si>
    <t xml:space="preserve">436 14 00</t>
  </si>
  <si>
    <t xml:space="preserve">Создание современных безопасных и комфортных условий в образовательных учреждениях за счет краевых средств</t>
  </si>
  <si>
    <t xml:space="preserve">436 14 01 </t>
  </si>
  <si>
    <t xml:space="preserve">Создание современных безопасных и комфортных условий в образовательных учреждениях за счет средств местного бюджета</t>
  </si>
  <si>
    <t xml:space="preserve">436 14 02 </t>
  </si>
  <si>
    <t xml:space="preserve">Субсидии на финансирование (возмещение) расходов на приведение школьных автобусов в соответствии с требованиям по перевозке детей </t>
  </si>
  <si>
    <t xml:space="preserve">436 15 00</t>
  </si>
  <si>
    <t xml:space="preserve">Субсидии на финансирование (возмещение) расходов на приведение школьных автобусов в соответствии с требованиям по перевозке детей за счет средств краевого бюджета</t>
  </si>
  <si>
    <t xml:space="preserve">436 15 01</t>
  </si>
  <si>
    <t xml:space="preserve">субсидии на финансирование (возмещение) расходов на приведение школьных автобусов в соответствии с требованиям по перевозке детей за счет средств местного бюджета</t>
  </si>
  <si>
    <t xml:space="preserve">436 15 02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 средств федерального бюджета</t>
  </si>
  <si>
    <t xml:space="preserve">520 09 01</t>
  </si>
  <si>
    <t xml:space="preserve">Ежемесячное денежное вознаграждение за классное руководство за счет  средств краевого бюджета</t>
  </si>
  <si>
    <t xml:space="preserve">520 09 02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 Расходы на повышение оплаты труда по школам – детским садам, школам начальным, неполным средним и средним с 1 февраля 2008 года</t>
  </si>
  <si>
    <t xml:space="preserve">830 01 25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о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"Об образовании", за исключением субвенций Эвенкийскому и Таймырскому Долгано-Ненецкому муниципальным районам</t>
  </si>
  <si>
    <t xml:space="preserve">921 02 12</t>
  </si>
  <si>
    <t xml:space="preserve">Реализация государственных полномочий в соответствии с  Законом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(группах) детей без взимания родительской платы»</t>
  </si>
  <si>
    <t xml:space="preserve">Реализацию государственных полномочий по обеспечению питанием детей, обучающихся в муниципальных общеобразовательных учреждениях, без взимания платы</t>
  </si>
  <si>
    <t xml:space="preserve">921 02 14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местного бюджета</t>
  </si>
  <si>
    <t xml:space="preserve">432 02 03</t>
  </si>
  <si>
    <t xml:space="preserve">Оздоровление детей за счет средств фонда социального страхования РФ</t>
  </si>
  <si>
    <t xml:space="preserve">432 02 04</t>
  </si>
  <si>
    <t xml:space="preserve">Другие вопросы в области образования</t>
  </si>
  <si>
    <t xml:space="preserve">0709</t>
  </si>
  <si>
    <t xml:space="preserve">Выполн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02 04 72</t>
  </si>
  <si>
    <t xml:space="preserve">Мероприятия в области образования</t>
  </si>
  <si>
    <t xml:space="preserve">436 00 00</t>
  </si>
  <si>
    <t xml:space="preserve">Внедрение инновационных образовательных программ</t>
  </si>
  <si>
    <t xml:space="preserve">436 02 00</t>
  </si>
  <si>
    <t xml:space="preserve">Субвенции на внедрение инновационных образовательных программ за счет средств федерального бюджета</t>
  </si>
  <si>
    <t xml:space="preserve">436 02 01</t>
  </si>
  <si>
    <t xml:space="preserve">Субвенции на внедрение инновационных образовательных программ за счет средств краевого бюджета</t>
  </si>
  <si>
    <t xml:space="preserve">436 02 02</t>
  </si>
  <si>
    <t xml:space="preserve">Предоставление грантов муниципальным дошкольным учреждениям на реализацию комплекса мероприятий по созданию и внедрению новых, качественно усовершенствованных технологий, методов и форм дошкольного образования</t>
  </si>
  <si>
    <t xml:space="preserve">522 37 01</t>
  </si>
  <si>
    <t xml:space="preserve">Мероприятия в сфере образования</t>
  </si>
  <si>
    <t xml:space="preserve">022</t>
  </si>
  <si>
    <t xml:space="preserve">Предоставление грантов на модернизацию материально-технической базы для реализации дополнительных образовательных программ государственным и муниципальным  образовательным учреждениям дополнительного образования детей и выплата денежного поощрения лучшим педагогическим работникам государственных и муниципальных образовательных учреждений дополнительного образования детей</t>
  </si>
  <si>
    <t xml:space="preserve">522 37 19</t>
  </si>
  <si>
    <t xml:space="preserve">ФИНАНСОВОЕ УПРАВЛЕНИЕ АДМИНИСТРАЦИИ ЕРМАКОВСКОГО РАЙОНА КРАСНОЯРСКОГО КРАЯ</t>
  </si>
  <si>
    <t xml:space="preserve">09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Дотации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Прочие дотации</t>
  </si>
  <si>
    <t xml:space="preserve">Руководство и управление в сфере установленных функций</t>
  </si>
  <si>
    <t xml:space="preserve">1103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Иные межбюджетные трансферты</t>
  </si>
  <si>
    <t xml:space="preserve">1104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Краевая целевая программа «Безопасность дорожного движения в Красноярском крае» на 2006-2008 годы</t>
  </si>
  <si>
    <t xml:space="preserve">522 29 00</t>
  </si>
  <si>
    <t xml:space="preserve">Приобретение и установка дорожных знаков</t>
  </si>
  <si>
    <t xml:space="preserve">522 29 01</t>
  </si>
  <si>
    <t xml:space="preserve">Фонд софинансирования</t>
  </si>
  <si>
    <t xml:space="preserve">010</t>
  </si>
  <si>
    <t xml:space="preserve">Реконструкция системы маршрутного ориентирования</t>
  </si>
  <si>
    <t xml:space="preserve">522 29 02</t>
  </si>
  <si>
    <t xml:space="preserve">Краевая целевая программа «Обеспечение пожарной безопасности территории Красноярского края на 2008-2010 годы»</t>
  </si>
  <si>
    <t xml:space="preserve">522 48 00</t>
  </si>
  <si>
    <t xml:space="preserve">Приобретение и установка противопожарного оборудования</t>
  </si>
  <si>
    <t xml:space="preserve">522 48 81</t>
  </si>
  <si>
    <t xml:space="preserve">Обеспечение первичных мер пожарной безопасности</t>
  </si>
  <si>
    <t xml:space="preserve">522 48 82</t>
  </si>
  <si>
    <t xml:space="preserve">Благоустройство за счет грантов Губернатора Красноярского края "Жители - за чистоту и благоустройство"</t>
  </si>
  <si>
    <t xml:space="preserve">522 51 06</t>
  </si>
  <si>
    <t xml:space="preserve">017</t>
  </si>
  <si>
    <t xml:space="preserve">УПРАВЛЕНИЕ СОЦИАЛЬНОЙ ЗАЩИТЫ НАСЕЛЕНИЯ АДМИНИСТРАЦИИ ЕРМАКОВСКОГО РАЙОНА КРАСНОЯРСКОГО КРАЯ</t>
  </si>
  <si>
    <t xml:space="preserve">148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7 00 00</t>
  </si>
  <si>
    <t xml:space="preserve">507 99 00</t>
  </si>
  <si>
    <t xml:space="preserve">505 00 00</t>
  </si>
  <si>
    <t xml:space="preserve">Закон края от 10 декабря 2004 года № 12-2709 «О ежемесячном пособии на ребенка»</t>
  </si>
  <si>
    <t xml:space="preserve">505 30 00</t>
  </si>
  <si>
    <t xml:space="preserve">Ежемесячное пособие на ребенка</t>
  </si>
  <si>
    <t xml:space="preserve">505 30 01</t>
  </si>
  <si>
    <t xml:space="preserve">Расходы на доставку ежемесячного пособия на ребенка</t>
  </si>
  <si>
    <t xml:space="preserve">505 30 02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плата жилищно-коммунальных услуг отдельным категориям граждан</t>
  </si>
  <si>
    <t xml:space="preserve">505 46 00</t>
  </si>
  <si>
    <t xml:space="preserve">Закон края от 10 декабря 2004 года № 12-2711 «О мерах социальной поддержки реабилитированных и лиц, признанных пострадавшими от политических репрессий»</t>
  </si>
  <si>
    <t xml:space="preserve">505 47 00</t>
  </si>
  <si>
    <t xml:space="preserve">Ежемесячная денежная выплата в размере 100 рублей на проезд на всех видах городского пассажирского транспорта (кроме такси), проезд на водном транспорте пригородного сообщения и автомобильном транспорте общего пользования (кроме такси) пригородных маршрутов, а при их отсутствии - междугородных маршрутов (внутрирайонных)</t>
  </si>
  <si>
    <t xml:space="preserve">505 47 01</t>
  </si>
  <si>
    <t xml:space="preserve">Денежная компенсация в размере 100 процентов стоимости установки квартирного телефона или единовременная денежная компенсация стоимости приобретения и подключения сотового телефона</t>
  </si>
  <si>
    <t xml:space="preserve">505 47 02</t>
  </si>
  <si>
    <t xml:space="preserve">Денежная компенсация в размере 100 процентов стоимости проезда в пределах территории Российской Федерации один раз в год по имеющемуся прямому сообщению (до пункта следования и обратно) на железнодорожном транспорте (кроме проезда в вагонах повышенной комфортности), а в районах, не имеющих железнодорожного сообщения, - в размере 50 процентов стоимости проезда на междугородном водном, автомобильном и воздушном транспорте</t>
  </si>
  <si>
    <t xml:space="preserve">505 47 03</t>
  </si>
  <si>
    <t xml:space="preserve">Расходы на доставку ежемесячной денежной выплаты на проезд  реабилитированным лицам и   лицам, признанным пострадавшими от политических репрессий</t>
  </si>
  <si>
    <t xml:space="preserve">505 47 04</t>
  </si>
  <si>
    <t xml:space="preserve">Субсидии для оплаты жилья и коммунальных услуг реабилитированным лицам и лицам, признанным пострадавшими от политических репрессий  </t>
  </si>
  <si>
    <t xml:space="preserve">505 47 05</t>
  </si>
  <si>
    <t xml:space="preserve">Расходы на доставку субсидий, предоставляемых в качестве помощи для оплаты жилья и коммунальных услуг реабилитированным лицам и лицам, признанным пострадавшими от политических репрессий  </t>
  </si>
  <si>
    <t xml:space="preserve">505 47 06</t>
  </si>
  <si>
    <t xml:space="preserve">Закон края от 17 декабря 2004 года № 13-2804 «О социальной поддержке населения при оплате жилья и коммунальных услуг»</t>
  </si>
  <si>
    <t xml:space="preserve">505 65 00</t>
  </si>
  <si>
    <t xml:space="preserve">Расходы на доставку субсидий, предоставляемых в качестве помощи для оплаты жилья и коммунальных услуг отдельным категориям граждан, за исключением ветеранов труда, реабилитированных лиц и лиц, признанных пострадавшими от политических репрессий</t>
  </si>
  <si>
    <t xml:space="preserve">505 65 02</t>
  </si>
  <si>
    <t xml:space="preserve">Субсидии для оплаты жилья и коммунальных услуг  ветеранам труда </t>
  </si>
  <si>
    <t xml:space="preserve">505 65 03</t>
  </si>
  <si>
    <t xml:space="preserve">Субсидии гражданам на оплату жилья и коммунальных услуг с учетом их доходов</t>
  </si>
  <si>
    <t xml:space="preserve">505 65 04</t>
  </si>
  <si>
    <t xml:space="preserve">Расходы на доставку субсидий, предоставляемых в качестве помощи для оплаты жилья и коммунальных услуг с учетом их доходов</t>
  </si>
  <si>
    <t xml:space="preserve">505 65 05</t>
  </si>
  <si>
    <t xml:space="preserve">Субсидии для оплаты жилья и коммунальных услуг  родителям погибших военнослужащих </t>
  </si>
  <si>
    <t xml:space="preserve">505 65 06</t>
  </si>
  <si>
    <t xml:space="preserve">Субсидии для оплаты жилья и коммунальных услуг  лицам, работающим и проживающим в сельской местности </t>
  </si>
  <si>
    <t xml:space="preserve">505 65 07</t>
  </si>
  <si>
    <t xml:space="preserve">Дополнительные субсидии участникам, инвалидам Великой Отечественной войны и лицам, приравненным к ним для оплаты жилья и коммунальных услуг</t>
  </si>
  <si>
    <t xml:space="preserve">505 65 08</t>
  </si>
  <si>
    <t xml:space="preserve">Дополнительные субсидии супругу (супруге), детям погибших (умерших, без вести пропавших) военнослужащих, ветеранов боевых действий, инвалидов боевых действий для оплаты жилья и коммунальных услуг</t>
  </si>
  <si>
    <t xml:space="preserve">505 65 09</t>
  </si>
  <si>
    <t xml:space="preserve">Субсидии членам семей граждан, подвергшихся воздействию радиации вследствие чернобыльской и других аварий и катастроф для оплаты жилья и коммунальных услуг</t>
  </si>
  <si>
    <t xml:space="preserve">505 65 10</t>
  </si>
  <si>
    <t xml:space="preserve">Дополнительные меры социальной поддержки родителям погибших (умерших) военнослужащих для оплаты жилья и коммунальных услуг</t>
  </si>
  <si>
    <t xml:space="preserve">505 65 11</t>
  </si>
  <si>
    <t xml:space="preserve">Дополнительные меры социальной поддержки участникам, инвалидам Великой Отечественной войны и лицам, приравненным к ним для оплаты жилья и коммунальных услуг</t>
  </si>
  <si>
    <t xml:space="preserve">505 65 12</t>
  </si>
  <si>
    <t xml:space="preserve">Дополнительные меры социальной поддержки супругу (супруге) погибших (без вести пропавших) военнослужащих, умерших участников, инвалидов Великой Отечественной войны и лиц, приравненных к ним для оплаты жилья и коммунальных услуг</t>
  </si>
  <si>
    <t xml:space="preserve">505 65 13</t>
  </si>
  <si>
    <t xml:space="preserve">Субсидии для оплаты жилья и коммунальных услуг  многодетным семьям</t>
  </si>
  <si>
    <t xml:space="preserve">505 65 15</t>
  </si>
  <si>
    <t xml:space="preserve">Субсидии для оплаты жилья и коммунальных услуг  ветеранам труда края</t>
  </si>
  <si>
    <t xml:space="preserve">505 65 16</t>
  </si>
  <si>
    <t xml:space="preserve">Закон края от 10 декабря 2004 года № 12-2703 «О мерах социальной поддержки ветеранов»</t>
  </si>
  <si>
    <t xml:space="preserve">505 66 00</t>
  </si>
  <si>
    <t xml:space="preserve">Расходы на возмещение расходов, связанных с предоставлением бесплатного проезда один раз в год (туда и обратно) в пределах территории Красноярского края на автомобильном транспорте общего пользования (кроме такси) междугородных маршрутов (внутрикраевых или при их отсутствии - межкраевых, межобластных, межреспубликанских)</t>
  </si>
  <si>
    <t xml:space="preserve">505 66 01</t>
  </si>
  <si>
    <t xml:space="preserve">Ежемесячная денежная выплата в размере 100 рублей на проезд на всех видах городского пассажирского транспорта (кроме такси), на автомобильном транспорте общего пользования (кроме такси) пригородных маршрутов, а при их отсутствии - междугородных маршрутов (внутрирайонных), на водном транспорте пригородного сообщения</t>
  </si>
  <si>
    <t xml:space="preserve">505 66 02</t>
  </si>
  <si>
    <t xml:space="preserve">Денежная компенсация стоимости проезда один раз в год (туда и обратно) в пределах территории Красноярского края на автомобильном транспорте общего пользования (кроме такси) междугородных маршрутов (внутрикраевых или при их отсутствии - межкраевых, межобластных, межреспубликанских)</t>
  </si>
  <si>
    <t xml:space="preserve">505 66 03</t>
  </si>
  <si>
    <t xml:space="preserve">Ежемесячная денежная компенсация за пользование услугами местной телефонной связи в размере тарифа за предоставление абоненту в постоянное пользование абонентской линии независимо от ее типа</t>
  </si>
  <si>
    <t xml:space="preserve">505 66 04</t>
  </si>
  <si>
    <t xml:space="preserve">Ежемесячная денежная компенсация в размере 50 процентов стоимости абонентской платы за радио</t>
  </si>
  <si>
    <t xml:space="preserve">505 66 05</t>
  </si>
  <si>
    <t xml:space="preserve">Расходы на доставку ежемесячных денежных выплат на проезд, компенсаций в размере тарифа за предоставление абоненту в постоянное пользование абонентской линии, компенсаций в размере 50 процентов стоимости абонентской платы за радио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м орденами или медалями СССР за самоотверженный труд в период Великой Отечественной войны,  ветеранам труда и гражданам, приравненных к ним по состоянию на 31 декабря 2004 года, ветеранам труда края, родителям и вдовам (вдовцам) военнослужащих</t>
  </si>
  <si>
    <t xml:space="preserve">505 66 06</t>
  </si>
  <si>
    <t xml:space="preserve">Субвенция на ежемесячную денежную выплату в размере 100 рублей ветеранам труда края и пенсионерам</t>
  </si>
  <si>
    <t xml:space="preserve">505 66 08</t>
  </si>
  <si>
    <t xml:space="preserve">Закон края «О дополнительных мерах социальной поддержки членов семей военнослужащих, погибших при исполнении обязанностей военной службы»</t>
  </si>
  <si>
    <t xml:space="preserve">505 67 00</t>
  </si>
  <si>
    <t xml:space="preserve">Ежемесячная денежная выплата</t>
  </si>
  <si>
    <t xml:space="preserve">505 67 01</t>
  </si>
  <si>
    <t xml:space="preserve">Расходы на доставку ежемесячной денежной выплаты членам семей военнослужащих,  погибших при исполнении обязанностей военной службы</t>
  </si>
  <si>
    <t xml:space="preserve">505 67 02</t>
  </si>
  <si>
    <t xml:space="preserve">Субвенции на реализацию Закона края от 20.12.2005 года №17-4271 " О наделении органов местного самоуправления муниципальных районов и городских округов края государственными полномочиями по социальной поддержке населения в соответствии с Законом края "О защите прав ребенка"</t>
  </si>
  <si>
    <t xml:space="preserve">505 77 00</t>
  </si>
  <si>
    <t xml:space="preserve">Субвенции на доплату к пенсии по случаю потери кормильца детям военнослужащим, погибших (умерших) в период прохождения военной службы, в соответствии с Законом края "О наделении органов местного самоуправления муниципальных районов и городских округов края гос. полномочиями по социальной поддержке населения в соответствии с З-аконом края "О защите прав ребенка"</t>
  </si>
  <si>
    <t xml:space="preserve">505 77 04</t>
  </si>
  <si>
    <t xml:space="preserve">Закон края от 26 октября 2006 года № 20-5293 «О социальной поддержке семей, имеющих детей, в Красноярском крае»</t>
  </si>
  <si>
    <t xml:space="preserve">505 78 00</t>
  </si>
  <si>
    <t xml:space="preserve">Реализация Закона края от 26 октября 2006 года N 20-5293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 в части финансирования расходов на ежемесячную денежную выплату на проезд детей школьного возраста</t>
  </si>
  <si>
    <t xml:space="preserve">505 78 04</t>
  </si>
  <si>
    <t xml:space="preserve">Реализация Закона края от 26 октября 2006 года N 20-5293 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 в части финансирования расходов на выплату ежегодного пособия на ребенка школьного возраста</t>
  </si>
  <si>
    <t xml:space="preserve">505 78 05</t>
  </si>
  <si>
    <t xml:space="preserve">Реализация закона края от 26 октября 2006 года N 20-5293 «О наделении органов местного самоуправления муниципальных районов и городских округов края государственными полномочиями по предоставлению  мер социальной поддержки семьям, имеющим детей, в Красноярском крае» в части финансирования расходов на ежемесячную денежную выплату семьям с детьми, в которых родители инвалиды</t>
  </si>
  <si>
    <t xml:space="preserve">505 78 06</t>
  </si>
  <si>
    <t xml:space="preserve">Расходы на доставку ежемесячной денежной выплаты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</t>
  </si>
  <si>
    <t xml:space="preserve">505 78 07</t>
  </si>
  <si>
    <t xml:space="preserve">Закон края от 10 декабря 2004 года № 12-2707 «О социальной поддержке инвалидов»</t>
  </si>
  <si>
    <t xml:space="preserve">505 79 00</t>
  </si>
  <si>
    <t xml:space="preserve">Расходы на возмещение стоимости затрат краевым государственным и муниципальным дошкольным образовательным учреждениям за содержание детей-инвалидов,  создание специальных условий инвалидам учреждениями начального и среднего профессионального образования</t>
  </si>
  <si>
    <t xml:space="preserve">505 79 04</t>
  </si>
  <si>
    <t xml:space="preserve">Компенсационные выплаты родителям и законным представителям детей-инвалидов, осуществляющим их воспитание и обучение на дому и стоимости затрат на обучение и воспитание ребенка-инвалида в дошкольном или общеобразовательном учреждении</t>
  </si>
  <si>
    <t xml:space="preserve">505 79 05</t>
  </si>
  <si>
    <t xml:space="preserve">Расходы на доставку компенсационных выплат инвалидам, родителям и законным представителям, детей-инвалидов</t>
  </si>
  <si>
    <t xml:space="preserve">505 79 07</t>
  </si>
  <si>
    <t xml:space="preserve">Компенсационные выплаты педагогическим работникам на приобритение и доставку твердого топлива</t>
  </si>
  <si>
    <t xml:space="preserve">505 97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федерального бюджета</t>
  </si>
  <si>
    <t xml:space="preserve">520 10 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 10 02</t>
  </si>
  <si>
    <t xml:space="preserve">Расходы на доставку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</t>
  </si>
  <si>
    <t xml:space="preserve">520 10 03</t>
  </si>
  <si>
    <t xml:space="preserve">Краевая целевая программа «Социальная поддержка населения, находящегося в трудной жизненной ситуации» на 2008-2010 годы</t>
  </si>
  <si>
    <t xml:space="preserve">522 17 00</t>
  </si>
  <si>
    <t xml:space="preserve">Оказание единовременной адресной материальной помощи обратившимся гражданам, находящимся в трудной жизненной ситуации</t>
  </si>
  <si>
    <t xml:space="preserve">522 17 02</t>
  </si>
  <si>
    <t xml:space="preserve">Оказание единовременной адресной материальной помощи  обратившимся одиноким пенсионерам и одиноким супружеским парам пенсионного возраста на текущий ремонт жилья</t>
  </si>
  <si>
    <t xml:space="preserve">522 17 03</t>
  </si>
  <si>
    <t xml:space="preserve">Софинансирование социальных программ субъектов РФ, связанных с представлением субсидий бюджетам субъектов РФ на социальные программы субъектов РФ, связанные с укреплением материально-технической базы учреждений социального обслуживания населения и оказания адресной социальной помощи неработающим пенсионерам</t>
  </si>
  <si>
    <t xml:space="preserve">530 00 00</t>
  </si>
  <si>
    <t xml:space="preserve">Обеспечение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, в соответствии с краевой целевой программой «Дети» на 2007-2009 годы без учета расходов на доставку</t>
  </si>
  <si>
    <t xml:space="preserve">921 02 30</t>
  </si>
  <si>
    <t xml:space="preserve">Расходы на доставку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, в соответствии с краевой целевой программой «Дети» на 2007-2009 годы</t>
  </si>
  <si>
    <t xml:space="preserve">921 02 63</t>
  </si>
  <si>
    <t xml:space="preserve">Выполнение функций органов социальной защиты населения</t>
  </si>
  <si>
    <t xml:space="preserve">002 04 73</t>
  </si>
  <si>
    <t xml:space="preserve">ВСЕГО:</t>
  </si>
  <si>
    <t xml:space="preserve">от  __декабря 2008 г. № ____</t>
  </si>
  <si>
    <t xml:space="preserve">Ведомственная структура расходов районного бюджета </t>
  </si>
  <si>
    <t xml:space="preserve">на 2009 год</t>
  </si>
  <si>
    <t xml:space="preserve">Выполнение переданных   полномочий по мобилизационной подготовке  </t>
  </si>
  <si>
    <t xml:space="preserve">002 04 90</t>
  </si>
  <si>
    <t xml:space="preserve">Выполнение переданных   полномочий по градостроительной деятельности</t>
  </si>
  <si>
    <t xml:space="preserve">002 04 91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921 02 0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21 02 01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хся в муниципальной собственности </t>
  </si>
  <si>
    <t xml:space="preserve">921 01 04</t>
  </si>
  <si>
    <t xml:space="preserve">63</t>
  </si>
  <si>
    <t xml:space="preserve">Субсидии на возмещение гражданам,ведущим личное подсобное хозяйство,сельскохозяйственным потребительским кооперативам, крестьянским( фермерским) хозяйствам части затрат на уплату процентов по кредитам, полученным в российских кредитных организациях,и займам,полученным в сельскохозяйственных кредитных потребительских кооперативах в 2005-2010 годах на срок до 8 лет, за счет средств федерального бюджета </t>
  </si>
  <si>
    <t xml:space="preserve">430,36</t>
  </si>
  <si>
    <t xml:space="preserve">Субсидии на возмещение гражданам,ведущим личное подсобное хозяйство,сельскохозяйственным потребительским кооперативам, крестьянским( фермерским) хозяйствам части затрат на уплату процентов по кредитам, полученным в российских кредитных организациях,и займам,полученным в сельскохозяйственных кредитных потребительских кооперативах в 2005-2010 годах на срок до 8 лет, за счет средств краевого бюджета</t>
  </si>
  <si>
    <t xml:space="preserve">260 02 02</t>
  </si>
  <si>
    <t xml:space="preserve">Выполнение отдельных государственных полномочий по решению вопросов поддержки сельскохозяйственного производства</t>
  </si>
  <si>
    <t xml:space="preserve">921 02 52</t>
  </si>
  <si>
    <t xml:space="preserve">1939,2</t>
  </si>
  <si>
    <t xml:space="preserve">635</t>
  </si>
  <si>
    <t xml:space="preserve">Софинансирование мероприятий, предусмотренной долгосрочной целевой программой  за счет средств местного бюджета</t>
  </si>
  <si>
    <t xml:space="preserve">Софинансирование мероприятий, предусмотренных догосрочной целевой программой «О территориальном планировании края на 2009-2011 годы» за счет средств местного бюджета</t>
  </si>
  <si>
    <t xml:space="preserve">Реализация мероприятий, предусмотренных долгосрочной  целевой программой «О территориальном планировании края на 2009-2011 годы» за счет средств местного бюджета</t>
  </si>
  <si>
    <t xml:space="preserve">0</t>
  </si>
  <si>
    <t xml:space="preserve">921 01 02</t>
  </si>
  <si>
    <t xml:space="preserve">Возмещение убытков энергоснабжающих организаций, связанных с применением  государственных регулируемых цен на электроэнергию, вырабатываемую дизельными электростанциями для населения</t>
  </si>
  <si>
    <t xml:space="preserve">921 01 03</t>
  </si>
  <si>
    <t xml:space="preserve">2041,4</t>
  </si>
  <si>
    <t xml:space="preserve">Софинансирование мероприятий, предусмотренных краевой целевой программой «Дом» на 2007-2009 годы за счет средств местного бюджета</t>
  </si>
  <si>
    <t xml:space="preserve">Обеспечение земельных участков коммунальной инфроструктурой в целях жилищного строительства за счет местного бюджета</t>
  </si>
  <si>
    <t xml:space="preserve">600 00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Реализация мероприятий, направленных на повышение эксплуатационной надежности объектов жизнеобеспечения муниципальных образований края </t>
  </si>
  <si>
    <t xml:space="preserve">921 01 12</t>
  </si>
  <si>
    <t xml:space="preserve">50</t>
  </si>
  <si>
    <t xml:space="preserve">552,5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Софинансирование региональных программ</t>
  </si>
  <si>
    <t xml:space="preserve">Софинансирование мероприятий, предусмотренных краевой целевой программой "Приведение в соответствие лицензионным требованиям и обеспечение жизнедеятельности краевых государственных, муниципальных учреждений здравоохранения и краевых гос. образовательных учреждений среднего и дополнительного профессионального образования Красноярского края" за счет средств местного бюджета</t>
  </si>
  <si>
    <t xml:space="preserve">Проведение капитального ремонта зданий, сооружений, помещений муниципальных учреждений здравоохранения</t>
  </si>
  <si>
    <t xml:space="preserve">922 30 04</t>
  </si>
  <si>
    <t xml:space="preserve">Софинансирование мероприятий, предусмотренных краевой целевой программой "Повышение эффективности деятельности органов местного самоуправления в Красноярском крае" на 2008-2010 годы за счет местного бюджета</t>
  </si>
  <si>
    <t xml:space="preserve">Осуществление социально значимых расходов капитального характера</t>
  </si>
  <si>
    <t xml:space="preserve">Осуществление государственных полномочий по обеспечению детей первого и второго года жизни специальными молочными продуктами детского питания</t>
  </si>
  <si>
    <t xml:space="preserve">Обеспечение деятельности подведомственных учреждений по переданным полномочиям</t>
  </si>
  <si>
    <t xml:space="preserve">440 99 10</t>
  </si>
  <si>
    <t xml:space="preserve">Выполнение функций бюджетными учреждениями по переданным полномочиям</t>
  </si>
  <si>
    <t xml:space="preserve">442 99 10</t>
  </si>
  <si>
    <t xml:space="preserve">Краевая целевая программа "Обеспечение жизнедеятельности образовательных учреждений" на 2007-2009 годы</t>
  </si>
  <si>
    <t xml:space="preserve">Приобритение комплекта технологического оборудования для пищеблоков образовательных учреждений края</t>
  </si>
  <si>
    <t xml:space="preserve">522 10 01</t>
  </si>
  <si>
    <t xml:space="preserve">Приобритение комплекта медицинского оборудования для медицинских кабинетов общеобразовательных учреждений края</t>
  </si>
  <si>
    <t xml:space="preserve">522 10 02</t>
  </si>
  <si>
    <t xml:space="preserve">Приобритение и монтаж приборов искуственного освещения, соответствующих СанПиН 2.2.1/2.1.1.1278.03 "Гигиенические требования к естественному, искуственному освещению жилых и общественных зданий", в общеобразовательных учреждениях края</t>
  </si>
  <si>
    <t xml:space="preserve">522 10 0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921 02 54</t>
  </si>
  <si>
    <t xml:space="preserve">Софинансирование мероприятий, предусмотренной краевой целевой программы "Обеспечение жизнедеятельности образовательных учреждений" на 2007-2009 годы за счет средств местнного бюджета</t>
  </si>
  <si>
    <t xml:space="preserve">922 10 01</t>
  </si>
  <si>
    <t xml:space="preserve">922 10 02</t>
  </si>
  <si>
    <t xml:space="preserve">Приобритение и монтаж приборов искуственного освещения, соответствующих СанПиН 2.2.1/2.1.1.1278.03 "Гигиенические требования к естественному, искуственному освещению жилых и общественных зданий", в общеобразовательных учреждениях края </t>
  </si>
  <si>
    <t xml:space="preserve">922 10 04</t>
  </si>
  <si>
    <t xml:space="preserve">521 00 00</t>
  </si>
  <si>
    <t xml:space="preserve">Иные межбюджетные трансферты бюджетам бюджетной системы</t>
  </si>
  <si>
    <t xml:space="preserve">521 03 00</t>
  </si>
  <si>
    <t xml:space="preserve">Учреждения социального обслуживания</t>
  </si>
  <si>
    <t xml:space="preserve">Краевая целевая программа "Улучшение условий проживания граждан в учреждениях социального обслуживания" на 2008-2010 годы</t>
  </si>
  <si>
    <t xml:space="preserve">522 50 00</t>
  </si>
  <si>
    <t xml:space="preserve">Выполнение первичных мер пожарной безопасности в муниципальных учреждениях социального обслуживания</t>
  </si>
  <si>
    <t xml:space="preserve">522 50 09</t>
  </si>
  <si>
    <t xml:space="preserve">Субвенции на реализацию полномочий по содержанию учреждений социального обслуживания населения по Закону края  «О социальном обслуживании населения»</t>
  </si>
  <si>
    <t xml:space="preserve">921 02 61</t>
  </si>
  <si>
    <t xml:space="preserve">505 53 00</t>
  </si>
  <si>
    <t xml:space="preserve">505 53 01</t>
  </si>
  <si>
    <t xml:space="preserve">505 53 02</t>
  </si>
  <si>
    <t xml:space="preserve">505 60 00</t>
  </si>
  <si>
    <t xml:space="preserve">Ежемесячная денежная выплата на проезд на всех видах городского пассажирского транспорта (кроме такси), проезд на водном транспорте пригородного сообщения и автомобильном транспорте общего пользования (кроме такси) пригородных маршрутов, а при их отсутствии - междугородных маршрутов (внутрирайонных) реабилитированным лицам и лицам, признанным пострадавшими от политических репрессий</t>
  </si>
  <si>
    <t xml:space="preserve">505 60 01</t>
  </si>
  <si>
    <t xml:space="preserve">505 60 02</t>
  </si>
  <si>
    <t xml:space="preserve">505 60 03</t>
  </si>
  <si>
    <t xml:space="preserve">Доставка ежемесячной денежной выплаты на проезд  реабилитированным лицам и   лицам, признанным пострадавшими от политических репрессий</t>
  </si>
  <si>
    <t xml:space="preserve">505 60 04</t>
  </si>
  <si>
    <t xml:space="preserve">505 60 05</t>
  </si>
  <si>
    <t xml:space="preserve">Доставка субсидий, предоставляемых в качестве помощи для оплаты жилья и коммунальных услуг реабилитированным лицам и лицам, признанным пострадавшими от политических репрессий  </t>
  </si>
  <si>
    <t xml:space="preserve">505 60 06</t>
  </si>
  <si>
    <t xml:space="preserve">Предоставление субсидий в качестве помощи  для оплаты жилья и коммунальных услуг  отдельным категориям граждан</t>
  </si>
  <si>
    <t xml:space="preserve">505 65 01</t>
  </si>
  <si>
    <t xml:space="preserve">Доставка и пересылка субсидий, предоставляемых  в качестве помощи  для оплаты жилья и коммунальных услуг  отдельным категориям граждан</t>
  </si>
  <si>
    <t xml:space="preserve">Представление субсидии  в качестве помощи для  оплаты жилья и коммунальных услуг с учетом их доходов</t>
  </si>
  <si>
    <t xml:space="preserve">Доставка субсидий, предоставляемых в качестве помощи для оплаты жилья и коммунальных услуг с учетом их доходов</t>
  </si>
  <si>
    <t xml:space="preserve">Денежная компенсация в размере 100  процентов стоимости проезда один раз в год (туда и обратно)  в пределах территории Красноярского края на автомобильном транспорте общего пользования (кроме такси) междугородных маршрутов (внутрикраевых или при их отсутствии - межкраевых, межобластных, межреспубликанских), а в районах, не имеющих автомобильного сообщения денежная компенсация в размере 100 процентов стоимости проезда один раз в год (туда и обратно) в пределах территории Красноярского края на водном транспорте</t>
  </si>
  <si>
    <t xml:space="preserve">Ежемесячная денежная выплата в размере 100 рублей на проезд на всех видах городского пассажирского транспорта (кроме такси), на автомобильном транспорте общего пользования (кроме такси) пригородных маршрутов, а при их отсутствии - междугородных маршрутов (внутрирайонных), на водном транспорте пригородного сообщения, ветеранам труда, труженникам тыла</t>
  </si>
  <si>
    <t xml:space="preserve">Доставка и пересылка мер социальной поддержки предусмотренных Законом Красноярского края от 10 декабря 2004 года №12-2703 " О мерах социальной поддержки ветеранов"</t>
  </si>
  <si>
    <t xml:space="preserve">Ежемесячная денежная выплата ветеранам труда края и пенсионерам, указанным в пунктах "д", ''е" статьи 1 Закона края "О мерах социальной поддержки ветеранов", родителям и вдовам (вдовцам) военнослужащих</t>
  </si>
  <si>
    <t xml:space="preserve">Доставка и пересылка ежемесячной денежной выплаты членам семей 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Доплата к пенсии по случаю потери кормильца детям военнослужащих, погибших (умерших) в период прохождения военной службы, в соответствии с Законом Красноярского края   от 2 ноября 2000 года № 12-961 «О защите прав ребенка»</t>
  </si>
  <si>
    <t xml:space="preserve">Расходы на доставку  ежемесячной доплаты к пенсии по случаю потери кормильца детям военнослужащих, погибщих (умерших) в период прохождения военной службы</t>
  </si>
  <si>
    <t xml:space="preserve">505 77 05</t>
  </si>
  <si>
    <t xml:space="preserve">Ежемесячная денежная выплата на проезд детей школьного возраста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Ежегодное пособие на ребенка школьного возраста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Ежемесячная денежная выплата семьям с детьми, в которых родители инвалиды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Доставка и пересылка ежемесячной денежной выплаты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Компенсационные выплаты родителям и законным представителям детей-инвалидов, осуществляющим их воспитание и обучение на дому, и стоимости затрат на обучение и воспитание ребенка-инвалида в дошкольном или общеобразовательном учреждении</t>
  </si>
  <si>
    <t xml:space="preserve">Доставка и пересылка компенсационных выплат инвалидам, родителям и законным представителям детей-инвалидов, в  соответствии с Законом Красноярского края от 10 декабря 2004 года № 12-2707 "О социальной поддержке инвалидов"</t>
  </si>
  <si>
    <t xml:space="preserve">Ежемесячная денежная выплата семьям, состоящим из неработающих инвалидов с детства, имеющим ограничение способности к трудовой деятельности III  и II степени, или  I и II группы инвалидности</t>
  </si>
  <si>
    <t xml:space="preserve">505 79 08</t>
  </si>
  <si>
    <t xml:space="preserve">Закон края " О выплате социального пособия на погребение и возмещении стоимости услуг по погребению"</t>
  </si>
  <si>
    <t xml:space="preserve">505 91 00</t>
  </si>
  <si>
    <t xml:space="preserve">Социальное пособие на погребение</t>
  </si>
  <si>
    <t xml:space="preserve">505 91 01</t>
  </si>
  <si>
    <t xml:space="preserve">Возмещение специализированным службам по вопросам похоронного дела стоимости услуг по погребению</t>
  </si>
  <si>
    <t xml:space="preserve">505 91 02</t>
  </si>
  <si>
    <t xml:space="preserve">Доставка и пересылка социального пособия на погребение</t>
  </si>
  <si>
    <t xml:space="preserve">505 91 03</t>
  </si>
  <si>
    <t xml:space="preserve">Долгосрочная целевая программа "Дополнительные меры социальной поддержки ветеранов Великой Отечественной войны 1941-1945 годов" на 2009-2010 годы</t>
  </si>
  <si>
    <t xml:space="preserve">522 53 00</t>
  </si>
  <si>
    <t xml:space="preserve">Обеспечение жильем </t>
  </si>
  <si>
    <t xml:space="preserve">522 53 01</t>
  </si>
  <si>
    <t xml:space="preserve">Материальная помощь</t>
  </si>
  <si>
    <t xml:space="preserve">522 53 05</t>
  </si>
  <si>
    <t xml:space="preserve">Доставка и пересылка материальной момощи</t>
  </si>
  <si>
    <t xml:space="preserve">522 53 07</t>
  </si>
  <si>
    <t xml:space="preserve">Компенсационные выплаты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, в соответствии с краевой целевой программой «Дети» на 2007-2009 годы без учета расходов на доставку</t>
  </si>
  <si>
    <t xml:space="preserve">Доставка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, в соответствии с краевой целевой программой «Дети» на 2007-2009 годы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921 02 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.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14"/>
      <name val="Arial Cyr"/>
      <family val="0"/>
      <charset val="204"/>
    </font>
    <font>
      <sz val="12"/>
      <color rgb="FF000000"/>
      <name val="Times New Roman CYR"/>
      <family val="1"/>
      <charset val="204"/>
    </font>
    <font>
      <b val="true"/>
      <sz val="14"/>
      <name val="Arial Cyr"/>
      <family val="0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6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1"/>
  <sheetViews>
    <sheetView showFormulas="false" showGridLines="true" showRowColHeaders="true" showZeros="true" rightToLeft="false" tabSelected="false" showOutlineSymbols="true" defaultGridColor="true" view="normal" topLeftCell="A706" colorId="64" zoomScale="100" zoomScaleNormal="100" zoomScalePageLayoutView="100" workbookViewId="0">
      <selection pane="topLeft" activeCell="A706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8.99"/>
    <col collapsed="false" customWidth="false" hidden="false" outlineLevel="0" max="3" min="3" style="3" width="9.14"/>
    <col collapsed="false" customWidth="true" hidden="false" outlineLevel="0" max="4" min="4" style="3" width="8.99"/>
    <col collapsed="false" customWidth="true" hidden="false" outlineLevel="0" max="5" min="5" style="3" width="10.13"/>
    <col collapsed="false" customWidth="true" hidden="false" outlineLevel="0" max="6" min="6" style="3" width="8.14"/>
    <col collapsed="false" customWidth="true" hidden="false" outlineLevel="0" max="7" min="7" style="4" width="12.85"/>
    <col collapsed="false" customWidth="true" hidden="false" outlineLevel="0" max="8" min="8" style="5" width="10.13"/>
    <col collapsed="false" customWidth="false" hidden="false" outlineLevel="0" max="257" min="9" style="5" width="9.14"/>
  </cols>
  <sheetData>
    <row r="1" s="8" customFormat="true" ht="12.75" hidden="false" customHeight="false" outlineLevel="0" collapsed="false">
      <c r="A1" s="6"/>
      <c r="B1" s="7"/>
      <c r="G1" s="9" t="s">
        <v>0</v>
      </c>
    </row>
    <row r="2" s="8" customFormat="true" ht="12.75" hidden="false" customHeight="false" outlineLevel="0" collapsed="false">
      <c r="A2" s="6"/>
      <c r="B2" s="7"/>
      <c r="G2" s="10" t="s">
        <v>1</v>
      </c>
    </row>
    <row r="3" s="8" customFormat="true" ht="12.75" hidden="false" customHeight="false" outlineLevel="0" collapsed="false">
      <c r="A3" s="6"/>
      <c r="B3" s="7"/>
      <c r="G3" s="10" t="s">
        <v>2</v>
      </c>
    </row>
    <row r="4" s="13" customFormat="true" ht="15.75" hidden="false" customHeight="false" outlineLevel="0" collapsed="false">
      <c r="A4" s="11"/>
      <c r="B4" s="12"/>
      <c r="G4" s="14"/>
    </row>
    <row r="5" s="8" customFormat="true" ht="12.75" hidden="false" customHeight="false" outlineLevel="0" collapsed="false">
      <c r="A5" s="6"/>
      <c r="B5" s="7"/>
      <c r="G5" s="9" t="s">
        <v>3</v>
      </c>
    </row>
    <row r="6" s="8" customFormat="true" ht="12.75" hidden="false" customHeight="false" outlineLevel="0" collapsed="false">
      <c r="A6" s="6"/>
      <c r="B6" s="7"/>
      <c r="G6" s="10" t="s">
        <v>1</v>
      </c>
    </row>
    <row r="7" s="8" customFormat="true" ht="12.75" hidden="false" customHeight="false" outlineLevel="0" collapsed="false">
      <c r="A7" s="6"/>
      <c r="B7" s="7"/>
      <c r="G7" s="10" t="s">
        <v>4</v>
      </c>
    </row>
    <row r="8" s="13" customFormat="true" ht="15.75" hidden="false" customHeight="false" outlineLevel="0" collapsed="false">
      <c r="A8" s="11"/>
      <c r="B8" s="12"/>
      <c r="E8" s="15"/>
      <c r="F8" s="15"/>
      <c r="G8" s="16"/>
      <c r="H8" s="16"/>
    </row>
    <row r="9" s="13" customFormat="true" ht="15.75" hidden="true" customHeight="false" outlineLevel="0" collapsed="false">
      <c r="A9" s="11"/>
      <c r="B9" s="12"/>
      <c r="E9" s="17"/>
      <c r="F9" s="17"/>
      <c r="G9" s="17"/>
      <c r="H9" s="18"/>
    </row>
    <row r="10" s="13" customFormat="true" ht="15.75" hidden="false" customHeight="false" outlineLevel="0" collapsed="false">
      <c r="A10" s="11"/>
      <c r="E10" s="17"/>
      <c r="F10" s="17"/>
      <c r="G10" s="17"/>
      <c r="H10" s="17"/>
    </row>
    <row r="11" s="13" customFormat="true" ht="18.75" hidden="false" customHeight="true" outlineLevel="0" collapsed="false">
      <c r="A11" s="19" t="s">
        <v>5</v>
      </c>
      <c r="B11" s="19"/>
      <c r="C11" s="19"/>
      <c r="D11" s="19"/>
      <c r="E11" s="19"/>
      <c r="F11" s="19"/>
      <c r="G11" s="19"/>
    </row>
    <row r="12" s="13" customFormat="true" ht="15.75" hidden="false" customHeight="false" outlineLevel="0" collapsed="false">
      <c r="A12" s="20"/>
      <c r="B12" s="21"/>
      <c r="C12" s="21"/>
      <c r="D12" s="21"/>
      <c r="E12" s="21"/>
      <c r="F12" s="21"/>
      <c r="G12" s="22"/>
    </row>
    <row r="13" s="13" customFormat="true" ht="16.5" hidden="false" customHeight="false" outlineLevel="0" collapsed="false">
      <c r="A13" s="11"/>
      <c r="G13" s="14" t="s">
        <v>6</v>
      </c>
    </row>
    <row r="14" s="5" customFormat="true" ht="25.5" hidden="false" customHeight="false" outlineLevel="0" collapsed="false">
      <c r="A14" s="23" t="s">
        <v>7</v>
      </c>
      <c r="B14" s="24" t="s">
        <v>8</v>
      </c>
      <c r="C14" s="25" t="s">
        <v>9</v>
      </c>
      <c r="D14" s="25" t="s">
        <v>10</v>
      </c>
      <c r="E14" s="25" t="s">
        <v>11</v>
      </c>
      <c r="F14" s="26" t="s">
        <v>12</v>
      </c>
      <c r="G14" s="27" t="s">
        <v>13</v>
      </c>
    </row>
    <row r="15" s="32" customFormat="true" ht="12" hidden="false" customHeight="false" outlineLevel="0" collapsed="false">
      <c r="A15" s="28"/>
      <c r="B15" s="29" t="s">
        <v>14</v>
      </c>
      <c r="C15" s="29" t="s">
        <v>15</v>
      </c>
      <c r="D15" s="29" t="s">
        <v>16</v>
      </c>
      <c r="E15" s="29" t="s">
        <v>17</v>
      </c>
      <c r="F15" s="30" t="s">
        <v>18</v>
      </c>
      <c r="G15" s="31" t="s">
        <v>19</v>
      </c>
    </row>
    <row r="16" s="39" customFormat="true" ht="31.5" hidden="false" customHeight="false" outlineLevel="0" collapsed="false">
      <c r="A16" s="33" t="n">
        <v>1</v>
      </c>
      <c r="B16" s="34" t="s">
        <v>20</v>
      </c>
      <c r="C16" s="35" t="s">
        <v>21</v>
      </c>
      <c r="D16" s="36"/>
      <c r="E16" s="36"/>
      <c r="F16" s="37"/>
      <c r="G16" s="38" t="n">
        <f aca="false">G18</f>
        <v>2893.887</v>
      </c>
    </row>
    <row r="17" customFormat="false" ht="15.75" hidden="false" customHeight="false" outlineLevel="0" collapsed="false">
      <c r="A17" s="40" t="n">
        <f aca="false">A16+1</f>
        <v>2</v>
      </c>
      <c r="B17" s="41" t="s">
        <v>22</v>
      </c>
      <c r="C17" s="42" t="s">
        <v>21</v>
      </c>
      <c r="D17" s="42" t="s">
        <v>23</v>
      </c>
      <c r="E17" s="42"/>
      <c r="F17" s="43"/>
      <c r="G17" s="44" t="n">
        <f aca="false">G18</f>
        <v>2893.887</v>
      </c>
    </row>
    <row r="18" s="5" customFormat="true" ht="78.75" hidden="false" customHeight="false" outlineLevel="0" collapsed="false">
      <c r="A18" s="40" t="n">
        <f aca="false">A17+1</f>
        <v>3</v>
      </c>
      <c r="B18" s="41" t="s">
        <v>24</v>
      </c>
      <c r="C18" s="42" t="s">
        <v>21</v>
      </c>
      <c r="D18" s="45" t="s">
        <v>25</v>
      </c>
      <c r="E18" s="45"/>
      <c r="F18" s="46"/>
      <c r="G18" s="47" t="n">
        <f aca="false">G19+G27</f>
        <v>2893.887</v>
      </c>
    </row>
    <row r="19" s="5" customFormat="true" ht="78.75" hidden="false" customHeight="false" outlineLevel="0" collapsed="false">
      <c r="A19" s="40" t="n">
        <f aca="false">A18+1</f>
        <v>4</v>
      </c>
      <c r="B19" s="41" t="s">
        <v>26</v>
      </c>
      <c r="C19" s="42" t="s">
        <v>21</v>
      </c>
      <c r="D19" s="45" t="s">
        <v>25</v>
      </c>
      <c r="E19" s="45" t="s">
        <v>27</v>
      </c>
      <c r="F19" s="46"/>
      <c r="G19" s="47" t="n">
        <f aca="false">G20+G23+G25</f>
        <v>2712.887</v>
      </c>
    </row>
    <row r="20" s="5" customFormat="true" ht="15.75" hidden="false" customHeight="false" outlineLevel="0" collapsed="false">
      <c r="A20" s="40" t="n">
        <f aca="false">A19+1</f>
        <v>5</v>
      </c>
      <c r="B20" s="41" t="s">
        <v>28</v>
      </c>
      <c r="C20" s="42" t="s">
        <v>21</v>
      </c>
      <c r="D20" s="45" t="s">
        <v>25</v>
      </c>
      <c r="E20" s="45" t="s">
        <v>29</v>
      </c>
      <c r="F20" s="46"/>
      <c r="G20" s="47" t="n">
        <f aca="false">G21</f>
        <v>1667.247</v>
      </c>
    </row>
    <row r="21" s="5" customFormat="true" ht="15.75" hidden="false" customHeight="false" outlineLevel="0" collapsed="false">
      <c r="A21" s="40" t="n">
        <f aca="false">A20+1</f>
        <v>6</v>
      </c>
      <c r="B21" s="41" t="s">
        <v>30</v>
      </c>
      <c r="C21" s="42" t="s">
        <v>21</v>
      </c>
      <c r="D21" s="45" t="s">
        <v>25</v>
      </c>
      <c r="E21" s="45" t="s">
        <v>31</v>
      </c>
      <c r="F21" s="46"/>
      <c r="G21" s="47" t="n">
        <f aca="false">G22</f>
        <v>1667.247</v>
      </c>
    </row>
    <row r="22" s="5" customFormat="true" ht="31.5" hidden="false" customHeight="false" outlineLevel="0" collapsed="false">
      <c r="A22" s="40" t="n">
        <f aca="false">A21+1</f>
        <v>7</v>
      </c>
      <c r="B22" s="41" t="s">
        <v>32</v>
      </c>
      <c r="C22" s="42" t="s">
        <v>21</v>
      </c>
      <c r="D22" s="45" t="s">
        <v>25</v>
      </c>
      <c r="E22" s="45" t="s">
        <v>31</v>
      </c>
      <c r="F22" s="46" t="s">
        <v>33</v>
      </c>
      <c r="G22" s="48" t="n">
        <f aca="false">1554.31+32.877+80.06</f>
        <v>1667.247</v>
      </c>
    </row>
    <row r="23" s="5" customFormat="true" ht="31.5" hidden="false" customHeight="false" outlineLevel="0" collapsed="false">
      <c r="A23" s="40" t="n">
        <f aca="false">A22+1</f>
        <v>8</v>
      </c>
      <c r="B23" s="41" t="s">
        <v>34</v>
      </c>
      <c r="C23" s="42" t="s">
        <v>21</v>
      </c>
      <c r="D23" s="45" t="s">
        <v>25</v>
      </c>
      <c r="E23" s="45" t="s">
        <v>35</v>
      </c>
      <c r="F23" s="46"/>
      <c r="G23" s="47" t="n">
        <f aca="false">G24</f>
        <v>615.06</v>
      </c>
    </row>
    <row r="24" s="5" customFormat="true" ht="31.5" hidden="false" customHeight="false" outlineLevel="0" collapsed="false">
      <c r="A24" s="40" t="n">
        <f aca="false">A23+1</f>
        <v>9</v>
      </c>
      <c r="B24" s="41" t="s">
        <v>32</v>
      </c>
      <c r="C24" s="42" t="s">
        <v>21</v>
      </c>
      <c r="D24" s="45" t="s">
        <v>25</v>
      </c>
      <c r="E24" s="45" t="s">
        <v>35</v>
      </c>
      <c r="F24" s="46" t="s">
        <v>33</v>
      </c>
      <c r="G24" s="48" t="n">
        <f aca="false">665.1-50.04</f>
        <v>615.06</v>
      </c>
    </row>
    <row r="25" s="5" customFormat="true" ht="31.5" hidden="false" customHeight="false" outlineLevel="0" collapsed="false">
      <c r="A25" s="40" t="n">
        <f aca="false">A24+1</f>
        <v>10</v>
      </c>
      <c r="B25" s="41" t="s">
        <v>36</v>
      </c>
      <c r="C25" s="42" t="s">
        <v>21</v>
      </c>
      <c r="D25" s="45" t="s">
        <v>25</v>
      </c>
      <c r="E25" s="45" t="s">
        <v>37</v>
      </c>
      <c r="F25" s="46"/>
      <c r="G25" s="47" t="n">
        <f aca="false">G26</f>
        <v>430.58</v>
      </c>
    </row>
    <row r="26" s="5" customFormat="true" ht="31.5" hidden="false" customHeight="false" outlineLevel="0" collapsed="false">
      <c r="A26" s="40" t="n">
        <f aca="false">A25+1</f>
        <v>11</v>
      </c>
      <c r="B26" s="41" t="s">
        <v>32</v>
      </c>
      <c r="C26" s="42" t="s">
        <v>21</v>
      </c>
      <c r="D26" s="45" t="s">
        <v>25</v>
      </c>
      <c r="E26" s="45" t="s">
        <v>37</v>
      </c>
      <c r="F26" s="49" t="n">
        <v>500</v>
      </c>
      <c r="G26" s="48" t="n">
        <f aca="false">460.6-30.02</f>
        <v>430.58</v>
      </c>
    </row>
    <row r="27" s="5" customFormat="true" ht="47.25" hidden="false" customHeight="false" outlineLevel="0" collapsed="false">
      <c r="A27" s="40" t="n">
        <f aca="false">A26+1</f>
        <v>12</v>
      </c>
      <c r="B27" s="41" t="s">
        <v>38</v>
      </c>
      <c r="C27" s="42" t="s">
        <v>21</v>
      </c>
      <c r="D27" s="45" t="s">
        <v>25</v>
      </c>
      <c r="E27" s="45" t="s">
        <v>39</v>
      </c>
      <c r="F27" s="46"/>
      <c r="G27" s="47" t="n">
        <f aca="false">G28</f>
        <v>181</v>
      </c>
    </row>
    <row r="28" s="5" customFormat="true" ht="78.75" hidden="false" customHeight="false" outlineLevel="0" collapsed="false">
      <c r="A28" s="40" t="n">
        <f aca="false">A27+1</f>
        <v>13</v>
      </c>
      <c r="B28" s="41" t="s">
        <v>40</v>
      </c>
      <c r="C28" s="42" t="s">
        <v>21</v>
      </c>
      <c r="D28" s="45" t="s">
        <v>25</v>
      </c>
      <c r="E28" s="45" t="s">
        <v>41</v>
      </c>
      <c r="F28" s="46"/>
      <c r="G28" s="47" t="n">
        <f aca="false">G29+G31+G33</f>
        <v>181</v>
      </c>
    </row>
    <row r="29" s="5" customFormat="true" ht="47.25" hidden="false" customHeight="false" outlineLevel="0" collapsed="false">
      <c r="A29" s="40" t="n">
        <f aca="false">A28+1</f>
        <v>14</v>
      </c>
      <c r="B29" s="41" t="s">
        <v>42</v>
      </c>
      <c r="C29" s="42" t="s">
        <v>21</v>
      </c>
      <c r="D29" s="45" t="s">
        <v>25</v>
      </c>
      <c r="E29" s="45" t="s">
        <v>43</v>
      </c>
      <c r="F29" s="46"/>
      <c r="G29" s="47" t="n">
        <f aca="false">G30</f>
        <v>76.86</v>
      </c>
    </row>
    <row r="30" s="5" customFormat="true" ht="31.5" hidden="false" customHeight="false" outlineLevel="0" collapsed="false">
      <c r="A30" s="40" t="n">
        <f aca="false">A29+1</f>
        <v>15</v>
      </c>
      <c r="B30" s="41" t="s">
        <v>32</v>
      </c>
      <c r="C30" s="42" t="s">
        <v>21</v>
      </c>
      <c r="D30" s="45" t="s">
        <v>25</v>
      </c>
      <c r="E30" s="45" t="s">
        <v>43</v>
      </c>
      <c r="F30" s="46" t="s">
        <v>33</v>
      </c>
      <c r="G30" s="48" t="n">
        <v>76.86</v>
      </c>
    </row>
    <row r="31" s="5" customFormat="true" ht="63" hidden="false" customHeight="false" outlineLevel="0" collapsed="false">
      <c r="A31" s="40" t="n">
        <f aca="false">A30+1</f>
        <v>16</v>
      </c>
      <c r="B31" s="41" t="s">
        <v>44</v>
      </c>
      <c r="C31" s="42" t="s">
        <v>21</v>
      </c>
      <c r="D31" s="45" t="s">
        <v>25</v>
      </c>
      <c r="E31" s="45" t="s">
        <v>45</v>
      </c>
      <c r="F31" s="46"/>
      <c r="G31" s="47" t="n">
        <f aca="false">G32</f>
        <v>61.26</v>
      </c>
    </row>
    <row r="32" s="5" customFormat="true" ht="31.5" hidden="false" customHeight="false" outlineLevel="0" collapsed="false">
      <c r="A32" s="40" t="n">
        <f aca="false">A31+1</f>
        <v>17</v>
      </c>
      <c r="B32" s="41" t="s">
        <v>32</v>
      </c>
      <c r="C32" s="42" t="s">
        <v>21</v>
      </c>
      <c r="D32" s="45" t="s">
        <v>25</v>
      </c>
      <c r="E32" s="45" t="s">
        <v>45</v>
      </c>
      <c r="F32" s="46" t="s">
        <v>33</v>
      </c>
      <c r="G32" s="48" t="n">
        <v>61.26</v>
      </c>
    </row>
    <row r="33" s="5" customFormat="true" ht="63" hidden="false" customHeight="false" outlineLevel="0" collapsed="false">
      <c r="A33" s="40" t="n">
        <f aca="false">A32+1</f>
        <v>18</v>
      </c>
      <c r="B33" s="41" t="s">
        <v>46</v>
      </c>
      <c r="C33" s="42" t="s">
        <v>21</v>
      </c>
      <c r="D33" s="45" t="s">
        <v>25</v>
      </c>
      <c r="E33" s="45" t="s">
        <v>47</v>
      </c>
      <c r="F33" s="46"/>
      <c r="G33" s="47" t="n">
        <f aca="false">G34</f>
        <v>42.88</v>
      </c>
    </row>
    <row r="34" s="5" customFormat="true" ht="31.5" hidden="false" customHeight="false" outlineLevel="0" collapsed="false">
      <c r="A34" s="40" t="n">
        <f aca="false">A33+1</f>
        <v>19</v>
      </c>
      <c r="B34" s="41" t="s">
        <v>32</v>
      </c>
      <c r="C34" s="42" t="s">
        <v>21</v>
      </c>
      <c r="D34" s="45" t="s">
        <v>25</v>
      </c>
      <c r="E34" s="45" t="s">
        <v>47</v>
      </c>
      <c r="F34" s="46" t="s">
        <v>33</v>
      </c>
      <c r="G34" s="48" t="n">
        <v>42.88</v>
      </c>
    </row>
    <row r="35" customFormat="false" ht="47.25" hidden="false" customHeight="false" outlineLevel="0" collapsed="false">
      <c r="A35" s="40" t="n">
        <f aca="false">A34+1</f>
        <v>20</v>
      </c>
      <c r="B35" s="50" t="s">
        <v>48</v>
      </c>
      <c r="C35" s="51" t="s">
        <v>49</v>
      </c>
      <c r="D35" s="52"/>
      <c r="E35" s="52"/>
      <c r="F35" s="53"/>
      <c r="G35" s="54" t="n">
        <f aca="false">G36+G75+G80+G117+G198+G204+G213</f>
        <v>110439.494</v>
      </c>
    </row>
    <row r="36" customFormat="false" ht="15.75" hidden="false" customHeight="false" outlineLevel="0" collapsed="false">
      <c r="A36" s="40" t="n">
        <f aca="false">A35+1</f>
        <v>21</v>
      </c>
      <c r="B36" s="41" t="s">
        <v>22</v>
      </c>
      <c r="C36" s="42" t="s">
        <v>49</v>
      </c>
      <c r="D36" s="42" t="s">
        <v>23</v>
      </c>
      <c r="E36" s="42"/>
      <c r="F36" s="43"/>
      <c r="G36" s="44" t="n">
        <f aca="false">G37+G57+G64+G68+G45+G60</f>
        <v>30352.527</v>
      </c>
    </row>
    <row r="37" customFormat="false" ht="63" hidden="false" customHeight="false" outlineLevel="0" collapsed="false">
      <c r="A37" s="40" t="n">
        <f aca="false">A36+1</f>
        <v>22</v>
      </c>
      <c r="B37" s="41" t="s">
        <v>50</v>
      </c>
      <c r="C37" s="42" t="s">
        <v>49</v>
      </c>
      <c r="D37" s="55" t="s">
        <v>51</v>
      </c>
      <c r="E37" s="55"/>
      <c r="F37" s="49"/>
      <c r="G37" s="47" t="n">
        <f aca="false">G38+G41</f>
        <v>726.36</v>
      </c>
    </row>
    <row r="38" customFormat="false" ht="78.75" hidden="false" customHeight="false" outlineLevel="0" collapsed="false">
      <c r="A38" s="40" t="n">
        <f aca="false">A37+1</f>
        <v>23</v>
      </c>
      <c r="B38" s="41" t="s">
        <v>26</v>
      </c>
      <c r="C38" s="42" t="s">
        <v>49</v>
      </c>
      <c r="D38" s="55" t="s">
        <v>51</v>
      </c>
      <c r="E38" s="55" t="s">
        <v>27</v>
      </c>
      <c r="F38" s="49"/>
      <c r="G38" s="47" t="n">
        <f aca="false">G39</f>
        <v>665.1</v>
      </c>
    </row>
    <row r="39" customFormat="false" ht="15.75" hidden="false" customHeight="false" outlineLevel="0" collapsed="false">
      <c r="A39" s="40" t="n">
        <f aca="false">A38+1</f>
        <v>24</v>
      </c>
      <c r="B39" s="41" t="s">
        <v>52</v>
      </c>
      <c r="C39" s="42" t="s">
        <v>49</v>
      </c>
      <c r="D39" s="55" t="s">
        <v>51</v>
      </c>
      <c r="E39" s="55" t="s">
        <v>53</v>
      </c>
      <c r="F39" s="49"/>
      <c r="G39" s="47" t="n">
        <f aca="false">G40</f>
        <v>665.1</v>
      </c>
    </row>
    <row r="40" customFormat="false" ht="14.25" hidden="false" customHeight="true" outlineLevel="0" collapsed="false">
      <c r="A40" s="40" t="n">
        <f aca="false">A39+1</f>
        <v>25</v>
      </c>
      <c r="B40" s="41" t="s">
        <v>32</v>
      </c>
      <c r="C40" s="42" t="s">
        <v>49</v>
      </c>
      <c r="D40" s="55" t="s">
        <v>51</v>
      </c>
      <c r="E40" s="55" t="s">
        <v>53</v>
      </c>
      <c r="F40" s="49" t="s">
        <v>33</v>
      </c>
      <c r="G40" s="48" t="n">
        <v>665.1</v>
      </c>
      <c r="H40" s="56" t="s">
        <v>54</v>
      </c>
    </row>
    <row r="41" customFormat="false" ht="47.25" hidden="false" customHeight="false" outlineLevel="0" collapsed="false">
      <c r="A41" s="40" t="n">
        <f aca="false">A40+1</f>
        <v>26</v>
      </c>
      <c r="B41" s="41" t="s">
        <v>38</v>
      </c>
      <c r="C41" s="42" t="s">
        <v>49</v>
      </c>
      <c r="D41" s="45" t="s">
        <v>51</v>
      </c>
      <c r="E41" s="45" t="s">
        <v>39</v>
      </c>
      <c r="F41" s="46"/>
      <c r="G41" s="47" t="n">
        <f aca="false">G42</f>
        <v>61.26</v>
      </c>
      <c r="H41" s="56" t="s">
        <v>54</v>
      </c>
    </row>
    <row r="42" customFormat="false" ht="78.75" hidden="false" customHeight="false" outlineLevel="0" collapsed="false">
      <c r="A42" s="40" t="n">
        <f aca="false">A41+1</f>
        <v>27</v>
      </c>
      <c r="B42" s="41" t="s">
        <v>40</v>
      </c>
      <c r="C42" s="42" t="s">
        <v>49</v>
      </c>
      <c r="D42" s="45" t="s">
        <v>51</v>
      </c>
      <c r="E42" s="45" t="s">
        <v>41</v>
      </c>
      <c r="F42" s="46"/>
      <c r="G42" s="47" t="n">
        <f aca="false">G43</f>
        <v>61.26</v>
      </c>
      <c r="H42" s="56" t="s">
        <v>54</v>
      </c>
    </row>
    <row r="43" customFormat="false" ht="47.25" hidden="false" customHeight="false" outlineLevel="0" collapsed="false">
      <c r="A43" s="40" t="n">
        <f aca="false">A42+1</f>
        <v>28</v>
      </c>
      <c r="B43" s="41" t="s">
        <v>55</v>
      </c>
      <c r="C43" s="42" t="s">
        <v>49</v>
      </c>
      <c r="D43" s="45" t="s">
        <v>51</v>
      </c>
      <c r="E43" s="45" t="s">
        <v>56</v>
      </c>
      <c r="F43" s="46"/>
      <c r="G43" s="47" t="n">
        <f aca="false">G44</f>
        <v>61.26</v>
      </c>
      <c r="H43" s="56" t="s">
        <v>54</v>
      </c>
    </row>
    <row r="44" customFormat="false" ht="31.5" hidden="false" customHeight="false" outlineLevel="0" collapsed="false">
      <c r="A44" s="40" t="n">
        <f aca="false">A43+1</f>
        <v>29</v>
      </c>
      <c r="B44" s="41" t="s">
        <v>32</v>
      </c>
      <c r="C44" s="42" t="s">
        <v>49</v>
      </c>
      <c r="D44" s="45" t="s">
        <v>51</v>
      </c>
      <c r="E44" s="45" t="s">
        <v>56</v>
      </c>
      <c r="F44" s="46" t="s">
        <v>33</v>
      </c>
      <c r="G44" s="48" t="n">
        <v>61.26</v>
      </c>
      <c r="H44" s="56" t="s">
        <v>54</v>
      </c>
    </row>
    <row r="45" customFormat="false" ht="94.5" hidden="false" customHeight="false" outlineLevel="0" collapsed="false">
      <c r="A45" s="40" t="n">
        <f aca="false">A44+1</f>
        <v>30</v>
      </c>
      <c r="B45" s="41" t="s">
        <v>57</v>
      </c>
      <c r="C45" s="42" t="s">
        <v>49</v>
      </c>
      <c r="D45" s="55" t="s">
        <v>58</v>
      </c>
      <c r="E45" s="55"/>
      <c r="F45" s="49"/>
      <c r="G45" s="47" t="n">
        <f aca="false">G46+G54</f>
        <v>26102.99</v>
      </c>
      <c r="H45" s="57"/>
    </row>
    <row r="46" customFormat="false" ht="78.75" hidden="false" customHeight="false" outlineLevel="0" collapsed="false">
      <c r="A46" s="40" t="n">
        <f aca="false">A45+1</f>
        <v>31</v>
      </c>
      <c r="B46" s="41" t="s">
        <v>26</v>
      </c>
      <c r="C46" s="42" t="s">
        <v>49</v>
      </c>
      <c r="D46" s="55" t="s">
        <v>58</v>
      </c>
      <c r="E46" s="55" t="s">
        <v>27</v>
      </c>
      <c r="F46" s="49"/>
      <c r="G46" s="47" t="n">
        <f aca="false">G47+G52</f>
        <v>24481.25</v>
      </c>
    </row>
    <row r="47" customFormat="false" ht="15.75" hidden="false" customHeight="false" outlineLevel="0" collapsed="false">
      <c r="A47" s="40" t="n">
        <f aca="false">A46+1</f>
        <v>32</v>
      </c>
      <c r="B47" s="41" t="s">
        <v>28</v>
      </c>
      <c r="C47" s="42" t="s">
        <v>49</v>
      </c>
      <c r="D47" s="55" t="s">
        <v>58</v>
      </c>
      <c r="E47" s="55" t="s">
        <v>29</v>
      </c>
      <c r="F47" s="49"/>
      <c r="G47" s="47" t="n">
        <f aca="false">G48</f>
        <v>24150.05</v>
      </c>
    </row>
    <row r="48" customFormat="false" ht="15.75" hidden="false" customHeight="false" outlineLevel="0" collapsed="false">
      <c r="A48" s="40" t="n">
        <f aca="false">A47+1</f>
        <v>33</v>
      </c>
      <c r="B48" s="41" t="s">
        <v>30</v>
      </c>
      <c r="C48" s="42" t="s">
        <v>49</v>
      </c>
      <c r="D48" s="55" t="s">
        <v>58</v>
      </c>
      <c r="E48" s="55" t="s">
        <v>31</v>
      </c>
      <c r="F48" s="49"/>
      <c r="G48" s="47" t="n">
        <f aca="false">G49+G50</f>
        <v>24150.05</v>
      </c>
    </row>
    <row r="49" customFormat="false" ht="31.5" hidden="false" customHeight="false" outlineLevel="0" collapsed="false">
      <c r="A49" s="40" t="n">
        <f aca="false">A48+1</f>
        <v>34</v>
      </c>
      <c r="B49" s="41" t="s">
        <v>32</v>
      </c>
      <c r="C49" s="42" t="s">
        <v>49</v>
      </c>
      <c r="D49" s="55" t="s">
        <v>58</v>
      </c>
      <c r="E49" s="55" t="s">
        <v>31</v>
      </c>
      <c r="F49" s="49" t="s">
        <v>33</v>
      </c>
      <c r="G49" s="48" t="n">
        <f aca="false">22199.65+100+1183.8+145.2+297+24.5</f>
        <v>23950.15</v>
      </c>
      <c r="H49" s="48" t="n">
        <f aca="false">21443.4-130+130+260.54-32.877+25+400+46.05+100-45+100+1183.8+145.2+297+27.14</f>
        <v>23950.253</v>
      </c>
    </row>
    <row r="50" customFormat="false" ht="15.75" hidden="false" customHeight="false" outlineLevel="0" collapsed="false">
      <c r="A50" s="40" t="n">
        <f aca="false">A49+1</f>
        <v>35</v>
      </c>
      <c r="B50" s="41" t="s">
        <v>30</v>
      </c>
      <c r="C50" s="42" t="s">
        <v>49</v>
      </c>
      <c r="D50" s="55" t="s">
        <v>58</v>
      </c>
      <c r="E50" s="55" t="s">
        <v>31</v>
      </c>
      <c r="F50" s="49"/>
      <c r="G50" s="47" t="n">
        <f aca="false">G51</f>
        <v>199.9</v>
      </c>
      <c r="H50" s="57"/>
    </row>
    <row r="51" customFormat="false" ht="47.25" hidden="false" customHeight="false" outlineLevel="0" collapsed="false">
      <c r="A51" s="40" t="n">
        <f aca="false">A50+1</f>
        <v>36</v>
      </c>
      <c r="B51" s="41" t="s">
        <v>59</v>
      </c>
      <c r="C51" s="42" t="s">
        <v>49</v>
      </c>
      <c r="D51" s="55" t="s">
        <v>58</v>
      </c>
      <c r="E51" s="55" t="s">
        <v>31</v>
      </c>
      <c r="F51" s="49" t="s">
        <v>60</v>
      </c>
      <c r="G51" s="48" t="n">
        <f aca="false">45+154.9</f>
        <v>199.9</v>
      </c>
      <c r="H51" s="57"/>
    </row>
    <row r="52" customFormat="false" ht="78.75" hidden="false" customHeight="false" outlineLevel="0" collapsed="false">
      <c r="A52" s="40" t="n">
        <f aca="false">A51+1</f>
        <v>37</v>
      </c>
      <c r="B52" s="58" t="s">
        <v>61</v>
      </c>
      <c r="C52" s="42" t="s">
        <v>49</v>
      </c>
      <c r="D52" s="55" t="s">
        <v>58</v>
      </c>
      <c r="E52" s="55" t="s">
        <v>62</v>
      </c>
      <c r="F52" s="49"/>
      <c r="G52" s="47" t="n">
        <f aca="false">G53</f>
        <v>331.2</v>
      </c>
    </row>
    <row r="53" customFormat="false" ht="31.5" hidden="false" customHeight="false" outlineLevel="0" collapsed="false">
      <c r="A53" s="40" t="n">
        <f aca="false">A52+1</f>
        <v>38</v>
      </c>
      <c r="B53" s="41" t="s">
        <v>32</v>
      </c>
      <c r="C53" s="42" t="s">
        <v>49</v>
      </c>
      <c r="D53" s="55" t="s">
        <v>58</v>
      </c>
      <c r="E53" s="55" t="s">
        <v>62</v>
      </c>
      <c r="F53" s="49" t="s">
        <v>33</v>
      </c>
      <c r="G53" s="48" t="n">
        <f aca="false">301.3+29.9</f>
        <v>331.2</v>
      </c>
      <c r="H53" s="56" t="s">
        <v>54</v>
      </c>
    </row>
    <row r="54" customFormat="false" ht="47.25" hidden="false" customHeight="false" outlineLevel="0" collapsed="false">
      <c r="A54" s="40" t="n">
        <f aca="false">A53+1</f>
        <v>39</v>
      </c>
      <c r="B54" s="41" t="s">
        <v>38</v>
      </c>
      <c r="C54" s="42" t="s">
        <v>49</v>
      </c>
      <c r="D54" s="45" t="s">
        <v>58</v>
      </c>
      <c r="E54" s="45" t="s">
        <v>39</v>
      </c>
      <c r="F54" s="46"/>
      <c r="G54" s="47" t="n">
        <f aca="false">G55</f>
        <v>1621.74</v>
      </c>
      <c r="H54" s="57"/>
    </row>
    <row r="55" customFormat="false" ht="47.25" hidden="false" customHeight="false" outlineLevel="0" collapsed="false">
      <c r="A55" s="40" t="n">
        <f aca="false">A54+1</f>
        <v>40</v>
      </c>
      <c r="B55" s="41" t="s">
        <v>42</v>
      </c>
      <c r="C55" s="42" t="s">
        <v>49</v>
      </c>
      <c r="D55" s="45" t="s">
        <v>58</v>
      </c>
      <c r="E55" s="45" t="s">
        <v>43</v>
      </c>
      <c r="F55" s="46"/>
      <c r="G55" s="47" t="n">
        <f aca="false">G56</f>
        <v>1621.74</v>
      </c>
      <c r="H55" s="57"/>
    </row>
    <row r="56" customFormat="false" ht="31.5" hidden="false" customHeight="false" outlineLevel="0" collapsed="false">
      <c r="A56" s="40" t="n">
        <f aca="false">A55+1</f>
        <v>41</v>
      </c>
      <c r="B56" s="41" t="s">
        <v>32</v>
      </c>
      <c r="C56" s="41"/>
      <c r="D56" s="45" t="s">
        <v>58</v>
      </c>
      <c r="E56" s="45" t="s">
        <v>43</v>
      </c>
      <c r="F56" s="46" t="s">
        <v>33</v>
      </c>
      <c r="G56" s="48" t="n">
        <v>1621.74</v>
      </c>
      <c r="H56" s="57"/>
    </row>
    <row r="57" customFormat="false" ht="15.75" hidden="false" customHeight="false" outlineLevel="0" collapsed="false">
      <c r="A57" s="40" t="n">
        <f aca="false">A56+1</f>
        <v>42</v>
      </c>
      <c r="B57" s="41" t="s">
        <v>63</v>
      </c>
      <c r="C57" s="42" t="s">
        <v>49</v>
      </c>
      <c r="D57" s="55" t="s">
        <v>64</v>
      </c>
      <c r="E57" s="55"/>
      <c r="F57" s="49"/>
      <c r="G57" s="47" t="n">
        <f aca="false">G58</f>
        <v>23.577</v>
      </c>
    </row>
    <row r="58" customFormat="false" ht="78.75" hidden="false" customHeight="false" outlineLevel="0" collapsed="false">
      <c r="A58" s="40" t="n">
        <f aca="false">A57+1</f>
        <v>43</v>
      </c>
      <c r="B58" s="41" t="s">
        <v>65</v>
      </c>
      <c r="C58" s="42" t="s">
        <v>49</v>
      </c>
      <c r="D58" s="55" t="s">
        <v>64</v>
      </c>
      <c r="E58" s="55" t="s">
        <v>66</v>
      </c>
      <c r="F58" s="49"/>
      <c r="G58" s="47" t="n">
        <f aca="false">G59</f>
        <v>23.577</v>
      </c>
    </row>
    <row r="59" customFormat="false" ht="31.5" hidden="false" customHeight="false" outlineLevel="0" collapsed="false">
      <c r="A59" s="40" t="n">
        <f aca="false">A58+1</f>
        <v>44</v>
      </c>
      <c r="B59" s="41" t="s">
        <v>32</v>
      </c>
      <c r="C59" s="42" t="s">
        <v>49</v>
      </c>
      <c r="D59" s="55" t="s">
        <v>64</v>
      </c>
      <c r="E59" s="55" t="s">
        <v>66</v>
      </c>
      <c r="F59" s="49" t="s">
        <v>33</v>
      </c>
      <c r="G59" s="48" t="n">
        <f aca="false">4+19.577</f>
        <v>23.577</v>
      </c>
      <c r="H59" s="56" t="s">
        <v>54</v>
      </c>
    </row>
    <row r="60" customFormat="false" ht="31.5" hidden="false" customHeight="false" outlineLevel="0" collapsed="false">
      <c r="A60" s="40" t="n">
        <f aca="false">A59+1</f>
        <v>45</v>
      </c>
      <c r="B60" s="41" t="s">
        <v>67</v>
      </c>
      <c r="C60" s="42" t="s">
        <v>49</v>
      </c>
      <c r="D60" s="55" t="s">
        <v>68</v>
      </c>
      <c r="E60" s="45"/>
      <c r="F60" s="46"/>
      <c r="G60" s="47" t="n">
        <f aca="false">G62</f>
        <v>26</v>
      </c>
      <c r="H60" s="57"/>
    </row>
    <row r="61" customFormat="false" ht="78.75" hidden="false" customHeight="false" outlineLevel="0" collapsed="false">
      <c r="A61" s="40" t="n">
        <f aca="false">A60+1</f>
        <v>46</v>
      </c>
      <c r="B61" s="41" t="s">
        <v>26</v>
      </c>
      <c r="C61" s="42" t="s">
        <v>49</v>
      </c>
      <c r="D61" s="55" t="s">
        <v>68</v>
      </c>
      <c r="E61" s="45" t="s">
        <v>27</v>
      </c>
      <c r="F61" s="46"/>
      <c r="G61" s="47" t="n">
        <f aca="false">G62</f>
        <v>26</v>
      </c>
      <c r="H61" s="57"/>
    </row>
    <row r="62" customFormat="false" ht="15.75" hidden="false" customHeight="false" outlineLevel="0" collapsed="false">
      <c r="A62" s="40" t="n">
        <f aca="false">A61+1</f>
        <v>47</v>
      </c>
      <c r="B62" s="41" t="s">
        <v>28</v>
      </c>
      <c r="C62" s="42" t="s">
        <v>49</v>
      </c>
      <c r="D62" s="55" t="s">
        <v>68</v>
      </c>
      <c r="E62" s="45" t="s">
        <v>29</v>
      </c>
      <c r="F62" s="46"/>
      <c r="G62" s="47" t="n">
        <f aca="false">G63</f>
        <v>26</v>
      </c>
      <c r="H62" s="57"/>
    </row>
    <row r="63" customFormat="false" ht="31.5" hidden="false" customHeight="false" outlineLevel="0" collapsed="false">
      <c r="A63" s="40" t="n">
        <f aca="false">A62+1</f>
        <v>48</v>
      </c>
      <c r="B63" s="41" t="s">
        <v>32</v>
      </c>
      <c r="C63" s="42" t="s">
        <v>49</v>
      </c>
      <c r="D63" s="55" t="s">
        <v>68</v>
      </c>
      <c r="E63" s="45" t="s">
        <v>29</v>
      </c>
      <c r="F63" s="46" t="s">
        <v>33</v>
      </c>
      <c r="G63" s="48" t="n">
        <v>26</v>
      </c>
      <c r="H63" s="57"/>
    </row>
    <row r="64" customFormat="false" ht="15.75" hidden="false" customHeight="false" outlineLevel="0" collapsed="false">
      <c r="A64" s="40" t="n">
        <f aca="false">A63+1</f>
        <v>49</v>
      </c>
      <c r="B64" s="41" t="s">
        <v>69</v>
      </c>
      <c r="C64" s="42" t="s">
        <v>49</v>
      </c>
      <c r="D64" s="55" t="s">
        <v>70</v>
      </c>
      <c r="E64" s="55"/>
      <c r="F64" s="49"/>
      <c r="G64" s="47" t="n">
        <f aca="false">G65</f>
        <v>300</v>
      </c>
    </row>
    <row r="65" customFormat="false" ht="15.75" hidden="false" customHeight="false" outlineLevel="0" collapsed="false">
      <c r="A65" s="40" t="n">
        <f aca="false">A64+1</f>
        <v>50</v>
      </c>
      <c r="B65" s="41" t="s">
        <v>69</v>
      </c>
      <c r="C65" s="42" t="s">
        <v>49</v>
      </c>
      <c r="D65" s="55" t="s">
        <v>70</v>
      </c>
      <c r="E65" s="55" t="s">
        <v>71</v>
      </c>
      <c r="F65" s="49"/>
      <c r="G65" s="47" t="n">
        <f aca="false">G66</f>
        <v>300</v>
      </c>
    </row>
    <row r="66" customFormat="false" ht="31.5" hidden="false" customHeight="false" outlineLevel="0" collapsed="false">
      <c r="A66" s="40" t="n">
        <f aca="false">A65+1</f>
        <v>51</v>
      </c>
      <c r="B66" s="41" t="s">
        <v>72</v>
      </c>
      <c r="C66" s="42" t="s">
        <v>49</v>
      </c>
      <c r="D66" s="55" t="s">
        <v>70</v>
      </c>
      <c r="E66" s="55" t="s">
        <v>73</v>
      </c>
      <c r="F66" s="49"/>
      <c r="G66" s="47" t="n">
        <f aca="false">G67</f>
        <v>300</v>
      </c>
    </row>
    <row r="67" customFormat="false" ht="15.75" hidden="false" customHeight="false" outlineLevel="0" collapsed="false">
      <c r="A67" s="40" t="n">
        <f aca="false">A66+1</f>
        <v>52</v>
      </c>
      <c r="B67" s="41" t="s">
        <v>74</v>
      </c>
      <c r="C67" s="42" t="s">
        <v>49</v>
      </c>
      <c r="D67" s="55" t="s">
        <v>70</v>
      </c>
      <c r="E67" s="55" t="s">
        <v>73</v>
      </c>
      <c r="F67" s="49" t="s">
        <v>75</v>
      </c>
      <c r="G67" s="48" t="n">
        <v>300</v>
      </c>
      <c r="H67" s="56" t="s">
        <v>54</v>
      </c>
    </row>
    <row r="68" customFormat="false" ht="31.5" hidden="false" customHeight="false" outlineLevel="0" collapsed="false">
      <c r="A68" s="40" t="n">
        <f aca="false">A67+1</f>
        <v>53</v>
      </c>
      <c r="B68" s="41" t="s">
        <v>76</v>
      </c>
      <c r="C68" s="42" t="s">
        <v>49</v>
      </c>
      <c r="D68" s="55" t="s">
        <v>77</v>
      </c>
      <c r="E68" s="55"/>
      <c r="F68" s="49"/>
      <c r="G68" s="47" t="n">
        <f aca="false">G69</f>
        <v>3173.6</v>
      </c>
    </row>
    <row r="69" customFormat="false" ht="63" hidden="false" customHeight="false" outlineLevel="0" collapsed="false">
      <c r="A69" s="40" t="n">
        <f aca="false">A68+1</f>
        <v>54</v>
      </c>
      <c r="B69" s="41" t="s">
        <v>78</v>
      </c>
      <c r="C69" s="42" t="s">
        <v>49</v>
      </c>
      <c r="D69" s="55" t="s">
        <v>77</v>
      </c>
      <c r="E69" s="55" t="s">
        <v>79</v>
      </c>
      <c r="F69" s="49"/>
      <c r="G69" s="47" t="n">
        <f aca="false">G70</f>
        <v>3173.6</v>
      </c>
    </row>
    <row r="70" customFormat="false" ht="63" hidden="false" customHeight="false" outlineLevel="0" collapsed="false">
      <c r="A70" s="40" t="n">
        <f aca="false">A69+1</f>
        <v>55</v>
      </c>
      <c r="B70" s="41" t="s">
        <v>80</v>
      </c>
      <c r="C70" s="42" t="s">
        <v>49</v>
      </c>
      <c r="D70" s="55" t="s">
        <v>77</v>
      </c>
      <c r="E70" s="55" t="s">
        <v>81</v>
      </c>
      <c r="F70" s="49"/>
      <c r="G70" s="47" t="n">
        <f aca="false">G71+G73</f>
        <v>3173.6</v>
      </c>
    </row>
    <row r="71" customFormat="false" ht="110.25" hidden="false" customHeight="false" outlineLevel="0" collapsed="false">
      <c r="A71" s="40" t="n">
        <f aca="false">A70+1</f>
        <v>56</v>
      </c>
      <c r="B71" s="58" t="s">
        <v>82</v>
      </c>
      <c r="C71" s="42" t="s">
        <v>49</v>
      </c>
      <c r="D71" s="55" t="s">
        <v>77</v>
      </c>
      <c r="E71" s="55" t="s">
        <v>83</v>
      </c>
      <c r="F71" s="49"/>
      <c r="G71" s="47" t="n">
        <f aca="false">G72</f>
        <v>3140</v>
      </c>
    </row>
    <row r="72" customFormat="false" ht="31.5" hidden="false" customHeight="false" outlineLevel="0" collapsed="false">
      <c r="A72" s="40" t="n">
        <f aca="false">A71+1</f>
        <v>57</v>
      </c>
      <c r="B72" s="41" t="s">
        <v>32</v>
      </c>
      <c r="C72" s="42" t="s">
        <v>49</v>
      </c>
      <c r="D72" s="55" t="s">
        <v>77</v>
      </c>
      <c r="E72" s="55" t="s">
        <v>83</v>
      </c>
      <c r="F72" s="49" t="s">
        <v>33</v>
      </c>
      <c r="G72" s="48" t="n">
        <v>3140</v>
      </c>
      <c r="H72" s="56" t="s">
        <v>54</v>
      </c>
    </row>
    <row r="73" customFormat="false" ht="110.25" hidden="false" customHeight="false" outlineLevel="0" collapsed="false">
      <c r="A73" s="40" t="n">
        <f aca="false">A72+1</f>
        <v>58</v>
      </c>
      <c r="B73" s="58" t="s">
        <v>84</v>
      </c>
      <c r="C73" s="42" t="s">
        <v>49</v>
      </c>
      <c r="D73" s="55" t="s">
        <v>77</v>
      </c>
      <c r="E73" s="55" t="s">
        <v>85</v>
      </c>
      <c r="F73" s="49"/>
      <c r="G73" s="47" t="n">
        <f aca="false">G74</f>
        <v>33.6</v>
      </c>
    </row>
    <row r="74" customFormat="false" ht="31.5" hidden="false" customHeight="false" outlineLevel="0" collapsed="false">
      <c r="A74" s="40" t="n">
        <f aca="false">A73+1</f>
        <v>59</v>
      </c>
      <c r="B74" s="41" t="s">
        <v>32</v>
      </c>
      <c r="C74" s="42" t="s">
        <v>49</v>
      </c>
      <c r="D74" s="55" t="s">
        <v>77</v>
      </c>
      <c r="E74" s="55" t="s">
        <v>85</v>
      </c>
      <c r="F74" s="49" t="s">
        <v>33</v>
      </c>
      <c r="G74" s="48" t="n">
        <f aca="false">31.4+2.2</f>
        <v>33.6</v>
      </c>
      <c r="H74" s="56" t="s">
        <v>54</v>
      </c>
    </row>
    <row r="75" customFormat="false" ht="31.5" hidden="false" customHeight="false" outlineLevel="0" collapsed="false">
      <c r="A75" s="40" t="n">
        <f aca="false">A74+1</f>
        <v>60</v>
      </c>
      <c r="B75" s="41" t="s">
        <v>86</v>
      </c>
      <c r="C75" s="42" t="s">
        <v>49</v>
      </c>
      <c r="D75" s="55" t="s">
        <v>87</v>
      </c>
      <c r="E75" s="55"/>
      <c r="F75" s="49"/>
      <c r="G75" s="47" t="n">
        <f aca="false">G76</f>
        <v>35.86</v>
      </c>
    </row>
    <row r="76" customFormat="false" ht="63" hidden="false" customHeight="false" outlineLevel="0" collapsed="false">
      <c r="A76" s="40" t="n">
        <f aca="false">A75+1</f>
        <v>61</v>
      </c>
      <c r="B76" s="41" t="s">
        <v>88</v>
      </c>
      <c r="C76" s="42" t="s">
        <v>49</v>
      </c>
      <c r="D76" s="55" t="s">
        <v>89</v>
      </c>
      <c r="E76" s="55"/>
      <c r="F76" s="49"/>
      <c r="G76" s="47" t="n">
        <f aca="false">G77</f>
        <v>35.86</v>
      </c>
    </row>
    <row r="77" customFormat="false" ht="31.5" hidden="false" customHeight="false" outlineLevel="0" collapsed="false">
      <c r="A77" s="40" t="n">
        <f aca="false">A76+1</f>
        <v>62</v>
      </c>
      <c r="B77" s="41" t="s">
        <v>90</v>
      </c>
      <c r="C77" s="42" t="s">
        <v>49</v>
      </c>
      <c r="D77" s="55" t="s">
        <v>89</v>
      </c>
      <c r="E77" s="55" t="s">
        <v>91</v>
      </c>
      <c r="F77" s="49"/>
      <c r="G77" s="47" t="n">
        <f aca="false">G78</f>
        <v>35.86</v>
      </c>
    </row>
    <row r="78" customFormat="false" ht="47.25" hidden="false" customHeight="false" outlineLevel="0" collapsed="false">
      <c r="A78" s="40" t="n">
        <f aca="false">A77+1</f>
        <v>63</v>
      </c>
      <c r="B78" s="41" t="s">
        <v>92</v>
      </c>
      <c r="C78" s="42" t="s">
        <v>49</v>
      </c>
      <c r="D78" s="55" t="s">
        <v>89</v>
      </c>
      <c r="E78" s="55" t="s">
        <v>93</v>
      </c>
      <c r="F78" s="49"/>
      <c r="G78" s="47" t="n">
        <f aca="false">G79</f>
        <v>35.86</v>
      </c>
    </row>
    <row r="79" customFormat="false" ht="63" hidden="false" customHeight="false" outlineLevel="0" collapsed="false">
      <c r="A79" s="40" t="n">
        <f aca="false">A78+1</f>
        <v>64</v>
      </c>
      <c r="B79" s="41" t="s">
        <v>94</v>
      </c>
      <c r="C79" s="42" t="s">
        <v>49</v>
      </c>
      <c r="D79" s="55" t="s">
        <v>89</v>
      </c>
      <c r="E79" s="55" t="s">
        <v>93</v>
      </c>
      <c r="F79" s="49" t="s">
        <v>95</v>
      </c>
      <c r="G79" s="48" t="n">
        <f aca="false">63-27.14</f>
        <v>35.86</v>
      </c>
      <c r="H79" s="56" t="s">
        <v>54</v>
      </c>
    </row>
    <row r="80" customFormat="false" ht="15.75" hidden="false" customHeight="false" outlineLevel="0" collapsed="false">
      <c r="A80" s="40" t="n">
        <f aca="false">A79+1</f>
        <v>65</v>
      </c>
      <c r="B80" s="41" t="s">
        <v>96</v>
      </c>
      <c r="C80" s="42" t="s">
        <v>49</v>
      </c>
      <c r="D80" s="55" t="s">
        <v>97</v>
      </c>
      <c r="E80" s="55"/>
      <c r="F80" s="49"/>
      <c r="G80" s="47" t="n">
        <f aca="false">G81+G92+G97</f>
        <v>15271.14</v>
      </c>
    </row>
    <row r="81" customFormat="false" ht="15.75" hidden="false" customHeight="false" outlineLevel="0" collapsed="false">
      <c r="A81" s="40" t="n">
        <f aca="false">A80+1</f>
        <v>66</v>
      </c>
      <c r="B81" s="41" t="s">
        <v>98</v>
      </c>
      <c r="C81" s="42" t="s">
        <v>49</v>
      </c>
      <c r="D81" s="55" t="s">
        <v>99</v>
      </c>
      <c r="E81" s="55"/>
      <c r="F81" s="49"/>
      <c r="G81" s="47" t="n">
        <f aca="false">G82+G86</f>
        <v>2514.29</v>
      </c>
    </row>
    <row r="82" customFormat="false" ht="78.75" hidden="false" customHeight="false" outlineLevel="0" collapsed="false">
      <c r="A82" s="40" t="n">
        <f aca="false">A81+1</f>
        <v>67</v>
      </c>
      <c r="B82" s="41" t="s">
        <v>26</v>
      </c>
      <c r="C82" s="42" t="s">
        <v>49</v>
      </c>
      <c r="D82" s="55" t="s">
        <v>99</v>
      </c>
      <c r="E82" s="55" t="s">
        <v>27</v>
      </c>
      <c r="F82" s="49"/>
      <c r="G82" s="47" t="n">
        <f aca="false">G83</f>
        <v>1833.9</v>
      </c>
    </row>
    <row r="83" customFormat="false" ht="15.75" hidden="false" customHeight="false" outlineLevel="0" collapsed="false">
      <c r="A83" s="40" t="n">
        <f aca="false">A82+1</f>
        <v>68</v>
      </c>
      <c r="B83" s="41" t="s">
        <v>28</v>
      </c>
      <c r="C83" s="42" t="s">
        <v>49</v>
      </c>
      <c r="D83" s="55" t="s">
        <v>99</v>
      </c>
      <c r="E83" s="55" t="s">
        <v>29</v>
      </c>
      <c r="F83" s="49"/>
      <c r="G83" s="47" t="n">
        <f aca="false">G84</f>
        <v>1833.9</v>
      </c>
    </row>
    <row r="84" customFormat="false" ht="78.75" hidden="false" customHeight="false" outlineLevel="0" collapsed="false">
      <c r="A84" s="40" t="n">
        <f aca="false">A83+1</f>
        <v>69</v>
      </c>
      <c r="B84" s="59" t="s">
        <v>100</v>
      </c>
      <c r="C84" s="42" t="s">
        <v>49</v>
      </c>
      <c r="D84" s="55" t="s">
        <v>99</v>
      </c>
      <c r="E84" s="55" t="s">
        <v>101</v>
      </c>
      <c r="F84" s="49"/>
      <c r="G84" s="47" t="n">
        <f aca="false">G85</f>
        <v>1833.9</v>
      </c>
    </row>
    <row r="85" customFormat="false" ht="31.5" hidden="false" customHeight="false" outlineLevel="0" collapsed="false">
      <c r="A85" s="40" t="n">
        <f aca="false">A84+1</f>
        <v>70</v>
      </c>
      <c r="B85" s="41" t="s">
        <v>32</v>
      </c>
      <c r="C85" s="42" t="s">
        <v>49</v>
      </c>
      <c r="D85" s="55" t="s">
        <v>99</v>
      </c>
      <c r="E85" s="55" t="s">
        <v>101</v>
      </c>
      <c r="F85" s="49" t="s">
        <v>33</v>
      </c>
      <c r="G85" s="48" t="n">
        <f aca="false">1665.6+273.6-104-1.3</f>
        <v>1833.9</v>
      </c>
      <c r="H85" s="56" t="s">
        <v>54</v>
      </c>
    </row>
    <row r="86" customFormat="false" ht="31.5" hidden="false" customHeight="false" outlineLevel="0" collapsed="false">
      <c r="A86" s="40" t="n">
        <f aca="false">A85+1</f>
        <v>71</v>
      </c>
      <c r="B86" s="41" t="s">
        <v>102</v>
      </c>
      <c r="C86" s="42" t="s">
        <v>49</v>
      </c>
      <c r="D86" s="45" t="s">
        <v>99</v>
      </c>
      <c r="E86" s="45" t="s">
        <v>103</v>
      </c>
      <c r="F86" s="46"/>
      <c r="G86" s="47" t="n">
        <f aca="false">G87</f>
        <v>680.39</v>
      </c>
      <c r="H86" s="57"/>
    </row>
    <row r="87" customFormat="false" ht="189" hidden="false" customHeight="false" outlineLevel="0" collapsed="false">
      <c r="A87" s="40" t="n">
        <f aca="false">A86+1</f>
        <v>72</v>
      </c>
      <c r="B87" s="41" t="s">
        <v>104</v>
      </c>
      <c r="C87" s="42" t="s">
        <v>49</v>
      </c>
      <c r="D87" s="45" t="s">
        <v>99</v>
      </c>
      <c r="E87" s="45" t="s">
        <v>105</v>
      </c>
      <c r="F87" s="46"/>
      <c r="G87" s="47" t="n">
        <f aca="false">G90+G88</f>
        <v>680.39</v>
      </c>
      <c r="H87" s="57"/>
    </row>
    <row r="88" customFormat="false" ht="78.75" hidden="false" customHeight="false" outlineLevel="0" collapsed="false">
      <c r="A88" s="40" t="n">
        <f aca="false">A87+1</f>
        <v>73</v>
      </c>
      <c r="B88" s="60" t="s">
        <v>106</v>
      </c>
      <c r="C88" s="42" t="s">
        <v>49</v>
      </c>
      <c r="D88" s="45" t="s">
        <v>99</v>
      </c>
      <c r="E88" s="45" t="s">
        <v>107</v>
      </c>
      <c r="F88" s="46"/>
      <c r="G88" s="47" t="n">
        <f aca="false">G89</f>
        <v>656.49</v>
      </c>
      <c r="H88" s="57"/>
    </row>
    <row r="89" customFormat="false" ht="15.75" hidden="false" customHeight="false" outlineLevel="0" collapsed="false">
      <c r="A89" s="40" t="n">
        <f aca="false">A88+1</f>
        <v>74</v>
      </c>
      <c r="B89" s="41" t="s">
        <v>108</v>
      </c>
      <c r="C89" s="42" t="s">
        <v>49</v>
      </c>
      <c r="D89" s="45" t="s">
        <v>99</v>
      </c>
      <c r="E89" s="45" t="s">
        <v>107</v>
      </c>
      <c r="F89" s="46" t="s">
        <v>109</v>
      </c>
      <c r="G89" s="48" t="n">
        <v>656.49</v>
      </c>
      <c r="H89" s="57"/>
    </row>
    <row r="90" customFormat="false" ht="94.5" hidden="false" customHeight="false" outlineLevel="0" collapsed="false">
      <c r="A90" s="40" t="n">
        <f aca="false">A89+1</f>
        <v>75</v>
      </c>
      <c r="B90" s="60" t="s">
        <v>110</v>
      </c>
      <c r="C90" s="42" t="s">
        <v>49</v>
      </c>
      <c r="D90" s="45" t="s">
        <v>99</v>
      </c>
      <c r="E90" s="45" t="s">
        <v>111</v>
      </c>
      <c r="F90" s="46"/>
      <c r="G90" s="47" t="n">
        <f aca="false">G91</f>
        <v>23.9</v>
      </c>
      <c r="H90" s="57"/>
    </row>
    <row r="91" customFormat="false" ht="15.75" hidden="false" customHeight="false" outlineLevel="0" collapsed="false">
      <c r="A91" s="40" t="n">
        <f aca="false">A90+1</f>
        <v>76</v>
      </c>
      <c r="B91" s="41" t="s">
        <v>108</v>
      </c>
      <c r="C91" s="42" t="s">
        <v>49</v>
      </c>
      <c r="D91" s="45" t="s">
        <v>99</v>
      </c>
      <c r="E91" s="45" t="s">
        <v>111</v>
      </c>
      <c r="F91" s="46" t="s">
        <v>109</v>
      </c>
      <c r="G91" s="48" t="n">
        <v>23.9</v>
      </c>
      <c r="H91" s="57"/>
    </row>
    <row r="92" customFormat="false" ht="15.75" hidden="false" customHeight="false" outlineLevel="0" collapsed="false">
      <c r="A92" s="40" t="n">
        <f aca="false">A91+1</f>
        <v>77</v>
      </c>
      <c r="B92" s="41" t="s">
        <v>112</v>
      </c>
      <c r="C92" s="42" t="s">
        <v>49</v>
      </c>
      <c r="D92" s="55" t="s">
        <v>113</v>
      </c>
      <c r="E92" s="55"/>
      <c r="F92" s="49"/>
      <c r="G92" s="47" t="n">
        <f aca="false">G93</f>
        <v>5248.216</v>
      </c>
    </row>
    <row r="93" customFormat="false" ht="15.75" hidden="false" customHeight="false" outlineLevel="0" collapsed="false">
      <c r="A93" s="40" t="n">
        <f aca="false">A92+1</f>
        <v>78</v>
      </c>
      <c r="B93" s="41" t="s">
        <v>114</v>
      </c>
      <c r="C93" s="42" t="s">
        <v>49</v>
      </c>
      <c r="D93" s="55" t="s">
        <v>113</v>
      </c>
      <c r="E93" s="55" t="s">
        <v>115</v>
      </c>
      <c r="F93" s="49"/>
      <c r="G93" s="47" t="n">
        <f aca="false">G94</f>
        <v>5248.216</v>
      </c>
    </row>
    <row r="94" customFormat="false" ht="31.5" hidden="false" customHeight="false" outlineLevel="0" collapsed="false">
      <c r="A94" s="40" t="n">
        <f aca="false">A93+1</f>
        <v>79</v>
      </c>
      <c r="B94" s="41" t="s">
        <v>116</v>
      </c>
      <c r="C94" s="42" t="s">
        <v>49</v>
      </c>
      <c r="D94" s="55" t="s">
        <v>113</v>
      </c>
      <c r="E94" s="55" t="s">
        <v>117</v>
      </c>
      <c r="F94" s="49"/>
      <c r="G94" s="47" t="n">
        <f aca="false">G95+G96</f>
        <v>5248.216</v>
      </c>
    </row>
    <row r="95" customFormat="false" ht="15.75" hidden="false" customHeight="false" outlineLevel="0" collapsed="false">
      <c r="A95" s="40" t="n">
        <f aca="false">A94+1</f>
        <v>80</v>
      </c>
      <c r="B95" s="41" t="s">
        <v>108</v>
      </c>
      <c r="C95" s="42" t="s">
        <v>49</v>
      </c>
      <c r="D95" s="55" t="s">
        <v>113</v>
      </c>
      <c r="E95" s="55" t="s">
        <v>117</v>
      </c>
      <c r="F95" s="49" t="s">
        <v>109</v>
      </c>
      <c r="G95" s="48" t="n">
        <v>4682</v>
      </c>
      <c r="H95" s="56" t="s">
        <v>54</v>
      </c>
    </row>
    <row r="96" customFormat="false" ht="47.25" hidden="false" customHeight="false" outlineLevel="0" collapsed="false">
      <c r="A96" s="40" t="n">
        <f aca="false">A95+1</f>
        <v>81</v>
      </c>
      <c r="B96" s="41" t="s">
        <v>59</v>
      </c>
      <c r="C96" s="42" t="s">
        <v>49</v>
      </c>
      <c r="D96" s="45" t="s">
        <v>113</v>
      </c>
      <c r="E96" s="45" t="s">
        <v>117</v>
      </c>
      <c r="F96" s="49" t="n">
        <v>850</v>
      </c>
      <c r="G96" s="48" t="n">
        <f aca="false">200+366.216</f>
        <v>566.216</v>
      </c>
      <c r="H96" s="56" t="s">
        <v>54</v>
      </c>
    </row>
    <row r="97" customFormat="false" ht="31.5" hidden="false" customHeight="false" outlineLevel="0" collapsed="false">
      <c r="A97" s="40" t="n">
        <f aca="false">A96+1</f>
        <v>82</v>
      </c>
      <c r="B97" s="41" t="s">
        <v>118</v>
      </c>
      <c r="C97" s="42" t="s">
        <v>49</v>
      </c>
      <c r="D97" s="55" t="s">
        <v>119</v>
      </c>
      <c r="E97" s="55"/>
      <c r="F97" s="49"/>
      <c r="G97" s="47" t="n">
        <f aca="false">G100+G103+G108+G98</f>
        <v>7508.634</v>
      </c>
    </row>
    <row r="98" customFormat="false" ht="47.25" hidden="false" customHeight="false" outlineLevel="0" collapsed="false">
      <c r="A98" s="40" t="n">
        <f aca="false">A97+1</f>
        <v>83</v>
      </c>
      <c r="B98" s="41" t="s">
        <v>120</v>
      </c>
      <c r="C98" s="42" t="s">
        <v>49</v>
      </c>
      <c r="D98" s="55" t="s">
        <v>119</v>
      </c>
      <c r="E98" s="55" t="s">
        <v>121</v>
      </c>
      <c r="F98" s="49"/>
      <c r="G98" s="47" t="n">
        <f aca="false">G99</f>
        <v>560.8</v>
      </c>
    </row>
    <row r="99" customFormat="false" ht="31.5" hidden="false" customHeight="false" outlineLevel="0" collapsed="false">
      <c r="A99" s="40" t="n">
        <f aca="false">A98+1</f>
        <v>84</v>
      </c>
      <c r="B99" s="41" t="s">
        <v>32</v>
      </c>
      <c r="C99" s="42" t="s">
        <v>49</v>
      </c>
      <c r="D99" s="55" t="s">
        <v>119</v>
      </c>
      <c r="E99" s="55" t="s">
        <v>121</v>
      </c>
      <c r="F99" s="49" t="s">
        <v>33</v>
      </c>
      <c r="G99" s="48" t="n">
        <f aca="false">450+110.8</f>
        <v>560.8</v>
      </c>
    </row>
    <row r="100" customFormat="false" ht="47.25" hidden="false" customHeight="false" outlineLevel="0" collapsed="false">
      <c r="A100" s="40" t="n">
        <f aca="false">A99+1</f>
        <v>85</v>
      </c>
      <c r="B100" s="41" t="s">
        <v>122</v>
      </c>
      <c r="C100" s="42" t="s">
        <v>49</v>
      </c>
      <c r="D100" s="55" t="s">
        <v>119</v>
      </c>
      <c r="E100" s="55" t="s">
        <v>123</v>
      </c>
      <c r="F100" s="49"/>
      <c r="G100" s="47" t="n">
        <f aca="false">G101</f>
        <v>985</v>
      </c>
    </row>
    <row r="101" customFormat="false" ht="31.5" hidden="false" customHeight="false" outlineLevel="0" collapsed="false">
      <c r="A101" s="40" t="n">
        <f aca="false">A100+1</f>
        <v>86</v>
      </c>
      <c r="B101" s="41" t="s">
        <v>124</v>
      </c>
      <c r="C101" s="42" t="s">
        <v>49</v>
      </c>
      <c r="D101" s="55" t="s">
        <v>119</v>
      </c>
      <c r="E101" s="55" t="s">
        <v>125</v>
      </c>
      <c r="F101" s="49"/>
      <c r="G101" s="47" t="n">
        <f aca="false">G102</f>
        <v>985</v>
      </c>
    </row>
    <row r="102" customFormat="false" ht="31.5" hidden="false" customHeight="false" outlineLevel="0" collapsed="false">
      <c r="A102" s="40" t="n">
        <f aca="false">A101+1</f>
        <v>87</v>
      </c>
      <c r="B102" s="41" t="s">
        <v>32</v>
      </c>
      <c r="C102" s="42" t="s">
        <v>49</v>
      </c>
      <c r="D102" s="55" t="s">
        <v>119</v>
      </c>
      <c r="E102" s="55" t="s">
        <v>125</v>
      </c>
      <c r="F102" s="49" t="s">
        <v>33</v>
      </c>
      <c r="G102" s="48" t="n">
        <f aca="false">635+350</f>
        <v>985</v>
      </c>
      <c r="H102" s="56" t="s">
        <v>54</v>
      </c>
    </row>
    <row r="103" customFormat="false" ht="15.75" hidden="false" customHeight="false" outlineLevel="0" collapsed="false">
      <c r="A103" s="40" t="n">
        <f aca="false">A102+1</f>
        <v>88</v>
      </c>
      <c r="B103" s="41" t="s">
        <v>126</v>
      </c>
      <c r="C103" s="42" t="s">
        <v>49</v>
      </c>
      <c r="D103" s="55" t="s">
        <v>119</v>
      </c>
      <c r="E103" s="55" t="s">
        <v>127</v>
      </c>
      <c r="F103" s="49"/>
      <c r="G103" s="47" t="n">
        <f aca="false">G104+G106</f>
        <v>5305.3</v>
      </c>
    </row>
    <row r="104" customFormat="false" ht="47.25" hidden="false" customHeight="false" outlineLevel="0" collapsed="false">
      <c r="A104" s="40" t="n">
        <f aca="false">A103+1</f>
        <v>89</v>
      </c>
      <c r="B104" s="41" t="s">
        <v>128</v>
      </c>
      <c r="C104" s="42" t="s">
        <v>49</v>
      </c>
      <c r="D104" s="55" t="s">
        <v>119</v>
      </c>
      <c r="E104" s="55" t="s">
        <v>129</v>
      </c>
      <c r="F104" s="49"/>
      <c r="G104" s="47" t="n">
        <f aca="false">G105</f>
        <v>5283.1</v>
      </c>
    </row>
    <row r="105" customFormat="false" ht="31.5" hidden="false" customHeight="false" outlineLevel="0" collapsed="false">
      <c r="A105" s="40" t="n">
        <f aca="false">A104+1</f>
        <v>90</v>
      </c>
      <c r="B105" s="41" t="s">
        <v>32</v>
      </c>
      <c r="C105" s="42" t="s">
        <v>49</v>
      </c>
      <c r="D105" s="55" t="s">
        <v>119</v>
      </c>
      <c r="E105" s="55" t="s">
        <v>129</v>
      </c>
      <c r="F105" s="49" t="s">
        <v>33</v>
      </c>
      <c r="G105" s="48" t="n">
        <v>5283.1</v>
      </c>
      <c r="H105" s="56" t="s">
        <v>54</v>
      </c>
    </row>
    <row r="106" customFormat="false" ht="94.5" hidden="false" customHeight="false" outlineLevel="0" collapsed="false">
      <c r="A106" s="40" t="n">
        <f aca="false">A105+1</f>
        <v>91</v>
      </c>
      <c r="B106" s="41" t="s">
        <v>130</v>
      </c>
      <c r="C106" s="42" t="s">
        <v>49</v>
      </c>
      <c r="D106" s="55" t="s">
        <v>119</v>
      </c>
      <c r="E106" s="45" t="s">
        <v>131</v>
      </c>
      <c r="F106" s="46"/>
      <c r="G106" s="47" t="n">
        <f aca="false">G107</f>
        <v>22.2</v>
      </c>
      <c r="H106" s="57"/>
    </row>
    <row r="107" customFormat="false" ht="31.5" hidden="false" customHeight="false" outlineLevel="0" collapsed="false">
      <c r="A107" s="40" t="n">
        <f aca="false">A106+1</f>
        <v>92</v>
      </c>
      <c r="B107" s="41" t="s">
        <v>32</v>
      </c>
      <c r="C107" s="42" t="s">
        <v>49</v>
      </c>
      <c r="D107" s="55" t="s">
        <v>119</v>
      </c>
      <c r="E107" s="45" t="s">
        <v>131</v>
      </c>
      <c r="F107" s="49" t="s">
        <v>33</v>
      </c>
      <c r="G107" s="48" t="n">
        <v>22.2</v>
      </c>
      <c r="H107" s="57"/>
    </row>
    <row r="108" customFormat="false" ht="63" hidden="false" customHeight="false" outlineLevel="0" collapsed="false">
      <c r="A108" s="40" t="n">
        <f aca="false">A107+1</f>
        <v>93</v>
      </c>
      <c r="B108" s="58" t="s">
        <v>132</v>
      </c>
      <c r="C108" s="42" t="s">
        <v>49</v>
      </c>
      <c r="D108" s="55" t="s">
        <v>119</v>
      </c>
      <c r="E108" s="61" t="s">
        <v>133</v>
      </c>
      <c r="F108" s="49"/>
      <c r="G108" s="47" t="n">
        <f aca="false">G109+G114+G112</f>
        <v>657.534</v>
      </c>
    </row>
    <row r="109" customFormat="false" ht="94.5" hidden="false" customHeight="false" outlineLevel="0" collapsed="false">
      <c r="A109" s="40" t="n">
        <f aca="false">A108+1</f>
        <v>94</v>
      </c>
      <c r="B109" s="62" t="s">
        <v>134</v>
      </c>
      <c r="C109" s="42" t="s">
        <v>49</v>
      </c>
      <c r="D109" s="55" t="s">
        <v>119</v>
      </c>
      <c r="E109" s="61" t="s">
        <v>135</v>
      </c>
      <c r="F109" s="49"/>
      <c r="G109" s="47" t="n">
        <f aca="false">G110</f>
        <v>528.31</v>
      </c>
    </row>
    <row r="110" customFormat="false" ht="94.5" hidden="false" customHeight="false" outlineLevel="0" collapsed="false">
      <c r="A110" s="40" t="n">
        <f aca="false">A109+1</f>
        <v>95</v>
      </c>
      <c r="B110" s="62" t="s">
        <v>136</v>
      </c>
      <c r="C110" s="42" t="s">
        <v>49</v>
      </c>
      <c r="D110" s="55" t="s">
        <v>119</v>
      </c>
      <c r="E110" s="61" t="s">
        <v>137</v>
      </c>
      <c r="F110" s="49"/>
      <c r="G110" s="47" t="n">
        <f aca="false">G111</f>
        <v>528.31</v>
      </c>
    </row>
    <row r="111" customFormat="false" ht="31.5" hidden="false" customHeight="false" outlineLevel="0" collapsed="false">
      <c r="A111" s="40" t="n">
        <f aca="false">A110+1</f>
        <v>96</v>
      </c>
      <c r="B111" s="41" t="s">
        <v>32</v>
      </c>
      <c r="C111" s="42" t="s">
        <v>49</v>
      </c>
      <c r="D111" s="55" t="s">
        <v>119</v>
      </c>
      <c r="E111" s="61" t="s">
        <v>137</v>
      </c>
      <c r="F111" s="49" t="s">
        <v>33</v>
      </c>
      <c r="G111" s="48" t="n">
        <v>528.31</v>
      </c>
      <c r="H111" s="56" t="s">
        <v>54</v>
      </c>
    </row>
    <row r="112" customFormat="false" ht="94.5" hidden="false" customHeight="false" outlineLevel="0" collapsed="false">
      <c r="A112" s="40" t="n">
        <f aca="false">A111+1</f>
        <v>97</v>
      </c>
      <c r="B112" s="41" t="s">
        <v>138</v>
      </c>
      <c r="C112" s="42" t="s">
        <v>49</v>
      </c>
      <c r="D112" s="55" t="s">
        <v>119</v>
      </c>
      <c r="E112" s="45" t="s">
        <v>139</v>
      </c>
      <c r="F112" s="46"/>
      <c r="G112" s="47" t="n">
        <f aca="false">G113</f>
        <v>0.224</v>
      </c>
      <c r="H112" s="57"/>
    </row>
    <row r="113" customFormat="false" ht="31.5" hidden="false" customHeight="false" outlineLevel="0" collapsed="false">
      <c r="A113" s="40" t="n">
        <f aca="false">A112+1</f>
        <v>98</v>
      </c>
      <c r="B113" s="41" t="s">
        <v>32</v>
      </c>
      <c r="C113" s="42" t="s">
        <v>49</v>
      </c>
      <c r="D113" s="55" t="s">
        <v>119</v>
      </c>
      <c r="E113" s="45" t="s">
        <v>139</v>
      </c>
      <c r="F113" s="49" t="s">
        <v>33</v>
      </c>
      <c r="G113" s="48" t="n">
        <v>0.224</v>
      </c>
      <c r="H113" s="57"/>
    </row>
    <row r="114" customFormat="false" ht="126" hidden="false" customHeight="false" outlineLevel="0" collapsed="false">
      <c r="A114" s="40" t="n">
        <f aca="false">A113+1</f>
        <v>99</v>
      </c>
      <c r="B114" s="63" t="s">
        <v>140</v>
      </c>
      <c r="C114" s="42" t="s">
        <v>49</v>
      </c>
      <c r="D114" s="45" t="s">
        <v>119</v>
      </c>
      <c r="E114" s="64" t="s">
        <v>141</v>
      </c>
      <c r="F114" s="46"/>
      <c r="G114" s="47" t="n">
        <f aca="false">G115</f>
        <v>129</v>
      </c>
      <c r="H114" s="57"/>
    </row>
    <row r="115" customFormat="false" ht="94.5" hidden="false" customHeight="false" outlineLevel="0" collapsed="false">
      <c r="A115" s="40" t="n">
        <f aca="false">A114+1</f>
        <v>100</v>
      </c>
      <c r="B115" s="63" t="s">
        <v>142</v>
      </c>
      <c r="C115" s="42" t="s">
        <v>49</v>
      </c>
      <c r="D115" s="45" t="s">
        <v>119</v>
      </c>
      <c r="E115" s="64" t="s">
        <v>143</v>
      </c>
      <c r="F115" s="46"/>
      <c r="G115" s="47" t="n">
        <f aca="false">G116</f>
        <v>129</v>
      </c>
      <c r="H115" s="57"/>
    </row>
    <row r="116" customFormat="false" ht="31.5" hidden="false" customHeight="false" outlineLevel="0" collapsed="false">
      <c r="A116" s="40" t="n">
        <f aca="false">A115+1</f>
        <v>101</v>
      </c>
      <c r="B116" s="41" t="s">
        <v>32</v>
      </c>
      <c r="C116" s="42" t="s">
        <v>49</v>
      </c>
      <c r="D116" s="45" t="s">
        <v>119</v>
      </c>
      <c r="E116" s="64" t="s">
        <v>143</v>
      </c>
      <c r="F116" s="46" t="s">
        <v>33</v>
      </c>
      <c r="G116" s="48" t="n">
        <f aca="false">105+24</f>
        <v>129</v>
      </c>
      <c r="H116" s="57"/>
    </row>
    <row r="117" customFormat="false" ht="15.75" hidden="false" customHeight="false" outlineLevel="0" collapsed="false">
      <c r="A117" s="40" t="n">
        <f aca="false">A116+1</f>
        <v>102</v>
      </c>
      <c r="B117" s="41" t="s">
        <v>144</v>
      </c>
      <c r="C117" s="42" t="s">
        <v>49</v>
      </c>
      <c r="D117" s="55" t="s">
        <v>145</v>
      </c>
      <c r="E117" s="61"/>
      <c r="F117" s="49"/>
      <c r="G117" s="47" t="n">
        <f aca="false">G148+G118+G191+G183</f>
        <v>59325.142</v>
      </c>
    </row>
    <row r="118" customFormat="false" ht="15.75" hidden="false" customHeight="false" outlineLevel="0" collapsed="false">
      <c r="A118" s="40" t="n">
        <f aca="false">A117+1</f>
        <v>103</v>
      </c>
      <c r="B118" s="41" t="s">
        <v>146</v>
      </c>
      <c r="C118" s="42" t="s">
        <v>49</v>
      </c>
      <c r="D118" s="55" t="s">
        <v>147</v>
      </c>
      <c r="E118" s="61"/>
      <c r="F118" s="49"/>
      <c r="G118" s="47" t="n">
        <f aca="false">G126+G136+G142+G119</f>
        <v>34343.025</v>
      </c>
    </row>
    <row r="119" customFormat="false" ht="78.75" hidden="false" customHeight="false" outlineLevel="0" collapsed="false">
      <c r="A119" s="40" t="n">
        <f aca="false">A118+1</f>
        <v>104</v>
      </c>
      <c r="B119" s="41" t="s">
        <v>148</v>
      </c>
      <c r="C119" s="42" t="s">
        <v>49</v>
      </c>
      <c r="D119" s="55" t="s">
        <v>147</v>
      </c>
      <c r="E119" s="45" t="s">
        <v>149</v>
      </c>
      <c r="F119" s="46"/>
      <c r="G119" s="47" t="n">
        <f aca="false">G123+G120</f>
        <v>7281.09</v>
      </c>
    </row>
    <row r="120" customFormat="false" ht="141.75" hidden="false" customHeight="false" outlineLevel="0" collapsed="false">
      <c r="A120" s="40" t="n">
        <f aca="false">A119+1</f>
        <v>105</v>
      </c>
      <c r="B120" s="65" t="s">
        <v>150</v>
      </c>
      <c r="C120" s="42" t="s">
        <v>49</v>
      </c>
      <c r="D120" s="55" t="s">
        <v>147</v>
      </c>
      <c r="E120" s="45" t="s">
        <v>151</v>
      </c>
      <c r="F120" s="49"/>
      <c r="G120" s="47" t="n">
        <f aca="false">G122</f>
        <v>3685</v>
      </c>
    </row>
    <row r="121" customFormat="false" ht="47.25" hidden="false" customHeight="false" outlineLevel="0" collapsed="false">
      <c r="A121" s="40" t="n">
        <f aca="false">A120+1</f>
        <v>106</v>
      </c>
      <c r="B121" s="65" t="s">
        <v>152</v>
      </c>
      <c r="C121" s="42" t="s">
        <v>49</v>
      </c>
      <c r="D121" s="55" t="s">
        <v>147</v>
      </c>
      <c r="E121" s="45" t="s">
        <v>153</v>
      </c>
      <c r="F121" s="49"/>
      <c r="G121" s="47" t="n">
        <f aca="false">G122</f>
        <v>3685</v>
      </c>
    </row>
    <row r="122" customFormat="false" ht="15.75" hidden="false" customHeight="false" outlineLevel="0" collapsed="false">
      <c r="A122" s="40" t="n">
        <f aca="false">A121+1</f>
        <v>107</v>
      </c>
      <c r="B122" s="41" t="s">
        <v>108</v>
      </c>
      <c r="C122" s="42" t="s">
        <v>49</v>
      </c>
      <c r="D122" s="55" t="s">
        <v>147</v>
      </c>
      <c r="E122" s="45" t="s">
        <v>153</v>
      </c>
      <c r="F122" s="49" t="s">
        <v>109</v>
      </c>
      <c r="G122" s="48" t="n">
        <v>3685</v>
      </c>
    </row>
    <row r="123" customFormat="false" ht="94.5" hidden="false" customHeight="false" outlineLevel="0" collapsed="false">
      <c r="A123" s="40" t="n">
        <f aca="false">A122+1</f>
        <v>108</v>
      </c>
      <c r="B123" s="41" t="s">
        <v>154</v>
      </c>
      <c r="C123" s="42" t="s">
        <v>49</v>
      </c>
      <c r="D123" s="55" t="s">
        <v>147</v>
      </c>
      <c r="E123" s="45" t="s">
        <v>155</v>
      </c>
      <c r="F123" s="49"/>
      <c r="G123" s="47" t="n">
        <f aca="false">G125</f>
        <v>3596.09</v>
      </c>
    </row>
    <row r="124" customFormat="false" ht="47.25" hidden="false" customHeight="false" outlineLevel="0" collapsed="false">
      <c r="A124" s="40" t="n">
        <f aca="false">A123+1</f>
        <v>109</v>
      </c>
      <c r="B124" s="41" t="s">
        <v>156</v>
      </c>
      <c r="C124" s="42" t="s">
        <v>49</v>
      </c>
      <c r="D124" s="55" t="s">
        <v>147</v>
      </c>
      <c r="E124" s="45" t="s">
        <v>157</v>
      </c>
      <c r="F124" s="49"/>
      <c r="G124" s="47" t="n">
        <f aca="false">G125</f>
        <v>3596.09</v>
      </c>
    </row>
    <row r="125" customFormat="false" ht="15.75" hidden="false" customHeight="false" outlineLevel="0" collapsed="false">
      <c r="A125" s="40" t="n">
        <f aca="false">A124+1</f>
        <v>110</v>
      </c>
      <c r="B125" s="41" t="s">
        <v>108</v>
      </c>
      <c r="C125" s="42" t="s">
        <v>49</v>
      </c>
      <c r="D125" s="55" t="s">
        <v>147</v>
      </c>
      <c r="E125" s="45" t="s">
        <v>157</v>
      </c>
      <c r="F125" s="49" t="s">
        <v>109</v>
      </c>
      <c r="G125" s="48" t="n">
        <f aca="false">76.4+3495.8+23.89</f>
        <v>3596.09</v>
      </c>
      <c r="H125" s="5" t="s">
        <v>158</v>
      </c>
    </row>
    <row r="126" customFormat="false" ht="15.75" hidden="false" customHeight="false" outlineLevel="0" collapsed="false">
      <c r="A126" s="40" t="n">
        <f aca="false">A125+1</f>
        <v>111</v>
      </c>
      <c r="B126" s="58" t="s">
        <v>159</v>
      </c>
      <c r="C126" s="42" t="s">
        <v>49</v>
      </c>
      <c r="D126" s="55" t="s">
        <v>147</v>
      </c>
      <c r="E126" s="45" t="s">
        <v>160</v>
      </c>
      <c r="F126" s="49"/>
      <c r="G126" s="47" t="n">
        <f aca="false">G127+G134</f>
        <v>508.135</v>
      </c>
    </row>
    <row r="127" customFormat="false" ht="14.25" hidden="false" customHeight="true" outlineLevel="0" collapsed="false">
      <c r="A127" s="40" t="n">
        <f aca="false">A126+1</f>
        <v>112</v>
      </c>
      <c r="B127" s="58" t="s">
        <v>161</v>
      </c>
      <c r="C127" s="42" t="s">
        <v>49</v>
      </c>
      <c r="D127" s="55" t="s">
        <v>147</v>
      </c>
      <c r="E127" s="45" t="s">
        <v>162</v>
      </c>
      <c r="F127" s="66"/>
      <c r="G127" s="47" t="n">
        <f aca="false">G128+G130+G132</f>
        <v>437.835</v>
      </c>
    </row>
    <row r="128" customFormat="false" ht="94.5" hidden="false" customHeight="false" outlineLevel="0" collapsed="false">
      <c r="A128" s="40" t="n">
        <f aca="false">A127+1</f>
        <v>113</v>
      </c>
      <c r="B128" s="58" t="s">
        <v>163</v>
      </c>
      <c r="C128" s="42" t="s">
        <v>49</v>
      </c>
      <c r="D128" s="55" t="s">
        <v>147</v>
      </c>
      <c r="E128" s="45" t="s">
        <v>164</v>
      </c>
      <c r="F128" s="66"/>
      <c r="G128" s="47" t="n">
        <f aca="false">G129</f>
        <v>301</v>
      </c>
    </row>
    <row r="129" customFormat="false" ht="14.25" hidden="false" customHeight="true" outlineLevel="0" collapsed="false">
      <c r="A129" s="40" t="n">
        <f aca="false">A128+1</f>
        <v>114</v>
      </c>
      <c r="B129" s="41" t="s">
        <v>108</v>
      </c>
      <c r="C129" s="42" t="s">
        <v>49</v>
      </c>
      <c r="D129" s="55" t="s">
        <v>147</v>
      </c>
      <c r="E129" s="45" t="s">
        <v>164</v>
      </c>
      <c r="F129" s="49" t="s">
        <v>109</v>
      </c>
      <c r="G129" s="48" t="n">
        <v>301</v>
      </c>
      <c r="H129" s="56" t="s">
        <v>54</v>
      </c>
    </row>
    <row r="130" customFormat="false" ht="94.5" hidden="false" customHeight="false" outlineLevel="0" collapsed="false">
      <c r="A130" s="40" t="n">
        <f aca="false">A129+1</f>
        <v>115</v>
      </c>
      <c r="B130" s="58" t="s">
        <v>165</v>
      </c>
      <c r="C130" s="42" t="s">
        <v>49</v>
      </c>
      <c r="D130" s="55" t="s">
        <v>147</v>
      </c>
      <c r="E130" s="45" t="s">
        <v>166</v>
      </c>
      <c r="F130" s="66"/>
      <c r="G130" s="47" t="n">
        <f aca="false">G131</f>
        <v>4.335</v>
      </c>
    </row>
    <row r="131" customFormat="false" ht="15.75" hidden="false" customHeight="false" outlineLevel="0" collapsed="false">
      <c r="A131" s="40" t="n">
        <f aca="false">A130+1</f>
        <v>116</v>
      </c>
      <c r="B131" s="41" t="s">
        <v>108</v>
      </c>
      <c r="C131" s="42" t="s">
        <v>49</v>
      </c>
      <c r="D131" s="55" t="s">
        <v>147</v>
      </c>
      <c r="E131" s="45" t="s">
        <v>166</v>
      </c>
      <c r="F131" s="49" t="s">
        <v>109</v>
      </c>
      <c r="G131" s="48" t="n">
        <f aca="false">4.335</f>
        <v>4.335</v>
      </c>
      <c r="H131" s="56" t="s">
        <v>54</v>
      </c>
    </row>
    <row r="132" customFormat="false" ht="47.25" hidden="false" customHeight="false" outlineLevel="0" collapsed="false">
      <c r="A132" s="40" t="n">
        <f aca="false">A131+1</f>
        <v>117</v>
      </c>
      <c r="B132" s="63" t="s">
        <v>167</v>
      </c>
      <c r="C132" s="42" t="s">
        <v>49</v>
      </c>
      <c r="D132" s="55" t="s">
        <v>147</v>
      </c>
      <c r="E132" s="45" t="s">
        <v>168</v>
      </c>
      <c r="F132" s="46"/>
      <c r="G132" s="47" t="n">
        <f aca="false">G133</f>
        <v>132.5</v>
      </c>
      <c r="H132" s="57"/>
    </row>
    <row r="133" customFormat="false" ht="15.75" hidden="false" customHeight="false" outlineLevel="0" collapsed="false">
      <c r="A133" s="40" t="n">
        <f aca="false">A132+1</f>
        <v>118</v>
      </c>
      <c r="B133" s="41" t="s">
        <v>108</v>
      </c>
      <c r="C133" s="42" t="s">
        <v>49</v>
      </c>
      <c r="D133" s="55" t="s">
        <v>147</v>
      </c>
      <c r="E133" s="45" t="s">
        <v>168</v>
      </c>
      <c r="F133" s="46" t="s">
        <v>109</v>
      </c>
      <c r="G133" s="48" t="n">
        <v>132.5</v>
      </c>
      <c r="H133" s="57"/>
    </row>
    <row r="134" customFormat="false" ht="31.5" hidden="false" customHeight="false" outlineLevel="0" collapsed="false">
      <c r="A134" s="40" t="n">
        <f aca="false">A133+1</f>
        <v>119</v>
      </c>
      <c r="B134" s="63" t="s">
        <v>169</v>
      </c>
      <c r="C134" s="42" t="s">
        <v>49</v>
      </c>
      <c r="D134" s="55" t="s">
        <v>147</v>
      </c>
      <c r="E134" s="45" t="s">
        <v>170</v>
      </c>
      <c r="F134" s="46"/>
      <c r="G134" s="47" t="n">
        <f aca="false">G135</f>
        <v>70.3</v>
      </c>
      <c r="H134" s="57"/>
    </row>
    <row r="135" customFormat="false" ht="15.75" hidden="false" customHeight="false" outlineLevel="0" collapsed="false">
      <c r="A135" s="40" t="n">
        <f aca="false">A134+1</f>
        <v>120</v>
      </c>
      <c r="B135" s="41" t="s">
        <v>108</v>
      </c>
      <c r="C135" s="42" t="s">
        <v>49</v>
      </c>
      <c r="D135" s="55" t="s">
        <v>147</v>
      </c>
      <c r="E135" s="45" t="s">
        <v>170</v>
      </c>
      <c r="F135" s="46" t="s">
        <v>109</v>
      </c>
      <c r="G135" s="48" t="n">
        <v>70.3</v>
      </c>
      <c r="H135" s="57"/>
    </row>
    <row r="136" customFormat="false" ht="15.75" hidden="false" customHeight="false" outlineLevel="0" collapsed="false">
      <c r="A136" s="40" t="n">
        <f aca="false">A135+1</f>
        <v>121</v>
      </c>
      <c r="B136" s="58" t="s">
        <v>126</v>
      </c>
      <c r="C136" s="42" t="s">
        <v>49</v>
      </c>
      <c r="D136" s="55" t="s">
        <v>147</v>
      </c>
      <c r="E136" s="45" t="s">
        <v>127</v>
      </c>
      <c r="F136" s="49"/>
      <c r="G136" s="47" t="n">
        <f aca="false">G137</f>
        <v>26019.8</v>
      </c>
      <c r="H136" s="57"/>
    </row>
    <row r="137" customFormat="false" ht="31.5" hidden="false" customHeight="false" outlineLevel="0" collapsed="false">
      <c r="A137" s="40" t="n">
        <f aca="false">A136+1</f>
        <v>122</v>
      </c>
      <c r="B137" s="41" t="s">
        <v>171</v>
      </c>
      <c r="C137" s="42" t="s">
        <v>49</v>
      </c>
      <c r="D137" s="55" t="s">
        <v>147</v>
      </c>
      <c r="E137" s="45" t="s">
        <v>172</v>
      </c>
      <c r="F137" s="49"/>
      <c r="G137" s="47" t="n">
        <f aca="false">G140+G138</f>
        <v>26019.8</v>
      </c>
      <c r="H137" s="57"/>
    </row>
    <row r="138" customFormat="false" ht="94.5" hidden="false" customHeight="false" outlineLevel="0" collapsed="false">
      <c r="A138" s="40" t="n">
        <f aca="false">A137+1</f>
        <v>123</v>
      </c>
      <c r="B138" s="41" t="s">
        <v>173</v>
      </c>
      <c r="C138" s="42" t="s">
        <v>49</v>
      </c>
      <c r="D138" s="55" t="s">
        <v>147</v>
      </c>
      <c r="E138" s="45" t="s">
        <v>174</v>
      </c>
      <c r="F138" s="49"/>
      <c r="G138" s="47" t="n">
        <f aca="false">G139</f>
        <v>10478</v>
      </c>
      <c r="H138" s="57"/>
    </row>
    <row r="139" customFormat="false" ht="15.75" hidden="false" customHeight="false" outlineLevel="0" collapsed="false">
      <c r="A139" s="40" t="n">
        <f aca="false">A138+1</f>
        <v>124</v>
      </c>
      <c r="B139" s="41" t="s">
        <v>108</v>
      </c>
      <c r="C139" s="42" t="s">
        <v>49</v>
      </c>
      <c r="D139" s="55" t="s">
        <v>147</v>
      </c>
      <c r="E139" s="45" t="s">
        <v>174</v>
      </c>
      <c r="F139" s="49" t="s">
        <v>109</v>
      </c>
      <c r="G139" s="48" t="n">
        <v>10478</v>
      </c>
      <c r="H139" s="57"/>
    </row>
    <row r="140" customFormat="false" ht="126" hidden="false" customHeight="false" outlineLevel="0" collapsed="false">
      <c r="A140" s="40" t="n">
        <f aca="false">A139+1</f>
        <v>125</v>
      </c>
      <c r="B140" s="41" t="s">
        <v>175</v>
      </c>
      <c r="C140" s="42" t="s">
        <v>49</v>
      </c>
      <c r="D140" s="55" t="s">
        <v>147</v>
      </c>
      <c r="E140" s="45" t="s">
        <v>176</v>
      </c>
      <c r="F140" s="49"/>
      <c r="G140" s="47" t="n">
        <f aca="false">G141</f>
        <v>15541.8</v>
      </c>
      <c r="H140" s="57"/>
    </row>
    <row r="141" customFormat="false" ht="15.75" hidden="false" customHeight="false" outlineLevel="0" collapsed="false">
      <c r="A141" s="40" t="n">
        <f aca="false">A140+1</f>
        <v>126</v>
      </c>
      <c r="B141" s="41" t="s">
        <v>108</v>
      </c>
      <c r="C141" s="42" t="s">
        <v>49</v>
      </c>
      <c r="D141" s="55" t="s">
        <v>147</v>
      </c>
      <c r="E141" s="45" t="s">
        <v>176</v>
      </c>
      <c r="F141" s="46" t="s">
        <v>109</v>
      </c>
      <c r="G141" s="48" t="n">
        <v>15541.8</v>
      </c>
      <c r="H141" s="57"/>
    </row>
    <row r="142" customFormat="false" ht="63" hidden="false" customHeight="false" outlineLevel="0" collapsed="false">
      <c r="A142" s="40" t="n">
        <f aca="false">A141+1</f>
        <v>127</v>
      </c>
      <c r="B142" s="63" t="s">
        <v>132</v>
      </c>
      <c r="C142" s="42" t="s">
        <v>49</v>
      </c>
      <c r="D142" s="55" t="s">
        <v>147</v>
      </c>
      <c r="E142" s="45" t="s">
        <v>133</v>
      </c>
      <c r="F142" s="67"/>
      <c r="G142" s="47" t="n">
        <f aca="false">G143</f>
        <v>534</v>
      </c>
      <c r="H142" s="57"/>
    </row>
    <row r="143" customFormat="false" ht="78.75" hidden="false" customHeight="false" outlineLevel="0" collapsed="false">
      <c r="A143" s="40" t="n">
        <f aca="false">A142+1</f>
        <v>128</v>
      </c>
      <c r="B143" s="63" t="s">
        <v>177</v>
      </c>
      <c r="C143" s="42" t="s">
        <v>49</v>
      </c>
      <c r="D143" s="55" t="s">
        <v>147</v>
      </c>
      <c r="E143" s="45" t="s">
        <v>178</v>
      </c>
      <c r="F143" s="46"/>
      <c r="G143" s="47" t="n">
        <f aca="false">G146+G144</f>
        <v>534</v>
      </c>
      <c r="H143" s="57"/>
    </row>
    <row r="144" customFormat="false" ht="94.5" hidden="false" customHeight="false" outlineLevel="0" collapsed="false">
      <c r="A144" s="40" t="n">
        <f aca="false">A143+1</f>
        <v>129</v>
      </c>
      <c r="B144" s="68" t="s">
        <v>179</v>
      </c>
      <c r="C144" s="42" t="s">
        <v>49</v>
      </c>
      <c r="D144" s="55" t="s">
        <v>147</v>
      </c>
      <c r="E144" s="45"/>
      <c r="F144" s="46"/>
      <c r="G144" s="47" t="n">
        <f aca="false">G145</f>
        <v>524</v>
      </c>
      <c r="H144" s="57"/>
    </row>
    <row r="145" customFormat="false" ht="14.25" hidden="false" customHeight="true" outlineLevel="0" collapsed="false">
      <c r="A145" s="40" t="n">
        <f aca="false">A144+1</f>
        <v>130</v>
      </c>
      <c r="B145" s="41" t="s">
        <v>108</v>
      </c>
      <c r="C145" s="42" t="s">
        <v>49</v>
      </c>
      <c r="D145" s="55" t="s">
        <v>147</v>
      </c>
      <c r="E145" s="45" t="s">
        <v>180</v>
      </c>
      <c r="F145" s="46" t="s">
        <v>109</v>
      </c>
      <c r="G145" s="48" t="n">
        <v>524</v>
      </c>
      <c r="H145" s="57"/>
    </row>
    <row r="146" customFormat="false" ht="141.75" hidden="false" customHeight="false" outlineLevel="0" collapsed="false">
      <c r="A146" s="40" t="n">
        <f aca="false">A145+1</f>
        <v>131</v>
      </c>
      <c r="B146" s="65" t="s">
        <v>181</v>
      </c>
      <c r="C146" s="42" t="s">
        <v>49</v>
      </c>
      <c r="D146" s="55" t="s">
        <v>147</v>
      </c>
      <c r="E146" s="45" t="s">
        <v>182</v>
      </c>
      <c r="F146" s="46"/>
      <c r="G146" s="47" t="n">
        <f aca="false">G147</f>
        <v>10</v>
      </c>
      <c r="H146" s="57"/>
    </row>
    <row r="147" customFormat="false" ht="15.75" hidden="false" customHeight="false" outlineLevel="0" collapsed="false">
      <c r="A147" s="40" t="n">
        <f aca="false">A146+1</f>
        <v>132</v>
      </c>
      <c r="B147" s="41" t="s">
        <v>108</v>
      </c>
      <c r="C147" s="42" t="s">
        <v>49</v>
      </c>
      <c r="D147" s="55" t="s">
        <v>147</v>
      </c>
      <c r="E147" s="45" t="s">
        <v>182</v>
      </c>
      <c r="F147" s="46" t="s">
        <v>109</v>
      </c>
      <c r="G147" s="48" t="n">
        <v>10</v>
      </c>
      <c r="H147" s="57"/>
    </row>
    <row r="148" customFormat="false" ht="15.75" hidden="false" customHeight="false" outlineLevel="0" collapsed="false">
      <c r="A148" s="40" t="n">
        <f aca="false">A147+1</f>
        <v>133</v>
      </c>
      <c r="B148" s="41" t="s">
        <v>183</v>
      </c>
      <c r="C148" s="42" t="s">
        <v>49</v>
      </c>
      <c r="D148" s="55" t="s">
        <v>184</v>
      </c>
      <c r="E148" s="61"/>
      <c r="F148" s="49"/>
      <c r="G148" s="47" t="n">
        <f aca="false">G149+G175+G179</f>
        <v>16876.117</v>
      </c>
    </row>
    <row r="149" customFormat="false" ht="15.75" hidden="false" customHeight="false" outlineLevel="0" collapsed="false">
      <c r="A149" s="40" t="n">
        <f aca="false">A148+1</f>
        <v>134</v>
      </c>
      <c r="B149" s="58" t="s">
        <v>185</v>
      </c>
      <c r="C149" s="42" t="s">
        <v>49</v>
      </c>
      <c r="D149" s="55" t="s">
        <v>184</v>
      </c>
      <c r="E149" s="61" t="s">
        <v>186</v>
      </c>
      <c r="F149" s="49"/>
      <c r="G149" s="47" t="n">
        <f aca="false">G150+G159+G168</f>
        <v>11544.105</v>
      </c>
    </row>
    <row r="150" customFormat="false" ht="94.5" hidden="false" customHeight="false" outlineLevel="0" collapsed="false">
      <c r="A150" s="40" t="n">
        <f aca="false">A149+1</f>
        <v>135</v>
      </c>
      <c r="B150" s="41" t="s">
        <v>187</v>
      </c>
      <c r="C150" s="42" t="s">
        <v>49</v>
      </c>
      <c r="D150" s="55" t="s">
        <v>184</v>
      </c>
      <c r="E150" s="55" t="s">
        <v>188</v>
      </c>
      <c r="F150" s="66"/>
      <c r="G150" s="47" t="n">
        <f aca="false">G151+G153+G155+G157</f>
        <v>3051.713</v>
      </c>
    </row>
    <row r="151" customFormat="false" ht="110.25" hidden="false" customHeight="false" outlineLevel="0" collapsed="false">
      <c r="A151" s="40" t="n">
        <f aca="false">A150+1</f>
        <v>136</v>
      </c>
      <c r="B151" s="41" t="s">
        <v>189</v>
      </c>
      <c r="C151" s="42" t="s">
        <v>49</v>
      </c>
      <c r="D151" s="55" t="s">
        <v>184</v>
      </c>
      <c r="E151" s="55" t="s">
        <v>190</v>
      </c>
      <c r="F151" s="66"/>
      <c r="G151" s="47" t="n">
        <f aca="false">G152</f>
        <v>2429.3</v>
      </c>
    </row>
    <row r="152" customFormat="false" ht="15.75" hidden="false" customHeight="false" outlineLevel="0" collapsed="false">
      <c r="A152" s="40" t="n">
        <f aca="false">A151+1</f>
        <v>137</v>
      </c>
      <c r="B152" s="41" t="s">
        <v>108</v>
      </c>
      <c r="C152" s="42" t="s">
        <v>49</v>
      </c>
      <c r="D152" s="55" t="s">
        <v>184</v>
      </c>
      <c r="E152" s="55" t="s">
        <v>190</v>
      </c>
      <c r="F152" s="49" t="s">
        <v>109</v>
      </c>
      <c r="G152" s="48" t="n">
        <f aca="false">2041.4+387.9</f>
        <v>2429.3</v>
      </c>
      <c r="H152" s="56" t="s">
        <v>54</v>
      </c>
    </row>
    <row r="153" customFormat="false" ht="110.25" hidden="false" customHeight="false" outlineLevel="0" collapsed="false">
      <c r="A153" s="40" t="n">
        <f aca="false">A152+1</f>
        <v>138</v>
      </c>
      <c r="B153" s="41" t="s">
        <v>191</v>
      </c>
      <c r="C153" s="42" t="s">
        <v>49</v>
      </c>
      <c r="D153" s="55" t="s">
        <v>184</v>
      </c>
      <c r="E153" s="55" t="s">
        <v>192</v>
      </c>
      <c r="F153" s="66"/>
      <c r="G153" s="47" t="n">
        <f aca="false">G154</f>
        <v>0.25</v>
      </c>
    </row>
    <row r="154" customFormat="false" ht="15.75" hidden="false" customHeight="false" outlineLevel="0" collapsed="false">
      <c r="A154" s="40" t="n">
        <f aca="false">A153+1</f>
        <v>139</v>
      </c>
      <c r="B154" s="41" t="s">
        <v>108</v>
      </c>
      <c r="C154" s="42" t="s">
        <v>49</v>
      </c>
      <c r="D154" s="55" t="s">
        <v>184</v>
      </c>
      <c r="E154" s="55" t="s">
        <v>192</v>
      </c>
      <c r="F154" s="49" t="s">
        <v>109</v>
      </c>
      <c r="G154" s="48" t="n">
        <v>0.25</v>
      </c>
      <c r="H154" s="56" t="s">
        <v>193</v>
      </c>
      <c r="I154" s="5" t="n">
        <v>0.2</v>
      </c>
    </row>
    <row r="155" customFormat="false" ht="173.25" hidden="false" customHeight="false" outlineLevel="0" collapsed="false">
      <c r="A155" s="40" t="n">
        <f aca="false">A154+1</f>
        <v>140</v>
      </c>
      <c r="B155" s="41" t="s">
        <v>194</v>
      </c>
      <c r="C155" s="42" t="s">
        <v>49</v>
      </c>
      <c r="D155" s="55" t="s">
        <v>184</v>
      </c>
      <c r="E155" s="55" t="s">
        <v>195</v>
      </c>
      <c r="F155" s="49"/>
      <c r="G155" s="47" t="n">
        <f aca="false">G156</f>
        <v>622.1</v>
      </c>
      <c r="H155" s="57"/>
    </row>
    <row r="156" customFormat="false" ht="15.75" hidden="false" customHeight="false" outlineLevel="0" collapsed="false">
      <c r="A156" s="40" t="n">
        <f aca="false">A155+1</f>
        <v>141</v>
      </c>
      <c r="B156" s="41" t="s">
        <v>108</v>
      </c>
      <c r="C156" s="42" t="s">
        <v>49</v>
      </c>
      <c r="D156" s="55" t="s">
        <v>184</v>
      </c>
      <c r="E156" s="55" t="s">
        <v>195</v>
      </c>
      <c r="F156" s="49" t="s">
        <v>109</v>
      </c>
      <c r="G156" s="48" t="n">
        <v>622.1</v>
      </c>
      <c r="H156" s="57"/>
    </row>
    <row r="157" customFormat="false" ht="173.25" hidden="false" customHeight="false" outlineLevel="0" collapsed="false">
      <c r="A157" s="40" t="n">
        <f aca="false">A156+1</f>
        <v>142</v>
      </c>
      <c r="B157" s="41" t="s">
        <v>196</v>
      </c>
      <c r="C157" s="42" t="s">
        <v>49</v>
      </c>
      <c r="D157" s="55" t="s">
        <v>184</v>
      </c>
      <c r="E157" s="55" t="s">
        <v>197</v>
      </c>
      <c r="F157" s="49"/>
      <c r="G157" s="47" t="n">
        <f aca="false">G158</f>
        <v>0.063</v>
      </c>
      <c r="H157" s="57"/>
    </row>
    <row r="158" customFormat="false" ht="15.75" hidden="false" customHeight="false" outlineLevel="0" collapsed="false">
      <c r="A158" s="40" t="n">
        <f aca="false">A157+1</f>
        <v>143</v>
      </c>
      <c r="B158" s="41" t="s">
        <v>108</v>
      </c>
      <c r="C158" s="42" t="s">
        <v>49</v>
      </c>
      <c r="D158" s="55" t="s">
        <v>184</v>
      </c>
      <c r="E158" s="55" t="s">
        <v>197</v>
      </c>
      <c r="F158" s="49" t="s">
        <v>109</v>
      </c>
      <c r="G158" s="48" t="n">
        <v>0.063</v>
      </c>
      <c r="H158" s="57"/>
    </row>
    <row r="159" customFormat="false" ht="145.5" hidden="false" customHeight="true" outlineLevel="0" collapsed="false">
      <c r="A159" s="40" t="n">
        <f aca="false">A158+1</f>
        <v>144</v>
      </c>
      <c r="B159" s="69" t="s">
        <v>198</v>
      </c>
      <c r="C159" s="42" t="s">
        <v>49</v>
      </c>
      <c r="D159" s="55" t="s">
        <v>184</v>
      </c>
      <c r="E159" s="55" t="s">
        <v>199</v>
      </c>
      <c r="F159" s="49"/>
      <c r="G159" s="47" t="n">
        <f aca="false">G160+G162+G164+G166</f>
        <v>3150.892</v>
      </c>
    </row>
    <row r="160" customFormat="false" ht="94.5" hidden="false" customHeight="false" outlineLevel="0" collapsed="false">
      <c r="A160" s="40" t="n">
        <f aca="false">A159+1</f>
        <v>145</v>
      </c>
      <c r="B160" s="58" t="s">
        <v>200</v>
      </c>
      <c r="C160" s="42" t="s">
        <v>49</v>
      </c>
      <c r="D160" s="55" t="s">
        <v>184</v>
      </c>
      <c r="E160" s="55" t="s">
        <v>201</v>
      </c>
      <c r="F160" s="49"/>
      <c r="G160" s="47" t="n">
        <f aca="false">G161</f>
        <v>1715.1</v>
      </c>
    </row>
    <row r="161" customFormat="false" ht="15.75" hidden="false" customHeight="false" outlineLevel="0" collapsed="false">
      <c r="A161" s="40" t="n">
        <f aca="false">A160+1</f>
        <v>146</v>
      </c>
      <c r="B161" s="41" t="s">
        <v>108</v>
      </c>
      <c r="C161" s="42" t="s">
        <v>49</v>
      </c>
      <c r="D161" s="55" t="s">
        <v>184</v>
      </c>
      <c r="E161" s="55" t="s">
        <v>201</v>
      </c>
      <c r="F161" s="49" t="s">
        <v>109</v>
      </c>
      <c r="G161" s="48" t="n">
        <f aca="false">1715.1</f>
        <v>1715.1</v>
      </c>
      <c r="H161" s="56" t="s">
        <v>54</v>
      </c>
    </row>
    <row r="162" customFormat="false" ht="94.5" hidden="false" customHeight="false" outlineLevel="0" collapsed="false">
      <c r="A162" s="40" t="n">
        <f aca="false">A161+1</f>
        <v>147</v>
      </c>
      <c r="B162" s="58" t="s">
        <v>202</v>
      </c>
      <c r="C162" s="42" t="s">
        <v>49</v>
      </c>
      <c r="D162" s="55" t="s">
        <v>184</v>
      </c>
      <c r="E162" s="55" t="s">
        <v>203</v>
      </c>
      <c r="F162" s="49"/>
      <c r="G162" s="47" t="n">
        <f aca="false">G163</f>
        <v>17.15</v>
      </c>
    </row>
    <row r="163" customFormat="false" ht="15.75" hidden="false" customHeight="false" outlineLevel="0" collapsed="false">
      <c r="A163" s="40" t="n">
        <f aca="false">A162+1</f>
        <v>148</v>
      </c>
      <c r="B163" s="41" t="s">
        <v>108</v>
      </c>
      <c r="C163" s="42" t="s">
        <v>49</v>
      </c>
      <c r="D163" s="55" t="s">
        <v>184</v>
      </c>
      <c r="E163" s="55" t="s">
        <v>203</v>
      </c>
      <c r="F163" s="49" t="s">
        <v>109</v>
      </c>
      <c r="G163" s="48" t="n">
        <v>17.15</v>
      </c>
      <c r="H163" s="56" t="s">
        <v>54</v>
      </c>
    </row>
    <row r="164" customFormat="false" ht="157.5" hidden="false" customHeight="false" outlineLevel="0" collapsed="false">
      <c r="A164" s="40" t="n">
        <f aca="false">A163+1</f>
        <v>149</v>
      </c>
      <c r="B164" s="41" t="s">
        <v>204</v>
      </c>
      <c r="C164" s="42" t="s">
        <v>49</v>
      </c>
      <c r="D164" s="55" t="s">
        <v>184</v>
      </c>
      <c r="E164" s="55" t="s">
        <v>205</v>
      </c>
      <c r="F164" s="49"/>
      <c r="G164" s="47" t="n">
        <f aca="false">G165</f>
        <v>1418.5</v>
      </c>
      <c r="H164" s="57"/>
    </row>
    <row r="165" customFormat="false" ht="15.75" hidden="false" customHeight="false" outlineLevel="0" collapsed="false">
      <c r="A165" s="40" t="n">
        <f aca="false">A164+1</f>
        <v>150</v>
      </c>
      <c r="B165" s="41" t="s">
        <v>108</v>
      </c>
      <c r="C165" s="42" t="s">
        <v>49</v>
      </c>
      <c r="D165" s="55" t="s">
        <v>184</v>
      </c>
      <c r="E165" s="55" t="s">
        <v>205</v>
      </c>
      <c r="F165" s="49" t="s">
        <v>109</v>
      </c>
      <c r="G165" s="48" t="n">
        <v>1418.5</v>
      </c>
      <c r="H165" s="57"/>
    </row>
    <row r="166" customFormat="false" ht="144.75" hidden="false" customHeight="true" outlineLevel="0" collapsed="false">
      <c r="A166" s="40" t="n">
        <f aca="false">A165+1</f>
        <v>151</v>
      </c>
      <c r="B166" s="41" t="s">
        <v>206</v>
      </c>
      <c r="C166" s="42" t="s">
        <v>49</v>
      </c>
      <c r="D166" s="55" t="s">
        <v>184</v>
      </c>
      <c r="E166" s="55" t="s">
        <v>207</v>
      </c>
      <c r="F166" s="49"/>
      <c r="G166" s="47" t="n">
        <f aca="false">G167</f>
        <v>0.142</v>
      </c>
      <c r="H166" s="57"/>
    </row>
    <row r="167" customFormat="false" ht="15.75" hidden="false" customHeight="false" outlineLevel="0" collapsed="false">
      <c r="A167" s="40" t="n">
        <f aca="false">A166+1</f>
        <v>152</v>
      </c>
      <c r="B167" s="41" t="s">
        <v>108</v>
      </c>
      <c r="C167" s="42" t="s">
        <v>49</v>
      </c>
      <c r="D167" s="55" t="s">
        <v>184</v>
      </c>
      <c r="E167" s="55" t="s">
        <v>207</v>
      </c>
      <c r="F167" s="49" t="s">
        <v>109</v>
      </c>
      <c r="G167" s="48" t="n">
        <v>0.142</v>
      </c>
      <c r="H167" s="57"/>
    </row>
    <row r="168" customFormat="false" ht="31.5" hidden="false" customHeight="false" outlineLevel="0" collapsed="false">
      <c r="A168" s="40" t="n">
        <f aca="false">A167+1</f>
        <v>153</v>
      </c>
      <c r="B168" s="58" t="s">
        <v>208</v>
      </c>
      <c r="C168" s="42" t="s">
        <v>49</v>
      </c>
      <c r="D168" s="55" t="s">
        <v>184</v>
      </c>
      <c r="E168" s="55" t="s">
        <v>209</v>
      </c>
      <c r="F168" s="49"/>
      <c r="G168" s="47" t="n">
        <f aca="false">G169+G171+G173</f>
        <v>5341.5</v>
      </c>
    </row>
    <row r="169" customFormat="false" ht="47.25" hidden="false" customHeight="false" outlineLevel="0" collapsed="false">
      <c r="A169" s="40" t="n">
        <f aca="false">A168+1</f>
        <v>154</v>
      </c>
      <c r="B169" s="58" t="s">
        <v>210</v>
      </c>
      <c r="C169" s="42" t="s">
        <v>49</v>
      </c>
      <c r="D169" s="55" t="s">
        <v>184</v>
      </c>
      <c r="E169" s="55" t="s">
        <v>211</v>
      </c>
      <c r="F169" s="49"/>
      <c r="G169" s="47" t="n">
        <f aca="false">G170</f>
        <v>334.4</v>
      </c>
    </row>
    <row r="170" customFormat="false" ht="15.75" hidden="false" customHeight="false" outlineLevel="0" collapsed="false">
      <c r="A170" s="40" t="n">
        <f aca="false">A169+1</f>
        <v>155</v>
      </c>
      <c r="B170" s="41" t="s">
        <v>108</v>
      </c>
      <c r="C170" s="42" t="s">
        <v>49</v>
      </c>
      <c r="D170" s="55" t="s">
        <v>184</v>
      </c>
      <c r="E170" s="55" t="s">
        <v>211</v>
      </c>
      <c r="F170" s="49" t="s">
        <v>109</v>
      </c>
      <c r="G170" s="48" t="n">
        <f aca="false">334.4</f>
        <v>334.4</v>
      </c>
      <c r="H170" s="56" t="s">
        <v>54</v>
      </c>
    </row>
    <row r="171" customFormat="false" ht="63" hidden="false" customHeight="false" outlineLevel="0" collapsed="false">
      <c r="A171" s="40" t="n">
        <f aca="false">A170+1</f>
        <v>156</v>
      </c>
      <c r="B171" s="58" t="s">
        <v>212</v>
      </c>
      <c r="C171" s="42" t="s">
        <v>49</v>
      </c>
      <c r="D171" s="55" t="s">
        <v>184</v>
      </c>
      <c r="E171" s="55" t="s">
        <v>213</v>
      </c>
      <c r="F171" s="49"/>
      <c r="G171" s="47" t="n">
        <f aca="false">G172</f>
        <v>611.9</v>
      </c>
    </row>
    <row r="172" customFormat="false" ht="15.75" hidden="false" customHeight="false" outlineLevel="0" collapsed="false">
      <c r="A172" s="40" t="n">
        <f aca="false">A171+1</f>
        <v>157</v>
      </c>
      <c r="B172" s="41" t="s">
        <v>108</v>
      </c>
      <c r="C172" s="42" t="s">
        <v>49</v>
      </c>
      <c r="D172" s="55" t="s">
        <v>184</v>
      </c>
      <c r="E172" s="55" t="s">
        <v>213</v>
      </c>
      <c r="F172" s="49" t="s">
        <v>109</v>
      </c>
      <c r="G172" s="48" t="n">
        <f aca="false">356.2+255.7</f>
        <v>611.9</v>
      </c>
      <c r="H172" s="56"/>
    </row>
    <row r="173" customFormat="false" ht="173.25" hidden="false" customHeight="false" outlineLevel="0" collapsed="false">
      <c r="A173" s="40" t="n">
        <f aca="false">A172+1</f>
        <v>158</v>
      </c>
      <c r="B173" s="70" t="s">
        <v>214</v>
      </c>
      <c r="C173" s="42" t="s">
        <v>49</v>
      </c>
      <c r="D173" s="55" t="s">
        <v>184</v>
      </c>
      <c r="E173" s="55" t="s">
        <v>215</v>
      </c>
      <c r="F173" s="49"/>
      <c r="G173" s="47" t="n">
        <f aca="false">G174</f>
        <v>4395.2</v>
      </c>
    </row>
    <row r="174" customFormat="false" ht="15.75" hidden="false" customHeight="false" outlineLevel="0" collapsed="false">
      <c r="A174" s="40" t="n">
        <f aca="false">A173+1</f>
        <v>159</v>
      </c>
      <c r="B174" s="41" t="s">
        <v>108</v>
      </c>
      <c r="C174" s="42" t="s">
        <v>49</v>
      </c>
      <c r="D174" s="55" t="s">
        <v>184</v>
      </c>
      <c r="E174" s="55" t="s">
        <v>215</v>
      </c>
      <c r="F174" s="49" t="s">
        <v>109</v>
      </c>
      <c r="G174" s="48" t="n">
        <f aca="false">2794.8+1600.4</f>
        <v>4395.2</v>
      </c>
      <c r="H174" s="56"/>
    </row>
    <row r="175" customFormat="false" ht="15.75" hidden="false" customHeight="false" outlineLevel="0" collapsed="false">
      <c r="A175" s="40" t="n">
        <f aca="false">A174+1</f>
        <v>160</v>
      </c>
      <c r="B175" s="41" t="s">
        <v>126</v>
      </c>
      <c r="C175" s="42" t="s">
        <v>49</v>
      </c>
      <c r="D175" s="55" t="s">
        <v>184</v>
      </c>
      <c r="E175" s="55" t="s">
        <v>127</v>
      </c>
      <c r="F175" s="49"/>
      <c r="G175" s="47" t="n">
        <f aca="false">G176</f>
        <v>4631.2</v>
      </c>
      <c r="H175" s="57"/>
    </row>
    <row r="176" customFormat="false" ht="31.5" hidden="false" customHeight="false" outlineLevel="0" collapsed="false">
      <c r="A176" s="40" t="n">
        <f aca="false">A175+1</f>
        <v>161</v>
      </c>
      <c r="B176" s="68" t="s">
        <v>216</v>
      </c>
      <c r="C176" s="42" t="s">
        <v>49</v>
      </c>
      <c r="D176" s="55" t="s">
        <v>184</v>
      </c>
      <c r="E176" s="55" t="s">
        <v>172</v>
      </c>
      <c r="F176" s="49"/>
      <c r="G176" s="47" t="n">
        <f aca="false">G177</f>
        <v>4631.2</v>
      </c>
      <c r="H176" s="57"/>
    </row>
    <row r="177" customFormat="false" ht="63" hidden="false" customHeight="false" outlineLevel="0" collapsed="false">
      <c r="A177" s="40" t="n">
        <f aca="false">A176+1</f>
        <v>162</v>
      </c>
      <c r="B177" s="41" t="s">
        <v>217</v>
      </c>
      <c r="C177" s="42" t="s">
        <v>49</v>
      </c>
      <c r="D177" s="55" t="s">
        <v>184</v>
      </c>
      <c r="E177" s="55" t="s">
        <v>218</v>
      </c>
      <c r="F177" s="49"/>
      <c r="G177" s="47" t="n">
        <f aca="false">G178</f>
        <v>4631.2</v>
      </c>
      <c r="H177" s="57"/>
    </row>
    <row r="178" customFormat="false" ht="15.75" hidden="false" customHeight="false" outlineLevel="0" collapsed="false">
      <c r="A178" s="40" t="n">
        <f aca="false">A177+1</f>
        <v>163</v>
      </c>
      <c r="B178" s="41" t="s">
        <v>108</v>
      </c>
      <c r="C178" s="42" t="s">
        <v>49</v>
      </c>
      <c r="D178" s="55" t="s">
        <v>184</v>
      </c>
      <c r="E178" s="55" t="s">
        <v>218</v>
      </c>
      <c r="F178" s="49" t="s">
        <v>109</v>
      </c>
      <c r="G178" s="48" t="n">
        <v>4631.2</v>
      </c>
      <c r="H178" s="57"/>
    </row>
    <row r="179" customFormat="false" ht="63" hidden="false" customHeight="false" outlineLevel="0" collapsed="false">
      <c r="A179" s="40" t="n">
        <f aca="false">A178+1</f>
        <v>164</v>
      </c>
      <c r="B179" s="68" t="s">
        <v>132</v>
      </c>
      <c r="C179" s="42" t="s">
        <v>49</v>
      </c>
      <c r="D179" s="55" t="s">
        <v>184</v>
      </c>
      <c r="E179" s="55" t="s">
        <v>133</v>
      </c>
      <c r="F179" s="49"/>
      <c r="G179" s="47" t="n">
        <f aca="false">G180</f>
        <v>700.812</v>
      </c>
      <c r="H179" s="57"/>
    </row>
    <row r="180" customFormat="false" ht="78.75" hidden="false" customHeight="false" outlineLevel="0" collapsed="false">
      <c r="A180" s="40" t="n">
        <f aca="false">A179+1</f>
        <v>165</v>
      </c>
      <c r="B180" s="68" t="s">
        <v>177</v>
      </c>
      <c r="C180" s="42" t="s">
        <v>49</v>
      </c>
      <c r="D180" s="55" t="s">
        <v>184</v>
      </c>
      <c r="E180" s="55" t="s">
        <v>178</v>
      </c>
      <c r="F180" s="49"/>
      <c r="G180" s="47" t="n">
        <f aca="false">G181</f>
        <v>700.812</v>
      </c>
      <c r="H180" s="57"/>
    </row>
    <row r="181" customFormat="false" ht="63" hidden="false" customHeight="false" outlineLevel="0" collapsed="false">
      <c r="A181" s="40" t="n">
        <f aca="false">A180+1</f>
        <v>166</v>
      </c>
      <c r="B181" s="41" t="s">
        <v>219</v>
      </c>
      <c r="C181" s="42" t="s">
        <v>49</v>
      </c>
      <c r="D181" s="55" t="s">
        <v>184</v>
      </c>
      <c r="E181" s="45" t="s">
        <v>220</v>
      </c>
      <c r="F181" s="46"/>
      <c r="G181" s="47" t="n">
        <f aca="false">G182</f>
        <v>700.812</v>
      </c>
      <c r="H181" s="57"/>
    </row>
    <row r="182" customFormat="false" ht="15.75" hidden="false" customHeight="false" outlineLevel="0" collapsed="false">
      <c r="A182" s="40" t="n">
        <f aca="false">A181+1</f>
        <v>167</v>
      </c>
      <c r="B182" s="41" t="s">
        <v>108</v>
      </c>
      <c r="C182" s="42" t="s">
        <v>49</v>
      </c>
      <c r="D182" s="55" t="s">
        <v>184</v>
      </c>
      <c r="E182" s="45" t="s">
        <v>220</v>
      </c>
      <c r="F182" s="46" t="s">
        <v>109</v>
      </c>
      <c r="G182" s="48" t="n">
        <f aca="false">16.312+30+654.5</f>
        <v>700.812</v>
      </c>
      <c r="H182" s="57"/>
    </row>
    <row r="183" customFormat="false" ht="15.75" hidden="false" customHeight="false" outlineLevel="0" collapsed="false">
      <c r="A183" s="40" t="n">
        <f aca="false">A182+1</f>
        <v>168</v>
      </c>
      <c r="B183" s="41" t="s">
        <v>221</v>
      </c>
      <c r="C183" s="42" t="s">
        <v>49</v>
      </c>
      <c r="D183" s="55" t="s">
        <v>222</v>
      </c>
      <c r="E183" s="55"/>
      <c r="F183" s="49"/>
      <c r="G183" s="47" t="n">
        <f aca="false">G184+G187</f>
        <v>2695</v>
      </c>
      <c r="H183" s="57"/>
    </row>
    <row r="184" customFormat="false" ht="78.75" hidden="false" customHeight="false" outlineLevel="0" collapsed="false">
      <c r="A184" s="40" t="n">
        <f aca="false">A183+1</f>
        <v>169</v>
      </c>
      <c r="B184" s="41" t="s">
        <v>223</v>
      </c>
      <c r="C184" s="42" t="s">
        <v>49</v>
      </c>
      <c r="D184" s="55" t="s">
        <v>222</v>
      </c>
      <c r="E184" s="55" t="s">
        <v>224</v>
      </c>
      <c r="F184" s="49"/>
      <c r="G184" s="47" t="n">
        <f aca="false">G185</f>
        <v>2450</v>
      </c>
      <c r="H184" s="57"/>
    </row>
    <row r="185" customFormat="false" ht="31.5" hidden="false" customHeight="false" outlineLevel="0" collapsed="false">
      <c r="A185" s="40" t="n">
        <f aca="false">A184+1</f>
        <v>170</v>
      </c>
      <c r="B185" s="41" t="s">
        <v>225</v>
      </c>
      <c r="C185" s="42" t="s">
        <v>49</v>
      </c>
      <c r="D185" s="55" t="s">
        <v>222</v>
      </c>
      <c r="E185" s="55" t="s">
        <v>226</v>
      </c>
      <c r="F185" s="49"/>
      <c r="G185" s="47" t="n">
        <f aca="false">G186</f>
        <v>2450</v>
      </c>
      <c r="H185" s="57"/>
    </row>
    <row r="186" customFormat="false" ht="31.5" hidden="false" customHeight="false" outlineLevel="0" collapsed="false">
      <c r="A186" s="40" t="n">
        <f aca="false">A185+1</f>
        <v>171</v>
      </c>
      <c r="B186" s="41" t="s">
        <v>32</v>
      </c>
      <c r="C186" s="42" t="s">
        <v>49</v>
      </c>
      <c r="D186" s="55" t="s">
        <v>222</v>
      </c>
      <c r="E186" s="55" t="s">
        <v>226</v>
      </c>
      <c r="F186" s="49" t="s">
        <v>33</v>
      </c>
      <c r="G186" s="48" t="n">
        <v>2450</v>
      </c>
      <c r="H186" s="57"/>
    </row>
    <row r="187" customFormat="false" ht="63" hidden="false" customHeight="false" outlineLevel="0" collapsed="false">
      <c r="A187" s="40" t="n">
        <f aca="false">A186+1</f>
        <v>172</v>
      </c>
      <c r="B187" s="58" t="s">
        <v>132</v>
      </c>
      <c r="C187" s="42" t="s">
        <v>49</v>
      </c>
      <c r="D187" s="55" t="s">
        <v>222</v>
      </c>
      <c r="E187" s="45" t="s">
        <v>133</v>
      </c>
      <c r="F187" s="49"/>
      <c r="G187" s="47" t="n">
        <f aca="false">G188</f>
        <v>245</v>
      </c>
      <c r="H187" s="57"/>
    </row>
    <row r="188" customFormat="false" ht="126" hidden="false" customHeight="false" outlineLevel="0" collapsed="false">
      <c r="A188" s="40" t="n">
        <f aca="false">A187+1</f>
        <v>173</v>
      </c>
      <c r="B188" s="63" t="s">
        <v>140</v>
      </c>
      <c r="C188" s="42" t="s">
        <v>49</v>
      </c>
      <c r="D188" s="55" t="s">
        <v>222</v>
      </c>
      <c r="E188" s="45" t="s">
        <v>141</v>
      </c>
      <c r="F188" s="49"/>
      <c r="G188" s="47" t="n">
        <f aca="false">G189</f>
        <v>245</v>
      </c>
      <c r="H188" s="57"/>
    </row>
    <row r="189" customFormat="false" ht="47.25" hidden="false" customHeight="false" outlineLevel="0" collapsed="false">
      <c r="A189" s="40" t="n">
        <f aca="false">A188+1</f>
        <v>174</v>
      </c>
      <c r="B189" s="58" t="s">
        <v>227</v>
      </c>
      <c r="C189" s="42" t="s">
        <v>49</v>
      </c>
      <c r="D189" s="55" t="s">
        <v>222</v>
      </c>
      <c r="E189" s="45" t="s">
        <v>228</v>
      </c>
      <c r="F189" s="49"/>
      <c r="G189" s="47" t="n">
        <f aca="false">G190</f>
        <v>245</v>
      </c>
      <c r="H189" s="57"/>
    </row>
    <row r="190" customFormat="false" ht="31.5" hidden="false" customHeight="false" outlineLevel="0" collapsed="false">
      <c r="A190" s="40" t="n">
        <f aca="false">A189+1</f>
        <v>175</v>
      </c>
      <c r="B190" s="41" t="s">
        <v>32</v>
      </c>
      <c r="C190" s="42" t="s">
        <v>49</v>
      </c>
      <c r="D190" s="55" t="s">
        <v>222</v>
      </c>
      <c r="E190" s="45" t="s">
        <v>228</v>
      </c>
      <c r="F190" s="49" t="s">
        <v>33</v>
      </c>
      <c r="G190" s="48" t="n">
        <f aca="false">24.5+220.5</f>
        <v>245</v>
      </c>
      <c r="H190" s="57"/>
    </row>
    <row r="191" customFormat="false" ht="31.5" hidden="false" customHeight="false" outlineLevel="0" collapsed="false">
      <c r="A191" s="40" t="n">
        <f aca="false">A190+1</f>
        <v>176</v>
      </c>
      <c r="B191" s="41" t="s">
        <v>229</v>
      </c>
      <c r="C191" s="42" t="s">
        <v>49</v>
      </c>
      <c r="D191" s="55" t="s">
        <v>230</v>
      </c>
      <c r="E191" s="55"/>
      <c r="F191" s="49"/>
      <c r="G191" s="47" t="n">
        <f aca="false">G192</f>
        <v>5411</v>
      </c>
      <c r="H191" s="57"/>
    </row>
    <row r="192" customFormat="false" ht="47.25" hidden="false" customHeight="false" outlineLevel="0" collapsed="false">
      <c r="A192" s="40" t="n">
        <f aca="false">A191+1</f>
        <v>177</v>
      </c>
      <c r="B192" s="41" t="s">
        <v>231</v>
      </c>
      <c r="C192" s="42" t="s">
        <v>49</v>
      </c>
      <c r="D192" s="55" t="s">
        <v>230</v>
      </c>
      <c r="E192" s="55" t="s">
        <v>232</v>
      </c>
      <c r="F192" s="49"/>
      <c r="G192" s="47" t="n">
        <f aca="false">G193</f>
        <v>5411</v>
      </c>
      <c r="H192" s="57"/>
    </row>
    <row r="193" customFormat="false" ht="31.5" hidden="false" customHeight="false" outlineLevel="0" collapsed="false">
      <c r="A193" s="40" t="n">
        <f aca="false">A192+1</f>
        <v>178</v>
      </c>
      <c r="B193" s="41" t="s">
        <v>233</v>
      </c>
      <c r="C193" s="42" t="s">
        <v>49</v>
      </c>
      <c r="D193" s="55" t="s">
        <v>230</v>
      </c>
      <c r="E193" s="55" t="s">
        <v>234</v>
      </c>
      <c r="F193" s="49"/>
      <c r="G193" s="47" t="n">
        <f aca="false">G196+G194</f>
        <v>5411</v>
      </c>
      <c r="H193" s="57"/>
    </row>
    <row r="194" customFormat="false" ht="94.5" hidden="false" customHeight="false" outlineLevel="0" collapsed="false">
      <c r="A194" s="40" t="n">
        <f aca="false">A193+1</f>
        <v>179</v>
      </c>
      <c r="B194" s="60" t="s">
        <v>235</v>
      </c>
      <c r="C194" s="42" t="s">
        <v>49</v>
      </c>
      <c r="D194" s="55" t="s">
        <v>230</v>
      </c>
      <c r="E194" s="55" t="s">
        <v>236</v>
      </c>
      <c r="F194" s="49"/>
      <c r="G194" s="47" t="n">
        <f aca="false">G195</f>
        <v>4902</v>
      </c>
      <c r="H194" s="57"/>
    </row>
    <row r="195" customFormat="false" ht="15.75" hidden="false" customHeight="false" outlineLevel="0" collapsed="false">
      <c r="A195" s="40" t="n">
        <f aca="false">A194+1</f>
        <v>180</v>
      </c>
      <c r="B195" s="41" t="s">
        <v>108</v>
      </c>
      <c r="C195" s="42" t="s">
        <v>49</v>
      </c>
      <c r="D195" s="55" t="s">
        <v>230</v>
      </c>
      <c r="E195" s="55" t="s">
        <v>236</v>
      </c>
      <c r="F195" s="46" t="s">
        <v>109</v>
      </c>
      <c r="G195" s="48" t="n">
        <f aca="false">1602+2400+900</f>
        <v>4902</v>
      </c>
      <c r="H195" s="57"/>
    </row>
    <row r="196" customFormat="false" ht="94.5" hidden="false" customHeight="false" outlineLevel="0" collapsed="false">
      <c r="A196" s="40" t="n">
        <f aca="false">A195+1</f>
        <v>181</v>
      </c>
      <c r="B196" s="60" t="s">
        <v>237</v>
      </c>
      <c r="C196" s="42" t="s">
        <v>49</v>
      </c>
      <c r="D196" s="55" t="s">
        <v>230</v>
      </c>
      <c r="E196" s="55" t="s">
        <v>238</v>
      </c>
      <c r="F196" s="49"/>
      <c r="G196" s="47" t="n">
        <f aca="false">G197</f>
        <v>509</v>
      </c>
      <c r="H196" s="57"/>
    </row>
    <row r="197" customFormat="false" ht="15.75" hidden="false" customHeight="false" outlineLevel="0" collapsed="false">
      <c r="A197" s="40" t="n">
        <f aca="false">A196+1</f>
        <v>182</v>
      </c>
      <c r="B197" s="41" t="s">
        <v>108</v>
      </c>
      <c r="C197" s="42" t="s">
        <v>49</v>
      </c>
      <c r="D197" s="55" t="s">
        <v>230</v>
      </c>
      <c r="E197" s="55" t="s">
        <v>238</v>
      </c>
      <c r="F197" s="46" t="s">
        <v>109</v>
      </c>
      <c r="G197" s="48" t="n">
        <f aca="false">50+8.7+0.3+450</f>
        <v>509</v>
      </c>
      <c r="H197" s="57"/>
    </row>
    <row r="198" customFormat="false" ht="15.75" hidden="false" customHeight="false" outlineLevel="0" collapsed="false">
      <c r="A198" s="40" t="n">
        <f aca="false">A197+1</f>
        <v>183</v>
      </c>
      <c r="B198" s="41" t="s">
        <v>239</v>
      </c>
      <c r="C198" s="42" t="s">
        <v>49</v>
      </c>
      <c r="D198" s="55" t="s">
        <v>240</v>
      </c>
      <c r="E198" s="55"/>
      <c r="F198" s="49"/>
      <c r="G198" s="47" t="n">
        <f aca="false">G199</f>
        <v>58</v>
      </c>
    </row>
    <row r="199" customFormat="false" ht="31.5" hidden="false" customHeight="false" outlineLevel="0" collapsed="false">
      <c r="A199" s="40" t="n">
        <f aca="false">A198+1</f>
        <v>184</v>
      </c>
      <c r="B199" s="41" t="s">
        <v>241</v>
      </c>
      <c r="C199" s="42" t="s">
        <v>49</v>
      </c>
      <c r="D199" s="55" t="s">
        <v>242</v>
      </c>
      <c r="E199" s="55"/>
      <c r="F199" s="49"/>
      <c r="G199" s="47" t="n">
        <f aca="false">G200</f>
        <v>58</v>
      </c>
    </row>
    <row r="200" customFormat="false" ht="31.5" hidden="false" customHeight="false" outlineLevel="0" collapsed="false">
      <c r="A200" s="40" t="n">
        <f aca="false">A199+1</f>
        <v>185</v>
      </c>
      <c r="B200" s="41" t="s">
        <v>243</v>
      </c>
      <c r="C200" s="42" t="s">
        <v>49</v>
      </c>
      <c r="D200" s="55" t="s">
        <v>242</v>
      </c>
      <c r="E200" s="55" t="s">
        <v>244</v>
      </c>
      <c r="F200" s="49"/>
      <c r="G200" s="47" t="n">
        <f aca="false">G201</f>
        <v>58</v>
      </c>
    </row>
    <row r="201" customFormat="false" ht="31.5" hidden="false" customHeight="false" outlineLevel="0" collapsed="false">
      <c r="A201" s="40" t="n">
        <f aca="false">A200+1</f>
        <v>186</v>
      </c>
      <c r="B201" s="41" t="s">
        <v>245</v>
      </c>
      <c r="C201" s="42" t="s">
        <v>49</v>
      </c>
      <c r="D201" s="55" t="s">
        <v>242</v>
      </c>
      <c r="E201" s="55" t="s">
        <v>246</v>
      </c>
      <c r="F201" s="49"/>
      <c r="G201" s="47" t="n">
        <f aca="false">G202</f>
        <v>58</v>
      </c>
    </row>
    <row r="202" customFormat="false" ht="15.75" hidden="false" customHeight="false" outlineLevel="0" collapsed="false">
      <c r="A202" s="40" t="n">
        <f aca="false">A201+1</f>
        <v>187</v>
      </c>
      <c r="B202" s="41" t="s">
        <v>247</v>
      </c>
      <c r="C202" s="42" t="s">
        <v>49</v>
      </c>
      <c r="D202" s="55" t="s">
        <v>242</v>
      </c>
      <c r="E202" s="55" t="s">
        <v>248</v>
      </c>
      <c r="F202" s="49"/>
      <c r="G202" s="47" t="n">
        <f aca="false">G203</f>
        <v>58</v>
      </c>
    </row>
    <row r="203" customFormat="false" ht="31.5" hidden="false" customHeight="false" outlineLevel="0" collapsed="false">
      <c r="A203" s="40" t="n">
        <f aca="false">A202+1</f>
        <v>188</v>
      </c>
      <c r="B203" s="41" t="s">
        <v>32</v>
      </c>
      <c r="C203" s="42" t="s">
        <v>49</v>
      </c>
      <c r="D203" s="55" t="s">
        <v>242</v>
      </c>
      <c r="E203" s="55" t="s">
        <v>248</v>
      </c>
      <c r="F203" s="49" t="s">
        <v>33</v>
      </c>
      <c r="G203" s="48" t="n">
        <v>58</v>
      </c>
      <c r="H203" s="56" t="s">
        <v>54</v>
      </c>
    </row>
    <row r="204" customFormat="false" ht="31.5" hidden="false" customHeight="false" outlineLevel="0" collapsed="false">
      <c r="A204" s="40" t="n">
        <f aca="false">A203+1</f>
        <v>189</v>
      </c>
      <c r="B204" s="41" t="s">
        <v>249</v>
      </c>
      <c r="C204" s="42" t="s">
        <v>49</v>
      </c>
      <c r="D204" s="55" t="s">
        <v>250</v>
      </c>
      <c r="E204" s="55"/>
      <c r="F204" s="49"/>
      <c r="G204" s="47" t="n">
        <f aca="false">G205+G209</f>
        <v>393</v>
      </c>
    </row>
    <row r="205" customFormat="false" ht="15.75" hidden="false" customHeight="false" outlineLevel="0" collapsed="false">
      <c r="A205" s="40" t="n">
        <f aca="false">A204+1</f>
        <v>190</v>
      </c>
      <c r="B205" s="41" t="s">
        <v>251</v>
      </c>
      <c r="C205" s="42" t="s">
        <v>49</v>
      </c>
      <c r="D205" s="55" t="s">
        <v>252</v>
      </c>
      <c r="E205" s="55"/>
      <c r="F205" s="49"/>
      <c r="G205" s="47" t="n">
        <f aca="false">G206</f>
        <v>312</v>
      </c>
    </row>
    <row r="206" customFormat="false" ht="31.5" hidden="false" customHeight="false" outlineLevel="0" collapsed="false">
      <c r="A206" s="40" t="n">
        <f aca="false">A205+1</f>
        <v>191</v>
      </c>
      <c r="B206" s="41" t="s">
        <v>253</v>
      </c>
      <c r="C206" s="42" t="s">
        <v>49</v>
      </c>
      <c r="D206" s="55" t="s">
        <v>252</v>
      </c>
      <c r="E206" s="55" t="s">
        <v>254</v>
      </c>
      <c r="F206" s="49"/>
      <c r="G206" s="47" t="n">
        <f aca="false">G207</f>
        <v>312</v>
      </c>
    </row>
    <row r="207" customFormat="false" ht="47.25" hidden="false" customHeight="false" outlineLevel="0" collapsed="false">
      <c r="A207" s="40" t="n">
        <f aca="false">A206+1</f>
        <v>192</v>
      </c>
      <c r="B207" s="41" t="s">
        <v>255</v>
      </c>
      <c r="C207" s="42" t="s">
        <v>49</v>
      </c>
      <c r="D207" s="55" t="s">
        <v>252</v>
      </c>
      <c r="E207" s="55" t="s">
        <v>256</v>
      </c>
      <c r="F207" s="49"/>
      <c r="G207" s="47" t="n">
        <f aca="false">G208</f>
        <v>312</v>
      </c>
    </row>
    <row r="208" customFormat="false" ht="31.5" hidden="false" customHeight="false" outlineLevel="0" collapsed="false">
      <c r="A208" s="40" t="n">
        <f aca="false">A207+1</f>
        <v>193</v>
      </c>
      <c r="B208" s="41" t="s">
        <v>32</v>
      </c>
      <c r="C208" s="42" t="s">
        <v>49</v>
      </c>
      <c r="D208" s="55" t="s">
        <v>252</v>
      </c>
      <c r="E208" s="55" t="s">
        <v>256</v>
      </c>
      <c r="F208" s="49" t="s">
        <v>33</v>
      </c>
      <c r="G208" s="48" t="n">
        <f aca="false">312</f>
        <v>312</v>
      </c>
      <c r="H208" s="56" t="s">
        <v>54</v>
      </c>
    </row>
    <row r="209" customFormat="false" ht="47.25" hidden="false" customHeight="false" outlineLevel="0" collapsed="false">
      <c r="A209" s="40" t="n">
        <f aca="false">A208+1</f>
        <v>194</v>
      </c>
      <c r="B209" s="41" t="s">
        <v>257</v>
      </c>
      <c r="C209" s="42" t="s">
        <v>49</v>
      </c>
      <c r="D209" s="55" t="s">
        <v>258</v>
      </c>
      <c r="E209" s="55"/>
      <c r="F209" s="49"/>
      <c r="G209" s="47" t="n">
        <f aca="false">G210</f>
        <v>81</v>
      </c>
    </row>
    <row r="210" customFormat="false" ht="31.5" hidden="false" customHeight="false" outlineLevel="0" collapsed="false">
      <c r="A210" s="40" t="n">
        <f aca="false">A209+1</f>
        <v>195</v>
      </c>
      <c r="B210" s="41" t="s">
        <v>259</v>
      </c>
      <c r="C210" s="42" t="s">
        <v>49</v>
      </c>
      <c r="D210" s="55" t="s">
        <v>258</v>
      </c>
      <c r="E210" s="55" t="s">
        <v>260</v>
      </c>
      <c r="F210" s="49"/>
      <c r="G210" s="47" t="n">
        <f aca="false">G211</f>
        <v>81</v>
      </c>
    </row>
    <row r="211" customFormat="false" ht="47.25" hidden="false" customHeight="false" outlineLevel="0" collapsed="false">
      <c r="A211" s="40" t="n">
        <f aca="false">A210+1</f>
        <v>196</v>
      </c>
      <c r="B211" s="41" t="s">
        <v>255</v>
      </c>
      <c r="C211" s="42" t="s">
        <v>49</v>
      </c>
      <c r="D211" s="55" t="s">
        <v>258</v>
      </c>
      <c r="E211" s="55" t="s">
        <v>261</v>
      </c>
      <c r="F211" s="49"/>
      <c r="G211" s="47" t="n">
        <f aca="false">G212</f>
        <v>81</v>
      </c>
    </row>
    <row r="212" customFormat="false" ht="31.5" hidden="false" customHeight="false" outlineLevel="0" collapsed="false">
      <c r="A212" s="40" t="n">
        <f aca="false">A211+1</f>
        <v>197</v>
      </c>
      <c r="B212" s="41" t="s">
        <v>32</v>
      </c>
      <c r="C212" s="42" t="s">
        <v>49</v>
      </c>
      <c r="D212" s="55" t="s">
        <v>258</v>
      </c>
      <c r="E212" s="55" t="s">
        <v>261</v>
      </c>
      <c r="F212" s="49" t="s">
        <v>33</v>
      </c>
      <c r="G212" s="48" t="n">
        <v>81</v>
      </c>
      <c r="H212" s="56" t="s">
        <v>54</v>
      </c>
    </row>
    <row r="213" customFormat="false" ht="15.75" hidden="false" customHeight="false" outlineLevel="0" collapsed="false">
      <c r="A213" s="40" t="n">
        <f aca="false">A212+1</f>
        <v>198</v>
      </c>
      <c r="B213" s="41" t="s">
        <v>262</v>
      </c>
      <c r="C213" s="42" t="s">
        <v>49</v>
      </c>
      <c r="D213" s="55" t="s">
        <v>263</v>
      </c>
      <c r="E213" s="55"/>
      <c r="F213" s="49"/>
      <c r="G213" s="47" t="n">
        <f aca="false">G214+G218+G232</f>
        <v>5003.825</v>
      </c>
    </row>
    <row r="214" customFormat="false" ht="15.75" hidden="false" customHeight="false" outlineLevel="0" collapsed="false">
      <c r="A214" s="40" t="n">
        <f aca="false">A213+1</f>
        <v>199</v>
      </c>
      <c r="B214" s="41" t="s">
        <v>264</v>
      </c>
      <c r="C214" s="42" t="s">
        <v>49</v>
      </c>
      <c r="D214" s="55" t="s">
        <v>265</v>
      </c>
      <c r="E214" s="55"/>
      <c r="F214" s="49"/>
      <c r="G214" s="47" t="n">
        <f aca="false">G215</f>
        <v>632.5</v>
      </c>
    </row>
    <row r="215" customFormat="false" ht="31.5" hidden="false" customHeight="false" outlineLevel="0" collapsed="false">
      <c r="A215" s="40" t="n">
        <f aca="false">A214+1</f>
        <v>200</v>
      </c>
      <c r="B215" s="41" t="s">
        <v>266</v>
      </c>
      <c r="C215" s="42" t="s">
        <v>49</v>
      </c>
      <c r="D215" s="55" t="s">
        <v>265</v>
      </c>
      <c r="E215" s="55" t="s">
        <v>267</v>
      </c>
      <c r="F215" s="49"/>
      <c r="G215" s="47" t="n">
        <f aca="false">G216</f>
        <v>632.5</v>
      </c>
    </row>
    <row r="216" customFormat="false" ht="63" hidden="false" customHeight="false" outlineLevel="0" collapsed="false">
      <c r="A216" s="40" t="n">
        <f aca="false">A215+1</f>
        <v>201</v>
      </c>
      <c r="B216" s="41" t="s">
        <v>268</v>
      </c>
      <c r="C216" s="42" t="s">
        <v>49</v>
      </c>
      <c r="D216" s="55" t="s">
        <v>265</v>
      </c>
      <c r="E216" s="55" t="s">
        <v>269</v>
      </c>
      <c r="F216" s="49"/>
      <c r="G216" s="47" t="n">
        <f aca="false">G217</f>
        <v>632.5</v>
      </c>
    </row>
    <row r="217" customFormat="false" ht="15.75" hidden="false" customHeight="false" outlineLevel="0" collapsed="false">
      <c r="A217" s="40" t="n">
        <f aca="false">A216+1</f>
        <v>202</v>
      </c>
      <c r="B217" s="41" t="s">
        <v>270</v>
      </c>
      <c r="C217" s="42" t="s">
        <v>49</v>
      </c>
      <c r="D217" s="55" t="s">
        <v>265</v>
      </c>
      <c r="E217" s="55" t="s">
        <v>269</v>
      </c>
      <c r="F217" s="49" t="s">
        <v>271</v>
      </c>
      <c r="G217" s="48" t="n">
        <f aca="false">552.5+80</f>
        <v>632.5</v>
      </c>
      <c r="H217" s="56" t="s">
        <v>54</v>
      </c>
    </row>
    <row r="218" customFormat="false" ht="15.75" hidden="false" customHeight="false" outlineLevel="0" collapsed="false">
      <c r="A218" s="40" t="n">
        <f aca="false">A217+1</f>
        <v>203</v>
      </c>
      <c r="B218" s="41" t="s">
        <v>272</v>
      </c>
      <c r="C218" s="42" t="s">
        <v>49</v>
      </c>
      <c r="D218" s="55" t="s">
        <v>273</v>
      </c>
      <c r="E218" s="55"/>
      <c r="F218" s="66"/>
      <c r="G218" s="47" t="n">
        <f aca="false">G219+G222+G226</f>
        <v>4318.325</v>
      </c>
    </row>
    <row r="219" customFormat="false" ht="31.5" hidden="false" customHeight="false" outlineLevel="0" collapsed="false">
      <c r="A219" s="40" t="n">
        <f aca="false">A218+1</f>
        <v>204</v>
      </c>
      <c r="B219" s="41" t="s">
        <v>274</v>
      </c>
      <c r="C219" s="42" t="s">
        <v>49</v>
      </c>
      <c r="D219" s="55" t="s">
        <v>273</v>
      </c>
      <c r="E219" s="55" t="s">
        <v>275</v>
      </c>
      <c r="F219" s="49"/>
      <c r="G219" s="47" t="n">
        <f aca="false">G220</f>
        <v>1123.875</v>
      </c>
    </row>
    <row r="220" customFormat="false" ht="31.5" hidden="false" customHeight="false" outlineLevel="0" collapsed="false">
      <c r="A220" s="40" t="n">
        <f aca="false">A219+1</f>
        <v>205</v>
      </c>
      <c r="B220" s="41" t="s">
        <v>276</v>
      </c>
      <c r="C220" s="42" t="s">
        <v>49</v>
      </c>
      <c r="D220" s="55" t="s">
        <v>273</v>
      </c>
      <c r="E220" s="55" t="s">
        <v>277</v>
      </c>
      <c r="F220" s="49"/>
      <c r="G220" s="47" t="n">
        <f aca="false">G221</f>
        <v>1123.875</v>
      </c>
    </row>
    <row r="221" customFormat="false" ht="15.75" hidden="false" customHeight="false" outlineLevel="0" collapsed="false">
      <c r="A221" s="40" t="n">
        <f aca="false">A220+1</f>
        <v>206</v>
      </c>
      <c r="B221" s="41" t="s">
        <v>278</v>
      </c>
      <c r="C221" s="42" t="s">
        <v>49</v>
      </c>
      <c r="D221" s="55" t="s">
        <v>273</v>
      </c>
      <c r="E221" s="55" t="s">
        <v>277</v>
      </c>
      <c r="F221" s="49" t="s">
        <v>279</v>
      </c>
      <c r="G221" s="48" t="n">
        <v>1123.875</v>
      </c>
    </row>
    <row r="222" customFormat="false" ht="15.75" hidden="false" customHeight="false" outlineLevel="0" collapsed="false">
      <c r="A222" s="40" t="n">
        <f aca="false">A221+1</f>
        <v>207</v>
      </c>
      <c r="B222" s="41" t="s">
        <v>126</v>
      </c>
      <c r="C222" s="42" t="s">
        <v>49</v>
      </c>
      <c r="D222" s="55" t="s">
        <v>273</v>
      </c>
      <c r="E222" s="55" t="s">
        <v>127</v>
      </c>
      <c r="F222" s="66"/>
      <c r="G222" s="47" t="n">
        <f aca="false">G223</f>
        <v>2721.3</v>
      </c>
    </row>
    <row r="223" customFormat="false" ht="47.25" hidden="false" customHeight="false" outlineLevel="0" collapsed="false">
      <c r="A223" s="40" t="n">
        <f aca="false">A222+1</f>
        <v>208</v>
      </c>
      <c r="B223" s="58" t="s">
        <v>280</v>
      </c>
      <c r="C223" s="42" t="s">
        <v>49</v>
      </c>
      <c r="D223" s="55" t="s">
        <v>273</v>
      </c>
      <c r="E223" s="55" t="s">
        <v>281</v>
      </c>
      <c r="F223" s="66"/>
      <c r="G223" s="47" t="n">
        <f aca="false">G224</f>
        <v>2721.3</v>
      </c>
    </row>
    <row r="224" customFormat="false" ht="63" hidden="false" customHeight="false" outlineLevel="0" collapsed="false">
      <c r="A224" s="40" t="n">
        <f aca="false">A223+1</f>
        <v>209</v>
      </c>
      <c r="B224" s="58" t="s">
        <v>282</v>
      </c>
      <c r="C224" s="42" t="s">
        <v>49</v>
      </c>
      <c r="D224" s="55" t="s">
        <v>273</v>
      </c>
      <c r="E224" s="55" t="s">
        <v>283</v>
      </c>
      <c r="F224" s="66"/>
      <c r="G224" s="47" t="n">
        <f aca="false">G225</f>
        <v>2721.3</v>
      </c>
    </row>
    <row r="225" customFormat="false" ht="15.75" hidden="false" customHeight="false" outlineLevel="0" collapsed="false">
      <c r="A225" s="40" t="n">
        <f aca="false">A224+1</f>
        <v>210</v>
      </c>
      <c r="B225" s="41" t="s">
        <v>270</v>
      </c>
      <c r="C225" s="42" t="s">
        <v>49</v>
      </c>
      <c r="D225" s="55" t="s">
        <v>273</v>
      </c>
      <c r="E225" s="55" t="s">
        <v>283</v>
      </c>
      <c r="F225" s="49" t="s">
        <v>271</v>
      </c>
      <c r="G225" s="48" t="n">
        <f aca="false">2726.3-880.7+875.7</f>
        <v>2721.3</v>
      </c>
      <c r="H225" s="56" t="s">
        <v>54</v>
      </c>
    </row>
    <row r="226" customFormat="false" ht="63" hidden="false" customHeight="false" outlineLevel="0" collapsed="false">
      <c r="A226" s="40" t="n">
        <f aca="false">A225+1</f>
        <v>211</v>
      </c>
      <c r="B226" s="41" t="s">
        <v>132</v>
      </c>
      <c r="C226" s="42" t="s">
        <v>49</v>
      </c>
      <c r="D226" s="55" t="s">
        <v>273</v>
      </c>
      <c r="E226" s="55" t="s">
        <v>133</v>
      </c>
      <c r="F226" s="66"/>
      <c r="G226" s="47" t="n">
        <f aca="false">G227+G230</f>
        <v>473.15</v>
      </c>
    </row>
    <row r="227" customFormat="false" ht="78.75" hidden="false" customHeight="false" outlineLevel="0" collapsed="false">
      <c r="A227" s="40" t="n">
        <f aca="false">A226+1</f>
        <v>212</v>
      </c>
      <c r="B227" s="58" t="s">
        <v>284</v>
      </c>
      <c r="C227" s="42" t="s">
        <v>49</v>
      </c>
      <c r="D227" s="55" t="s">
        <v>273</v>
      </c>
      <c r="E227" s="55" t="s">
        <v>285</v>
      </c>
      <c r="F227" s="66"/>
      <c r="G227" s="47" t="n">
        <f aca="false">G228</f>
        <v>287.85</v>
      </c>
    </row>
    <row r="228" customFormat="false" ht="78.75" hidden="false" customHeight="false" outlineLevel="0" collapsed="false">
      <c r="A228" s="40" t="n">
        <f aca="false">A227+1</f>
        <v>213</v>
      </c>
      <c r="B228" s="58" t="s">
        <v>286</v>
      </c>
      <c r="C228" s="42" t="s">
        <v>49</v>
      </c>
      <c r="D228" s="55" t="s">
        <v>273</v>
      </c>
      <c r="E228" s="55" t="s">
        <v>287</v>
      </c>
      <c r="F228" s="66"/>
      <c r="G228" s="47" t="n">
        <f aca="false">G229</f>
        <v>287.85</v>
      </c>
    </row>
    <row r="229" customFormat="false" ht="15.75" hidden="false" customHeight="false" outlineLevel="0" collapsed="false">
      <c r="A229" s="40" t="n">
        <f aca="false">A228+1</f>
        <v>214</v>
      </c>
      <c r="B229" s="41" t="s">
        <v>270</v>
      </c>
      <c r="C229" s="42" t="s">
        <v>49</v>
      </c>
      <c r="D229" s="55" t="s">
        <v>273</v>
      </c>
      <c r="E229" s="55" t="s">
        <v>287</v>
      </c>
      <c r="F229" s="49" t="s">
        <v>271</v>
      </c>
      <c r="G229" s="48" t="n">
        <f aca="false">178.5+109.35</f>
        <v>287.85</v>
      </c>
      <c r="H229" s="56" t="s">
        <v>54</v>
      </c>
    </row>
    <row r="230" customFormat="false" ht="94.5" hidden="false" customHeight="false" outlineLevel="0" collapsed="false">
      <c r="A230" s="40" t="n">
        <f aca="false">A229+1</f>
        <v>215</v>
      </c>
      <c r="B230" s="58" t="s">
        <v>288</v>
      </c>
      <c r="C230" s="42" t="s">
        <v>49</v>
      </c>
      <c r="D230" s="55" t="s">
        <v>273</v>
      </c>
      <c r="E230" s="55" t="s">
        <v>289</v>
      </c>
      <c r="F230" s="66"/>
      <c r="G230" s="47" t="n">
        <f aca="false">G231</f>
        <v>185.3</v>
      </c>
    </row>
    <row r="231" customFormat="false" ht="15.75" hidden="false" customHeight="false" outlineLevel="0" collapsed="false">
      <c r="A231" s="40" t="n">
        <f aca="false">A230+1</f>
        <v>216</v>
      </c>
      <c r="B231" s="41" t="s">
        <v>270</v>
      </c>
      <c r="C231" s="42" t="s">
        <v>49</v>
      </c>
      <c r="D231" s="55" t="s">
        <v>273</v>
      </c>
      <c r="E231" s="55" t="s">
        <v>289</v>
      </c>
      <c r="F231" s="49" t="s">
        <v>271</v>
      </c>
      <c r="G231" s="48" t="n">
        <f aca="false">60+53+72.3</f>
        <v>185.3</v>
      </c>
      <c r="H231" s="56" t="s">
        <v>54</v>
      </c>
    </row>
    <row r="232" customFormat="false" ht="31.5" hidden="false" customHeight="false" outlineLevel="0" collapsed="false">
      <c r="A232" s="40" t="n">
        <f aca="false">A231+1</f>
        <v>217</v>
      </c>
      <c r="B232" s="41" t="s">
        <v>290</v>
      </c>
      <c r="C232" s="42" t="s">
        <v>49</v>
      </c>
      <c r="D232" s="55" t="s">
        <v>291</v>
      </c>
      <c r="E232" s="55"/>
      <c r="F232" s="66"/>
      <c r="G232" s="47" t="n">
        <f aca="false">G233</f>
        <v>53</v>
      </c>
    </row>
    <row r="233" customFormat="false" ht="31.5" hidden="false" customHeight="false" outlineLevel="0" collapsed="false">
      <c r="A233" s="40" t="n">
        <f aca="false">A232+1</f>
        <v>218</v>
      </c>
      <c r="B233" s="58" t="s">
        <v>292</v>
      </c>
      <c r="C233" s="42" t="s">
        <v>49</v>
      </c>
      <c r="D233" s="55" t="s">
        <v>291</v>
      </c>
      <c r="E233" s="55" t="s">
        <v>293</v>
      </c>
      <c r="F233" s="66"/>
      <c r="G233" s="47" t="n">
        <f aca="false">G234</f>
        <v>53</v>
      </c>
    </row>
    <row r="234" customFormat="false" ht="15.75" hidden="false" customHeight="false" outlineLevel="0" collapsed="false">
      <c r="A234" s="40" t="n">
        <f aca="false">A233+1</f>
        <v>219</v>
      </c>
      <c r="B234" s="41" t="s">
        <v>270</v>
      </c>
      <c r="C234" s="42" t="s">
        <v>49</v>
      </c>
      <c r="D234" s="55" t="s">
        <v>291</v>
      </c>
      <c r="E234" s="55" t="s">
        <v>293</v>
      </c>
      <c r="F234" s="49" t="s">
        <v>271</v>
      </c>
      <c r="G234" s="48" t="n">
        <f aca="false">45+250-250+8</f>
        <v>53</v>
      </c>
      <c r="H234" s="56" t="s">
        <v>54</v>
      </c>
    </row>
    <row r="235" s="73" customFormat="true" ht="14.25" hidden="false" customHeight="true" outlineLevel="0" collapsed="false">
      <c r="A235" s="40" t="n">
        <f aca="false">A234+1</f>
        <v>220</v>
      </c>
      <c r="B235" s="71" t="s">
        <v>294</v>
      </c>
      <c r="C235" s="72" t="s">
        <v>295</v>
      </c>
      <c r="D235" s="55"/>
      <c r="E235" s="55"/>
      <c r="F235" s="49"/>
      <c r="G235" s="47" t="n">
        <f aca="false">G248+G294+G236</f>
        <v>48331.74878</v>
      </c>
    </row>
    <row r="236" customFormat="false" ht="15.75" hidden="false" customHeight="false" outlineLevel="0" collapsed="false">
      <c r="A236" s="40" t="n">
        <f aca="false">A235+1</f>
        <v>221</v>
      </c>
      <c r="B236" s="41" t="s">
        <v>144</v>
      </c>
      <c r="C236" s="55" t="s">
        <v>295</v>
      </c>
      <c r="D236" s="55" t="s">
        <v>145</v>
      </c>
      <c r="E236" s="61"/>
      <c r="F236" s="49"/>
      <c r="G236" s="47" t="n">
        <f aca="false">G237</f>
        <v>2998.792</v>
      </c>
    </row>
    <row r="237" customFormat="false" ht="15.75" hidden="false" customHeight="false" outlineLevel="0" collapsed="false">
      <c r="A237" s="40" t="n">
        <f aca="false">A236+1</f>
        <v>222</v>
      </c>
      <c r="B237" s="41" t="s">
        <v>146</v>
      </c>
      <c r="C237" s="55" t="s">
        <v>295</v>
      </c>
      <c r="D237" s="55" t="s">
        <v>147</v>
      </c>
      <c r="E237" s="61"/>
      <c r="F237" s="49"/>
      <c r="G237" s="47" t="n">
        <f aca="false">G238+G240+G244</f>
        <v>2998.792</v>
      </c>
    </row>
    <row r="238" customFormat="false" ht="47.25" hidden="false" customHeight="false" outlineLevel="0" collapsed="false">
      <c r="A238" s="40" t="n">
        <f aca="false">A237+1</f>
        <v>223</v>
      </c>
      <c r="B238" s="58" t="s">
        <v>296</v>
      </c>
      <c r="C238" s="55" t="s">
        <v>295</v>
      </c>
      <c r="D238" s="55" t="s">
        <v>147</v>
      </c>
      <c r="E238" s="45" t="s">
        <v>297</v>
      </c>
      <c r="F238" s="49"/>
      <c r="G238" s="47" t="n">
        <f aca="false">G239</f>
        <v>899.636</v>
      </c>
    </row>
    <row r="239" customFormat="false" ht="63" hidden="false" customHeight="false" outlineLevel="0" collapsed="false">
      <c r="A239" s="40" t="n">
        <f aca="false">A238+1</f>
        <v>224</v>
      </c>
      <c r="B239" s="41" t="s">
        <v>298</v>
      </c>
      <c r="C239" s="55" t="s">
        <v>295</v>
      </c>
      <c r="D239" s="55" t="s">
        <v>147</v>
      </c>
      <c r="E239" s="45" t="s">
        <v>297</v>
      </c>
      <c r="F239" s="49" t="s">
        <v>299</v>
      </c>
      <c r="G239" s="48" t="n">
        <f aca="false">689.72+209.916</f>
        <v>899.636</v>
      </c>
      <c r="H239" s="56" t="s">
        <v>54</v>
      </c>
    </row>
    <row r="240" customFormat="false" ht="15.75" hidden="false" customHeight="false" outlineLevel="0" collapsed="false">
      <c r="A240" s="40" t="n">
        <f aca="false">A239+1</f>
        <v>225</v>
      </c>
      <c r="B240" s="58" t="s">
        <v>126</v>
      </c>
      <c r="C240" s="55" t="s">
        <v>295</v>
      </c>
      <c r="D240" s="55" t="s">
        <v>147</v>
      </c>
      <c r="E240" s="45" t="s">
        <v>127</v>
      </c>
      <c r="F240" s="49"/>
      <c r="G240" s="47" t="n">
        <f aca="false">G241</f>
        <v>1199.52</v>
      </c>
      <c r="H240" s="57"/>
    </row>
    <row r="241" customFormat="false" ht="78.75" hidden="false" customHeight="false" outlineLevel="0" collapsed="false">
      <c r="A241" s="40" t="n">
        <f aca="false">A240+1</f>
        <v>226</v>
      </c>
      <c r="B241" s="58" t="s">
        <v>300</v>
      </c>
      <c r="C241" s="55" t="s">
        <v>295</v>
      </c>
      <c r="D241" s="55" t="s">
        <v>147</v>
      </c>
      <c r="E241" s="45" t="s">
        <v>301</v>
      </c>
      <c r="F241" s="49"/>
      <c r="G241" s="47" t="n">
        <f aca="false">G242</f>
        <v>1199.52</v>
      </c>
      <c r="H241" s="57"/>
    </row>
    <row r="242" customFormat="false" ht="110.25" hidden="false" customHeight="false" outlineLevel="0" collapsed="false">
      <c r="A242" s="40" t="n">
        <f aca="false">A241+1</f>
        <v>227</v>
      </c>
      <c r="B242" s="58" t="s">
        <v>302</v>
      </c>
      <c r="C242" s="55" t="s">
        <v>295</v>
      </c>
      <c r="D242" s="55" t="s">
        <v>147</v>
      </c>
      <c r="E242" s="45" t="s">
        <v>303</v>
      </c>
      <c r="F242" s="49"/>
      <c r="G242" s="47" t="n">
        <f aca="false">G243</f>
        <v>1199.52</v>
      </c>
      <c r="H242" s="57"/>
    </row>
    <row r="243" customFormat="false" ht="63" hidden="false" customHeight="false" outlineLevel="0" collapsed="false">
      <c r="A243" s="40" t="n">
        <f aca="false">A242+1</f>
        <v>228</v>
      </c>
      <c r="B243" s="41" t="s">
        <v>298</v>
      </c>
      <c r="C243" s="55" t="s">
        <v>295</v>
      </c>
      <c r="D243" s="55" t="s">
        <v>147</v>
      </c>
      <c r="E243" s="45" t="s">
        <v>303</v>
      </c>
      <c r="F243" s="49" t="s">
        <v>299</v>
      </c>
      <c r="G243" s="48" t="n">
        <f aca="false">919.632+279.888</f>
        <v>1199.52</v>
      </c>
      <c r="H243" s="57"/>
    </row>
    <row r="244" customFormat="false" ht="63" hidden="false" customHeight="false" outlineLevel="0" collapsed="false">
      <c r="A244" s="40" t="n">
        <f aca="false">A243+1</f>
        <v>229</v>
      </c>
      <c r="B244" s="63" t="s">
        <v>132</v>
      </c>
      <c r="C244" s="55" t="s">
        <v>295</v>
      </c>
      <c r="D244" s="55" t="s">
        <v>147</v>
      </c>
      <c r="E244" s="45" t="s">
        <v>133</v>
      </c>
      <c r="F244" s="67"/>
      <c r="G244" s="47" t="n">
        <f aca="false">G245</f>
        <v>899.636</v>
      </c>
      <c r="H244" s="57"/>
    </row>
    <row r="245" customFormat="false" ht="126" hidden="false" customHeight="false" outlineLevel="0" collapsed="false">
      <c r="A245" s="40" t="n">
        <f aca="false">A244+1</f>
        <v>230</v>
      </c>
      <c r="B245" s="58" t="s">
        <v>304</v>
      </c>
      <c r="C245" s="55" t="s">
        <v>295</v>
      </c>
      <c r="D245" s="55" t="s">
        <v>147</v>
      </c>
      <c r="E245" s="45" t="s">
        <v>305</v>
      </c>
      <c r="F245" s="67"/>
      <c r="G245" s="47" t="n">
        <f aca="false">G246</f>
        <v>899.636</v>
      </c>
      <c r="H245" s="57"/>
    </row>
    <row r="246" customFormat="false" ht="63" hidden="false" customHeight="false" outlineLevel="0" collapsed="false">
      <c r="A246" s="40" t="n">
        <f aca="false">A245+1</f>
        <v>231</v>
      </c>
      <c r="B246" s="58" t="s">
        <v>306</v>
      </c>
      <c r="C246" s="55" t="s">
        <v>295</v>
      </c>
      <c r="D246" s="55" t="s">
        <v>147</v>
      </c>
      <c r="E246" s="45" t="s">
        <v>307</v>
      </c>
      <c r="F246" s="67"/>
      <c r="G246" s="47" t="n">
        <f aca="false">G247</f>
        <v>899.636</v>
      </c>
      <c r="H246" s="57"/>
    </row>
    <row r="247" customFormat="false" ht="63" hidden="false" customHeight="false" outlineLevel="0" collapsed="false">
      <c r="A247" s="40" t="n">
        <f aca="false">A246+1</f>
        <v>232</v>
      </c>
      <c r="B247" s="41" t="s">
        <v>298</v>
      </c>
      <c r="C247" s="55" t="s">
        <v>295</v>
      </c>
      <c r="D247" s="55" t="s">
        <v>147</v>
      </c>
      <c r="E247" s="45" t="s">
        <v>307</v>
      </c>
      <c r="F247" s="49" t="s">
        <v>299</v>
      </c>
      <c r="G247" s="48" t="n">
        <f aca="false">689.72+209.916</f>
        <v>899.636</v>
      </c>
      <c r="H247" s="57"/>
    </row>
    <row r="248" customFormat="false" ht="31.5" hidden="false" customHeight="false" outlineLevel="0" collapsed="false">
      <c r="A248" s="40" t="n">
        <f aca="false">A247+1</f>
        <v>233</v>
      </c>
      <c r="B248" s="41" t="s">
        <v>249</v>
      </c>
      <c r="C248" s="55" t="s">
        <v>295</v>
      </c>
      <c r="D248" s="55" t="s">
        <v>250</v>
      </c>
      <c r="E248" s="55"/>
      <c r="F248" s="49"/>
      <c r="G248" s="47" t="n">
        <f aca="false">G249+G278</f>
        <v>43952.95678</v>
      </c>
    </row>
    <row r="249" customFormat="false" ht="15.75" hidden="false" customHeight="false" outlineLevel="0" collapsed="false">
      <c r="A249" s="40" t="n">
        <f aca="false">A248+1</f>
        <v>234</v>
      </c>
      <c r="B249" s="41" t="s">
        <v>308</v>
      </c>
      <c r="C249" s="55" t="s">
        <v>295</v>
      </c>
      <c r="D249" s="55" t="s">
        <v>309</v>
      </c>
      <c r="E249" s="55"/>
      <c r="F249" s="49"/>
      <c r="G249" s="47" t="n">
        <f aca="false">G250+G255+G257+G267+G260+G271</f>
        <v>31725.49678</v>
      </c>
    </row>
    <row r="250" customFormat="false" ht="31.5" hidden="false" customHeight="false" outlineLevel="0" collapsed="false">
      <c r="A250" s="40" t="n">
        <f aca="false">A249+1</f>
        <v>235</v>
      </c>
      <c r="B250" s="41" t="s">
        <v>310</v>
      </c>
      <c r="C250" s="55" t="s">
        <v>295</v>
      </c>
      <c r="D250" s="55" t="s">
        <v>309</v>
      </c>
      <c r="E250" s="55" t="s">
        <v>311</v>
      </c>
      <c r="F250" s="49"/>
      <c r="G250" s="47" t="n">
        <f aca="false">G251</f>
        <v>19226.65678</v>
      </c>
    </row>
    <row r="251" customFormat="false" ht="31.5" hidden="false" customHeight="false" outlineLevel="0" collapsed="false">
      <c r="A251" s="40" t="n">
        <f aca="false">A250+1</f>
        <v>236</v>
      </c>
      <c r="B251" s="41" t="s">
        <v>312</v>
      </c>
      <c r="C251" s="55" t="s">
        <v>295</v>
      </c>
      <c r="D251" s="55" t="s">
        <v>309</v>
      </c>
      <c r="E251" s="55" t="s">
        <v>313</v>
      </c>
      <c r="F251" s="49"/>
      <c r="G251" s="47" t="n">
        <f aca="false">G252+G253+G254</f>
        <v>19226.65678</v>
      </c>
    </row>
    <row r="252" customFormat="false" ht="31.5" hidden="false" customHeight="false" outlineLevel="0" collapsed="false">
      <c r="A252" s="40" t="n">
        <f aca="false">A251+1</f>
        <v>237</v>
      </c>
      <c r="B252" s="41" t="s">
        <v>314</v>
      </c>
      <c r="C252" s="55" t="s">
        <v>295</v>
      </c>
      <c r="D252" s="55" t="s">
        <v>309</v>
      </c>
      <c r="E252" s="55" t="s">
        <v>313</v>
      </c>
      <c r="F252" s="49" t="s">
        <v>315</v>
      </c>
      <c r="G252" s="48" t="n">
        <f aca="false">16456.6+160</f>
        <v>16616.6</v>
      </c>
      <c r="H252" s="56" t="s">
        <v>316</v>
      </c>
    </row>
    <row r="253" customFormat="false" ht="47.25" hidden="false" customHeight="false" outlineLevel="0" collapsed="false">
      <c r="A253" s="40" t="n">
        <f aca="false">A252+1</f>
        <v>238</v>
      </c>
      <c r="B253" s="41" t="s">
        <v>317</v>
      </c>
      <c r="C253" s="55" t="s">
        <v>295</v>
      </c>
      <c r="D253" s="55" t="s">
        <v>309</v>
      </c>
      <c r="E253" s="55" t="s">
        <v>313</v>
      </c>
      <c r="F253" s="49" t="s">
        <v>318</v>
      </c>
      <c r="G253" s="48" t="n">
        <f aca="false">1200+229.5+51.70678+173.75+910</f>
        <v>2564.95678</v>
      </c>
      <c r="H253" s="56" t="s">
        <v>54</v>
      </c>
    </row>
    <row r="254" customFormat="false" ht="47.25" hidden="false" customHeight="false" outlineLevel="0" collapsed="false">
      <c r="A254" s="40" t="n">
        <f aca="false">A253+1</f>
        <v>239</v>
      </c>
      <c r="B254" s="41" t="s">
        <v>59</v>
      </c>
      <c r="C254" s="55" t="s">
        <v>295</v>
      </c>
      <c r="D254" s="55" t="s">
        <v>309</v>
      </c>
      <c r="E254" s="55" t="s">
        <v>313</v>
      </c>
      <c r="F254" s="49" t="s">
        <v>60</v>
      </c>
      <c r="G254" s="48" t="n">
        <v>45.1</v>
      </c>
      <c r="H254" s="57"/>
    </row>
    <row r="255" customFormat="false" ht="252" hidden="false" customHeight="false" outlineLevel="0" collapsed="false">
      <c r="A255" s="40" t="n">
        <f aca="false">A254+1</f>
        <v>240</v>
      </c>
      <c r="B255" s="41" t="s">
        <v>319</v>
      </c>
      <c r="C255" s="55" t="s">
        <v>295</v>
      </c>
      <c r="D255" s="55" t="s">
        <v>309</v>
      </c>
      <c r="E255" s="42" t="s">
        <v>320</v>
      </c>
      <c r="F255" s="49"/>
      <c r="G255" s="47" t="n">
        <f aca="false">G256</f>
        <v>675.1</v>
      </c>
    </row>
    <row r="256" customFormat="false" ht="31.5" hidden="false" customHeight="false" outlineLevel="0" collapsed="false">
      <c r="A256" s="40" t="n">
        <f aca="false">A255+1</f>
        <v>241</v>
      </c>
      <c r="B256" s="41" t="s">
        <v>314</v>
      </c>
      <c r="C256" s="55" t="s">
        <v>295</v>
      </c>
      <c r="D256" s="55" t="s">
        <v>309</v>
      </c>
      <c r="E256" s="42" t="s">
        <v>320</v>
      </c>
      <c r="F256" s="49" t="s">
        <v>315</v>
      </c>
      <c r="G256" s="48" t="n">
        <f aca="false">397.1+278</f>
        <v>675.1</v>
      </c>
      <c r="H256" s="56" t="s">
        <v>54</v>
      </c>
    </row>
    <row r="257" customFormat="false" ht="31.5" hidden="false" customHeight="false" outlineLevel="0" collapsed="false">
      <c r="A257" s="40" t="n">
        <f aca="false">A256+1</f>
        <v>242</v>
      </c>
      <c r="B257" s="41" t="s">
        <v>321</v>
      </c>
      <c r="C257" s="55" t="s">
        <v>295</v>
      </c>
      <c r="D257" s="55" t="s">
        <v>309</v>
      </c>
      <c r="E257" s="42" t="s">
        <v>322</v>
      </c>
      <c r="F257" s="49"/>
      <c r="G257" s="47" t="n">
        <f aca="false">G258</f>
        <v>583.5</v>
      </c>
    </row>
    <row r="258" customFormat="false" ht="78.75" hidden="false" customHeight="false" outlineLevel="0" collapsed="false">
      <c r="A258" s="40" t="n">
        <f aca="false">A257+1</f>
        <v>243</v>
      </c>
      <c r="B258" s="58" t="s">
        <v>323</v>
      </c>
      <c r="C258" s="55" t="s">
        <v>295</v>
      </c>
      <c r="D258" s="55" t="s">
        <v>309</v>
      </c>
      <c r="E258" s="42" t="s">
        <v>324</v>
      </c>
      <c r="F258" s="49"/>
      <c r="G258" s="47" t="n">
        <f aca="false">G259</f>
        <v>583.5</v>
      </c>
    </row>
    <row r="259" customFormat="false" ht="31.5" hidden="false" customHeight="false" outlineLevel="0" collapsed="false">
      <c r="A259" s="40" t="n">
        <f aca="false">A258+1</f>
        <v>244</v>
      </c>
      <c r="B259" s="41" t="s">
        <v>314</v>
      </c>
      <c r="C259" s="55" t="s">
        <v>295</v>
      </c>
      <c r="D259" s="55" t="s">
        <v>309</v>
      </c>
      <c r="E259" s="42" t="s">
        <v>324</v>
      </c>
      <c r="F259" s="49" t="s">
        <v>315</v>
      </c>
      <c r="G259" s="48" t="n">
        <f aca="false">1407.2-0.05-823.65</f>
        <v>583.5</v>
      </c>
      <c r="H259" s="56" t="s">
        <v>54</v>
      </c>
    </row>
    <row r="260" customFormat="false" ht="15.75" hidden="false" customHeight="false" outlineLevel="0" collapsed="false">
      <c r="A260" s="40" t="n">
        <f aca="false">A259+1</f>
        <v>245</v>
      </c>
      <c r="B260" s="41" t="s">
        <v>126</v>
      </c>
      <c r="C260" s="55" t="s">
        <v>295</v>
      </c>
      <c r="D260" s="55" t="s">
        <v>309</v>
      </c>
      <c r="E260" s="42" t="s">
        <v>127</v>
      </c>
      <c r="F260" s="49"/>
      <c r="G260" s="47" t="n">
        <f aca="false">G261+G264</f>
        <v>10450</v>
      </c>
      <c r="H260" s="57"/>
    </row>
    <row r="261" customFormat="false" ht="157.5" hidden="false" customHeight="false" outlineLevel="0" collapsed="false">
      <c r="A261" s="40" t="n">
        <f aca="false">A260+1</f>
        <v>246</v>
      </c>
      <c r="B261" s="74" t="s">
        <v>325</v>
      </c>
      <c r="C261" s="55" t="s">
        <v>295</v>
      </c>
      <c r="D261" s="55" t="s">
        <v>309</v>
      </c>
      <c r="E261" s="42" t="s">
        <v>326</v>
      </c>
      <c r="F261" s="49"/>
      <c r="G261" s="47" t="n">
        <f aca="false">G262</f>
        <v>7000</v>
      </c>
      <c r="H261" s="57"/>
    </row>
    <row r="262" customFormat="false" ht="63" hidden="false" customHeight="false" outlineLevel="0" collapsed="false">
      <c r="A262" s="40" t="n">
        <f aca="false">A261+1</f>
        <v>247</v>
      </c>
      <c r="B262" s="74" t="s">
        <v>327</v>
      </c>
      <c r="C262" s="55" t="s">
        <v>295</v>
      </c>
      <c r="D262" s="55" t="s">
        <v>309</v>
      </c>
      <c r="E262" s="42" t="s">
        <v>328</v>
      </c>
      <c r="F262" s="49"/>
      <c r="G262" s="47" t="n">
        <f aca="false">G263</f>
        <v>7000</v>
      </c>
      <c r="H262" s="57"/>
    </row>
    <row r="263" customFormat="false" ht="31.5" hidden="false" customHeight="false" outlineLevel="0" collapsed="false">
      <c r="A263" s="40" t="n">
        <f aca="false">A262+1</f>
        <v>248</v>
      </c>
      <c r="B263" s="41" t="s">
        <v>314</v>
      </c>
      <c r="C263" s="55" t="s">
        <v>295</v>
      </c>
      <c r="D263" s="55" t="s">
        <v>309</v>
      </c>
      <c r="E263" s="42" t="s">
        <v>328</v>
      </c>
      <c r="F263" s="49" t="s">
        <v>315</v>
      </c>
      <c r="G263" s="48" t="n">
        <v>7000</v>
      </c>
      <c r="H263" s="57"/>
    </row>
    <row r="264" customFormat="false" ht="78.75" hidden="false" customHeight="false" outlineLevel="0" collapsed="false">
      <c r="A264" s="40" t="n">
        <f aca="false">A263+1</f>
        <v>249</v>
      </c>
      <c r="B264" s="63" t="s">
        <v>329</v>
      </c>
      <c r="C264" s="55" t="s">
        <v>295</v>
      </c>
      <c r="D264" s="55" t="s">
        <v>309</v>
      </c>
      <c r="E264" s="75" t="s">
        <v>224</v>
      </c>
      <c r="F264" s="46"/>
      <c r="G264" s="47" t="n">
        <f aca="false">G265</f>
        <v>3450</v>
      </c>
      <c r="H264" s="57"/>
    </row>
    <row r="265" customFormat="false" ht="31.5" hidden="false" customHeight="false" outlineLevel="0" collapsed="false">
      <c r="A265" s="40" t="n">
        <f aca="false">A264+1</f>
        <v>250</v>
      </c>
      <c r="B265" s="63" t="s">
        <v>225</v>
      </c>
      <c r="C265" s="55" t="s">
        <v>295</v>
      </c>
      <c r="D265" s="55" t="s">
        <v>309</v>
      </c>
      <c r="E265" s="75" t="s">
        <v>226</v>
      </c>
      <c r="F265" s="46"/>
      <c r="G265" s="47" t="n">
        <f aca="false">G266</f>
        <v>3450</v>
      </c>
      <c r="H265" s="57"/>
    </row>
    <row r="266" customFormat="false" ht="31.5" hidden="false" customHeight="false" outlineLevel="0" collapsed="false">
      <c r="A266" s="40" t="n">
        <f aca="false">A265+1</f>
        <v>251</v>
      </c>
      <c r="B266" s="41" t="s">
        <v>314</v>
      </c>
      <c r="C266" s="55" t="s">
        <v>295</v>
      </c>
      <c r="D266" s="55" t="s">
        <v>309</v>
      </c>
      <c r="E266" s="75" t="s">
        <v>226</v>
      </c>
      <c r="F266" s="46" t="s">
        <v>315</v>
      </c>
      <c r="G266" s="48" t="n">
        <f aca="false">3000+450</f>
        <v>3450</v>
      </c>
      <c r="H266" s="57"/>
    </row>
    <row r="267" customFormat="false" ht="47.25" hidden="false" customHeight="false" outlineLevel="0" collapsed="false">
      <c r="A267" s="40" t="n">
        <f aca="false">A266+1</f>
        <v>252</v>
      </c>
      <c r="B267" s="41" t="s">
        <v>38</v>
      </c>
      <c r="C267" s="55" t="s">
        <v>295</v>
      </c>
      <c r="D267" s="45" t="s">
        <v>309</v>
      </c>
      <c r="E267" s="45" t="s">
        <v>39</v>
      </c>
      <c r="F267" s="46"/>
      <c r="G267" s="47" t="n">
        <f aca="false">G268</f>
        <v>685.74</v>
      </c>
      <c r="H267" s="57"/>
    </row>
    <row r="268" customFormat="false" ht="78.75" hidden="false" customHeight="false" outlineLevel="0" collapsed="false">
      <c r="A268" s="40" t="n">
        <f aca="false">A267+1</f>
        <v>253</v>
      </c>
      <c r="B268" s="41" t="s">
        <v>40</v>
      </c>
      <c r="C268" s="55" t="s">
        <v>295</v>
      </c>
      <c r="D268" s="45" t="s">
        <v>309</v>
      </c>
      <c r="E268" s="45" t="s">
        <v>41</v>
      </c>
      <c r="F268" s="46"/>
      <c r="G268" s="47" t="n">
        <f aca="false">G269</f>
        <v>685.74</v>
      </c>
      <c r="H268" s="57"/>
    </row>
    <row r="269" customFormat="false" ht="47.25" hidden="false" customHeight="false" outlineLevel="0" collapsed="false">
      <c r="A269" s="40" t="n">
        <f aca="false">A268+1</f>
        <v>254</v>
      </c>
      <c r="B269" s="41" t="s">
        <v>330</v>
      </c>
      <c r="C269" s="55" t="s">
        <v>295</v>
      </c>
      <c r="D269" s="45" t="s">
        <v>309</v>
      </c>
      <c r="E269" s="45" t="s">
        <v>331</v>
      </c>
      <c r="F269" s="46"/>
      <c r="G269" s="47" t="n">
        <f aca="false">G270</f>
        <v>685.74</v>
      </c>
      <c r="H269" s="57"/>
    </row>
    <row r="270" customFormat="false" ht="31.5" hidden="false" customHeight="false" outlineLevel="0" collapsed="false">
      <c r="A270" s="40" t="n">
        <f aca="false">A269+1</f>
        <v>255</v>
      </c>
      <c r="B270" s="41" t="s">
        <v>314</v>
      </c>
      <c r="C270" s="55" t="s">
        <v>295</v>
      </c>
      <c r="D270" s="45" t="s">
        <v>309</v>
      </c>
      <c r="E270" s="45" t="s">
        <v>331</v>
      </c>
      <c r="F270" s="49" t="s">
        <v>315</v>
      </c>
      <c r="G270" s="48" t="n">
        <v>685.74</v>
      </c>
      <c r="H270" s="57"/>
    </row>
    <row r="271" customFormat="false" ht="15.75" hidden="false" customHeight="false" outlineLevel="0" collapsed="false">
      <c r="A271" s="40" t="n">
        <f aca="false">A270+1</f>
        <v>256</v>
      </c>
      <c r="B271" s="41" t="s">
        <v>126</v>
      </c>
      <c r="C271" s="55" t="s">
        <v>295</v>
      </c>
      <c r="D271" s="45" t="s">
        <v>309</v>
      </c>
      <c r="E271" s="45" t="s">
        <v>133</v>
      </c>
      <c r="F271" s="46"/>
      <c r="G271" s="47" t="n">
        <f aca="false">G272+G275</f>
        <v>104.5</v>
      </c>
      <c r="H271" s="57"/>
    </row>
    <row r="272" customFormat="false" ht="190.5" hidden="false" customHeight="true" outlineLevel="0" collapsed="false">
      <c r="A272" s="40" t="n">
        <f aca="false">A271+1</f>
        <v>257</v>
      </c>
      <c r="B272" s="74" t="s">
        <v>332</v>
      </c>
      <c r="C272" s="55" t="s">
        <v>295</v>
      </c>
      <c r="D272" s="45" t="s">
        <v>309</v>
      </c>
      <c r="E272" s="45" t="s">
        <v>333</v>
      </c>
      <c r="F272" s="46"/>
      <c r="G272" s="47" t="n">
        <f aca="false">G273</f>
        <v>70</v>
      </c>
      <c r="H272" s="57"/>
    </row>
    <row r="273" customFormat="false" ht="78.75" hidden="false" customHeight="false" outlineLevel="0" collapsed="false">
      <c r="A273" s="40" t="n">
        <f aca="false">A272+1</f>
        <v>258</v>
      </c>
      <c r="B273" s="74" t="s">
        <v>334</v>
      </c>
      <c r="C273" s="55" t="s">
        <v>295</v>
      </c>
      <c r="D273" s="45" t="s">
        <v>309</v>
      </c>
      <c r="E273" s="45" t="s">
        <v>335</v>
      </c>
      <c r="F273" s="46"/>
      <c r="G273" s="47" t="n">
        <f aca="false">G274</f>
        <v>70</v>
      </c>
      <c r="H273" s="57"/>
    </row>
    <row r="274" customFormat="false" ht="31.5" hidden="false" customHeight="false" outlineLevel="0" collapsed="false">
      <c r="A274" s="40" t="n">
        <f aca="false">A273+1</f>
        <v>259</v>
      </c>
      <c r="B274" s="41" t="s">
        <v>314</v>
      </c>
      <c r="C274" s="55" t="s">
        <v>295</v>
      </c>
      <c r="D274" s="45" t="s">
        <v>309</v>
      </c>
      <c r="E274" s="45" t="s">
        <v>335</v>
      </c>
      <c r="F274" s="49" t="s">
        <v>315</v>
      </c>
      <c r="G274" s="48" t="n">
        <v>70</v>
      </c>
      <c r="H274" s="48" t="n">
        <f aca="false">700-475</f>
        <v>225</v>
      </c>
    </row>
    <row r="275" customFormat="false" ht="126" hidden="false" customHeight="false" outlineLevel="0" collapsed="false">
      <c r="A275" s="40" t="n">
        <f aca="false">A274+1</f>
        <v>260</v>
      </c>
      <c r="B275" s="63" t="s">
        <v>140</v>
      </c>
      <c r="C275" s="55" t="s">
        <v>295</v>
      </c>
      <c r="D275" s="45" t="s">
        <v>309</v>
      </c>
      <c r="E275" s="75" t="s">
        <v>141</v>
      </c>
      <c r="F275" s="46"/>
      <c r="G275" s="47" t="n">
        <f aca="false">G276</f>
        <v>34.5</v>
      </c>
      <c r="H275" s="57"/>
    </row>
    <row r="276" customFormat="false" ht="47.25" hidden="false" customHeight="false" outlineLevel="0" collapsed="false">
      <c r="A276" s="40" t="n">
        <f aca="false">A275+1</f>
        <v>261</v>
      </c>
      <c r="B276" s="58" t="s">
        <v>227</v>
      </c>
      <c r="C276" s="55" t="s">
        <v>295</v>
      </c>
      <c r="D276" s="45" t="s">
        <v>309</v>
      </c>
      <c r="E276" s="75" t="s">
        <v>228</v>
      </c>
      <c r="F276" s="46"/>
      <c r="G276" s="47" t="n">
        <f aca="false">G277</f>
        <v>34.5</v>
      </c>
      <c r="H276" s="57"/>
    </row>
    <row r="277" customFormat="false" ht="31.5" hidden="false" customHeight="false" outlineLevel="0" collapsed="false">
      <c r="A277" s="40" t="n">
        <f aca="false">A276+1</f>
        <v>262</v>
      </c>
      <c r="B277" s="41" t="s">
        <v>314</v>
      </c>
      <c r="C277" s="55" t="s">
        <v>295</v>
      </c>
      <c r="D277" s="45" t="s">
        <v>309</v>
      </c>
      <c r="E277" s="75" t="s">
        <v>228</v>
      </c>
      <c r="F277" s="46" t="s">
        <v>315</v>
      </c>
      <c r="G277" s="48" t="n">
        <f aca="false">2.5+30+2</f>
        <v>34.5</v>
      </c>
      <c r="H277" s="57"/>
    </row>
    <row r="278" customFormat="false" ht="15.75" hidden="false" customHeight="false" outlineLevel="0" collapsed="false">
      <c r="A278" s="40" t="n">
        <f aca="false">A277+1</f>
        <v>263</v>
      </c>
      <c r="B278" s="41" t="s">
        <v>336</v>
      </c>
      <c r="C278" s="55" t="s">
        <v>295</v>
      </c>
      <c r="D278" s="55" t="s">
        <v>337</v>
      </c>
      <c r="E278" s="55"/>
      <c r="F278" s="49"/>
      <c r="G278" s="47" t="n">
        <f aca="false">G279+G282+G285+G288</f>
        <v>12227.46</v>
      </c>
    </row>
    <row r="279" customFormat="false" ht="31.5" hidden="false" customHeight="false" outlineLevel="0" collapsed="false">
      <c r="A279" s="40" t="n">
        <f aca="false">A278+1</f>
        <v>264</v>
      </c>
      <c r="B279" s="41" t="s">
        <v>338</v>
      </c>
      <c r="C279" s="55" t="s">
        <v>295</v>
      </c>
      <c r="D279" s="55" t="s">
        <v>337</v>
      </c>
      <c r="E279" s="55" t="s">
        <v>339</v>
      </c>
      <c r="F279" s="49"/>
      <c r="G279" s="47" t="n">
        <f aca="false">G280</f>
        <v>6197.6</v>
      </c>
    </row>
    <row r="280" customFormat="false" ht="31.5" hidden="false" customHeight="false" outlineLevel="0" collapsed="false">
      <c r="A280" s="40" t="n">
        <f aca="false">A279+1</f>
        <v>265</v>
      </c>
      <c r="B280" s="41" t="s">
        <v>312</v>
      </c>
      <c r="C280" s="55" t="s">
        <v>295</v>
      </c>
      <c r="D280" s="55" t="s">
        <v>337</v>
      </c>
      <c r="E280" s="55" t="s">
        <v>340</v>
      </c>
      <c r="F280" s="49"/>
      <c r="G280" s="47" t="n">
        <f aca="false">G281</f>
        <v>6197.6</v>
      </c>
    </row>
    <row r="281" customFormat="false" ht="31.5" hidden="false" customHeight="false" outlineLevel="0" collapsed="false">
      <c r="A281" s="40" t="n">
        <f aca="false">A280+1</f>
        <v>266</v>
      </c>
      <c r="B281" s="41" t="s">
        <v>314</v>
      </c>
      <c r="C281" s="55" t="s">
        <v>295</v>
      </c>
      <c r="D281" s="55" t="s">
        <v>337</v>
      </c>
      <c r="E281" s="55" t="s">
        <v>340</v>
      </c>
      <c r="F281" s="49" t="s">
        <v>315</v>
      </c>
      <c r="G281" s="48" t="n">
        <f aca="false">5229.6+880+88</f>
        <v>6197.6</v>
      </c>
      <c r="H281" s="56" t="s">
        <v>54</v>
      </c>
    </row>
    <row r="282" customFormat="false" ht="15.75" hidden="false" customHeight="false" outlineLevel="0" collapsed="false">
      <c r="A282" s="40" t="n">
        <f aca="false">A281+1</f>
        <v>267</v>
      </c>
      <c r="B282" s="41" t="s">
        <v>341</v>
      </c>
      <c r="C282" s="55" t="s">
        <v>295</v>
      </c>
      <c r="D282" s="55" t="s">
        <v>337</v>
      </c>
      <c r="E282" s="55" t="s">
        <v>342</v>
      </c>
      <c r="F282" s="49"/>
      <c r="G282" s="47" t="n">
        <f aca="false">G283</f>
        <v>4814.1</v>
      </c>
    </row>
    <row r="283" customFormat="false" ht="31.5" hidden="false" customHeight="false" outlineLevel="0" collapsed="false">
      <c r="A283" s="40" t="n">
        <f aca="false">A282+1</f>
        <v>268</v>
      </c>
      <c r="B283" s="41" t="s">
        <v>312</v>
      </c>
      <c r="C283" s="55" t="s">
        <v>295</v>
      </c>
      <c r="D283" s="55" t="s">
        <v>337</v>
      </c>
      <c r="E283" s="55" t="s">
        <v>343</v>
      </c>
      <c r="F283" s="49"/>
      <c r="G283" s="47" t="n">
        <f aca="false">G284</f>
        <v>4814.1</v>
      </c>
    </row>
    <row r="284" customFormat="false" ht="31.5" hidden="false" customHeight="false" outlineLevel="0" collapsed="false">
      <c r="A284" s="40" t="n">
        <f aca="false">A283+1</f>
        <v>269</v>
      </c>
      <c r="B284" s="41" t="s">
        <v>314</v>
      </c>
      <c r="C284" s="55" t="s">
        <v>295</v>
      </c>
      <c r="D284" s="55" t="s">
        <v>337</v>
      </c>
      <c r="E284" s="55" t="s">
        <v>343</v>
      </c>
      <c r="F284" s="49" t="s">
        <v>315</v>
      </c>
      <c r="G284" s="48" t="n">
        <v>4814.1</v>
      </c>
      <c r="H284" s="56" t="s">
        <v>54</v>
      </c>
    </row>
    <row r="285" customFormat="false" ht="31.5" hidden="false" customHeight="false" outlineLevel="0" collapsed="false">
      <c r="A285" s="40" t="n">
        <f aca="false">A284+1</f>
        <v>270</v>
      </c>
      <c r="B285" s="41" t="s">
        <v>321</v>
      </c>
      <c r="C285" s="55" t="s">
        <v>295</v>
      </c>
      <c r="D285" s="55" t="s">
        <v>337</v>
      </c>
      <c r="E285" s="42" t="s">
        <v>322</v>
      </c>
      <c r="F285" s="49"/>
      <c r="G285" s="47" t="n">
        <f aca="false">G286</f>
        <v>583.5</v>
      </c>
    </row>
    <row r="286" customFormat="false" ht="78.75" hidden="false" customHeight="false" outlineLevel="0" collapsed="false">
      <c r="A286" s="40" t="n">
        <f aca="false">A285+1</f>
        <v>271</v>
      </c>
      <c r="B286" s="58" t="s">
        <v>323</v>
      </c>
      <c r="C286" s="55" t="s">
        <v>295</v>
      </c>
      <c r="D286" s="55" t="s">
        <v>337</v>
      </c>
      <c r="E286" s="42" t="s">
        <v>324</v>
      </c>
      <c r="F286" s="49"/>
      <c r="G286" s="47" t="n">
        <f aca="false">G287</f>
        <v>583.5</v>
      </c>
    </row>
    <row r="287" customFormat="false" ht="31.5" hidden="false" customHeight="false" outlineLevel="0" collapsed="false">
      <c r="A287" s="40" t="n">
        <f aca="false">A286+1</f>
        <v>272</v>
      </c>
      <c r="B287" s="41" t="s">
        <v>314</v>
      </c>
      <c r="C287" s="55" t="s">
        <v>295</v>
      </c>
      <c r="D287" s="55" t="s">
        <v>337</v>
      </c>
      <c r="E287" s="42" t="s">
        <v>324</v>
      </c>
      <c r="F287" s="49" t="s">
        <v>315</v>
      </c>
      <c r="G287" s="48" t="n">
        <f aca="false">1407.1+0.05-823.65</f>
        <v>583.5</v>
      </c>
      <c r="H287" s="56" t="s">
        <v>54</v>
      </c>
    </row>
    <row r="288" customFormat="false" ht="47.25" hidden="false" customHeight="false" outlineLevel="0" collapsed="false">
      <c r="A288" s="40" t="n">
        <f aca="false">A287+1</f>
        <v>273</v>
      </c>
      <c r="B288" s="41" t="s">
        <v>38</v>
      </c>
      <c r="C288" s="55" t="s">
        <v>295</v>
      </c>
      <c r="D288" s="45" t="s">
        <v>337</v>
      </c>
      <c r="E288" s="45" t="s">
        <v>39</v>
      </c>
      <c r="F288" s="46"/>
      <c r="G288" s="47" t="n">
        <f aca="false">G289</f>
        <v>632.26</v>
      </c>
      <c r="H288" s="57"/>
    </row>
    <row r="289" customFormat="false" ht="78.75" hidden="false" customHeight="false" outlineLevel="0" collapsed="false">
      <c r="A289" s="40" t="n">
        <f aca="false">A288+1</f>
        <v>274</v>
      </c>
      <c r="B289" s="41" t="s">
        <v>40</v>
      </c>
      <c r="C289" s="55" t="s">
        <v>295</v>
      </c>
      <c r="D289" s="45" t="s">
        <v>337</v>
      </c>
      <c r="E289" s="45" t="s">
        <v>41</v>
      </c>
      <c r="F289" s="46"/>
      <c r="G289" s="47" t="n">
        <f aca="false">G290+G292</f>
        <v>632.26</v>
      </c>
      <c r="H289" s="57"/>
    </row>
    <row r="290" customFormat="false" ht="63" hidden="false" customHeight="false" outlineLevel="0" collapsed="false">
      <c r="A290" s="40" t="n">
        <f aca="false">A289+1</f>
        <v>275</v>
      </c>
      <c r="B290" s="41" t="s">
        <v>344</v>
      </c>
      <c r="C290" s="55" t="s">
        <v>295</v>
      </c>
      <c r="D290" s="45" t="s">
        <v>337</v>
      </c>
      <c r="E290" s="45" t="s">
        <v>345</v>
      </c>
      <c r="F290" s="46"/>
      <c r="G290" s="47" t="n">
        <f aca="false">G291</f>
        <v>351.73</v>
      </c>
      <c r="H290" s="57"/>
    </row>
    <row r="291" customFormat="false" ht="31.5" hidden="false" customHeight="false" outlineLevel="0" collapsed="false">
      <c r="A291" s="40" t="n">
        <f aca="false">A290+1</f>
        <v>276</v>
      </c>
      <c r="B291" s="41" t="s">
        <v>32</v>
      </c>
      <c r="C291" s="55" t="s">
        <v>295</v>
      </c>
      <c r="D291" s="45" t="s">
        <v>337</v>
      </c>
      <c r="E291" s="45" t="s">
        <v>345</v>
      </c>
      <c r="F291" s="46" t="s">
        <v>33</v>
      </c>
      <c r="G291" s="48" t="n">
        <v>351.73</v>
      </c>
      <c r="H291" s="57"/>
    </row>
    <row r="292" customFormat="false" ht="47.25" hidden="false" customHeight="false" outlineLevel="0" collapsed="false">
      <c r="A292" s="40" t="n">
        <f aca="false">A291+1</f>
        <v>277</v>
      </c>
      <c r="B292" s="41" t="s">
        <v>346</v>
      </c>
      <c r="C292" s="55" t="s">
        <v>295</v>
      </c>
      <c r="D292" s="45" t="s">
        <v>337</v>
      </c>
      <c r="E292" s="45" t="s">
        <v>347</v>
      </c>
      <c r="F292" s="46"/>
      <c r="G292" s="47" t="n">
        <f aca="false">G293</f>
        <v>280.53</v>
      </c>
      <c r="H292" s="57"/>
    </row>
    <row r="293" customFormat="false" ht="31.5" hidden="false" customHeight="false" outlineLevel="0" collapsed="false">
      <c r="A293" s="40" t="n">
        <f aca="false">A292+1</f>
        <v>278</v>
      </c>
      <c r="B293" s="41" t="s">
        <v>32</v>
      </c>
      <c r="C293" s="55" t="s">
        <v>295</v>
      </c>
      <c r="D293" s="45" t="s">
        <v>337</v>
      </c>
      <c r="E293" s="45" t="s">
        <v>347</v>
      </c>
      <c r="F293" s="46" t="s">
        <v>33</v>
      </c>
      <c r="G293" s="48" t="n">
        <v>280.53</v>
      </c>
      <c r="H293" s="57"/>
    </row>
    <row r="294" customFormat="false" ht="15.75" hidden="false" customHeight="false" outlineLevel="0" collapsed="false">
      <c r="A294" s="40" t="n">
        <f aca="false">A293+1</f>
        <v>279</v>
      </c>
      <c r="B294" s="41" t="s">
        <v>262</v>
      </c>
      <c r="C294" s="55" t="s">
        <v>295</v>
      </c>
      <c r="D294" s="55" t="s">
        <v>263</v>
      </c>
      <c r="E294" s="42"/>
      <c r="F294" s="49"/>
      <c r="G294" s="47" t="n">
        <f aca="false">G295</f>
        <v>1380</v>
      </c>
    </row>
    <row r="295" customFormat="false" ht="15.75" hidden="false" customHeight="false" outlineLevel="0" collapsed="false">
      <c r="A295" s="40" t="n">
        <f aca="false">A294+1</f>
        <v>280</v>
      </c>
      <c r="B295" s="41" t="s">
        <v>348</v>
      </c>
      <c r="C295" s="55" t="s">
        <v>295</v>
      </c>
      <c r="D295" s="55" t="s">
        <v>273</v>
      </c>
      <c r="E295" s="42"/>
      <c r="F295" s="49"/>
      <c r="G295" s="47" t="n">
        <f aca="false">G296</f>
        <v>1380</v>
      </c>
    </row>
    <row r="296" customFormat="false" ht="127.5" hidden="false" customHeight="true" outlineLevel="0" collapsed="false">
      <c r="A296" s="40" t="n">
        <f aca="false">A295+1</f>
        <v>281</v>
      </c>
      <c r="B296" s="41" t="s">
        <v>349</v>
      </c>
      <c r="C296" s="55" t="s">
        <v>295</v>
      </c>
      <c r="D296" s="55" t="s">
        <v>273</v>
      </c>
      <c r="E296" s="55" t="s">
        <v>350</v>
      </c>
      <c r="F296" s="49"/>
      <c r="G296" s="47" t="n">
        <f aca="false">G297</f>
        <v>1380</v>
      </c>
    </row>
    <row r="297" customFormat="false" ht="63" hidden="false" customHeight="false" outlineLevel="0" collapsed="false">
      <c r="A297" s="40" t="n">
        <f aca="false">A296+1</f>
        <v>282</v>
      </c>
      <c r="B297" s="62" t="s">
        <v>351</v>
      </c>
      <c r="C297" s="55" t="s">
        <v>295</v>
      </c>
      <c r="D297" s="55" t="s">
        <v>273</v>
      </c>
      <c r="E297" s="55" t="s">
        <v>352</v>
      </c>
      <c r="F297" s="49"/>
      <c r="G297" s="47" t="n">
        <f aca="false">G298</f>
        <v>1380</v>
      </c>
    </row>
    <row r="298" customFormat="false" ht="31.5" hidden="false" customHeight="false" outlineLevel="0" collapsed="false">
      <c r="A298" s="40" t="n">
        <f aca="false">A297+1</f>
        <v>283</v>
      </c>
      <c r="B298" s="41" t="s">
        <v>314</v>
      </c>
      <c r="C298" s="55" t="s">
        <v>295</v>
      </c>
      <c r="D298" s="55" t="s">
        <v>273</v>
      </c>
      <c r="E298" s="55" t="s">
        <v>352</v>
      </c>
      <c r="F298" s="49" t="s">
        <v>315</v>
      </c>
      <c r="G298" s="48" t="n">
        <v>1380</v>
      </c>
      <c r="H298" s="56" t="s">
        <v>54</v>
      </c>
    </row>
    <row r="299" s="79" customFormat="true" ht="63" hidden="false" customHeight="false" outlineLevel="0" collapsed="false">
      <c r="A299" s="40" t="n">
        <f aca="false">A298+1</f>
        <v>284</v>
      </c>
      <c r="B299" s="50" t="s">
        <v>353</v>
      </c>
      <c r="C299" s="76" t="s">
        <v>354</v>
      </c>
      <c r="D299" s="76"/>
      <c r="E299" s="76"/>
      <c r="F299" s="77"/>
      <c r="G299" s="78" t="n">
        <f aca="false">G312+G338+G300</f>
        <v>22455.1519</v>
      </c>
    </row>
    <row r="300" customFormat="false" ht="14.25" hidden="false" customHeight="true" outlineLevel="0" collapsed="false">
      <c r="A300" s="40" t="n">
        <f aca="false">A299+1</f>
        <v>285</v>
      </c>
      <c r="B300" s="41" t="s">
        <v>144</v>
      </c>
      <c r="C300" s="55" t="s">
        <v>354</v>
      </c>
      <c r="D300" s="55" t="s">
        <v>145</v>
      </c>
      <c r="E300" s="61"/>
      <c r="F300" s="49"/>
      <c r="G300" s="47" t="n">
        <f aca="false">G301</f>
        <v>1347.4519</v>
      </c>
    </row>
    <row r="301" customFormat="false" ht="14.25" hidden="false" customHeight="true" outlineLevel="0" collapsed="false">
      <c r="A301" s="40" t="n">
        <f aca="false">A300+1</f>
        <v>286</v>
      </c>
      <c r="B301" s="41" t="s">
        <v>146</v>
      </c>
      <c r="C301" s="55" t="s">
        <v>354</v>
      </c>
      <c r="D301" s="55" t="s">
        <v>147</v>
      </c>
      <c r="E301" s="61"/>
      <c r="F301" s="49"/>
      <c r="G301" s="47" t="n">
        <f aca="false">G302+G304+G308</f>
        <v>1347.4519</v>
      </c>
    </row>
    <row r="302" customFormat="false" ht="14.25" hidden="false" customHeight="true" outlineLevel="0" collapsed="false">
      <c r="A302" s="40" t="n">
        <f aca="false">A301+1</f>
        <v>287</v>
      </c>
      <c r="B302" s="58" t="s">
        <v>296</v>
      </c>
      <c r="C302" s="55" t="s">
        <v>354</v>
      </c>
      <c r="D302" s="55" t="s">
        <v>147</v>
      </c>
      <c r="E302" s="45" t="s">
        <v>297</v>
      </c>
      <c r="F302" s="49"/>
      <c r="G302" s="47" t="n">
        <f aca="false">G303</f>
        <v>551.1771</v>
      </c>
    </row>
    <row r="303" customFormat="false" ht="63" hidden="false" customHeight="false" outlineLevel="0" collapsed="false">
      <c r="A303" s="40" t="n">
        <f aca="false">A302+1</f>
        <v>288</v>
      </c>
      <c r="B303" s="41" t="s">
        <v>298</v>
      </c>
      <c r="C303" s="55" t="s">
        <v>354</v>
      </c>
      <c r="D303" s="55" t="s">
        <v>147</v>
      </c>
      <c r="E303" s="45" t="s">
        <v>297</v>
      </c>
      <c r="F303" s="49" t="s">
        <v>299</v>
      </c>
      <c r="G303" s="48" t="n">
        <f aca="false">341.2611+209.916</f>
        <v>551.1771</v>
      </c>
      <c r="H303" s="56" t="s">
        <v>54</v>
      </c>
    </row>
    <row r="304" customFormat="false" ht="15.75" hidden="false" customHeight="false" outlineLevel="0" collapsed="false">
      <c r="A304" s="40" t="n">
        <f aca="false">A303+1</f>
        <v>289</v>
      </c>
      <c r="B304" s="58" t="s">
        <v>126</v>
      </c>
      <c r="C304" s="55" t="s">
        <v>354</v>
      </c>
      <c r="D304" s="55" t="s">
        <v>147</v>
      </c>
      <c r="E304" s="45" t="s">
        <v>127</v>
      </c>
      <c r="F304" s="49"/>
      <c r="G304" s="47" t="n">
        <f aca="false">G305</f>
        <v>455.0148</v>
      </c>
      <c r="H304" s="57"/>
    </row>
    <row r="305" customFormat="false" ht="78.75" hidden="false" customHeight="false" outlineLevel="0" collapsed="false">
      <c r="A305" s="40" t="n">
        <f aca="false">A304+1</f>
        <v>290</v>
      </c>
      <c r="B305" s="58" t="s">
        <v>300</v>
      </c>
      <c r="C305" s="55" t="s">
        <v>354</v>
      </c>
      <c r="D305" s="55" t="s">
        <v>147</v>
      </c>
      <c r="E305" s="45" t="s">
        <v>301</v>
      </c>
      <c r="F305" s="49"/>
      <c r="G305" s="47" t="n">
        <f aca="false">G306</f>
        <v>455.0148</v>
      </c>
      <c r="H305" s="57"/>
    </row>
    <row r="306" customFormat="false" ht="110.25" hidden="false" customHeight="false" outlineLevel="0" collapsed="false">
      <c r="A306" s="40" t="n">
        <f aca="false">A305+1</f>
        <v>291</v>
      </c>
      <c r="B306" s="58" t="s">
        <v>302</v>
      </c>
      <c r="C306" s="55" t="s">
        <v>354</v>
      </c>
      <c r="D306" s="55" t="s">
        <v>147</v>
      </c>
      <c r="E306" s="45" t="s">
        <v>303</v>
      </c>
      <c r="F306" s="49"/>
      <c r="G306" s="47" t="n">
        <f aca="false">G307</f>
        <v>455.0148</v>
      </c>
      <c r="H306" s="57"/>
    </row>
    <row r="307" customFormat="false" ht="63" hidden="false" customHeight="false" outlineLevel="0" collapsed="false">
      <c r="A307" s="40" t="n">
        <f aca="false">A306+1</f>
        <v>292</v>
      </c>
      <c r="B307" s="41" t="s">
        <v>298</v>
      </c>
      <c r="C307" s="55" t="s">
        <v>354</v>
      </c>
      <c r="D307" s="55" t="s">
        <v>147</v>
      </c>
      <c r="E307" s="45" t="s">
        <v>303</v>
      </c>
      <c r="F307" s="49" t="s">
        <v>299</v>
      </c>
      <c r="G307" s="48" t="n">
        <f aca="false">455.0148</f>
        <v>455.0148</v>
      </c>
      <c r="H307" s="57"/>
    </row>
    <row r="308" customFormat="false" ht="63" hidden="false" customHeight="false" outlineLevel="0" collapsed="false">
      <c r="A308" s="40" t="n">
        <f aca="false">A307+1</f>
        <v>293</v>
      </c>
      <c r="B308" s="63" t="s">
        <v>132</v>
      </c>
      <c r="C308" s="55" t="s">
        <v>354</v>
      </c>
      <c r="D308" s="55" t="s">
        <v>147</v>
      </c>
      <c r="E308" s="45" t="s">
        <v>133</v>
      </c>
      <c r="F308" s="67"/>
      <c r="G308" s="47" t="n">
        <f aca="false">G309</f>
        <v>341.26</v>
      </c>
      <c r="H308" s="57"/>
    </row>
    <row r="309" customFormat="false" ht="126" hidden="false" customHeight="false" outlineLevel="0" collapsed="false">
      <c r="A309" s="40" t="n">
        <f aca="false">A308+1</f>
        <v>294</v>
      </c>
      <c r="B309" s="58" t="s">
        <v>304</v>
      </c>
      <c r="C309" s="55" t="s">
        <v>354</v>
      </c>
      <c r="D309" s="55" t="s">
        <v>147</v>
      </c>
      <c r="E309" s="45" t="s">
        <v>305</v>
      </c>
      <c r="F309" s="67"/>
      <c r="G309" s="47" t="n">
        <f aca="false">G310</f>
        <v>341.26</v>
      </c>
      <c r="H309" s="57"/>
    </row>
    <row r="310" customFormat="false" ht="63" hidden="false" customHeight="false" outlineLevel="0" collapsed="false">
      <c r="A310" s="40" t="n">
        <f aca="false">A309+1</f>
        <v>295</v>
      </c>
      <c r="B310" s="58" t="s">
        <v>306</v>
      </c>
      <c r="C310" s="55" t="s">
        <v>354</v>
      </c>
      <c r="D310" s="55" t="s">
        <v>147</v>
      </c>
      <c r="E310" s="45" t="s">
        <v>307</v>
      </c>
      <c r="F310" s="67"/>
      <c r="G310" s="47" t="n">
        <f aca="false">G311</f>
        <v>341.26</v>
      </c>
      <c r="H310" s="57"/>
    </row>
    <row r="311" customFormat="false" ht="63" hidden="false" customHeight="false" outlineLevel="0" collapsed="false">
      <c r="A311" s="40" t="n">
        <f aca="false">A310+1</f>
        <v>296</v>
      </c>
      <c r="B311" s="41" t="s">
        <v>298</v>
      </c>
      <c r="C311" s="55" t="s">
        <v>354</v>
      </c>
      <c r="D311" s="55" t="s">
        <v>147</v>
      </c>
      <c r="E311" s="45" t="s">
        <v>307</v>
      </c>
      <c r="F311" s="49" t="s">
        <v>299</v>
      </c>
      <c r="G311" s="48" t="n">
        <f aca="false">341.26</f>
        <v>341.26</v>
      </c>
      <c r="H311" s="57"/>
    </row>
    <row r="312" customFormat="false" ht="15.75" hidden="false" customHeight="false" outlineLevel="0" collapsed="false">
      <c r="A312" s="40" t="n">
        <f aca="false">A311+1</f>
        <v>297</v>
      </c>
      <c r="B312" s="41" t="s">
        <v>239</v>
      </c>
      <c r="C312" s="55" t="s">
        <v>354</v>
      </c>
      <c r="D312" s="55" t="s">
        <v>240</v>
      </c>
      <c r="E312" s="55"/>
      <c r="F312" s="49"/>
      <c r="G312" s="47" t="n">
        <f aca="false">G313</f>
        <v>4466.51</v>
      </c>
    </row>
    <row r="313" customFormat="false" ht="15.75" hidden="false" customHeight="false" outlineLevel="0" collapsed="false">
      <c r="A313" s="40" t="n">
        <f aca="false">A312+1</f>
        <v>298</v>
      </c>
      <c r="B313" s="41" t="s">
        <v>355</v>
      </c>
      <c r="C313" s="55" t="s">
        <v>354</v>
      </c>
      <c r="D313" s="55" t="s">
        <v>356</v>
      </c>
      <c r="E313" s="55"/>
      <c r="F313" s="49"/>
      <c r="G313" s="47" t="n">
        <f aca="false">G314+G320+G331+G327</f>
        <v>4466.51</v>
      </c>
    </row>
    <row r="314" customFormat="false" ht="31.5" hidden="false" customHeight="false" outlineLevel="0" collapsed="false">
      <c r="A314" s="40" t="n">
        <f aca="false">A313+1</f>
        <v>299</v>
      </c>
      <c r="B314" s="41" t="s">
        <v>357</v>
      </c>
      <c r="C314" s="55" t="s">
        <v>354</v>
      </c>
      <c r="D314" s="55" t="s">
        <v>356</v>
      </c>
      <c r="E314" s="55" t="s">
        <v>358</v>
      </c>
      <c r="F314" s="49"/>
      <c r="G314" s="47" t="n">
        <f aca="false">G315</f>
        <v>3491.3</v>
      </c>
    </row>
    <row r="315" customFormat="false" ht="31.5" hidden="false" customHeight="false" outlineLevel="0" collapsed="false">
      <c r="A315" s="40" t="n">
        <f aca="false">A314+1</f>
        <v>300</v>
      </c>
      <c r="B315" s="41" t="s">
        <v>312</v>
      </c>
      <c r="C315" s="55" t="s">
        <v>354</v>
      </c>
      <c r="D315" s="55" t="s">
        <v>356</v>
      </c>
      <c r="E315" s="55" t="s">
        <v>359</v>
      </c>
      <c r="F315" s="49"/>
      <c r="G315" s="47" t="n">
        <f aca="false">G316+G317+G318+G319</f>
        <v>3491.3</v>
      </c>
    </row>
    <row r="316" customFormat="false" ht="31.5" hidden="false" customHeight="false" outlineLevel="0" collapsed="false">
      <c r="A316" s="40" t="n">
        <f aca="false">A315+1</f>
        <v>301</v>
      </c>
      <c r="B316" s="41" t="s">
        <v>314</v>
      </c>
      <c r="C316" s="55" t="s">
        <v>354</v>
      </c>
      <c r="D316" s="55" t="s">
        <v>356</v>
      </c>
      <c r="E316" s="55" t="s">
        <v>359</v>
      </c>
      <c r="F316" s="49" t="s">
        <v>315</v>
      </c>
      <c r="G316" s="48" t="n">
        <f aca="false">3171.1+171-2.427</f>
        <v>3339.673</v>
      </c>
      <c r="H316" s="56" t="s">
        <v>54</v>
      </c>
    </row>
    <row r="317" customFormat="false" ht="47.25" hidden="false" customHeight="false" outlineLevel="0" collapsed="false">
      <c r="A317" s="40" t="n">
        <f aca="false">A316+1</f>
        <v>302</v>
      </c>
      <c r="B317" s="41" t="s">
        <v>317</v>
      </c>
      <c r="C317" s="55" t="s">
        <v>354</v>
      </c>
      <c r="D317" s="55" t="s">
        <v>356</v>
      </c>
      <c r="E317" s="55" t="s">
        <v>359</v>
      </c>
      <c r="F317" s="49" t="s">
        <v>318</v>
      </c>
      <c r="G317" s="48" t="n">
        <v>5</v>
      </c>
      <c r="H317" s="56" t="s">
        <v>54</v>
      </c>
    </row>
    <row r="318" customFormat="false" ht="80.25" hidden="false" customHeight="true" outlineLevel="0" collapsed="false">
      <c r="A318" s="40" t="n">
        <f aca="false">A317+1</f>
        <v>303</v>
      </c>
      <c r="B318" s="41" t="s">
        <v>360</v>
      </c>
      <c r="C318" s="55" t="s">
        <v>354</v>
      </c>
      <c r="D318" s="55" t="s">
        <v>356</v>
      </c>
      <c r="E318" s="55" t="s">
        <v>359</v>
      </c>
      <c r="F318" s="49" t="s">
        <v>361</v>
      </c>
      <c r="G318" s="48" t="n">
        <v>144.2</v>
      </c>
      <c r="H318" s="56" t="s">
        <v>54</v>
      </c>
    </row>
    <row r="319" customFormat="false" ht="47.25" hidden="false" customHeight="false" outlineLevel="0" collapsed="false">
      <c r="A319" s="40" t="n">
        <f aca="false">A318+1</f>
        <v>304</v>
      </c>
      <c r="B319" s="41" t="s">
        <v>59</v>
      </c>
      <c r="C319" s="55" t="s">
        <v>354</v>
      </c>
      <c r="D319" s="55" t="s">
        <v>356</v>
      </c>
      <c r="E319" s="55" t="s">
        <v>359</v>
      </c>
      <c r="F319" s="49" t="s">
        <v>60</v>
      </c>
      <c r="G319" s="48" t="n">
        <v>2.427</v>
      </c>
      <c r="H319" s="57"/>
    </row>
    <row r="320" customFormat="false" ht="15.75" hidden="false" customHeight="false" outlineLevel="0" collapsed="false">
      <c r="A320" s="40" t="n">
        <f aca="false">A319+1</f>
        <v>305</v>
      </c>
      <c r="B320" s="58" t="s">
        <v>126</v>
      </c>
      <c r="C320" s="55" t="s">
        <v>354</v>
      </c>
      <c r="D320" s="45" t="s">
        <v>356</v>
      </c>
      <c r="E320" s="45" t="s">
        <v>127</v>
      </c>
      <c r="F320" s="46"/>
      <c r="G320" s="47" t="n">
        <f aca="false">G321+G324</f>
        <v>600</v>
      </c>
      <c r="H320" s="57"/>
    </row>
    <row r="321" customFormat="false" ht="47.25" hidden="false" customHeight="false" outlineLevel="0" collapsed="false">
      <c r="A321" s="40" t="n">
        <f aca="false">A320+1</f>
        <v>306</v>
      </c>
      <c r="B321" s="41" t="s">
        <v>362</v>
      </c>
      <c r="C321" s="55" t="s">
        <v>354</v>
      </c>
      <c r="D321" s="45" t="s">
        <v>356</v>
      </c>
      <c r="E321" s="45" t="s">
        <v>363</v>
      </c>
      <c r="F321" s="46"/>
      <c r="G321" s="47" t="n">
        <f aca="false">G322</f>
        <v>350</v>
      </c>
      <c r="H321" s="57"/>
    </row>
    <row r="322" customFormat="false" ht="78.75" hidden="false" customHeight="false" outlineLevel="0" collapsed="false">
      <c r="A322" s="40" t="n">
        <f aca="false">A321+1</f>
        <v>307</v>
      </c>
      <c r="B322" s="62" t="s">
        <v>364</v>
      </c>
      <c r="C322" s="55" t="s">
        <v>354</v>
      </c>
      <c r="D322" s="45" t="s">
        <v>356</v>
      </c>
      <c r="E322" s="45" t="s">
        <v>365</v>
      </c>
      <c r="F322" s="46"/>
      <c r="G322" s="47" t="n">
        <f aca="false">G323</f>
        <v>350</v>
      </c>
      <c r="H322" s="57"/>
    </row>
    <row r="323" customFormat="false" ht="31.5" hidden="false" customHeight="false" outlineLevel="0" collapsed="false">
      <c r="A323" s="40" t="n">
        <f aca="false">A322+1</f>
        <v>308</v>
      </c>
      <c r="B323" s="41" t="s">
        <v>314</v>
      </c>
      <c r="C323" s="55" t="s">
        <v>354</v>
      </c>
      <c r="D323" s="45" t="s">
        <v>356</v>
      </c>
      <c r="E323" s="45" t="s">
        <v>365</v>
      </c>
      <c r="F323" s="46" t="s">
        <v>315</v>
      </c>
      <c r="G323" s="48" t="n">
        <v>350</v>
      </c>
      <c r="H323" s="57"/>
    </row>
    <row r="324" customFormat="false" ht="78.75" hidden="false" customHeight="false" outlineLevel="0" collapsed="false">
      <c r="A324" s="40" t="n">
        <f aca="false">A323+1</f>
        <v>309</v>
      </c>
      <c r="B324" s="41" t="s">
        <v>223</v>
      </c>
      <c r="C324" s="55" t="s">
        <v>354</v>
      </c>
      <c r="D324" s="45" t="s">
        <v>356</v>
      </c>
      <c r="E324" s="45" t="s">
        <v>224</v>
      </c>
      <c r="F324" s="46"/>
      <c r="G324" s="47" t="n">
        <f aca="false">G325</f>
        <v>250</v>
      </c>
      <c r="H324" s="57"/>
    </row>
    <row r="325" customFormat="false" ht="31.5" hidden="false" customHeight="false" outlineLevel="0" collapsed="false">
      <c r="A325" s="40" t="n">
        <f aca="false">A324+1</f>
        <v>310</v>
      </c>
      <c r="B325" s="41" t="s">
        <v>225</v>
      </c>
      <c r="C325" s="55" t="s">
        <v>354</v>
      </c>
      <c r="D325" s="45" t="s">
        <v>356</v>
      </c>
      <c r="E325" s="45" t="s">
        <v>226</v>
      </c>
      <c r="F325" s="46"/>
      <c r="G325" s="47" t="n">
        <f aca="false">G326</f>
        <v>250</v>
      </c>
      <c r="H325" s="57"/>
    </row>
    <row r="326" customFormat="false" ht="31.5" hidden="false" customHeight="false" outlineLevel="0" collapsed="false">
      <c r="A326" s="40" t="n">
        <f aca="false">A325+1</f>
        <v>311</v>
      </c>
      <c r="B326" s="41" t="s">
        <v>314</v>
      </c>
      <c r="C326" s="55" t="s">
        <v>354</v>
      </c>
      <c r="D326" s="45" t="s">
        <v>356</v>
      </c>
      <c r="E326" s="45" t="s">
        <v>226</v>
      </c>
      <c r="F326" s="46" t="s">
        <v>315</v>
      </c>
      <c r="G326" s="48" t="n">
        <v>250</v>
      </c>
      <c r="H326" s="57"/>
    </row>
    <row r="327" customFormat="false" ht="47.25" hidden="false" customHeight="false" outlineLevel="0" collapsed="false">
      <c r="A327" s="40" t="n">
        <f aca="false">A326+1</f>
        <v>312</v>
      </c>
      <c r="B327" s="41" t="s">
        <v>38</v>
      </c>
      <c r="C327" s="55" t="s">
        <v>354</v>
      </c>
      <c r="D327" s="45" t="s">
        <v>356</v>
      </c>
      <c r="E327" s="45" t="s">
        <v>39</v>
      </c>
      <c r="F327" s="66"/>
      <c r="G327" s="47" t="n">
        <f aca="false">G328</f>
        <v>285.21</v>
      </c>
      <c r="H327" s="57"/>
    </row>
    <row r="328" customFormat="false" ht="78.75" hidden="false" customHeight="false" outlineLevel="0" collapsed="false">
      <c r="A328" s="40" t="n">
        <f aca="false">A327+1</f>
        <v>313</v>
      </c>
      <c r="B328" s="41" t="s">
        <v>40</v>
      </c>
      <c r="C328" s="55" t="s">
        <v>354</v>
      </c>
      <c r="D328" s="45" t="s">
        <v>356</v>
      </c>
      <c r="E328" s="45" t="s">
        <v>41</v>
      </c>
      <c r="F328" s="66"/>
      <c r="G328" s="47" t="n">
        <f aca="false">G329</f>
        <v>285.21</v>
      </c>
      <c r="H328" s="57"/>
    </row>
    <row r="329" customFormat="false" ht="63" hidden="false" customHeight="false" outlineLevel="0" collapsed="false">
      <c r="A329" s="40" t="n">
        <f aca="false">A328+1</f>
        <v>314</v>
      </c>
      <c r="B329" s="41" t="s">
        <v>366</v>
      </c>
      <c r="C329" s="55" t="s">
        <v>354</v>
      </c>
      <c r="D329" s="45" t="s">
        <v>356</v>
      </c>
      <c r="E329" s="45" t="s">
        <v>367</v>
      </c>
      <c r="F329" s="66"/>
      <c r="G329" s="47" t="n">
        <f aca="false">G330</f>
        <v>285.21</v>
      </c>
      <c r="H329" s="57"/>
    </row>
    <row r="330" customFormat="false" ht="31.5" hidden="false" customHeight="false" outlineLevel="0" collapsed="false">
      <c r="A330" s="40" t="n">
        <f aca="false">A329+1</f>
        <v>315</v>
      </c>
      <c r="B330" s="41" t="s">
        <v>314</v>
      </c>
      <c r="C330" s="55" t="s">
        <v>354</v>
      </c>
      <c r="D330" s="45" t="s">
        <v>356</v>
      </c>
      <c r="E330" s="45" t="s">
        <v>367</v>
      </c>
      <c r="F330" s="46" t="s">
        <v>315</v>
      </c>
      <c r="G330" s="48" t="n">
        <f aca="false">1290.4-1031.6+26.41</f>
        <v>285.21</v>
      </c>
      <c r="H330" s="57"/>
    </row>
    <row r="331" customFormat="false" ht="63" hidden="false" customHeight="false" outlineLevel="0" collapsed="false">
      <c r="A331" s="40" t="n">
        <f aca="false">A330+1</f>
        <v>316</v>
      </c>
      <c r="B331" s="58" t="s">
        <v>132</v>
      </c>
      <c r="C331" s="55" t="s">
        <v>354</v>
      </c>
      <c r="D331" s="45" t="s">
        <v>356</v>
      </c>
      <c r="E331" s="45" t="s">
        <v>133</v>
      </c>
      <c r="F331" s="46"/>
      <c r="G331" s="47" t="n">
        <f aca="false">G332+G335</f>
        <v>90</v>
      </c>
      <c r="H331" s="57"/>
    </row>
    <row r="332" customFormat="false" ht="78.75" hidden="false" customHeight="false" outlineLevel="0" collapsed="false">
      <c r="A332" s="40" t="n">
        <f aca="false">A331+1</f>
        <v>317</v>
      </c>
      <c r="B332" s="62" t="s">
        <v>368</v>
      </c>
      <c r="C332" s="55" t="s">
        <v>354</v>
      </c>
      <c r="D332" s="45" t="s">
        <v>356</v>
      </c>
      <c r="E332" s="45" t="s">
        <v>369</v>
      </c>
      <c r="F332" s="46"/>
      <c r="G332" s="47" t="n">
        <f aca="false">G333</f>
        <v>87.5</v>
      </c>
      <c r="H332" s="57"/>
    </row>
    <row r="333" customFormat="false" ht="78.75" hidden="false" customHeight="false" outlineLevel="0" collapsed="false">
      <c r="A333" s="40" t="n">
        <f aca="false">A332+1</f>
        <v>318</v>
      </c>
      <c r="B333" s="62" t="s">
        <v>370</v>
      </c>
      <c r="C333" s="55" t="s">
        <v>354</v>
      </c>
      <c r="D333" s="45" t="s">
        <v>356</v>
      </c>
      <c r="E333" s="45" t="s">
        <v>371</v>
      </c>
      <c r="F333" s="46"/>
      <c r="G333" s="47" t="n">
        <f aca="false">G334</f>
        <v>87.5</v>
      </c>
      <c r="H333" s="57"/>
    </row>
    <row r="334" customFormat="false" ht="31.5" hidden="false" customHeight="false" outlineLevel="0" collapsed="false">
      <c r="A334" s="40" t="n">
        <f aca="false">A333+1</f>
        <v>319</v>
      </c>
      <c r="B334" s="41" t="s">
        <v>314</v>
      </c>
      <c r="C334" s="55" t="s">
        <v>354</v>
      </c>
      <c r="D334" s="45" t="s">
        <v>356</v>
      </c>
      <c r="E334" s="45" t="s">
        <v>371</v>
      </c>
      <c r="F334" s="46" t="s">
        <v>315</v>
      </c>
      <c r="G334" s="48" t="n">
        <v>87.5</v>
      </c>
      <c r="H334" s="57"/>
    </row>
    <row r="335" customFormat="false" ht="126" hidden="false" customHeight="false" outlineLevel="0" collapsed="false">
      <c r="A335" s="40" t="n">
        <f aca="false">A334+1</f>
        <v>320</v>
      </c>
      <c r="B335" s="63" t="s">
        <v>140</v>
      </c>
      <c r="C335" s="55" t="s">
        <v>354</v>
      </c>
      <c r="D335" s="45" t="s">
        <v>356</v>
      </c>
      <c r="E335" s="75" t="s">
        <v>141</v>
      </c>
      <c r="F335" s="46"/>
      <c r="G335" s="47" t="n">
        <f aca="false">G336</f>
        <v>2.5</v>
      </c>
      <c r="H335" s="57"/>
    </row>
    <row r="336" customFormat="false" ht="47.25" hidden="false" customHeight="false" outlineLevel="0" collapsed="false">
      <c r="A336" s="40" t="n">
        <f aca="false">A335+1</f>
        <v>321</v>
      </c>
      <c r="B336" s="58" t="s">
        <v>227</v>
      </c>
      <c r="C336" s="55" t="s">
        <v>354</v>
      </c>
      <c r="D336" s="45" t="s">
        <v>356</v>
      </c>
      <c r="E336" s="75" t="s">
        <v>228</v>
      </c>
      <c r="F336" s="46"/>
      <c r="G336" s="47" t="n">
        <f aca="false">G337</f>
        <v>2.5</v>
      </c>
      <c r="H336" s="57"/>
    </row>
    <row r="337" customFormat="false" ht="31.5" hidden="false" customHeight="false" outlineLevel="0" collapsed="false">
      <c r="A337" s="40" t="n">
        <f aca="false">A336+1</f>
        <v>322</v>
      </c>
      <c r="B337" s="41" t="s">
        <v>314</v>
      </c>
      <c r="C337" s="55" t="s">
        <v>354</v>
      </c>
      <c r="D337" s="45" t="s">
        <v>356</v>
      </c>
      <c r="E337" s="75" t="s">
        <v>228</v>
      </c>
      <c r="F337" s="46" t="s">
        <v>315</v>
      </c>
      <c r="G337" s="48" t="n">
        <v>2.5</v>
      </c>
      <c r="H337" s="57"/>
    </row>
    <row r="338" customFormat="false" ht="31.5" hidden="false" customHeight="false" outlineLevel="0" collapsed="false">
      <c r="A338" s="40" t="n">
        <f aca="false">A337+1</f>
        <v>323</v>
      </c>
      <c r="B338" s="41" t="s">
        <v>372</v>
      </c>
      <c r="C338" s="55" t="s">
        <v>354</v>
      </c>
      <c r="D338" s="55" t="s">
        <v>373</v>
      </c>
      <c r="E338" s="55"/>
      <c r="F338" s="49"/>
      <c r="G338" s="47" t="n">
        <f aca="false">G339+G376</f>
        <v>16641.19</v>
      </c>
    </row>
    <row r="339" customFormat="false" ht="15.75" hidden="false" customHeight="false" outlineLevel="0" collapsed="false">
      <c r="A339" s="40" t="n">
        <f aca="false">A338+1</f>
        <v>324</v>
      </c>
      <c r="B339" s="41" t="s">
        <v>374</v>
      </c>
      <c r="C339" s="55" t="s">
        <v>354</v>
      </c>
      <c r="D339" s="55" t="s">
        <v>375</v>
      </c>
      <c r="E339" s="55"/>
      <c r="F339" s="49"/>
      <c r="G339" s="47" t="n">
        <f aca="false">G340+G345+G351+G358+G370+G364</f>
        <v>13850.54</v>
      </c>
    </row>
    <row r="340" customFormat="false" ht="47.25" hidden="false" customHeight="false" outlineLevel="0" collapsed="false">
      <c r="A340" s="40" t="n">
        <f aca="false">A339+1</f>
        <v>325</v>
      </c>
      <c r="B340" s="41" t="s">
        <v>376</v>
      </c>
      <c r="C340" s="55" t="s">
        <v>354</v>
      </c>
      <c r="D340" s="55" t="s">
        <v>375</v>
      </c>
      <c r="E340" s="55" t="s">
        <v>377</v>
      </c>
      <c r="F340" s="49"/>
      <c r="G340" s="47" t="n">
        <f aca="false">G341</f>
        <v>7688.69</v>
      </c>
    </row>
    <row r="341" customFormat="false" ht="31.5" hidden="false" customHeight="false" outlineLevel="0" collapsed="false">
      <c r="A341" s="40" t="n">
        <f aca="false">A340+1</f>
        <v>326</v>
      </c>
      <c r="B341" s="41" t="s">
        <v>312</v>
      </c>
      <c r="C341" s="55" t="s">
        <v>354</v>
      </c>
      <c r="D341" s="55" t="s">
        <v>375</v>
      </c>
      <c r="E341" s="55" t="s">
        <v>378</v>
      </c>
      <c r="F341" s="49"/>
      <c r="G341" s="47" t="n">
        <f aca="false">G342+G343+G344</f>
        <v>7688.69</v>
      </c>
    </row>
    <row r="342" customFormat="false" ht="31.5" hidden="false" customHeight="false" outlineLevel="0" collapsed="false">
      <c r="A342" s="40" t="n">
        <f aca="false">A341+1</f>
        <v>327</v>
      </c>
      <c r="B342" s="41" t="s">
        <v>314</v>
      </c>
      <c r="C342" s="55" t="s">
        <v>354</v>
      </c>
      <c r="D342" s="55" t="s">
        <v>375</v>
      </c>
      <c r="E342" s="55" t="s">
        <v>378</v>
      </c>
      <c r="F342" s="49" t="s">
        <v>315</v>
      </c>
      <c r="G342" s="48" t="n">
        <f aca="false">7319.59+55.2+70.85</f>
        <v>7445.64</v>
      </c>
      <c r="H342" s="48" t="n">
        <f aca="false">5952+190.5-100+491.94+514.9+50+4+21.8+94+100</f>
        <v>7319.14</v>
      </c>
      <c r="I342" s="4" t="n">
        <f aca="false">G342-H342</f>
        <v>126.500000000001</v>
      </c>
    </row>
    <row r="343" customFormat="false" ht="47.25" hidden="false" customHeight="false" outlineLevel="0" collapsed="false">
      <c r="A343" s="40" t="n">
        <f aca="false">A342+1</f>
        <v>328</v>
      </c>
      <c r="B343" s="41" t="s">
        <v>317</v>
      </c>
      <c r="C343" s="55" t="s">
        <v>354</v>
      </c>
      <c r="D343" s="55" t="s">
        <v>375</v>
      </c>
      <c r="E343" s="55" t="s">
        <v>378</v>
      </c>
      <c r="F343" s="49" t="s">
        <v>318</v>
      </c>
      <c r="G343" s="48" t="n">
        <v>203</v>
      </c>
      <c r="H343" s="56" t="s">
        <v>54</v>
      </c>
    </row>
    <row r="344" customFormat="false" ht="47.25" hidden="false" customHeight="false" outlineLevel="0" collapsed="false">
      <c r="A344" s="40" t="n">
        <f aca="false">A343+1</f>
        <v>329</v>
      </c>
      <c r="B344" s="41" t="s">
        <v>59</v>
      </c>
      <c r="C344" s="55" t="s">
        <v>354</v>
      </c>
      <c r="D344" s="55" t="s">
        <v>375</v>
      </c>
      <c r="E344" s="55" t="s">
        <v>378</v>
      </c>
      <c r="F344" s="49" t="s">
        <v>60</v>
      </c>
      <c r="G344" s="48" t="n">
        <f aca="false">28.83+11.22</f>
        <v>40.05</v>
      </c>
      <c r="H344" s="56" t="s">
        <v>379</v>
      </c>
      <c r="I344" s="4" t="e">
        <f aca="false">G344-H344</f>
        <v>#VALUE!</v>
      </c>
    </row>
    <row r="345" customFormat="false" ht="15.75" hidden="false" customHeight="false" outlineLevel="0" collapsed="false">
      <c r="A345" s="40" t="n">
        <f aca="false">A344+1</f>
        <v>330</v>
      </c>
      <c r="B345" s="41" t="s">
        <v>380</v>
      </c>
      <c r="C345" s="55" t="s">
        <v>354</v>
      </c>
      <c r="D345" s="55" t="s">
        <v>375</v>
      </c>
      <c r="E345" s="55" t="s">
        <v>381</v>
      </c>
      <c r="F345" s="49"/>
      <c r="G345" s="47" t="n">
        <f aca="false">G346</f>
        <v>4053.04</v>
      </c>
    </row>
    <row r="346" customFormat="false" ht="31.5" hidden="false" customHeight="false" outlineLevel="0" collapsed="false">
      <c r="A346" s="40" t="n">
        <f aca="false">A345+1</f>
        <v>331</v>
      </c>
      <c r="B346" s="41" t="s">
        <v>312</v>
      </c>
      <c r="C346" s="55" t="s">
        <v>354</v>
      </c>
      <c r="D346" s="55" t="s">
        <v>375</v>
      </c>
      <c r="E346" s="55" t="s">
        <v>382</v>
      </c>
      <c r="F346" s="49"/>
      <c r="G346" s="47" t="n">
        <f aca="false">G347+G348+G349+G350</f>
        <v>4053.04</v>
      </c>
    </row>
    <row r="347" customFormat="false" ht="31.5" hidden="false" customHeight="false" outlineLevel="0" collapsed="false">
      <c r="A347" s="40" t="n">
        <f aca="false">A346+1</f>
        <v>332</v>
      </c>
      <c r="B347" s="41" t="s">
        <v>314</v>
      </c>
      <c r="C347" s="55" t="s">
        <v>354</v>
      </c>
      <c r="D347" s="55" t="s">
        <v>375</v>
      </c>
      <c r="E347" s="55" t="s">
        <v>382</v>
      </c>
      <c r="F347" s="49" t="s">
        <v>315</v>
      </c>
      <c r="G347" s="48" t="n">
        <f aca="false">3370.2-21+387.4+13.92-2.52</f>
        <v>3748</v>
      </c>
      <c r="H347" s="56" t="s">
        <v>383</v>
      </c>
    </row>
    <row r="348" customFormat="false" ht="47.25" hidden="false" customHeight="false" outlineLevel="0" collapsed="false">
      <c r="A348" s="40" t="n">
        <f aca="false">A347+1</f>
        <v>333</v>
      </c>
      <c r="B348" s="41" t="s">
        <v>317</v>
      </c>
      <c r="C348" s="55" t="s">
        <v>354</v>
      </c>
      <c r="D348" s="55" t="s">
        <v>375</v>
      </c>
      <c r="E348" s="55" t="s">
        <v>382</v>
      </c>
      <c r="F348" s="49" t="s">
        <v>318</v>
      </c>
      <c r="G348" s="48" t="n">
        <v>50</v>
      </c>
      <c r="H348" s="57" t="s">
        <v>54</v>
      </c>
    </row>
    <row r="349" customFormat="false" ht="79.5" hidden="false" customHeight="true" outlineLevel="0" collapsed="false">
      <c r="A349" s="40" t="n">
        <f aca="false">A348+1</f>
        <v>334</v>
      </c>
      <c r="B349" s="41" t="s">
        <v>360</v>
      </c>
      <c r="C349" s="55" t="s">
        <v>354</v>
      </c>
      <c r="D349" s="55" t="s">
        <v>375</v>
      </c>
      <c r="E349" s="55" t="s">
        <v>382</v>
      </c>
      <c r="F349" s="49" t="s">
        <v>361</v>
      </c>
      <c r="G349" s="48" t="n">
        <v>250</v>
      </c>
      <c r="H349" s="57"/>
    </row>
    <row r="350" customFormat="false" ht="47.25" hidden="false" customHeight="false" outlineLevel="0" collapsed="false">
      <c r="A350" s="40" t="n">
        <f aca="false">A349+1</f>
        <v>335</v>
      </c>
      <c r="B350" s="41" t="s">
        <v>59</v>
      </c>
      <c r="C350" s="55" t="s">
        <v>354</v>
      </c>
      <c r="D350" s="55" t="s">
        <v>375</v>
      </c>
      <c r="E350" s="55" t="s">
        <v>382</v>
      </c>
      <c r="F350" s="49" t="s">
        <v>60</v>
      </c>
      <c r="G350" s="48" t="n">
        <f aca="false">2.52+2.52</f>
        <v>5.04</v>
      </c>
      <c r="H350" s="57"/>
    </row>
    <row r="351" customFormat="false" ht="47.25" hidden="false" customHeight="false" outlineLevel="0" collapsed="false">
      <c r="A351" s="40" t="n">
        <f aca="false">A350+1</f>
        <v>336</v>
      </c>
      <c r="B351" s="41" t="s">
        <v>384</v>
      </c>
      <c r="C351" s="55" t="s">
        <v>354</v>
      </c>
      <c r="D351" s="55" t="s">
        <v>375</v>
      </c>
      <c r="E351" s="55" t="s">
        <v>385</v>
      </c>
      <c r="F351" s="49"/>
      <c r="G351" s="47" t="n">
        <f aca="false">G352+G354+G356</f>
        <v>1125.8</v>
      </c>
    </row>
    <row r="352" customFormat="false" ht="47.25" hidden="false" customHeight="false" outlineLevel="0" collapsed="false">
      <c r="A352" s="40" t="n">
        <f aca="false">A351+1</f>
        <v>337</v>
      </c>
      <c r="B352" s="41" t="s">
        <v>386</v>
      </c>
      <c r="C352" s="55" t="s">
        <v>354</v>
      </c>
      <c r="D352" s="55" t="s">
        <v>375</v>
      </c>
      <c r="E352" s="55" t="s">
        <v>387</v>
      </c>
      <c r="F352" s="49"/>
      <c r="G352" s="47" t="n">
        <f aca="false">G353</f>
        <v>104.8</v>
      </c>
    </row>
    <row r="353" customFormat="false" ht="31.5" hidden="false" customHeight="false" outlineLevel="0" collapsed="false">
      <c r="A353" s="40" t="n">
        <f aca="false">A352+1</f>
        <v>338</v>
      </c>
      <c r="B353" s="41" t="s">
        <v>314</v>
      </c>
      <c r="C353" s="55" t="s">
        <v>354</v>
      </c>
      <c r="D353" s="55" t="s">
        <v>375</v>
      </c>
      <c r="E353" s="55" t="s">
        <v>387</v>
      </c>
      <c r="F353" s="49" t="s">
        <v>315</v>
      </c>
      <c r="G353" s="48" t="n">
        <v>104.8</v>
      </c>
      <c r="H353" s="56" t="s">
        <v>54</v>
      </c>
    </row>
    <row r="354" customFormat="false" ht="63" hidden="false" customHeight="false" outlineLevel="0" collapsed="false">
      <c r="A354" s="40" t="n">
        <f aca="false">A353+1</f>
        <v>339</v>
      </c>
      <c r="B354" s="41" t="s">
        <v>388</v>
      </c>
      <c r="C354" s="55" t="s">
        <v>354</v>
      </c>
      <c r="D354" s="55" t="s">
        <v>375</v>
      </c>
      <c r="E354" s="55" t="s">
        <v>389</v>
      </c>
      <c r="F354" s="80"/>
      <c r="G354" s="47" t="n">
        <f aca="false">G355</f>
        <v>21</v>
      </c>
    </row>
    <row r="355" customFormat="false" ht="31.5" hidden="false" customHeight="false" outlineLevel="0" collapsed="false">
      <c r="A355" s="40" t="n">
        <f aca="false">A354+1</f>
        <v>340</v>
      </c>
      <c r="B355" s="41" t="s">
        <v>314</v>
      </c>
      <c r="C355" s="55" t="s">
        <v>354</v>
      </c>
      <c r="D355" s="55" t="s">
        <v>375</v>
      </c>
      <c r="E355" s="55" t="s">
        <v>389</v>
      </c>
      <c r="F355" s="49" t="s">
        <v>315</v>
      </c>
      <c r="G355" s="48" t="n">
        <v>21</v>
      </c>
      <c r="H355" s="57" t="s">
        <v>54</v>
      </c>
    </row>
    <row r="356" customFormat="false" ht="47.25" hidden="false" customHeight="false" outlineLevel="0" collapsed="false">
      <c r="A356" s="40" t="n">
        <f aca="false">A355+1</f>
        <v>341</v>
      </c>
      <c r="B356" s="41" t="s">
        <v>390</v>
      </c>
      <c r="C356" s="55" t="s">
        <v>354</v>
      </c>
      <c r="D356" s="55" t="s">
        <v>375</v>
      </c>
      <c r="E356" s="55" t="s">
        <v>391</v>
      </c>
      <c r="F356" s="49"/>
      <c r="G356" s="47" t="n">
        <f aca="false">G357</f>
        <v>1000</v>
      </c>
      <c r="H356" s="57"/>
    </row>
    <row r="357" customFormat="false" ht="31.5" hidden="false" customHeight="false" outlineLevel="0" collapsed="false">
      <c r="A357" s="40" t="n">
        <f aca="false">A356+1</f>
        <v>342</v>
      </c>
      <c r="B357" s="41" t="s">
        <v>392</v>
      </c>
      <c r="C357" s="55" t="s">
        <v>354</v>
      </c>
      <c r="D357" s="55" t="s">
        <v>375</v>
      </c>
      <c r="E357" s="55" t="s">
        <v>391</v>
      </c>
      <c r="F357" s="49" t="s">
        <v>393</v>
      </c>
      <c r="G357" s="48" t="n">
        <v>1000</v>
      </c>
      <c r="H357" s="57"/>
    </row>
    <row r="358" customFormat="false" ht="15.75" hidden="false" customHeight="false" outlineLevel="0" collapsed="false">
      <c r="A358" s="40" t="n">
        <f aca="false">A357+1</f>
        <v>343</v>
      </c>
      <c r="B358" s="41" t="s">
        <v>126</v>
      </c>
      <c r="C358" s="55" t="s">
        <v>354</v>
      </c>
      <c r="D358" s="55" t="s">
        <v>375</v>
      </c>
      <c r="E358" s="55" t="s">
        <v>127</v>
      </c>
      <c r="F358" s="49"/>
      <c r="G358" s="47" t="n">
        <f aca="false">G359</f>
        <v>125.4</v>
      </c>
    </row>
    <row r="359" customFormat="false" ht="36.75" hidden="false" customHeight="true" outlineLevel="0" collapsed="false">
      <c r="A359" s="40" t="n">
        <f aca="false">A358+1</f>
        <v>344</v>
      </c>
      <c r="B359" s="41" t="s">
        <v>362</v>
      </c>
      <c r="C359" s="55" t="s">
        <v>354</v>
      </c>
      <c r="D359" s="55" t="s">
        <v>375</v>
      </c>
      <c r="E359" s="55" t="s">
        <v>363</v>
      </c>
      <c r="F359" s="49"/>
      <c r="G359" s="47" t="n">
        <f aca="false">G360+G362</f>
        <v>125.4</v>
      </c>
    </row>
    <row r="360" customFormat="false" ht="21" hidden="false" customHeight="true" outlineLevel="0" collapsed="false">
      <c r="A360" s="40" t="n">
        <f aca="false">A359+1</f>
        <v>345</v>
      </c>
      <c r="B360" s="41" t="s">
        <v>394</v>
      </c>
      <c r="C360" s="55" t="s">
        <v>354</v>
      </c>
      <c r="D360" s="55" t="s">
        <v>375</v>
      </c>
      <c r="E360" s="55" t="s">
        <v>395</v>
      </c>
      <c r="F360" s="49"/>
      <c r="G360" s="47" t="n">
        <f aca="false">G361</f>
        <v>37</v>
      </c>
    </row>
    <row r="361" customFormat="false" ht="31.5" hidden="false" customHeight="false" outlineLevel="0" collapsed="false">
      <c r="A361" s="40" t="n">
        <f aca="false">A360+1</f>
        <v>346</v>
      </c>
      <c r="B361" s="41" t="s">
        <v>314</v>
      </c>
      <c r="C361" s="55" t="s">
        <v>354</v>
      </c>
      <c r="D361" s="55" t="s">
        <v>375</v>
      </c>
      <c r="E361" s="55" t="s">
        <v>395</v>
      </c>
      <c r="F361" s="49" t="s">
        <v>315</v>
      </c>
      <c r="G361" s="48" t="n">
        <v>37</v>
      </c>
      <c r="H361" s="56" t="s">
        <v>54</v>
      </c>
    </row>
    <row r="362" customFormat="false" ht="31.5" hidden="false" customHeight="false" outlineLevel="0" collapsed="false">
      <c r="A362" s="40" t="n">
        <f aca="false">A361+1</f>
        <v>347</v>
      </c>
      <c r="B362" s="41" t="s">
        <v>396</v>
      </c>
      <c r="C362" s="55" t="s">
        <v>354</v>
      </c>
      <c r="D362" s="55" t="s">
        <v>375</v>
      </c>
      <c r="E362" s="55" t="s">
        <v>397</v>
      </c>
      <c r="F362" s="49"/>
      <c r="G362" s="47" t="n">
        <f aca="false">G363</f>
        <v>88.4</v>
      </c>
    </row>
    <row r="363" customFormat="false" ht="31.5" hidden="false" customHeight="false" outlineLevel="0" collapsed="false">
      <c r="A363" s="40" t="n">
        <f aca="false">A362+1</f>
        <v>348</v>
      </c>
      <c r="B363" s="41" t="s">
        <v>314</v>
      </c>
      <c r="C363" s="55" t="s">
        <v>354</v>
      </c>
      <c r="D363" s="55" t="s">
        <v>375</v>
      </c>
      <c r="E363" s="55" t="s">
        <v>397</v>
      </c>
      <c r="F363" s="49" t="s">
        <v>315</v>
      </c>
      <c r="G363" s="48" t="n">
        <v>88.4</v>
      </c>
      <c r="H363" s="56" t="s">
        <v>54</v>
      </c>
    </row>
    <row r="364" customFormat="false" ht="47.25" hidden="false" customHeight="false" outlineLevel="0" collapsed="false">
      <c r="A364" s="40" t="n">
        <f aca="false">A363+1</f>
        <v>349</v>
      </c>
      <c r="B364" s="41" t="s">
        <v>38</v>
      </c>
      <c r="C364" s="55" t="s">
        <v>354</v>
      </c>
      <c r="D364" s="45" t="s">
        <v>375</v>
      </c>
      <c r="E364" s="45" t="s">
        <v>39</v>
      </c>
      <c r="F364" s="46"/>
      <c r="G364" s="47" t="n">
        <f aca="false">G365</f>
        <v>826.26</v>
      </c>
    </row>
    <row r="365" customFormat="false" ht="78.75" hidden="false" customHeight="false" outlineLevel="0" collapsed="false">
      <c r="A365" s="40" t="n">
        <f aca="false">A364+1</f>
        <v>350</v>
      </c>
      <c r="B365" s="41" t="s">
        <v>40</v>
      </c>
      <c r="C365" s="55" t="s">
        <v>354</v>
      </c>
      <c r="D365" s="45" t="s">
        <v>375</v>
      </c>
      <c r="E365" s="45" t="s">
        <v>41</v>
      </c>
      <c r="F365" s="46"/>
      <c r="G365" s="47" t="n">
        <f aca="false">G366+G368</f>
        <v>826.26</v>
      </c>
    </row>
    <row r="366" customFormat="false" ht="78.75" hidden="false" customHeight="false" outlineLevel="0" collapsed="false">
      <c r="A366" s="40" t="n">
        <f aca="false">A365+1</f>
        <v>351</v>
      </c>
      <c r="B366" s="41" t="s">
        <v>398</v>
      </c>
      <c r="C366" s="55" t="s">
        <v>354</v>
      </c>
      <c r="D366" s="45" t="s">
        <v>375</v>
      </c>
      <c r="E366" s="45" t="s">
        <v>399</v>
      </c>
      <c r="F366" s="46"/>
      <c r="G366" s="47" t="n">
        <f aca="false">G367</f>
        <v>527.16</v>
      </c>
    </row>
    <row r="367" customFormat="false" ht="31.5" hidden="false" customHeight="false" outlineLevel="0" collapsed="false">
      <c r="A367" s="40" t="n">
        <f aca="false">A366+1</f>
        <v>352</v>
      </c>
      <c r="B367" s="41" t="s">
        <v>314</v>
      </c>
      <c r="C367" s="55" t="s">
        <v>354</v>
      </c>
      <c r="D367" s="45" t="s">
        <v>375</v>
      </c>
      <c r="E367" s="45" t="s">
        <v>399</v>
      </c>
      <c r="F367" s="49" t="s">
        <v>315</v>
      </c>
      <c r="G367" s="48" t="n">
        <v>527.16</v>
      </c>
    </row>
    <row r="368" customFormat="false" ht="47.25" hidden="false" customHeight="false" outlineLevel="0" collapsed="false">
      <c r="A368" s="40" t="n">
        <f aca="false">A367+1</f>
        <v>353</v>
      </c>
      <c r="B368" s="41" t="s">
        <v>400</v>
      </c>
      <c r="C368" s="55" t="s">
        <v>354</v>
      </c>
      <c r="D368" s="45" t="s">
        <v>375</v>
      </c>
      <c r="E368" s="45" t="s">
        <v>401</v>
      </c>
      <c r="F368" s="46"/>
      <c r="G368" s="47" t="n">
        <f aca="false">G369</f>
        <v>299.1</v>
      </c>
    </row>
    <row r="369" customFormat="false" ht="31.5" hidden="false" customHeight="false" outlineLevel="0" collapsed="false">
      <c r="A369" s="40" t="n">
        <f aca="false">A368+1</f>
        <v>354</v>
      </c>
      <c r="B369" s="41" t="s">
        <v>314</v>
      </c>
      <c r="C369" s="55" t="s">
        <v>354</v>
      </c>
      <c r="D369" s="45" t="s">
        <v>375</v>
      </c>
      <c r="E369" s="45" t="s">
        <v>401</v>
      </c>
      <c r="F369" s="49" t="s">
        <v>315</v>
      </c>
      <c r="G369" s="48" t="n">
        <v>299.1</v>
      </c>
    </row>
    <row r="370" customFormat="false" ht="63" hidden="false" customHeight="false" outlineLevel="0" collapsed="false">
      <c r="A370" s="40" t="n">
        <f aca="false">A369+1</f>
        <v>355</v>
      </c>
      <c r="B370" s="58" t="s">
        <v>132</v>
      </c>
      <c r="C370" s="55" t="s">
        <v>354</v>
      </c>
      <c r="D370" s="55" t="s">
        <v>375</v>
      </c>
      <c r="E370" s="55" t="s">
        <v>133</v>
      </c>
      <c r="F370" s="49"/>
      <c r="G370" s="47" t="n">
        <f aca="false">G371</f>
        <v>31.35</v>
      </c>
    </row>
    <row r="371" customFormat="false" ht="78.75" hidden="false" customHeight="false" outlineLevel="0" collapsed="false">
      <c r="A371" s="40" t="n">
        <f aca="false">A370+1</f>
        <v>356</v>
      </c>
      <c r="B371" s="62" t="s">
        <v>368</v>
      </c>
      <c r="C371" s="55" t="s">
        <v>354</v>
      </c>
      <c r="D371" s="55" t="s">
        <v>375</v>
      </c>
      <c r="E371" s="55" t="s">
        <v>369</v>
      </c>
      <c r="F371" s="49"/>
      <c r="G371" s="47" t="n">
        <f aca="false">G372+G374</f>
        <v>31.35</v>
      </c>
    </row>
    <row r="372" customFormat="false" ht="35.25" hidden="false" customHeight="true" outlineLevel="0" collapsed="false">
      <c r="A372" s="40" t="n">
        <f aca="false">A371+1</f>
        <v>357</v>
      </c>
      <c r="B372" s="62" t="s">
        <v>402</v>
      </c>
      <c r="C372" s="55" t="s">
        <v>354</v>
      </c>
      <c r="D372" s="55" t="s">
        <v>375</v>
      </c>
      <c r="E372" s="55" t="s">
        <v>403</v>
      </c>
      <c r="F372" s="49"/>
      <c r="G372" s="47" t="n">
        <f aca="false">G373</f>
        <v>9.25</v>
      </c>
      <c r="H372" s="56" t="s">
        <v>54</v>
      </c>
    </row>
    <row r="373" customFormat="false" ht="31.5" hidden="false" customHeight="false" outlineLevel="0" collapsed="false">
      <c r="A373" s="40" t="n">
        <f aca="false">A372+1</f>
        <v>358</v>
      </c>
      <c r="B373" s="41" t="s">
        <v>314</v>
      </c>
      <c r="C373" s="55" t="s">
        <v>354</v>
      </c>
      <c r="D373" s="55" t="s">
        <v>375</v>
      </c>
      <c r="E373" s="55" t="s">
        <v>403</v>
      </c>
      <c r="F373" s="49" t="s">
        <v>315</v>
      </c>
      <c r="G373" s="48" t="n">
        <f aca="false">7.4+1.85</f>
        <v>9.25</v>
      </c>
      <c r="H373" s="56"/>
    </row>
    <row r="374" customFormat="false" ht="47.25" hidden="false" customHeight="false" outlineLevel="0" collapsed="false">
      <c r="A374" s="40" t="n">
        <f aca="false">A373+1</f>
        <v>359</v>
      </c>
      <c r="B374" s="41" t="s">
        <v>404</v>
      </c>
      <c r="C374" s="55" t="s">
        <v>354</v>
      </c>
      <c r="D374" s="55" t="s">
        <v>375</v>
      </c>
      <c r="E374" s="55" t="s">
        <v>405</v>
      </c>
      <c r="F374" s="49"/>
      <c r="G374" s="47" t="n">
        <f aca="false">G375</f>
        <v>22.1</v>
      </c>
      <c r="H374" s="56"/>
    </row>
    <row r="375" customFormat="false" ht="31.5" hidden="false" customHeight="false" outlineLevel="0" collapsed="false">
      <c r="A375" s="40" t="n">
        <f aca="false">A374+1</f>
        <v>360</v>
      </c>
      <c r="B375" s="41" t="s">
        <v>314</v>
      </c>
      <c r="C375" s="55" t="s">
        <v>354</v>
      </c>
      <c r="D375" s="55" t="s">
        <v>375</v>
      </c>
      <c r="E375" s="55" t="s">
        <v>405</v>
      </c>
      <c r="F375" s="49" t="s">
        <v>315</v>
      </c>
      <c r="G375" s="48" t="n">
        <f aca="false">17.7+4.4</f>
        <v>22.1</v>
      </c>
      <c r="H375" s="56" t="s">
        <v>54</v>
      </c>
    </row>
    <row r="376" customFormat="false" ht="47.25" hidden="false" customHeight="false" outlineLevel="0" collapsed="false">
      <c r="A376" s="40" t="n">
        <f aca="false">A375+1</f>
        <v>361</v>
      </c>
      <c r="B376" s="41" t="s">
        <v>406</v>
      </c>
      <c r="C376" s="55" t="s">
        <v>354</v>
      </c>
      <c r="D376" s="55" t="s">
        <v>407</v>
      </c>
      <c r="E376" s="55"/>
      <c r="F376" s="49"/>
      <c r="G376" s="47" t="n">
        <f aca="false">G377+G382+G386</f>
        <v>2790.65</v>
      </c>
    </row>
    <row r="377" customFormat="false" ht="78.75" hidden="false" customHeight="false" outlineLevel="0" collapsed="false">
      <c r="A377" s="40" t="n">
        <f aca="false">A376+1</f>
        <v>362</v>
      </c>
      <c r="B377" s="41" t="s">
        <v>26</v>
      </c>
      <c r="C377" s="55" t="s">
        <v>354</v>
      </c>
      <c r="D377" s="55" t="s">
        <v>407</v>
      </c>
      <c r="E377" s="55" t="s">
        <v>27</v>
      </c>
      <c r="F377" s="49"/>
      <c r="G377" s="47" t="n">
        <f aca="false">G378</f>
        <v>711.92</v>
      </c>
    </row>
    <row r="378" customFormat="false" ht="15.75" hidden="false" customHeight="false" outlineLevel="0" collapsed="false">
      <c r="A378" s="40" t="n">
        <f aca="false">A377+1</f>
        <v>363</v>
      </c>
      <c r="B378" s="41" t="s">
        <v>28</v>
      </c>
      <c r="C378" s="55" t="s">
        <v>354</v>
      </c>
      <c r="D378" s="55" t="s">
        <v>407</v>
      </c>
      <c r="E378" s="55" t="s">
        <v>29</v>
      </c>
      <c r="F378" s="49"/>
      <c r="G378" s="47" t="n">
        <f aca="false">G379</f>
        <v>711.92</v>
      </c>
    </row>
    <row r="379" customFormat="false" ht="15.75" hidden="false" customHeight="false" outlineLevel="0" collapsed="false">
      <c r="A379" s="40" t="n">
        <f aca="false">A378+1</f>
        <v>364</v>
      </c>
      <c r="B379" s="41" t="s">
        <v>30</v>
      </c>
      <c r="C379" s="55" t="s">
        <v>354</v>
      </c>
      <c r="D379" s="55" t="s">
        <v>407</v>
      </c>
      <c r="E379" s="55" t="s">
        <v>31</v>
      </c>
      <c r="F379" s="49"/>
      <c r="G379" s="47" t="n">
        <f aca="false">G380+G381</f>
        <v>711.92</v>
      </c>
    </row>
    <row r="380" customFormat="false" ht="31.5" hidden="false" customHeight="false" outlineLevel="0" collapsed="false">
      <c r="A380" s="40" t="n">
        <f aca="false">A379+1</f>
        <v>365</v>
      </c>
      <c r="B380" s="41" t="s">
        <v>32</v>
      </c>
      <c r="C380" s="55" t="s">
        <v>354</v>
      </c>
      <c r="D380" s="55" t="s">
        <v>407</v>
      </c>
      <c r="E380" s="55" t="s">
        <v>31</v>
      </c>
      <c r="F380" s="49" t="s">
        <v>33</v>
      </c>
      <c r="G380" s="48" t="n">
        <f aca="false">659.8+52.12-0.013</f>
        <v>711.907</v>
      </c>
      <c r="H380" s="56" t="s">
        <v>54</v>
      </c>
    </row>
    <row r="381" customFormat="false" ht="47.25" hidden="false" customHeight="false" outlineLevel="0" collapsed="false">
      <c r="A381" s="40" t="n">
        <f aca="false">A380+1</f>
        <v>366</v>
      </c>
      <c r="B381" s="41" t="s">
        <v>59</v>
      </c>
      <c r="C381" s="55" t="s">
        <v>354</v>
      </c>
      <c r="D381" s="55" t="s">
        <v>407</v>
      </c>
      <c r="E381" s="55" t="s">
        <v>31</v>
      </c>
      <c r="F381" s="49" t="s">
        <v>60</v>
      </c>
      <c r="G381" s="48" t="n">
        <v>0.013</v>
      </c>
      <c r="H381" s="57"/>
    </row>
    <row r="382" customFormat="false" ht="95.25" hidden="false" customHeight="true" outlineLevel="0" collapsed="false">
      <c r="A382" s="40" t="n">
        <f aca="false">A381+1</f>
        <v>367</v>
      </c>
      <c r="B382" s="41" t="s">
        <v>408</v>
      </c>
      <c r="C382" s="55" t="s">
        <v>354</v>
      </c>
      <c r="D382" s="55" t="s">
        <v>407</v>
      </c>
      <c r="E382" s="55" t="s">
        <v>409</v>
      </c>
      <c r="F382" s="49"/>
      <c r="G382" s="47" t="n">
        <f aca="false">G383</f>
        <v>1917.2</v>
      </c>
    </row>
    <row r="383" customFormat="false" ht="31.5" hidden="false" customHeight="false" outlineLevel="0" collapsed="false">
      <c r="A383" s="40" t="n">
        <f aca="false">A382+1</f>
        <v>368</v>
      </c>
      <c r="B383" s="41" t="s">
        <v>312</v>
      </c>
      <c r="C383" s="55" t="s">
        <v>354</v>
      </c>
      <c r="D383" s="55" t="s">
        <v>407</v>
      </c>
      <c r="E383" s="55" t="s">
        <v>410</v>
      </c>
      <c r="F383" s="49"/>
      <c r="G383" s="47" t="n">
        <f aca="false">G384+G385</f>
        <v>1917.2</v>
      </c>
    </row>
    <row r="384" customFormat="false" ht="31.5" hidden="false" customHeight="false" outlineLevel="0" collapsed="false">
      <c r="A384" s="40" t="n">
        <f aca="false">A383+1</f>
        <v>369</v>
      </c>
      <c r="B384" s="41" t="s">
        <v>314</v>
      </c>
      <c r="C384" s="55" t="s">
        <v>354</v>
      </c>
      <c r="D384" s="55" t="s">
        <v>407</v>
      </c>
      <c r="E384" s="55" t="s">
        <v>410</v>
      </c>
      <c r="F384" s="49" t="s">
        <v>315</v>
      </c>
      <c r="G384" s="48" t="n">
        <f aca="false">1917.2-0.048</f>
        <v>1917.152</v>
      </c>
      <c r="H384" s="56" t="s">
        <v>54</v>
      </c>
    </row>
    <row r="385" customFormat="false" ht="47.25" hidden="false" customHeight="false" outlineLevel="0" collapsed="false">
      <c r="A385" s="40" t="n">
        <f aca="false">A384+1</f>
        <v>370</v>
      </c>
      <c r="B385" s="41" t="s">
        <v>59</v>
      </c>
      <c r="C385" s="55" t="s">
        <v>354</v>
      </c>
      <c r="D385" s="55" t="s">
        <v>407</v>
      </c>
      <c r="E385" s="55" t="s">
        <v>410</v>
      </c>
      <c r="F385" s="49" t="s">
        <v>60</v>
      </c>
      <c r="G385" s="48" t="n">
        <v>0.048</v>
      </c>
      <c r="H385" s="57"/>
    </row>
    <row r="386" customFormat="false" ht="47.25" hidden="false" customHeight="false" outlineLevel="0" collapsed="false">
      <c r="A386" s="40" t="n">
        <f aca="false">A385+1</f>
        <v>371</v>
      </c>
      <c r="B386" s="41" t="s">
        <v>38</v>
      </c>
      <c r="C386" s="55" t="s">
        <v>354</v>
      </c>
      <c r="D386" s="45" t="s">
        <v>407</v>
      </c>
      <c r="E386" s="45" t="s">
        <v>39</v>
      </c>
      <c r="F386" s="46"/>
      <c r="G386" s="47" t="n">
        <f aca="false">G387</f>
        <v>161.53</v>
      </c>
      <c r="H386" s="57"/>
    </row>
    <row r="387" customFormat="false" ht="78.75" hidden="false" customHeight="false" outlineLevel="0" collapsed="false">
      <c r="A387" s="40" t="n">
        <f aca="false">A386+1</f>
        <v>372</v>
      </c>
      <c r="B387" s="41" t="s">
        <v>40</v>
      </c>
      <c r="C387" s="55" t="s">
        <v>354</v>
      </c>
      <c r="D387" s="45" t="s">
        <v>407</v>
      </c>
      <c r="E387" s="45" t="s">
        <v>41</v>
      </c>
      <c r="F387" s="46"/>
      <c r="G387" s="47" t="n">
        <f aca="false">G388+G390</f>
        <v>161.53</v>
      </c>
      <c r="H387" s="57"/>
    </row>
    <row r="388" customFormat="false" ht="47.25" hidden="false" customHeight="false" outlineLevel="0" collapsed="false">
      <c r="A388" s="40" t="n">
        <f aca="false">A387+1</f>
        <v>373</v>
      </c>
      <c r="B388" s="41" t="s">
        <v>42</v>
      </c>
      <c r="C388" s="55" t="s">
        <v>354</v>
      </c>
      <c r="D388" s="45" t="s">
        <v>407</v>
      </c>
      <c r="E388" s="45" t="s">
        <v>43</v>
      </c>
      <c r="F388" s="46"/>
      <c r="G388" s="47" t="n">
        <f aca="false">G389</f>
        <v>76.98</v>
      </c>
      <c r="H388" s="57"/>
    </row>
    <row r="389" customFormat="false" ht="31.5" hidden="false" customHeight="false" outlineLevel="0" collapsed="false">
      <c r="A389" s="40" t="n">
        <f aca="false">A388+1</f>
        <v>374</v>
      </c>
      <c r="B389" s="41" t="s">
        <v>32</v>
      </c>
      <c r="C389" s="55" t="s">
        <v>354</v>
      </c>
      <c r="D389" s="45" t="s">
        <v>407</v>
      </c>
      <c r="E389" s="45" t="s">
        <v>43</v>
      </c>
      <c r="F389" s="46" t="s">
        <v>33</v>
      </c>
      <c r="G389" s="48" t="n">
        <v>76.98</v>
      </c>
      <c r="H389" s="57"/>
    </row>
    <row r="390" customFormat="false" ht="141.75" hidden="false" customHeight="false" outlineLevel="0" collapsed="false">
      <c r="A390" s="40" t="n">
        <f aca="false">A389+1</f>
        <v>375</v>
      </c>
      <c r="B390" s="41" t="s">
        <v>411</v>
      </c>
      <c r="C390" s="55" t="s">
        <v>354</v>
      </c>
      <c r="D390" s="45" t="s">
        <v>407</v>
      </c>
      <c r="E390" s="45" t="s">
        <v>412</v>
      </c>
      <c r="F390" s="46"/>
      <c r="G390" s="47" t="n">
        <f aca="false">G391</f>
        <v>84.55</v>
      </c>
      <c r="H390" s="57"/>
    </row>
    <row r="391" customFormat="false" ht="31.5" hidden="false" customHeight="false" outlineLevel="0" collapsed="false">
      <c r="A391" s="40" t="n">
        <f aca="false">A390+1</f>
        <v>376</v>
      </c>
      <c r="B391" s="41" t="s">
        <v>314</v>
      </c>
      <c r="C391" s="55" t="s">
        <v>354</v>
      </c>
      <c r="D391" s="45" t="s">
        <v>407</v>
      </c>
      <c r="E391" s="45" t="s">
        <v>412</v>
      </c>
      <c r="F391" s="49" t="s">
        <v>315</v>
      </c>
      <c r="G391" s="48" t="n">
        <v>84.55</v>
      </c>
      <c r="H391" s="57"/>
    </row>
    <row r="392" customFormat="false" ht="63" hidden="false" customHeight="false" outlineLevel="0" collapsed="false">
      <c r="A392" s="40" t="n">
        <f aca="false">A391+1</f>
        <v>377</v>
      </c>
      <c r="B392" s="50" t="s">
        <v>413</v>
      </c>
      <c r="C392" s="76" t="s">
        <v>414</v>
      </c>
      <c r="D392" s="81"/>
      <c r="E392" s="81"/>
      <c r="F392" s="82"/>
      <c r="G392" s="78" t="n">
        <f aca="false">G405+G393</f>
        <v>241720.87031</v>
      </c>
    </row>
    <row r="393" customFormat="false" ht="15.75" hidden="false" customHeight="false" outlineLevel="0" collapsed="false">
      <c r="A393" s="40" t="n">
        <f aca="false">A392+1</f>
        <v>378</v>
      </c>
      <c r="B393" s="41" t="s">
        <v>144</v>
      </c>
      <c r="C393" s="55" t="s">
        <v>414</v>
      </c>
      <c r="D393" s="55" t="s">
        <v>145</v>
      </c>
      <c r="E393" s="61"/>
      <c r="F393" s="49"/>
      <c r="G393" s="47" t="n">
        <f aca="false">G394</f>
        <v>1199.52</v>
      </c>
    </row>
    <row r="394" customFormat="false" ht="15.75" hidden="false" customHeight="false" outlineLevel="0" collapsed="false">
      <c r="A394" s="40" t="n">
        <f aca="false">A393+1</f>
        <v>379</v>
      </c>
      <c r="B394" s="41" t="s">
        <v>146</v>
      </c>
      <c r="C394" s="55" t="s">
        <v>414</v>
      </c>
      <c r="D394" s="55" t="s">
        <v>147</v>
      </c>
      <c r="E394" s="61"/>
      <c r="F394" s="49"/>
      <c r="G394" s="47" t="n">
        <f aca="false">G395+G397+G401</f>
        <v>1199.52</v>
      </c>
    </row>
    <row r="395" customFormat="false" ht="47.25" hidden="false" customHeight="false" outlineLevel="0" collapsed="false">
      <c r="A395" s="40" t="n">
        <f aca="false">A394+1</f>
        <v>380</v>
      </c>
      <c r="B395" s="58" t="s">
        <v>296</v>
      </c>
      <c r="C395" s="55" t="s">
        <v>414</v>
      </c>
      <c r="D395" s="55" t="s">
        <v>147</v>
      </c>
      <c r="E395" s="45" t="s">
        <v>297</v>
      </c>
      <c r="F395" s="49"/>
      <c r="G395" s="47" t="n">
        <f aca="false">G396</f>
        <v>359.856</v>
      </c>
    </row>
    <row r="396" customFormat="false" ht="63" hidden="false" customHeight="false" outlineLevel="0" collapsed="false">
      <c r="A396" s="40" t="n">
        <f aca="false">A395+1</f>
        <v>381</v>
      </c>
      <c r="B396" s="41" t="s">
        <v>298</v>
      </c>
      <c r="C396" s="55" t="s">
        <v>414</v>
      </c>
      <c r="D396" s="55" t="s">
        <v>147</v>
      </c>
      <c r="E396" s="45" t="s">
        <v>297</v>
      </c>
      <c r="F396" s="49" t="s">
        <v>299</v>
      </c>
      <c r="G396" s="48" t="n">
        <v>359.856</v>
      </c>
      <c r="H396" s="56" t="s">
        <v>54</v>
      </c>
    </row>
    <row r="397" customFormat="false" ht="15.75" hidden="false" customHeight="false" outlineLevel="0" collapsed="false">
      <c r="A397" s="40" t="n">
        <f aca="false">A396+1</f>
        <v>382</v>
      </c>
      <c r="B397" s="58" t="s">
        <v>126</v>
      </c>
      <c r="C397" s="55" t="s">
        <v>414</v>
      </c>
      <c r="D397" s="55" t="s">
        <v>147</v>
      </c>
      <c r="E397" s="45" t="s">
        <v>127</v>
      </c>
      <c r="F397" s="49"/>
      <c r="G397" s="47" t="n">
        <f aca="false">G398</f>
        <v>479.808</v>
      </c>
      <c r="H397" s="57"/>
    </row>
    <row r="398" customFormat="false" ht="78.75" hidden="false" customHeight="false" outlineLevel="0" collapsed="false">
      <c r="A398" s="40" t="n">
        <f aca="false">A397+1</f>
        <v>383</v>
      </c>
      <c r="B398" s="58" t="s">
        <v>300</v>
      </c>
      <c r="C398" s="55" t="s">
        <v>414</v>
      </c>
      <c r="D398" s="55" t="s">
        <v>147</v>
      </c>
      <c r="E398" s="45" t="s">
        <v>301</v>
      </c>
      <c r="F398" s="49"/>
      <c r="G398" s="47" t="n">
        <f aca="false">G399</f>
        <v>479.808</v>
      </c>
      <c r="H398" s="57"/>
    </row>
    <row r="399" customFormat="false" ht="110.25" hidden="false" customHeight="false" outlineLevel="0" collapsed="false">
      <c r="A399" s="40" t="n">
        <f aca="false">A398+1</f>
        <v>384</v>
      </c>
      <c r="B399" s="58" t="s">
        <v>302</v>
      </c>
      <c r="C399" s="55" t="s">
        <v>414</v>
      </c>
      <c r="D399" s="55" t="s">
        <v>147</v>
      </c>
      <c r="E399" s="45" t="s">
        <v>303</v>
      </c>
      <c r="F399" s="49"/>
      <c r="G399" s="47" t="n">
        <f aca="false">G400</f>
        <v>479.808</v>
      </c>
      <c r="H399" s="57"/>
    </row>
    <row r="400" customFormat="false" ht="63" hidden="false" customHeight="false" outlineLevel="0" collapsed="false">
      <c r="A400" s="40" t="n">
        <f aca="false">A399+1</f>
        <v>385</v>
      </c>
      <c r="B400" s="41" t="s">
        <v>298</v>
      </c>
      <c r="C400" s="55" t="s">
        <v>414</v>
      </c>
      <c r="D400" s="55" t="s">
        <v>147</v>
      </c>
      <c r="E400" s="45" t="s">
        <v>303</v>
      </c>
      <c r="F400" s="49" t="s">
        <v>299</v>
      </c>
      <c r="G400" s="48" t="n">
        <v>479.808</v>
      </c>
      <c r="H400" s="57"/>
    </row>
    <row r="401" customFormat="false" ht="63" hidden="false" customHeight="false" outlineLevel="0" collapsed="false">
      <c r="A401" s="40" t="n">
        <f aca="false">A400+1</f>
        <v>386</v>
      </c>
      <c r="B401" s="63" t="s">
        <v>132</v>
      </c>
      <c r="C401" s="55" t="s">
        <v>414</v>
      </c>
      <c r="D401" s="55" t="s">
        <v>147</v>
      </c>
      <c r="E401" s="45" t="s">
        <v>133</v>
      </c>
      <c r="F401" s="67"/>
      <c r="G401" s="47" t="n">
        <f aca="false">G402</f>
        <v>359.856</v>
      </c>
      <c r="H401" s="57"/>
    </row>
    <row r="402" customFormat="false" ht="109.5" hidden="false" customHeight="true" outlineLevel="0" collapsed="false">
      <c r="A402" s="40" t="n">
        <f aca="false">A401+1</f>
        <v>387</v>
      </c>
      <c r="B402" s="58" t="s">
        <v>304</v>
      </c>
      <c r="C402" s="55" t="s">
        <v>414</v>
      </c>
      <c r="D402" s="55" t="s">
        <v>147</v>
      </c>
      <c r="E402" s="45" t="s">
        <v>305</v>
      </c>
      <c r="F402" s="67"/>
      <c r="G402" s="47" t="n">
        <f aca="false">G403</f>
        <v>359.856</v>
      </c>
      <c r="H402" s="57"/>
    </row>
    <row r="403" customFormat="false" ht="63" hidden="false" customHeight="false" outlineLevel="0" collapsed="false">
      <c r="A403" s="40" t="n">
        <f aca="false">A402+1</f>
        <v>388</v>
      </c>
      <c r="B403" s="58" t="s">
        <v>306</v>
      </c>
      <c r="C403" s="55" t="s">
        <v>414</v>
      </c>
      <c r="D403" s="55" t="s">
        <v>147</v>
      </c>
      <c r="E403" s="45" t="s">
        <v>307</v>
      </c>
      <c r="F403" s="67"/>
      <c r="G403" s="47" t="n">
        <f aca="false">G404</f>
        <v>359.856</v>
      </c>
      <c r="H403" s="57"/>
    </row>
    <row r="404" customFormat="false" ht="63" hidden="false" customHeight="false" outlineLevel="0" collapsed="false">
      <c r="A404" s="40" t="n">
        <f aca="false">A403+1</f>
        <v>389</v>
      </c>
      <c r="B404" s="41" t="s">
        <v>298</v>
      </c>
      <c r="C404" s="55" t="s">
        <v>414</v>
      </c>
      <c r="D404" s="55" t="s">
        <v>147</v>
      </c>
      <c r="E404" s="45" t="s">
        <v>307</v>
      </c>
      <c r="F404" s="49" t="s">
        <v>299</v>
      </c>
      <c r="G404" s="48" t="n">
        <v>359.856</v>
      </c>
      <c r="H404" s="57"/>
    </row>
    <row r="405" customFormat="false" ht="15.75" hidden="false" customHeight="false" outlineLevel="0" collapsed="false">
      <c r="A405" s="40" t="n">
        <f aca="false">A404+1</f>
        <v>390</v>
      </c>
      <c r="B405" s="41" t="s">
        <v>239</v>
      </c>
      <c r="C405" s="55" t="s">
        <v>414</v>
      </c>
      <c r="D405" s="55" t="s">
        <v>240</v>
      </c>
      <c r="E405" s="55"/>
      <c r="F405" s="49"/>
      <c r="G405" s="47" t="n">
        <f aca="false">G406+G438+G497+G504</f>
        <v>240521.35031</v>
      </c>
    </row>
    <row r="406" customFormat="false" ht="15.75" hidden="false" customHeight="false" outlineLevel="0" collapsed="false">
      <c r="A406" s="40" t="n">
        <f aca="false">A405+1</f>
        <v>391</v>
      </c>
      <c r="B406" s="41" t="s">
        <v>415</v>
      </c>
      <c r="C406" s="55" t="s">
        <v>414</v>
      </c>
      <c r="D406" s="55" t="s">
        <v>416</v>
      </c>
      <c r="E406" s="55"/>
      <c r="F406" s="49"/>
      <c r="G406" s="47" t="n">
        <f aca="false">G407+G428+G417+G412+G424+G431</f>
        <v>40259.288</v>
      </c>
    </row>
    <row r="407" customFormat="false" ht="15.75" hidden="false" customHeight="false" outlineLevel="0" collapsed="false">
      <c r="A407" s="40" t="n">
        <f aca="false">A406+1</f>
        <v>392</v>
      </c>
      <c r="B407" s="41" t="s">
        <v>417</v>
      </c>
      <c r="C407" s="55" t="s">
        <v>414</v>
      </c>
      <c r="D407" s="55" t="s">
        <v>416</v>
      </c>
      <c r="E407" s="55" t="s">
        <v>418</v>
      </c>
      <c r="F407" s="49"/>
      <c r="G407" s="47" t="n">
        <f aca="false">G408</f>
        <v>32853.957</v>
      </c>
    </row>
    <row r="408" customFormat="false" ht="31.5" hidden="false" customHeight="false" outlineLevel="0" collapsed="false">
      <c r="A408" s="40" t="n">
        <f aca="false">A407+1</f>
        <v>393</v>
      </c>
      <c r="B408" s="41" t="s">
        <v>312</v>
      </c>
      <c r="C408" s="55" t="s">
        <v>414</v>
      </c>
      <c r="D408" s="45" t="s">
        <v>416</v>
      </c>
      <c r="E408" s="45" t="s">
        <v>419</v>
      </c>
      <c r="F408" s="49"/>
      <c r="G408" s="47" t="n">
        <f aca="false">G409+G410+G411</f>
        <v>32853.957</v>
      </c>
    </row>
    <row r="409" customFormat="false" ht="31.5" hidden="false" customHeight="false" outlineLevel="0" collapsed="false">
      <c r="A409" s="40" t="n">
        <f aca="false">A408+1</f>
        <v>394</v>
      </c>
      <c r="B409" s="41" t="s">
        <v>314</v>
      </c>
      <c r="C409" s="55" t="s">
        <v>414</v>
      </c>
      <c r="D409" s="55" t="s">
        <v>416</v>
      </c>
      <c r="E409" s="45" t="s">
        <v>419</v>
      </c>
      <c r="F409" s="49" t="s">
        <v>315</v>
      </c>
      <c r="G409" s="48" t="n">
        <f aca="false">24805.2+3200+46.42+49.5+387.6</f>
        <v>28488.72</v>
      </c>
      <c r="H409" s="48" t="n">
        <f aca="false">23787.55+24.34+171.5-2.687-46.423</f>
        <v>23934.28</v>
      </c>
    </row>
    <row r="410" customFormat="false" ht="78" hidden="false" customHeight="true" outlineLevel="0" collapsed="false">
      <c r="A410" s="40" t="n">
        <f aca="false">A409+1</f>
        <v>395</v>
      </c>
      <c r="B410" s="41" t="s">
        <v>360</v>
      </c>
      <c r="C410" s="55" t="s">
        <v>414</v>
      </c>
      <c r="D410" s="55" t="s">
        <v>416</v>
      </c>
      <c r="E410" s="45" t="s">
        <v>419</v>
      </c>
      <c r="F410" s="49" t="s">
        <v>361</v>
      </c>
      <c r="G410" s="48" t="n">
        <f aca="false">6312.09-1963.7</f>
        <v>4348.39</v>
      </c>
      <c r="H410" s="56" t="s">
        <v>54</v>
      </c>
    </row>
    <row r="411" customFormat="false" ht="47.25" hidden="false" customHeight="false" outlineLevel="0" collapsed="false">
      <c r="A411" s="40" t="n">
        <f aca="false">A410+1</f>
        <v>396</v>
      </c>
      <c r="B411" s="41" t="s">
        <v>59</v>
      </c>
      <c r="C411" s="55" t="s">
        <v>414</v>
      </c>
      <c r="D411" s="55" t="s">
        <v>416</v>
      </c>
      <c r="E411" s="45" t="s">
        <v>419</v>
      </c>
      <c r="F411" s="49" t="s">
        <v>60</v>
      </c>
      <c r="G411" s="48" t="n">
        <f aca="false">2.687+13.8+0.36</f>
        <v>16.847</v>
      </c>
      <c r="H411" s="57"/>
    </row>
    <row r="412" customFormat="false" ht="78.75" hidden="false" customHeight="false" outlineLevel="0" collapsed="false">
      <c r="A412" s="40" t="n">
        <f aca="false">A411+1</f>
        <v>397</v>
      </c>
      <c r="B412" s="63" t="s">
        <v>420</v>
      </c>
      <c r="C412" s="55" t="s">
        <v>414</v>
      </c>
      <c r="D412" s="55" t="s">
        <v>416</v>
      </c>
      <c r="E412" s="45" t="s">
        <v>421</v>
      </c>
      <c r="F412" s="46"/>
      <c r="G412" s="47" t="n">
        <f aca="false">G413+G415</f>
        <v>1412.07</v>
      </c>
      <c r="H412" s="57"/>
    </row>
    <row r="413" customFormat="false" ht="94.5" hidden="false" customHeight="false" outlineLevel="0" collapsed="false">
      <c r="A413" s="40" t="n">
        <f aca="false">A412+1</f>
        <v>398</v>
      </c>
      <c r="B413" s="63" t="s">
        <v>422</v>
      </c>
      <c r="C413" s="55" t="s">
        <v>414</v>
      </c>
      <c r="D413" s="55" t="s">
        <v>416</v>
      </c>
      <c r="E413" s="45" t="s">
        <v>423</v>
      </c>
      <c r="F413" s="46"/>
      <c r="G413" s="47" t="n">
        <f aca="false">G414</f>
        <v>1409.95</v>
      </c>
      <c r="H413" s="57"/>
    </row>
    <row r="414" customFormat="false" ht="31.5" hidden="false" customHeight="false" outlineLevel="0" collapsed="false">
      <c r="A414" s="40" t="n">
        <f aca="false">A413+1</f>
        <v>399</v>
      </c>
      <c r="B414" s="41" t="s">
        <v>314</v>
      </c>
      <c r="C414" s="55" t="s">
        <v>414</v>
      </c>
      <c r="D414" s="55" t="s">
        <v>416</v>
      </c>
      <c r="E414" s="45" t="s">
        <v>423</v>
      </c>
      <c r="F414" s="46" t="s">
        <v>315</v>
      </c>
      <c r="G414" s="48" t="n">
        <f aca="false">1929.09-37-480.7-0.7-0.74</f>
        <v>1409.95</v>
      </c>
      <c r="H414" s="57"/>
    </row>
    <row r="415" customFormat="false" ht="94.5" hidden="false" customHeight="false" outlineLevel="0" collapsed="false">
      <c r="A415" s="40" t="n">
        <f aca="false">A414+1</f>
        <v>400</v>
      </c>
      <c r="B415" s="63" t="s">
        <v>424</v>
      </c>
      <c r="C415" s="55" t="s">
        <v>414</v>
      </c>
      <c r="D415" s="55" t="s">
        <v>416</v>
      </c>
      <c r="E415" s="45" t="s">
        <v>425</v>
      </c>
      <c r="F415" s="46"/>
      <c r="G415" s="47" t="n">
        <f aca="false">G416</f>
        <v>2.12</v>
      </c>
      <c r="H415" s="57"/>
    </row>
    <row r="416" customFormat="false" ht="31.5" hidden="false" customHeight="false" outlineLevel="0" collapsed="false">
      <c r="A416" s="40" t="n">
        <f aca="false">A415+1</f>
        <v>401</v>
      </c>
      <c r="B416" s="41" t="s">
        <v>314</v>
      </c>
      <c r="C416" s="55" t="s">
        <v>414</v>
      </c>
      <c r="D416" s="55" t="s">
        <v>416</v>
      </c>
      <c r="E416" s="45" t="s">
        <v>425</v>
      </c>
      <c r="F416" s="46" t="s">
        <v>315</v>
      </c>
      <c r="G416" s="48" t="n">
        <v>2.12</v>
      </c>
      <c r="H416" s="57"/>
    </row>
    <row r="417" customFormat="false" ht="15.75" hidden="false" customHeight="false" outlineLevel="0" collapsed="false">
      <c r="A417" s="40" t="n">
        <f aca="false">A416+1</f>
        <v>402</v>
      </c>
      <c r="B417" s="58" t="s">
        <v>126</v>
      </c>
      <c r="C417" s="55" t="s">
        <v>414</v>
      </c>
      <c r="D417" s="55" t="s">
        <v>416</v>
      </c>
      <c r="E417" s="45" t="s">
        <v>127</v>
      </c>
      <c r="F417" s="46"/>
      <c r="G417" s="47" t="n">
        <f aca="false">G421+G418</f>
        <v>2015.617</v>
      </c>
      <c r="H417" s="57"/>
    </row>
    <row r="418" customFormat="false" ht="63" hidden="false" customHeight="false" outlineLevel="0" collapsed="false">
      <c r="A418" s="40" t="n">
        <f aca="false">A417+1</f>
        <v>403</v>
      </c>
      <c r="B418" s="58" t="s">
        <v>426</v>
      </c>
      <c r="C418" s="55" t="s">
        <v>414</v>
      </c>
      <c r="D418" s="55" t="s">
        <v>416</v>
      </c>
      <c r="E418" s="45" t="s">
        <v>427</v>
      </c>
      <c r="F418" s="46"/>
      <c r="G418" s="47" t="n">
        <f aca="false">G419</f>
        <v>58.597</v>
      </c>
      <c r="H418" s="57"/>
    </row>
    <row r="419" customFormat="false" ht="78.75" hidden="false" customHeight="false" outlineLevel="0" collapsed="false">
      <c r="A419" s="40" t="n">
        <f aca="false">A418+1</f>
        <v>404</v>
      </c>
      <c r="B419" s="58" t="s">
        <v>428</v>
      </c>
      <c r="C419" s="55" t="s">
        <v>414</v>
      </c>
      <c r="D419" s="55" t="s">
        <v>416</v>
      </c>
      <c r="E419" s="45" t="s">
        <v>429</v>
      </c>
      <c r="F419" s="46"/>
      <c r="G419" s="47" t="n">
        <f aca="false">G420</f>
        <v>58.597</v>
      </c>
      <c r="H419" s="57"/>
    </row>
    <row r="420" customFormat="false" ht="31.5" hidden="false" customHeight="false" outlineLevel="0" collapsed="false">
      <c r="A420" s="40" t="n">
        <f aca="false">A419+1</f>
        <v>405</v>
      </c>
      <c r="B420" s="41" t="s">
        <v>314</v>
      </c>
      <c r="C420" s="55" t="s">
        <v>414</v>
      </c>
      <c r="D420" s="55" t="s">
        <v>416</v>
      </c>
      <c r="E420" s="45" t="s">
        <v>429</v>
      </c>
      <c r="F420" s="46" t="s">
        <v>315</v>
      </c>
      <c r="G420" s="48" t="n">
        <v>58.597</v>
      </c>
      <c r="H420" s="57"/>
    </row>
    <row r="421" customFormat="false" ht="31.5" hidden="false" customHeight="false" outlineLevel="0" collapsed="false">
      <c r="A421" s="40" t="n">
        <f aca="false">A420+1</f>
        <v>406</v>
      </c>
      <c r="B421" s="58" t="s">
        <v>430</v>
      </c>
      <c r="C421" s="55" t="s">
        <v>414</v>
      </c>
      <c r="D421" s="55" t="s">
        <v>416</v>
      </c>
      <c r="E421" s="45" t="s">
        <v>431</v>
      </c>
      <c r="F421" s="46"/>
      <c r="G421" s="47" t="n">
        <f aca="false">G422</f>
        <v>1957.02</v>
      </c>
      <c r="H421" s="57"/>
    </row>
    <row r="422" customFormat="false" ht="283.5" hidden="false" customHeight="false" outlineLevel="0" collapsed="false">
      <c r="A422" s="40" t="n">
        <f aca="false">A421+1</f>
        <v>407</v>
      </c>
      <c r="B422" s="65" t="s">
        <v>432</v>
      </c>
      <c r="C422" s="55" t="s">
        <v>414</v>
      </c>
      <c r="D422" s="55" t="s">
        <v>416</v>
      </c>
      <c r="E422" s="45" t="s">
        <v>433</v>
      </c>
      <c r="F422" s="46"/>
      <c r="G422" s="47" t="n">
        <f aca="false">G423</f>
        <v>1957.02</v>
      </c>
      <c r="H422" s="57"/>
    </row>
    <row r="423" customFormat="false" ht="31.5" hidden="false" customHeight="false" outlineLevel="0" collapsed="false">
      <c r="A423" s="40" t="n">
        <f aca="false">A422+1</f>
        <v>408</v>
      </c>
      <c r="B423" s="41" t="s">
        <v>314</v>
      </c>
      <c r="C423" s="55" t="s">
        <v>414</v>
      </c>
      <c r="D423" s="55" t="s">
        <v>416</v>
      </c>
      <c r="E423" s="45" t="s">
        <v>433</v>
      </c>
      <c r="F423" s="46" t="s">
        <v>315</v>
      </c>
      <c r="G423" s="48" t="n">
        <f aca="false">510.52+1446.5</f>
        <v>1957.02</v>
      </c>
      <c r="H423" s="57"/>
    </row>
    <row r="424" customFormat="false" ht="47.25" hidden="false" customHeight="false" outlineLevel="0" collapsed="false">
      <c r="A424" s="40" t="n">
        <f aca="false">A423+1</f>
        <v>409</v>
      </c>
      <c r="B424" s="41" t="s">
        <v>38</v>
      </c>
      <c r="C424" s="55" t="s">
        <v>414</v>
      </c>
      <c r="D424" s="55" t="s">
        <v>416</v>
      </c>
      <c r="E424" s="45" t="s">
        <v>39</v>
      </c>
      <c r="F424" s="46"/>
      <c r="G424" s="47" t="n">
        <f aca="false">G425</f>
        <v>2659.8</v>
      </c>
      <c r="H424" s="57"/>
    </row>
    <row r="425" customFormat="false" ht="78.75" hidden="false" customHeight="false" outlineLevel="0" collapsed="false">
      <c r="A425" s="40" t="n">
        <f aca="false">A424+1</f>
        <v>410</v>
      </c>
      <c r="B425" s="41" t="s">
        <v>40</v>
      </c>
      <c r="C425" s="55" t="s">
        <v>414</v>
      </c>
      <c r="D425" s="55" t="s">
        <v>416</v>
      </c>
      <c r="E425" s="45" t="s">
        <v>41</v>
      </c>
      <c r="F425" s="46"/>
      <c r="G425" s="47" t="n">
        <f aca="false">G426</f>
        <v>2659.8</v>
      </c>
      <c r="H425" s="57"/>
    </row>
    <row r="426" customFormat="false" ht="47.25" hidden="false" customHeight="false" outlineLevel="0" collapsed="false">
      <c r="A426" s="40" t="n">
        <f aca="false">A425+1</f>
        <v>411</v>
      </c>
      <c r="B426" s="41" t="s">
        <v>434</v>
      </c>
      <c r="C426" s="55" t="s">
        <v>414</v>
      </c>
      <c r="D426" s="55" t="s">
        <v>416</v>
      </c>
      <c r="E426" s="45" t="s">
        <v>435</v>
      </c>
      <c r="F426" s="46"/>
      <c r="G426" s="47" t="n">
        <f aca="false">G427</f>
        <v>2659.8</v>
      </c>
      <c r="H426" s="57"/>
    </row>
    <row r="427" customFormat="false" ht="31.5" hidden="false" customHeight="false" outlineLevel="0" collapsed="false">
      <c r="A427" s="40" t="n">
        <f aca="false">A426+1</f>
        <v>412</v>
      </c>
      <c r="B427" s="41" t="s">
        <v>314</v>
      </c>
      <c r="C427" s="55" t="s">
        <v>414</v>
      </c>
      <c r="D427" s="55" t="s">
        <v>416</v>
      </c>
      <c r="E427" s="45" t="s">
        <v>435</v>
      </c>
      <c r="F427" s="46" t="s">
        <v>315</v>
      </c>
      <c r="G427" s="48" t="n">
        <v>2659.8</v>
      </c>
      <c r="H427" s="57"/>
    </row>
    <row r="428" customFormat="false" ht="31.5" hidden="false" customHeight="false" outlineLevel="0" collapsed="false">
      <c r="A428" s="40" t="n">
        <f aca="false">A427+1</f>
        <v>413</v>
      </c>
      <c r="B428" s="58" t="s">
        <v>436</v>
      </c>
      <c r="C428" s="55" t="s">
        <v>414</v>
      </c>
      <c r="D428" s="55" t="s">
        <v>416</v>
      </c>
      <c r="E428" s="55" t="s">
        <v>437</v>
      </c>
      <c r="F428" s="49"/>
      <c r="G428" s="47" t="n">
        <f aca="false">G429</f>
        <v>1253.121</v>
      </c>
    </row>
    <row r="429" customFormat="false" ht="189" hidden="false" customHeight="false" outlineLevel="0" collapsed="false">
      <c r="A429" s="40" t="n">
        <f aca="false">A428+1</f>
        <v>414</v>
      </c>
      <c r="B429" s="69" t="s">
        <v>438</v>
      </c>
      <c r="C429" s="55" t="s">
        <v>414</v>
      </c>
      <c r="D429" s="55" t="s">
        <v>416</v>
      </c>
      <c r="E429" s="55" t="s">
        <v>439</v>
      </c>
      <c r="F429" s="49"/>
      <c r="G429" s="47" t="n">
        <f aca="false">G430</f>
        <v>1253.121</v>
      </c>
    </row>
    <row r="430" customFormat="false" ht="31.5" hidden="false" customHeight="false" outlineLevel="0" collapsed="false">
      <c r="A430" s="40" t="n">
        <f aca="false">A429+1</f>
        <v>415</v>
      </c>
      <c r="B430" s="41" t="s">
        <v>314</v>
      </c>
      <c r="C430" s="55" t="s">
        <v>414</v>
      </c>
      <c r="D430" s="55" t="s">
        <v>416</v>
      </c>
      <c r="E430" s="55" t="s">
        <v>439</v>
      </c>
      <c r="F430" s="49" t="s">
        <v>315</v>
      </c>
      <c r="G430" s="48" t="n">
        <f aca="false">819.95+8.75+388.771+35.65</f>
        <v>1253.121</v>
      </c>
      <c r="H430" s="56" t="s">
        <v>54</v>
      </c>
    </row>
    <row r="431" customFormat="false" ht="63" hidden="false" customHeight="false" outlineLevel="0" collapsed="false">
      <c r="A431" s="40" t="n">
        <f aca="false">A430+1</f>
        <v>416</v>
      </c>
      <c r="B431" s="58" t="s">
        <v>132</v>
      </c>
      <c r="C431" s="55" t="s">
        <v>414</v>
      </c>
      <c r="D431" s="45" t="s">
        <v>416</v>
      </c>
      <c r="E431" s="45" t="s">
        <v>133</v>
      </c>
      <c r="F431" s="46"/>
      <c r="G431" s="47" t="n">
        <f aca="false">G432+G435</f>
        <v>64.723</v>
      </c>
      <c r="H431" s="57"/>
    </row>
    <row r="432" customFormat="false" ht="94.5" hidden="false" customHeight="false" outlineLevel="0" collapsed="false">
      <c r="A432" s="40" t="n">
        <f aca="false">A431+1</f>
        <v>417</v>
      </c>
      <c r="B432" s="83" t="s">
        <v>440</v>
      </c>
      <c r="C432" s="55" t="s">
        <v>414</v>
      </c>
      <c r="D432" s="45" t="s">
        <v>416</v>
      </c>
      <c r="E432" s="84" t="s">
        <v>441</v>
      </c>
      <c r="F432" s="46"/>
      <c r="G432" s="47" t="n">
        <f aca="false">G433</f>
        <v>18.3</v>
      </c>
      <c r="H432" s="57"/>
    </row>
    <row r="433" customFormat="false" ht="94.5" hidden="false" customHeight="false" outlineLevel="0" collapsed="false">
      <c r="A433" s="40" t="n">
        <f aca="false">A432+1</f>
        <v>418</v>
      </c>
      <c r="B433" s="83" t="s">
        <v>442</v>
      </c>
      <c r="C433" s="55" t="s">
        <v>414</v>
      </c>
      <c r="D433" s="45" t="s">
        <v>416</v>
      </c>
      <c r="E433" s="45" t="s">
        <v>443</v>
      </c>
      <c r="F433" s="46"/>
      <c r="G433" s="47" t="n">
        <f aca="false">G434</f>
        <v>18.3</v>
      </c>
      <c r="H433" s="57"/>
    </row>
    <row r="434" customFormat="false" ht="31.5" hidden="false" customHeight="false" outlineLevel="0" collapsed="false">
      <c r="A434" s="40" t="n">
        <f aca="false">A433+1</f>
        <v>419</v>
      </c>
      <c r="B434" s="41" t="s">
        <v>314</v>
      </c>
      <c r="C434" s="55" t="s">
        <v>414</v>
      </c>
      <c r="D434" s="45" t="s">
        <v>416</v>
      </c>
      <c r="E434" s="45" t="s">
        <v>443</v>
      </c>
      <c r="F434" s="46" t="s">
        <v>315</v>
      </c>
      <c r="G434" s="48" t="n">
        <v>18.3</v>
      </c>
      <c r="H434" s="57"/>
    </row>
    <row r="435" customFormat="false" ht="69" hidden="false" customHeight="true" outlineLevel="0" collapsed="false">
      <c r="A435" s="40" t="n">
        <f aca="false">A434+1</f>
        <v>420</v>
      </c>
      <c r="B435" s="74" t="s">
        <v>444</v>
      </c>
      <c r="C435" s="55" t="s">
        <v>414</v>
      </c>
      <c r="D435" s="45" t="s">
        <v>416</v>
      </c>
      <c r="E435" s="84" t="s">
        <v>445</v>
      </c>
      <c r="F435" s="46"/>
      <c r="G435" s="47" t="n">
        <f aca="false">G436</f>
        <v>46.423</v>
      </c>
      <c r="H435" s="57"/>
    </row>
    <row r="436" customFormat="false" ht="283.5" hidden="false" customHeight="false" outlineLevel="0" collapsed="false">
      <c r="A436" s="40" t="n">
        <f aca="false">A435+1</f>
        <v>421</v>
      </c>
      <c r="B436" s="85" t="s">
        <v>432</v>
      </c>
      <c r="C436" s="55" t="s">
        <v>414</v>
      </c>
      <c r="D436" s="45" t="s">
        <v>416</v>
      </c>
      <c r="E436" s="86" t="s">
        <v>446</v>
      </c>
      <c r="F436" s="46"/>
      <c r="G436" s="47" t="n">
        <f aca="false">G437</f>
        <v>46.423</v>
      </c>
      <c r="H436" s="57"/>
    </row>
    <row r="437" customFormat="false" ht="31.5" hidden="false" customHeight="false" outlineLevel="0" collapsed="false">
      <c r="A437" s="40" t="n">
        <f aca="false">A436+1</f>
        <v>422</v>
      </c>
      <c r="B437" s="41" t="s">
        <v>314</v>
      </c>
      <c r="C437" s="55" t="s">
        <v>414</v>
      </c>
      <c r="D437" s="45" t="s">
        <v>416</v>
      </c>
      <c r="E437" s="86" t="s">
        <v>446</v>
      </c>
      <c r="F437" s="49" t="s">
        <v>315</v>
      </c>
      <c r="G437" s="48" t="n">
        <v>46.423</v>
      </c>
      <c r="H437" s="57"/>
    </row>
    <row r="438" customFormat="false" ht="15.75" hidden="false" customHeight="false" outlineLevel="0" collapsed="false">
      <c r="A438" s="40" t="n">
        <f aca="false">A437+1</f>
        <v>423</v>
      </c>
      <c r="B438" s="41" t="s">
        <v>355</v>
      </c>
      <c r="C438" s="55" t="s">
        <v>414</v>
      </c>
      <c r="D438" s="55" t="s">
        <v>356</v>
      </c>
      <c r="E438" s="55"/>
      <c r="F438" s="49"/>
      <c r="G438" s="47" t="n">
        <f aca="false">G439+G444+G462+G483+G470+G477+G490+G459+G449+G454</f>
        <v>171593.56431</v>
      </c>
    </row>
    <row r="439" customFormat="false" ht="47.25" hidden="false" customHeight="false" outlineLevel="0" collapsed="false">
      <c r="A439" s="40" t="n">
        <f aca="false">A438+1</f>
        <v>424</v>
      </c>
      <c r="B439" s="41" t="s">
        <v>447</v>
      </c>
      <c r="C439" s="55" t="s">
        <v>414</v>
      </c>
      <c r="D439" s="55" t="s">
        <v>356</v>
      </c>
      <c r="E439" s="55" t="s">
        <v>448</v>
      </c>
      <c r="F439" s="49"/>
      <c r="G439" s="47" t="n">
        <f aca="false">G440</f>
        <v>26803.407</v>
      </c>
    </row>
    <row r="440" customFormat="false" ht="31.5" hidden="false" customHeight="false" outlineLevel="0" collapsed="false">
      <c r="A440" s="40" t="n">
        <f aca="false">A439+1</f>
        <v>425</v>
      </c>
      <c r="B440" s="41" t="s">
        <v>312</v>
      </c>
      <c r="C440" s="55" t="s">
        <v>414</v>
      </c>
      <c r="D440" s="55" t="s">
        <v>356</v>
      </c>
      <c r="E440" s="55" t="s">
        <v>449</v>
      </c>
      <c r="F440" s="49"/>
      <c r="G440" s="47" t="n">
        <f aca="false">G441+G442+G443</f>
        <v>26803.407</v>
      </c>
    </row>
    <row r="441" customFormat="false" ht="31.5" hidden="false" customHeight="false" outlineLevel="0" collapsed="false">
      <c r="A441" s="40" t="n">
        <f aca="false">A440+1</f>
        <v>426</v>
      </c>
      <c r="B441" s="41" t="s">
        <v>314</v>
      </c>
      <c r="C441" s="55" t="s">
        <v>414</v>
      </c>
      <c r="D441" s="55" t="s">
        <v>356</v>
      </c>
      <c r="E441" s="55" t="s">
        <v>449</v>
      </c>
      <c r="F441" s="49" t="s">
        <v>315</v>
      </c>
      <c r="G441" s="48" t="n">
        <f aca="false">25546.64+27.97+44-24.55+130+30.2+7.4+70+17</f>
        <v>25848.66</v>
      </c>
      <c r="H441" s="56" t="s">
        <v>54</v>
      </c>
    </row>
    <row r="442" customFormat="false" ht="81.75" hidden="false" customHeight="true" outlineLevel="0" collapsed="false">
      <c r="A442" s="40" t="n">
        <f aca="false">A441+1</f>
        <v>427</v>
      </c>
      <c r="B442" s="41" t="s">
        <v>360</v>
      </c>
      <c r="C442" s="55" t="s">
        <v>414</v>
      </c>
      <c r="D442" s="55" t="s">
        <v>356</v>
      </c>
      <c r="E442" s="55" t="s">
        <v>449</v>
      </c>
      <c r="F442" s="49" t="s">
        <v>361</v>
      </c>
      <c r="G442" s="48" t="n">
        <f aca="false">877.91</f>
        <v>877.91</v>
      </c>
      <c r="H442" s="56" t="s">
        <v>54</v>
      </c>
    </row>
    <row r="443" customFormat="false" ht="47.25" hidden="false" customHeight="false" outlineLevel="0" collapsed="false">
      <c r="A443" s="40" t="n">
        <f aca="false">A442+1</f>
        <v>428</v>
      </c>
      <c r="B443" s="41" t="s">
        <v>59</v>
      </c>
      <c r="C443" s="55" t="s">
        <v>414</v>
      </c>
      <c r="D443" s="55" t="s">
        <v>356</v>
      </c>
      <c r="E443" s="55" t="s">
        <v>449</v>
      </c>
      <c r="F443" s="49" t="s">
        <v>60</v>
      </c>
      <c r="G443" s="48" t="n">
        <f aca="false">14.08+47.877+14.88</f>
        <v>76.837</v>
      </c>
      <c r="H443" s="56" t="s">
        <v>54</v>
      </c>
    </row>
    <row r="444" customFormat="false" ht="31.5" hidden="false" customHeight="false" outlineLevel="0" collapsed="false">
      <c r="A444" s="40" t="n">
        <f aca="false">A443+1</f>
        <v>429</v>
      </c>
      <c r="B444" s="41" t="s">
        <v>357</v>
      </c>
      <c r="C444" s="55" t="s">
        <v>414</v>
      </c>
      <c r="D444" s="55" t="s">
        <v>356</v>
      </c>
      <c r="E444" s="55" t="s">
        <v>358</v>
      </c>
      <c r="F444" s="49"/>
      <c r="G444" s="47" t="n">
        <f aca="false">G445</f>
        <v>11045.1</v>
      </c>
    </row>
    <row r="445" customFormat="false" ht="31.5" hidden="false" customHeight="false" outlineLevel="0" collapsed="false">
      <c r="A445" s="40" t="n">
        <f aca="false">A444+1</f>
        <v>430</v>
      </c>
      <c r="B445" s="41" t="s">
        <v>312</v>
      </c>
      <c r="C445" s="55" t="s">
        <v>414</v>
      </c>
      <c r="D445" s="55" t="s">
        <v>356</v>
      </c>
      <c r="E445" s="55" t="s">
        <v>359</v>
      </c>
      <c r="F445" s="49"/>
      <c r="G445" s="47" t="n">
        <f aca="false">G446+G447+G448</f>
        <v>11045.1</v>
      </c>
    </row>
    <row r="446" customFormat="false" ht="31.5" hidden="false" customHeight="false" outlineLevel="0" collapsed="false">
      <c r="A446" s="40" t="n">
        <f aca="false">A445+1</f>
        <v>431</v>
      </c>
      <c r="B446" s="41" t="s">
        <v>314</v>
      </c>
      <c r="C446" s="55" t="s">
        <v>414</v>
      </c>
      <c r="D446" s="55" t="s">
        <v>356</v>
      </c>
      <c r="E446" s="55" t="s">
        <v>359</v>
      </c>
      <c r="F446" s="49" t="s">
        <v>315</v>
      </c>
      <c r="G446" s="48" t="n">
        <f aca="false">10703.67+21.43+40</f>
        <v>10765.1</v>
      </c>
      <c r="H446" s="48" t="n">
        <v>10672.74</v>
      </c>
    </row>
    <row r="447" customFormat="false" ht="47.25" hidden="false" customHeight="false" outlineLevel="0" collapsed="false">
      <c r="A447" s="40" t="n">
        <f aca="false">A446+1</f>
        <v>432</v>
      </c>
      <c r="B447" s="41" t="s">
        <v>317</v>
      </c>
      <c r="C447" s="55" t="s">
        <v>414</v>
      </c>
      <c r="D447" s="55" t="s">
        <v>356</v>
      </c>
      <c r="E447" s="55" t="s">
        <v>359</v>
      </c>
      <c r="F447" s="49" t="s">
        <v>318</v>
      </c>
      <c r="G447" s="48" t="n">
        <v>130</v>
      </c>
      <c r="H447" s="56" t="s">
        <v>54</v>
      </c>
    </row>
    <row r="448" customFormat="false" ht="31.5" hidden="false" customHeight="false" outlineLevel="0" collapsed="false">
      <c r="A448" s="40" t="n">
        <f aca="false">A447+1</f>
        <v>433</v>
      </c>
      <c r="B448" s="41" t="s">
        <v>450</v>
      </c>
      <c r="C448" s="55" t="s">
        <v>414</v>
      </c>
      <c r="D448" s="55" t="s">
        <v>356</v>
      </c>
      <c r="E448" s="55" t="s">
        <v>359</v>
      </c>
      <c r="F448" s="49" t="s">
        <v>451</v>
      </c>
      <c r="G448" s="48" t="n">
        <v>150</v>
      </c>
      <c r="H448" s="57"/>
    </row>
    <row r="449" customFormat="false" ht="47.25" hidden="false" customHeight="false" outlineLevel="0" collapsed="false">
      <c r="A449" s="40" t="n">
        <f aca="false">A448+1</f>
        <v>434</v>
      </c>
      <c r="B449" s="63" t="s">
        <v>452</v>
      </c>
      <c r="C449" s="55" t="s">
        <v>414</v>
      </c>
      <c r="D449" s="55" t="s">
        <v>356</v>
      </c>
      <c r="E449" s="45" t="s">
        <v>453</v>
      </c>
      <c r="F449" s="49"/>
      <c r="G449" s="47" t="n">
        <f aca="false">G450+G452</f>
        <v>8464.05</v>
      </c>
      <c r="H449" s="57"/>
    </row>
    <row r="450" customFormat="false" ht="63" hidden="false" customHeight="false" outlineLevel="0" collapsed="false">
      <c r="A450" s="40" t="n">
        <f aca="false">A449+1</f>
        <v>435</v>
      </c>
      <c r="B450" s="63" t="s">
        <v>454</v>
      </c>
      <c r="C450" s="55" t="s">
        <v>414</v>
      </c>
      <c r="D450" s="55" t="s">
        <v>356</v>
      </c>
      <c r="E450" s="45" t="s">
        <v>455</v>
      </c>
      <c r="F450" s="49"/>
      <c r="G450" s="47" t="n">
        <f aca="false">G451</f>
        <v>8061</v>
      </c>
      <c r="H450" s="57"/>
    </row>
    <row r="451" customFormat="false" ht="31.5" hidden="false" customHeight="false" outlineLevel="0" collapsed="false">
      <c r="A451" s="40" t="n">
        <f aca="false">A450+1</f>
        <v>436</v>
      </c>
      <c r="B451" s="41" t="s">
        <v>314</v>
      </c>
      <c r="C451" s="55" t="s">
        <v>414</v>
      </c>
      <c r="D451" s="55" t="s">
        <v>356</v>
      </c>
      <c r="E451" s="45" t="s">
        <v>455</v>
      </c>
      <c r="F451" s="49" t="s">
        <v>315</v>
      </c>
      <c r="G451" s="48" t="n">
        <f aca="false">8061</f>
        <v>8061</v>
      </c>
      <c r="H451" s="57"/>
    </row>
    <row r="452" customFormat="false" ht="63" hidden="false" customHeight="false" outlineLevel="0" collapsed="false">
      <c r="A452" s="40" t="n">
        <f aca="false">A451+1</f>
        <v>437</v>
      </c>
      <c r="B452" s="63" t="s">
        <v>456</v>
      </c>
      <c r="C452" s="55" t="s">
        <v>414</v>
      </c>
      <c r="D452" s="55" t="s">
        <v>356</v>
      </c>
      <c r="E452" s="45" t="s">
        <v>457</v>
      </c>
      <c r="F452" s="49"/>
      <c r="G452" s="47" t="n">
        <f aca="false">G453</f>
        <v>403.05</v>
      </c>
      <c r="H452" s="57"/>
    </row>
    <row r="453" customFormat="false" ht="31.5" hidden="false" customHeight="false" outlineLevel="0" collapsed="false">
      <c r="A453" s="40" t="n">
        <f aca="false">A452+1</f>
        <v>438</v>
      </c>
      <c r="B453" s="41" t="s">
        <v>314</v>
      </c>
      <c r="C453" s="55" t="s">
        <v>414</v>
      </c>
      <c r="D453" s="55" t="s">
        <v>356</v>
      </c>
      <c r="E453" s="45" t="s">
        <v>457</v>
      </c>
      <c r="F453" s="49" t="s">
        <v>315</v>
      </c>
      <c r="G453" s="48" t="n">
        <v>403.05</v>
      </c>
      <c r="H453" s="57"/>
    </row>
    <row r="454" customFormat="false" ht="52.5" hidden="false" customHeight="true" outlineLevel="0" collapsed="false">
      <c r="A454" s="40" t="n">
        <f aca="false">A453+1</f>
        <v>439</v>
      </c>
      <c r="B454" s="41" t="s">
        <v>458</v>
      </c>
      <c r="C454" s="55" t="s">
        <v>414</v>
      </c>
      <c r="D454" s="55" t="s">
        <v>356</v>
      </c>
      <c r="E454" s="45" t="s">
        <v>459</v>
      </c>
      <c r="F454" s="49"/>
      <c r="G454" s="47" t="n">
        <f aca="false">G455+G457</f>
        <v>300.03</v>
      </c>
      <c r="H454" s="57"/>
    </row>
    <row r="455" customFormat="false" ht="78.75" hidden="false" customHeight="true" outlineLevel="0" collapsed="false">
      <c r="A455" s="40" t="n">
        <f aca="false">A454+1</f>
        <v>440</v>
      </c>
      <c r="B455" s="41" t="s">
        <v>460</v>
      </c>
      <c r="C455" s="55" t="s">
        <v>414</v>
      </c>
      <c r="D455" s="55" t="s">
        <v>356</v>
      </c>
      <c r="E455" s="45" t="s">
        <v>461</v>
      </c>
      <c r="F455" s="49"/>
      <c r="G455" s="47" t="n">
        <f aca="false">G456</f>
        <v>300</v>
      </c>
      <c r="H455" s="57"/>
    </row>
    <row r="456" customFormat="false" ht="31.5" hidden="false" customHeight="false" outlineLevel="0" collapsed="false">
      <c r="A456" s="40" t="n">
        <f aca="false">A455+1</f>
        <v>441</v>
      </c>
      <c r="B456" s="41" t="s">
        <v>314</v>
      </c>
      <c r="C456" s="55" t="s">
        <v>414</v>
      </c>
      <c r="D456" s="55" t="s">
        <v>356</v>
      </c>
      <c r="E456" s="45" t="s">
        <v>461</v>
      </c>
      <c r="F456" s="49" t="s">
        <v>315</v>
      </c>
      <c r="G456" s="48" t="n">
        <v>300</v>
      </c>
      <c r="H456" s="57"/>
    </row>
    <row r="457" customFormat="false" ht="77.25" hidden="false" customHeight="true" outlineLevel="0" collapsed="false">
      <c r="A457" s="40" t="n">
        <f aca="false">A456+1</f>
        <v>442</v>
      </c>
      <c r="B457" s="41" t="s">
        <v>462</v>
      </c>
      <c r="C457" s="55" t="s">
        <v>414</v>
      </c>
      <c r="D457" s="55" t="s">
        <v>356</v>
      </c>
      <c r="E457" s="45" t="s">
        <v>463</v>
      </c>
      <c r="F457" s="49"/>
      <c r="G457" s="47" t="n">
        <f aca="false">G458</f>
        <v>0.03</v>
      </c>
      <c r="H457" s="57"/>
    </row>
    <row r="458" customFormat="false" ht="31.5" hidden="false" customHeight="false" outlineLevel="0" collapsed="false">
      <c r="A458" s="40" t="n">
        <f aca="false">A457+1</f>
        <v>443</v>
      </c>
      <c r="B458" s="41" t="s">
        <v>314</v>
      </c>
      <c r="C458" s="55" t="s">
        <v>414</v>
      </c>
      <c r="D458" s="55" t="s">
        <v>356</v>
      </c>
      <c r="E458" s="45" t="s">
        <v>463</v>
      </c>
      <c r="F458" s="49" t="s">
        <v>315</v>
      </c>
      <c r="G458" s="48" t="n">
        <v>0.03</v>
      </c>
      <c r="H458" s="57"/>
    </row>
    <row r="459" customFormat="false" ht="78.75" hidden="false" customHeight="false" outlineLevel="0" collapsed="false">
      <c r="A459" s="40" t="n">
        <f aca="false">A458+1</f>
        <v>444</v>
      </c>
      <c r="B459" s="63" t="s">
        <v>420</v>
      </c>
      <c r="C459" s="55" t="s">
        <v>414</v>
      </c>
      <c r="D459" s="45" t="s">
        <v>356</v>
      </c>
      <c r="E459" s="45" t="s">
        <v>421</v>
      </c>
      <c r="F459" s="46"/>
      <c r="G459" s="47" t="n">
        <f aca="false">G460</f>
        <v>232.35</v>
      </c>
      <c r="H459" s="57"/>
    </row>
    <row r="460" customFormat="false" ht="94.5" hidden="false" customHeight="false" outlineLevel="0" collapsed="false">
      <c r="A460" s="40" t="n">
        <f aca="false">A459+1</f>
        <v>445</v>
      </c>
      <c r="B460" s="63" t="s">
        <v>422</v>
      </c>
      <c r="C460" s="55" t="s">
        <v>414</v>
      </c>
      <c r="D460" s="45" t="s">
        <v>356</v>
      </c>
      <c r="E460" s="45" t="s">
        <v>423</v>
      </c>
      <c r="F460" s="46"/>
      <c r="G460" s="47" t="n">
        <f aca="false">G461</f>
        <v>232.35</v>
      </c>
      <c r="H460" s="57"/>
    </row>
    <row r="461" customFormat="false" ht="31.5" hidden="false" customHeight="false" outlineLevel="0" collapsed="false">
      <c r="A461" s="40" t="n">
        <f aca="false">A460+1</f>
        <v>446</v>
      </c>
      <c r="B461" s="41" t="s">
        <v>314</v>
      </c>
      <c r="C461" s="55" t="s">
        <v>414</v>
      </c>
      <c r="D461" s="45" t="s">
        <v>356</v>
      </c>
      <c r="E461" s="45" t="s">
        <v>423</v>
      </c>
      <c r="F461" s="46" t="s">
        <v>315</v>
      </c>
      <c r="G461" s="48" t="n">
        <v>232.35</v>
      </c>
      <c r="H461" s="57"/>
    </row>
    <row r="462" customFormat="false" ht="31.5" hidden="false" customHeight="false" outlineLevel="0" collapsed="false">
      <c r="A462" s="40" t="n">
        <f aca="false">A461+1</f>
        <v>447</v>
      </c>
      <c r="B462" s="41" t="s">
        <v>321</v>
      </c>
      <c r="C462" s="55" t="s">
        <v>414</v>
      </c>
      <c r="D462" s="55" t="s">
        <v>356</v>
      </c>
      <c r="E462" s="55" t="s">
        <v>322</v>
      </c>
      <c r="F462" s="49"/>
      <c r="G462" s="47" t="n">
        <f aca="false">G463+G468</f>
        <v>5133.1</v>
      </c>
    </row>
    <row r="463" customFormat="false" ht="47.25" hidden="false" customHeight="false" outlineLevel="0" collapsed="false">
      <c r="A463" s="40" t="n">
        <f aca="false">A462+1</f>
        <v>448</v>
      </c>
      <c r="B463" s="41" t="s">
        <v>464</v>
      </c>
      <c r="C463" s="55" t="s">
        <v>414</v>
      </c>
      <c r="D463" s="55" t="s">
        <v>356</v>
      </c>
      <c r="E463" s="55" t="s">
        <v>465</v>
      </c>
      <c r="F463" s="49"/>
      <c r="G463" s="47" t="n">
        <f aca="false">G464+G466</f>
        <v>3383.1</v>
      </c>
    </row>
    <row r="464" customFormat="false" ht="63" hidden="false" customHeight="false" outlineLevel="0" collapsed="false">
      <c r="A464" s="40" t="n">
        <f aca="false">A463+1</f>
        <v>449</v>
      </c>
      <c r="B464" s="41" t="s">
        <v>466</v>
      </c>
      <c r="C464" s="55" t="s">
        <v>414</v>
      </c>
      <c r="D464" s="55" t="s">
        <v>356</v>
      </c>
      <c r="E464" s="55" t="s">
        <v>467</v>
      </c>
      <c r="F464" s="49"/>
      <c r="G464" s="47" t="n">
        <f aca="false">G465</f>
        <v>3078.5</v>
      </c>
    </row>
    <row r="465" customFormat="false" ht="31.5" hidden="false" customHeight="false" outlineLevel="0" collapsed="false">
      <c r="A465" s="40" t="n">
        <f aca="false">A464+1</f>
        <v>450</v>
      </c>
      <c r="B465" s="41" t="s">
        <v>314</v>
      </c>
      <c r="C465" s="55" t="s">
        <v>414</v>
      </c>
      <c r="D465" s="55" t="s">
        <v>356</v>
      </c>
      <c r="E465" s="55" t="s">
        <v>467</v>
      </c>
      <c r="F465" s="49" t="s">
        <v>315</v>
      </c>
      <c r="G465" s="48" t="n">
        <f aca="false">3078.5</f>
        <v>3078.5</v>
      </c>
      <c r="H465" s="56" t="s">
        <v>54</v>
      </c>
    </row>
    <row r="466" customFormat="false" ht="63" hidden="false" customHeight="false" outlineLevel="0" collapsed="false">
      <c r="A466" s="40" t="n">
        <f aca="false">A465+1</f>
        <v>451</v>
      </c>
      <c r="B466" s="41" t="s">
        <v>468</v>
      </c>
      <c r="C466" s="55" t="s">
        <v>414</v>
      </c>
      <c r="D466" s="55" t="s">
        <v>356</v>
      </c>
      <c r="E466" s="55" t="s">
        <v>469</v>
      </c>
      <c r="F466" s="49"/>
      <c r="G466" s="47" t="n">
        <f aca="false">G467</f>
        <v>304.6</v>
      </c>
      <c r="H466" s="57"/>
    </row>
    <row r="467" customFormat="false" ht="31.5" hidden="false" customHeight="false" outlineLevel="0" collapsed="false">
      <c r="A467" s="40" t="n">
        <f aca="false">A466+1</f>
        <v>452</v>
      </c>
      <c r="B467" s="41" t="s">
        <v>314</v>
      </c>
      <c r="C467" s="55" t="s">
        <v>414</v>
      </c>
      <c r="D467" s="55" t="s">
        <v>356</v>
      </c>
      <c r="E467" s="55" t="s">
        <v>469</v>
      </c>
      <c r="F467" s="49" t="s">
        <v>315</v>
      </c>
      <c r="G467" s="48" t="n">
        <v>304.6</v>
      </c>
      <c r="H467" s="57"/>
    </row>
    <row r="468" customFormat="false" ht="47.25" hidden="false" customHeight="false" outlineLevel="0" collapsed="false">
      <c r="A468" s="40" t="n">
        <f aca="false">A467+1</f>
        <v>453</v>
      </c>
      <c r="B468" s="41" t="s">
        <v>470</v>
      </c>
      <c r="C468" s="55" t="s">
        <v>414</v>
      </c>
      <c r="D468" s="55" t="s">
        <v>356</v>
      </c>
      <c r="E468" s="45" t="s">
        <v>471</v>
      </c>
      <c r="F468" s="46"/>
      <c r="G468" s="47" t="n">
        <f aca="false">G469</f>
        <v>1750</v>
      </c>
      <c r="H468" s="57"/>
    </row>
    <row r="469" customFormat="false" ht="31.5" hidden="false" customHeight="false" outlineLevel="0" collapsed="false">
      <c r="A469" s="40" t="n">
        <f aca="false">A468+1</f>
        <v>454</v>
      </c>
      <c r="B469" s="41" t="s">
        <v>314</v>
      </c>
      <c r="C469" s="55" t="s">
        <v>414</v>
      </c>
      <c r="D469" s="55" t="s">
        <v>356</v>
      </c>
      <c r="E469" s="45" t="s">
        <v>471</v>
      </c>
      <c r="F469" s="46" t="s">
        <v>315</v>
      </c>
      <c r="G469" s="48" t="n">
        <f aca="false">1570.7+179.3</f>
        <v>1750</v>
      </c>
      <c r="H469" s="57"/>
    </row>
    <row r="470" customFormat="false" ht="15.75" hidden="false" customHeight="false" outlineLevel="0" collapsed="false">
      <c r="A470" s="40" t="n">
        <f aca="false">A469+1</f>
        <v>455</v>
      </c>
      <c r="B470" s="58" t="s">
        <v>126</v>
      </c>
      <c r="C470" s="55" t="s">
        <v>414</v>
      </c>
      <c r="D470" s="55" t="s">
        <v>356</v>
      </c>
      <c r="E470" s="45" t="s">
        <v>127</v>
      </c>
      <c r="F470" s="46"/>
      <c r="G470" s="47" t="n">
        <f aca="false">G471+G474</f>
        <v>1446.24</v>
      </c>
      <c r="H470" s="57"/>
    </row>
    <row r="471" customFormat="false" ht="63" hidden="false" customHeight="false" outlineLevel="0" collapsed="false">
      <c r="A471" s="40" t="n">
        <f aca="false">A470+1</f>
        <v>456</v>
      </c>
      <c r="B471" s="58" t="s">
        <v>426</v>
      </c>
      <c r="C471" s="55" t="s">
        <v>414</v>
      </c>
      <c r="D471" s="55" t="s">
        <v>356</v>
      </c>
      <c r="E471" s="45" t="s">
        <v>427</v>
      </c>
      <c r="F471" s="46"/>
      <c r="G471" s="47" t="n">
        <f aca="false">G472</f>
        <v>46.24</v>
      </c>
      <c r="H471" s="57"/>
    </row>
    <row r="472" customFormat="false" ht="78.75" hidden="false" customHeight="false" outlineLevel="0" collapsed="false">
      <c r="A472" s="40" t="n">
        <f aca="false">A471+1</f>
        <v>457</v>
      </c>
      <c r="B472" s="58" t="s">
        <v>428</v>
      </c>
      <c r="C472" s="55" t="s">
        <v>414</v>
      </c>
      <c r="D472" s="55" t="s">
        <v>356</v>
      </c>
      <c r="E472" s="45" t="s">
        <v>429</v>
      </c>
      <c r="F472" s="46"/>
      <c r="G472" s="47" t="n">
        <f aca="false">G473</f>
        <v>46.24</v>
      </c>
      <c r="H472" s="57"/>
    </row>
    <row r="473" customFormat="false" ht="31.5" hidden="false" customHeight="false" outlineLevel="0" collapsed="false">
      <c r="A473" s="40" t="n">
        <f aca="false">A472+1</f>
        <v>458</v>
      </c>
      <c r="B473" s="41" t="s">
        <v>314</v>
      </c>
      <c r="C473" s="55" t="s">
        <v>414</v>
      </c>
      <c r="D473" s="55" t="s">
        <v>356</v>
      </c>
      <c r="E473" s="45" t="s">
        <v>429</v>
      </c>
      <c r="F473" s="46" t="s">
        <v>315</v>
      </c>
      <c r="G473" s="48" t="n">
        <v>46.24</v>
      </c>
      <c r="H473" s="57"/>
    </row>
    <row r="474" customFormat="false" ht="78.75" hidden="false" customHeight="false" outlineLevel="0" collapsed="false">
      <c r="A474" s="40" t="n">
        <f aca="false">A473+1</f>
        <v>459</v>
      </c>
      <c r="B474" s="41" t="s">
        <v>223</v>
      </c>
      <c r="C474" s="55" t="s">
        <v>414</v>
      </c>
      <c r="D474" s="55" t="s">
        <v>356</v>
      </c>
      <c r="E474" s="45" t="s">
        <v>224</v>
      </c>
      <c r="F474" s="46"/>
      <c r="G474" s="47" t="n">
        <f aca="false">G475</f>
        <v>1400</v>
      </c>
      <c r="H474" s="57"/>
    </row>
    <row r="475" customFormat="false" ht="31.5" hidden="false" customHeight="false" outlineLevel="0" collapsed="false">
      <c r="A475" s="40" t="n">
        <f aca="false">A474+1</f>
        <v>460</v>
      </c>
      <c r="B475" s="41" t="s">
        <v>225</v>
      </c>
      <c r="C475" s="55" t="s">
        <v>414</v>
      </c>
      <c r="D475" s="55" t="s">
        <v>356</v>
      </c>
      <c r="E475" s="45" t="s">
        <v>226</v>
      </c>
      <c r="F475" s="46"/>
      <c r="G475" s="47" t="n">
        <f aca="false">G476</f>
        <v>1400</v>
      </c>
      <c r="H475" s="57"/>
    </row>
    <row r="476" customFormat="false" ht="31.5" hidden="false" customHeight="false" outlineLevel="0" collapsed="false">
      <c r="A476" s="40" t="n">
        <f aca="false">A475+1</f>
        <v>461</v>
      </c>
      <c r="B476" s="41" t="s">
        <v>314</v>
      </c>
      <c r="C476" s="55" t="s">
        <v>414</v>
      </c>
      <c r="D476" s="55" t="s">
        <v>356</v>
      </c>
      <c r="E476" s="45" t="s">
        <v>226</v>
      </c>
      <c r="F476" s="46" t="s">
        <v>315</v>
      </c>
      <c r="G476" s="48" t="n">
        <f aca="false">600+800</f>
        <v>1400</v>
      </c>
      <c r="H476" s="57"/>
    </row>
    <row r="477" customFormat="false" ht="47.25" hidden="false" customHeight="false" outlineLevel="0" collapsed="false">
      <c r="A477" s="40" t="n">
        <f aca="false">A476+1</f>
        <v>462</v>
      </c>
      <c r="B477" s="41" t="s">
        <v>38</v>
      </c>
      <c r="C477" s="55" t="s">
        <v>414</v>
      </c>
      <c r="D477" s="45" t="s">
        <v>356</v>
      </c>
      <c r="E477" s="45" t="s">
        <v>39</v>
      </c>
      <c r="F477" s="46"/>
      <c r="G477" s="47" t="n">
        <f aca="false">G478</f>
        <v>2322</v>
      </c>
      <c r="H477" s="57"/>
    </row>
    <row r="478" customFormat="false" ht="78.75" hidden="false" customHeight="false" outlineLevel="0" collapsed="false">
      <c r="A478" s="40" t="n">
        <f aca="false">A477+1</f>
        <v>463</v>
      </c>
      <c r="B478" s="41" t="s">
        <v>40</v>
      </c>
      <c r="C478" s="55" t="s">
        <v>414</v>
      </c>
      <c r="D478" s="45" t="s">
        <v>356</v>
      </c>
      <c r="E478" s="45" t="s">
        <v>41</v>
      </c>
      <c r="F478" s="46"/>
      <c r="G478" s="47" t="n">
        <f aca="false">G479+G481</f>
        <v>2322</v>
      </c>
      <c r="H478" s="57"/>
    </row>
    <row r="479" customFormat="false" ht="47.25" hidden="false" customHeight="true" outlineLevel="0" collapsed="false">
      <c r="A479" s="40" t="n">
        <f aca="false">A478+1</f>
        <v>464</v>
      </c>
      <c r="B479" s="41" t="s">
        <v>366</v>
      </c>
      <c r="C479" s="55" t="s">
        <v>414</v>
      </c>
      <c r="D479" s="45" t="s">
        <v>356</v>
      </c>
      <c r="E479" s="45" t="s">
        <v>367</v>
      </c>
      <c r="F479" s="46"/>
      <c r="G479" s="47" t="n">
        <f aca="false">G480</f>
        <v>1031.6</v>
      </c>
      <c r="H479" s="57"/>
    </row>
    <row r="480" customFormat="false" ht="31.5" hidden="false" customHeight="false" outlineLevel="0" collapsed="false">
      <c r="A480" s="40" t="n">
        <f aca="false">A479+1</f>
        <v>465</v>
      </c>
      <c r="B480" s="41" t="s">
        <v>314</v>
      </c>
      <c r="C480" s="55" t="s">
        <v>414</v>
      </c>
      <c r="D480" s="45" t="s">
        <v>356</v>
      </c>
      <c r="E480" s="45" t="s">
        <v>367</v>
      </c>
      <c r="F480" s="46" t="s">
        <v>315</v>
      </c>
      <c r="G480" s="48" t="n">
        <v>1031.6</v>
      </c>
      <c r="H480" s="57"/>
    </row>
    <row r="481" customFormat="false" ht="63" hidden="false" customHeight="false" outlineLevel="0" collapsed="false">
      <c r="A481" s="40" t="n">
        <f aca="false">A480+1</f>
        <v>466</v>
      </c>
      <c r="B481" s="41" t="s">
        <v>472</v>
      </c>
      <c r="C481" s="55" t="s">
        <v>414</v>
      </c>
      <c r="D481" s="45" t="s">
        <v>356</v>
      </c>
      <c r="E481" s="45" t="s">
        <v>473</v>
      </c>
      <c r="F481" s="46"/>
      <c r="G481" s="47" t="n">
        <f aca="false">G482</f>
        <v>1290.4</v>
      </c>
      <c r="H481" s="57"/>
    </row>
    <row r="482" customFormat="false" ht="31.5" hidden="false" customHeight="false" outlineLevel="0" collapsed="false">
      <c r="A482" s="40" t="n">
        <f aca="false">A481+1</f>
        <v>467</v>
      </c>
      <c r="B482" s="41" t="s">
        <v>314</v>
      </c>
      <c r="C482" s="55" t="s">
        <v>414</v>
      </c>
      <c r="D482" s="45" t="s">
        <v>356</v>
      </c>
      <c r="E482" s="45" t="s">
        <v>473</v>
      </c>
      <c r="F482" s="46" t="s">
        <v>315</v>
      </c>
      <c r="G482" s="48" t="n">
        <v>1290.4</v>
      </c>
      <c r="H482" s="57"/>
      <c r="I482" s="87"/>
    </row>
    <row r="483" customFormat="false" ht="31.5" hidden="false" customHeight="false" outlineLevel="0" collapsed="false">
      <c r="A483" s="40" t="n">
        <f aca="false">A482+1</f>
        <v>468</v>
      </c>
      <c r="B483" s="58" t="s">
        <v>436</v>
      </c>
      <c r="C483" s="55" t="s">
        <v>414</v>
      </c>
      <c r="D483" s="55" t="s">
        <v>356</v>
      </c>
      <c r="E483" s="55" t="s">
        <v>437</v>
      </c>
      <c r="F483" s="49"/>
      <c r="G483" s="47" t="n">
        <f aca="false">G484+G488+G486</f>
        <v>115824.03731</v>
      </c>
    </row>
    <row r="484" customFormat="false" ht="349.5" hidden="false" customHeight="true" outlineLevel="0" collapsed="false">
      <c r="A484" s="40" t="n">
        <f aca="false">A483+1</f>
        <v>469</v>
      </c>
      <c r="B484" s="69" t="s">
        <v>474</v>
      </c>
      <c r="C484" s="55" t="s">
        <v>414</v>
      </c>
      <c r="D484" s="55" t="s">
        <v>356</v>
      </c>
      <c r="E484" s="55" t="s">
        <v>475</v>
      </c>
      <c r="F484" s="49"/>
      <c r="G484" s="47" t="n">
        <f aca="false">G485</f>
        <v>106119.80428</v>
      </c>
    </row>
    <row r="485" customFormat="false" ht="31.5" hidden="false" customHeight="false" outlineLevel="0" collapsed="false">
      <c r="A485" s="40" t="n">
        <f aca="false">A484+1</f>
        <v>470</v>
      </c>
      <c r="B485" s="41" t="s">
        <v>314</v>
      </c>
      <c r="C485" s="55" t="s">
        <v>414</v>
      </c>
      <c r="D485" s="55" t="s">
        <v>356</v>
      </c>
      <c r="E485" s="55" t="s">
        <v>475</v>
      </c>
      <c r="F485" s="49" t="s">
        <v>315</v>
      </c>
      <c r="G485" s="48" t="n">
        <f aca="false">106324.6+12.50428-217.3</f>
        <v>106119.80428</v>
      </c>
      <c r="H485" s="56" t="s">
        <v>54</v>
      </c>
    </row>
    <row r="486" customFormat="false" ht="189" hidden="false" customHeight="false" outlineLevel="0" collapsed="false">
      <c r="A486" s="40" t="n">
        <f aca="false">A485+1</f>
        <v>471</v>
      </c>
      <c r="B486" s="59" t="s">
        <v>476</v>
      </c>
      <c r="C486" s="55" t="s">
        <v>414</v>
      </c>
      <c r="D486" s="55" t="s">
        <v>356</v>
      </c>
      <c r="E486" s="55" t="s">
        <v>439</v>
      </c>
      <c r="F486" s="49"/>
      <c r="G486" s="47" t="n">
        <f aca="false">G487</f>
        <v>151.479</v>
      </c>
    </row>
    <row r="487" customFormat="false" ht="31.5" hidden="false" customHeight="false" outlineLevel="0" collapsed="false">
      <c r="A487" s="40" t="n">
        <f aca="false">A486+1</f>
        <v>472</v>
      </c>
      <c r="B487" s="41" t="s">
        <v>314</v>
      </c>
      <c r="C487" s="55" t="s">
        <v>414</v>
      </c>
      <c r="D487" s="55" t="s">
        <v>356</v>
      </c>
      <c r="E487" s="55" t="s">
        <v>439</v>
      </c>
      <c r="F487" s="49" t="s">
        <v>315</v>
      </c>
      <c r="G487" s="48" t="n">
        <f aca="false">103.25+48.229</f>
        <v>151.479</v>
      </c>
      <c r="H487" s="56" t="s">
        <v>54</v>
      </c>
    </row>
    <row r="488" customFormat="false" ht="81.75" hidden="false" customHeight="true" outlineLevel="0" collapsed="false">
      <c r="A488" s="40" t="n">
        <f aca="false">A487+1</f>
        <v>473</v>
      </c>
      <c r="B488" s="58" t="s">
        <v>477</v>
      </c>
      <c r="C488" s="55" t="s">
        <v>414</v>
      </c>
      <c r="D488" s="55" t="s">
        <v>356</v>
      </c>
      <c r="E488" s="55" t="s">
        <v>478</v>
      </c>
      <c r="F488" s="49"/>
      <c r="G488" s="47" t="n">
        <f aca="false">G489</f>
        <v>9552.75403</v>
      </c>
    </row>
    <row r="489" customFormat="false" ht="31.5" hidden="false" customHeight="false" outlineLevel="0" collapsed="false">
      <c r="A489" s="40" t="n">
        <f aca="false">A488+1</f>
        <v>474</v>
      </c>
      <c r="B489" s="41" t="s">
        <v>314</v>
      </c>
      <c r="C489" s="55" t="s">
        <v>414</v>
      </c>
      <c r="D489" s="55" t="s">
        <v>356</v>
      </c>
      <c r="E489" s="55" t="s">
        <v>478</v>
      </c>
      <c r="F489" s="49" t="s">
        <v>315</v>
      </c>
      <c r="G489" s="48" t="n">
        <f aca="false">9548.9+3.85403</f>
        <v>9552.75403</v>
      </c>
      <c r="H489" s="56" t="s">
        <v>54</v>
      </c>
    </row>
    <row r="490" customFormat="false" ht="63" hidden="false" customHeight="false" outlineLevel="0" collapsed="false">
      <c r="A490" s="40" t="n">
        <f aca="false">A489+1</f>
        <v>475</v>
      </c>
      <c r="B490" s="58" t="s">
        <v>132</v>
      </c>
      <c r="C490" s="55" t="s">
        <v>414</v>
      </c>
      <c r="D490" s="45" t="s">
        <v>356</v>
      </c>
      <c r="E490" s="45" t="s">
        <v>133</v>
      </c>
      <c r="F490" s="46"/>
      <c r="G490" s="47" t="n">
        <f aca="false">G491+G494</f>
        <v>23.25</v>
      </c>
      <c r="H490" s="57"/>
    </row>
    <row r="491" customFormat="false" ht="94.5" hidden="false" customHeight="false" outlineLevel="0" collapsed="false">
      <c r="A491" s="40" t="n">
        <f aca="false">A490+1</f>
        <v>476</v>
      </c>
      <c r="B491" s="83" t="s">
        <v>440</v>
      </c>
      <c r="C491" s="55" t="s">
        <v>414</v>
      </c>
      <c r="D491" s="45" t="s">
        <v>356</v>
      </c>
      <c r="E491" s="84" t="s">
        <v>441</v>
      </c>
      <c r="F491" s="46"/>
      <c r="G491" s="47" t="n">
        <f aca="false">G492</f>
        <v>9.25</v>
      </c>
      <c r="H491" s="57"/>
    </row>
    <row r="492" customFormat="false" ht="94.5" hidden="false" customHeight="false" outlineLevel="0" collapsed="false">
      <c r="A492" s="40" t="n">
        <f aca="false">A491+1</f>
        <v>477</v>
      </c>
      <c r="B492" s="83" t="s">
        <v>442</v>
      </c>
      <c r="C492" s="55" t="s">
        <v>414</v>
      </c>
      <c r="D492" s="45" t="s">
        <v>356</v>
      </c>
      <c r="E492" s="45" t="s">
        <v>443</v>
      </c>
      <c r="F492" s="46"/>
      <c r="G492" s="47" t="n">
        <f aca="false">G493</f>
        <v>9.25</v>
      </c>
      <c r="H492" s="57"/>
    </row>
    <row r="493" customFormat="false" ht="31.5" hidden="false" customHeight="false" outlineLevel="0" collapsed="false">
      <c r="A493" s="40" t="n">
        <f aca="false">A492+1</f>
        <v>478</v>
      </c>
      <c r="B493" s="41" t="s">
        <v>314</v>
      </c>
      <c r="C493" s="55" t="s">
        <v>414</v>
      </c>
      <c r="D493" s="45" t="s">
        <v>356</v>
      </c>
      <c r="E493" s="45" t="s">
        <v>443</v>
      </c>
      <c r="F493" s="46" t="s">
        <v>315</v>
      </c>
      <c r="G493" s="48" t="n">
        <v>9.25</v>
      </c>
      <c r="H493" s="57"/>
    </row>
    <row r="494" customFormat="false" ht="126" hidden="false" customHeight="false" outlineLevel="0" collapsed="false">
      <c r="A494" s="40" t="n">
        <f aca="false">A493+1</f>
        <v>479</v>
      </c>
      <c r="B494" s="63" t="s">
        <v>140</v>
      </c>
      <c r="C494" s="55" t="s">
        <v>414</v>
      </c>
      <c r="D494" s="45" t="s">
        <v>356</v>
      </c>
      <c r="E494" s="75" t="s">
        <v>141</v>
      </c>
      <c r="F494" s="46"/>
      <c r="G494" s="47" t="n">
        <f aca="false">G495</f>
        <v>14</v>
      </c>
      <c r="H494" s="57"/>
    </row>
    <row r="495" customFormat="false" ht="47.25" hidden="false" customHeight="false" outlineLevel="0" collapsed="false">
      <c r="A495" s="40" t="n">
        <f aca="false">A494+1</f>
        <v>480</v>
      </c>
      <c r="B495" s="58" t="s">
        <v>227</v>
      </c>
      <c r="C495" s="55" t="s">
        <v>414</v>
      </c>
      <c r="D495" s="45" t="s">
        <v>356</v>
      </c>
      <c r="E495" s="75" t="s">
        <v>228</v>
      </c>
      <c r="F495" s="46"/>
      <c r="G495" s="47" t="n">
        <f aca="false">G496</f>
        <v>14</v>
      </c>
      <c r="H495" s="57"/>
    </row>
    <row r="496" customFormat="false" ht="31.5" hidden="false" customHeight="false" outlineLevel="0" collapsed="false">
      <c r="A496" s="40" t="n">
        <f aca="false">A495+1</f>
        <v>481</v>
      </c>
      <c r="B496" s="41" t="s">
        <v>314</v>
      </c>
      <c r="C496" s="55" t="s">
        <v>414</v>
      </c>
      <c r="D496" s="45" t="s">
        <v>356</v>
      </c>
      <c r="E496" s="75" t="s">
        <v>228</v>
      </c>
      <c r="F496" s="46" t="s">
        <v>315</v>
      </c>
      <c r="G496" s="48" t="n">
        <f aca="false">10+2+2+2-2</f>
        <v>14</v>
      </c>
      <c r="H496" s="57"/>
    </row>
    <row r="497" customFormat="false" ht="31.5" hidden="false" customHeight="false" outlineLevel="0" collapsed="false">
      <c r="A497" s="40" t="n">
        <f aca="false">A496+1</f>
        <v>482</v>
      </c>
      <c r="B497" s="41" t="s">
        <v>241</v>
      </c>
      <c r="C497" s="55" t="s">
        <v>414</v>
      </c>
      <c r="D497" s="55" t="s">
        <v>242</v>
      </c>
      <c r="E497" s="55"/>
      <c r="F497" s="49"/>
      <c r="G497" s="47" t="n">
        <f aca="false">G498</f>
        <v>1558</v>
      </c>
    </row>
    <row r="498" customFormat="false" ht="31.5" hidden="false" customHeight="false" outlineLevel="0" collapsed="false">
      <c r="A498" s="40" t="n">
        <f aca="false">A497+1</f>
        <v>483</v>
      </c>
      <c r="B498" s="41" t="s">
        <v>479</v>
      </c>
      <c r="C498" s="55" t="s">
        <v>414</v>
      </c>
      <c r="D498" s="55" t="s">
        <v>242</v>
      </c>
      <c r="E498" s="55" t="s">
        <v>480</v>
      </c>
      <c r="F498" s="49"/>
      <c r="G498" s="47" t="n">
        <f aca="false">G499</f>
        <v>1558</v>
      </c>
    </row>
    <row r="499" customFormat="false" ht="15.75" hidden="false" customHeight="false" outlineLevel="0" collapsed="false">
      <c r="A499" s="40" t="n">
        <f aca="false">A498+1</f>
        <v>484</v>
      </c>
      <c r="B499" s="41" t="s">
        <v>481</v>
      </c>
      <c r="C499" s="55" t="s">
        <v>414</v>
      </c>
      <c r="D499" s="55" t="s">
        <v>242</v>
      </c>
      <c r="E499" s="55" t="s">
        <v>482</v>
      </c>
      <c r="F499" s="49"/>
      <c r="G499" s="47" t="n">
        <f aca="false">G500+G502</f>
        <v>1558</v>
      </c>
    </row>
    <row r="500" customFormat="false" ht="31.5" hidden="false" customHeight="false" outlineLevel="0" collapsed="false">
      <c r="A500" s="40" t="n">
        <f aca="false">A499+1</f>
        <v>485</v>
      </c>
      <c r="B500" s="41" t="s">
        <v>483</v>
      </c>
      <c r="C500" s="55" t="s">
        <v>414</v>
      </c>
      <c r="D500" s="55" t="s">
        <v>242</v>
      </c>
      <c r="E500" s="55" t="s">
        <v>484</v>
      </c>
      <c r="F500" s="49"/>
      <c r="G500" s="47" t="n">
        <f aca="false">G501</f>
        <v>505</v>
      </c>
      <c r="H500" s="56" t="s">
        <v>54</v>
      </c>
    </row>
    <row r="501" customFormat="false" ht="31.5" hidden="false" customHeight="false" outlineLevel="0" collapsed="false">
      <c r="A501" s="40" t="n">
        <f aca="false">A500+1</f>
        <v>486</v>
      </c>
      <c r="B501" s="41" t="s">
        <v>32</v>
      </c>
      <c r="C501" s="55" t="s">
        <v>414</v>
      </c>
      <c r="D501" s="55" t="s">
        <v>242</v>
      </c>
      <c r="E501" s="55" t="s">
        <v>484</v>
      </c>
      <c r="F501" s="49" t="s">
        <v>33</v>
      </c>
      <c r="G501" s="48" t="n">
        <f aca="false">405+100</f>
        <v>505</v>
      </c>
      <c r="H501" s="56" t="s">
        <v>54</v>
      </c>
    </row>
    <row r="502" customFormat="false" ht="31.5" hidden="false" customHeight="false" outlineLevel="0" collapsed="false">
      <c r="A502" s="40" t="n">
        <f aca="false">A501+1</f>
        <v>487</v>
      </c>
      <c r="B502" s="41" t="s">
        <v>485</v>
      </c>
      <c r="C502" s="55" t="s">
        <v>414</v>
      </c>
      <c r="D502" s="55" t="s">
        <v>242</v>
      </c>
      <c r="E502" s="55" t="s">
        <v>486</v>
      </c>
      <c r="F502" s="49"/>
      <c r="G502" s="47" t="n">
        <f aca="false">G503</f>
        <v>1053</v>
      </c>
      <c r="H502" s="57"/>
    </row>
    <row r="503" customFormat="false" ht="82.5" hidden="false" customHeight="true" outlineLevel="0" collapsed="false">
      <c r="A503" s="40" t="n">
        <f aca="false">A502+1</f>
        <v>488</v>
      </c>
      <c r="B503" s="41" t="s">
        <v>360</v>
      </c>
      <c r="C503" s="55" t="s">
        <v>414</v>
      </c>
      <c r="D503" s="55" t="s">
        <v>242</v>
      </c>
      <c r="E503" s="55" t="s">
        <v>486</v>
      </c>
      <c r="F503" s="49" t="s">
        <v>361</v>
      </c>
      <c r="G503" s="48" t="n">
        <v>1053</v>
      </c>
      <c r="H503" s="57"/>
    </row>
    <row r="504" customFormat="false" ht="31.5" hidden="false" customHeight="false" outlineLevel="0" collapsed="false">
      <c r="A504" s="40" t="n">
        <f aca="false">A503+1</f>
        <v>489</v>
      </c>
      <c r="B504" s="41" t="s">
        <v>487</v>
      </c>
      <c r="C504" s="55" t="s">
        <v>414</v>
      </c>
      <c r="D504" s="55" t="s">
        <v>488</v>
      </c>
      <c r="E504" s="55"/>
      <c r="F504" s="49"/>
      <c r="G504" s="47" t="n">
        <f aca="false">G505+G517+G528+G522+G511</f>
        <v>27110.498</v>
      </c>
    </row>
    <row r="505" customFormat="false" ht="78.75" hidden="false" customHeight="false" outlineLevel="0" collapsed="false">
      <c r="A505" s="40" t="n">
        <f aca="false">A504+1</f>
        <v>490</v>
      </c>
      <c r="B505" s="41" t="s">
        <v>26</v>
      </c>
      <c r="C505" s="55" t="s">
        <v>414</v>
      </c>
      <c r="D505" s="55" t="s">
        <v>488</v>
      </c>
      <c r="E505" s="55" t="s">
        <v>27</v>
      </c>
      <c r="F505" s="49"/>
      <c r="G505" s="47" t="n">
        <f aca="false">G506</f>
        <v>2774.9</v>
      </c>
    </row>
    <row r="506" customFormat="false" ht="15.75" hidden="false" customHeight="false" outlineLevel="0" collapsed="false">
      <c r="A506" s="40" t="n">
        <f aca="false">A505+1</f>
        <v>491</v>
      </c>
      <c r="B506" s="41" t="s">
        <v>28</v>
      </c>
      <c r="C506" s="55" t="s">
        <v>414</v>
      </c>
      <c r="D506" s="55" t="s">
        <v>488</v>
      </c>
      <c r="E506" s="55" t="s">
        <v>29</v>
      </c>
      <c r="F506" s="49"/>
      <c r="G506" s="47" t="n">
        <f aca="false">G508+G509</f>
        <v>2774.9</v>
      </c>
    </row>
    <row r="507" customFormat="false" ht="15.75" hidden="false" customHeight="false" outlineLevel="0" collapsed="false">
      <c r="A507" s="40" t="n">
        <f aca="false">A506+1</f>
        <v>492</v>
      </c>
      <c r="B507" s="41" t="s">
        <v>30</v>
      </c>
      <c r="C507" s="55" t="s">
        <v>414</v>
      </c>
      <c r="D507" s="55" t="s">
        <v>488</v>
      </c>
      <c r="E507" s="55" t="s">
        <v>31</v>
      </c>
      <c r="F507" s="49"/>
      <c r="G507" s="47" t="n">
        <f aca="false">G508</f>
        <v>2295.7</v>
      </c>
    </row>
    <row r="508" customFormat="false" ht="31.5" hidden="false" customHeight="false" outlineLevel="0" collapsed="false">
      <c r="A508" s="40" t="n">
        <f aca="false">A507+1</f>
        <v>493</v>
      </c>
      <c r="B508" s="41" t="s">
        <v>32</v>
      </c>
      <c r="C508" s="55" t="s">
        <v>414</v>
      </c>
      <c r="D508" s="55" t="s">
        <v>488</v>
      </c>
      <c r="E508" s="55" t="s">
        <v>31</v>
      </c>
      <c r="F508" s="49" t="s">
        <v>33</v>
      </c>
      <c r="G508" s="48" t="n">
        <v>2295.7</v>
      </c>
      <c r="H508" s="56" t="s">
        <v>54</v>
      </c>
    </row>
    <row r="509" customFormat="false" ht="78.75" hidden="false" customHeight="false" outlineLevel="0" collapsed="false">
      <c r="A509" s="40" t="n">
        <f aca="false">A508+1</f>
        <v>494</v>
      </c>
      <c r="B509" s="58" t="s">
        <v>489</v>
      </c>
      <c r="C509" s="55" t="s">
        <v>414</v>
      </c>
      <c r="D509" s="55" t="s">
        <v>488</v>
      </c>
      <c r="E509" s="55" t="s">
        <v>490</v>
      </c>
      <c r="F509" s="49"/>
      <c r="G509" s="47" t="n">
        <f aca="false">G510</f>
        <v>479.2</v>
      </c>
    </row>
    <row r="510" customFormat="false" ht="31.5" hidden="false" customHeight="false" outlineLevel="0" collapsed="false">
      <c r="A510" s="40" t="n">
        <f aca="false">A509+1</f>
        <v>495</v>
      </c>
      <c r="B510" s="41" t="s">
        <v>32</v>
      </c>
      <c r="C510" s="55" t="s">
        <v>414</v>
      </c>
      <c r="D510" s="55" t="s">
        <v>488</v>
      </c>
      <c r="E510" s="55" t="s">
        <v>490</v>
      </c>
      <c r="F510" s="49" t="s">
        <v>33</v>
      </c>
      <c r="G510" s="48" t="n">
        <v>479.2</v>
      </c>
      <c r="H510" s="56" t="s">
        <v>54</v>
      </c>
    </row>
    <row r="511" customFormat="false" ht="15.75" hidden="false" customHeight="false" outlineLevel="0" collapsed="false">
      <c r="A511" s="40" t="n">
        <f aca="false">A510+1</f>
        <v>496</v>
      </c>
      <c r="B511" s="41" t="s">
        <v>491</v>
      </c>
      <c r="C511" s="55" t="s">
        <v>414</v>
      </c>
      <c r="D511" s="55" t="s">
        <v>488</v>
      </c>
      <c r="E511" s="55" t="s">
        <v>492</v>
      </c>
      <c r="F511" s="49"/>
      <c r="G511" s="47" t="n">
        <f aca="false">G512</f>
        <v>2500</v>
      </c>
      <c r="H511" s="57"/>
    </row>
    <row r="512" customFormat="false" ht="31.5" hidden="false" customHeight="false" outlineLevel="0" collapsed="false">
      <c r="A512" s="40" t="n">
        <f aca="false">A511+1</f>
        <v>497</v>
      </c>
      <c r="B512" s="41" t="s">
        <v>493</v>
      </c>
      <c r="C512" s="55" t="s">
        <v>414</v>
      </c>
      <c r="D512" s="55" t="s">
        <v>488</v>
      </c>
      <c r="E512" s="55" t="s">
        <v>494</v>
      </c>
      <c r="F512" s="49"/>
      <c r="G512" s="47" t="n">
        <f aca="false">G513+G515</f>
        <v>2500</v>
      </c>
      <c r="H512" s="57"/>
    </row>
    <row r="513" customFormat="false" ht="63" hidden="false" customHeight="false" outlineLevel="0" collapsed="false">
      <c r="A513" s="40" t="n">
        <f aca="false">A512+1</f>
        <v>498</v>
      </c>
      <c r="B513" s="41" t="s">
        <v>495</v>
      </c>
      <c r="C513" s="55" t="s">
        <v>414</v>
      </c>
      <c r="D513" s="55" t="s">
        <v>488</v>
      </c>
      <c r="E513" s="55" t="s">
        <v>496</v>
      </c>
      <c r="F513" s="49"/>
      <c r="G513" s="47" t="n">
        <f aca="false">G514</f>
        <v>2000</v>
      </c>
      <c r="H513" s="57"/>
    </row>
    <row r="514" customFormat="false" ht="31.5" hidden="false" customHeight="false" outlineLevel="0" collapsed="false">
      <c r="A514" s="40" t="n">
        <f aca="false">A513+1</f>
        <v>499</v>
      </c>
      <c r="B514" s="41" t="s">
        <v>314</v>
      </c>
      <c r="C514" s="55" t="s">
        <v>414</v>
      </c>
      <c r="D514" s="55" t="s">
        <v>488</v>
      </c>
      <c r="E514" s="55" t="s">
        <v>496</v>
      </c>
      <c r="F514" s="49" t="s">
        <v>315</v>
      </c>
      <c r="G514" s="48" t="n">
        <v>2000</v>
      </c>
      <c r="H514" s="57"/>
    </row>
    <row r="515" customFormat="false" ht="63" hidden="false" customHeight="false" outlineLevel="0" collapsed="false">
      <c r="A515" s="40" t="n">
        <f aca="false">A514+1</f>
        <v>500</v>
      </c>
      <c r="B515" s="41" t="s">
        <v>497</v>
      </c>
      <c r="C515" s="55" t="s">
        <v>414</v>
      </c>
      <c r="D515" s="55" t="s">
        <v>488</v>
      </c>
      <c r="E515" s="55" t="s">
        <v>498</v>
      </c>
      <c r="F515" s="49"/>
      <c r="G515" s="47" t="n">
        <f aca="false">G516</f>
        <v>500</v>
      </c>
      <c r="H515" s="57"/>
    </row>
    <row r="516" customFormat="false" ht="31.5" hidden="false" customHeight="false" outlineLevel="0" collapsed="false">
      <c r="A516" s="40" t="n">
        <f aca="false">A515+1</f>
        <v>501</v>
      </c>
      <c r="B516" s="41" t="s">
        <v>314</v>
      </c>
      <c r="C516" s="55" t="s">
        <v>414</v>
      </c>
      <c r="D516" s="55" t="s">
        <v>488</v>
      </c>
      <c r="E516" s="55" t="s">
        <v>498</v>
      </c>
      <c r="F516" s="49" t="s">
        <v>315</v>
      </c>
      <c r="G516" s="48" t="n">
        <v>500</v>
      </c>
      <c r="H516" s="57"/>
    </row>
    <row r="517" customFormat="false" ht="93.75" hidden="false" customHeight="true" outlineLevel="0" collapsed="false">
      <c r="A517" s="40" t="n">
        <f aca="false">A516+1</f>
        <v>502</v>
      </c>
      <c r="B517" s="41" t="s">
        <v>408</v>
      </c>
      <c r="C517" s="55" t="s">
        <v>414</v>
      </c>
      <c r="D517" s="55" t="s">
        <v>488</v>
      </c>
      <c r="E517" s="55" t="s">
        <v>409</v>
      </c>
      <c r="F517" s="49"/>
      <c r="G517" s="47" t="n">
        <f aca="false">G518</f>
        <v>17360.798</v>
      </c>
    </row>
    <row r="518" customFormat="false" ht="31.5" hidden="false" customHeight="false" outlineLevel="0" collapsed="false">
      <c r="A518" s="40" t="n">
        <f aca="false">A517+1</f>
        <v>503</v>
      </c>
      <c r="B518" s="41" t="s">
        <v>312</v>
      </c>
      <c r="C518" s="55" t="s">
        <v>414</v>
      </c>
      <c r="D518" s="55" t="s">
        <v>488</v>
      </c>
      <c r="E518" s="55" t="s">
        <v>410</v>
      </c>
      <c r="F518" s="49"/>
      <c r="G518" s="47" t="n">
        <f aca="false">G519+G520+G521</f>
        <v>17360.798</v>
      </c>
    </row>
    <row r="519" customFormat="false" ht="31.5" hidden="false" customHeight="false" outlineLevel="0" collapsed="false">
      <c r="A519" s="40" t="n">
        <f aca="false">A518+1</f>
        <v>504</v>
      </c>
      <c r="B519" s="41" t="s">
        <v>314</v>
      </c>
      <c r="C519" s="55" t="s">
        <v>414</v>
      </c>
      <c r="D519" s="55" t="s">
        <v>488</v>
      </c>
      <c r="E519" s="55" t="s">
        <v>410</v>
      </c>
      <c r="F519" s="49" t="s">
        <v>315</v>
      </c>
      <c r="G519" s="48" t="n">
        <f aca="false">18108.84-4-891.39+14.23+0.77-250-387.6</f>
        <v>16590.85</v>
      </c>
      <c r="H519" s="56" t="s">
        <v>54</v>
      </c>
    </row>
    <row r="520" customFormat="false" ht="47.25" hidden="false" customHeight="false" outlineLevel="0" collapsed="false">
      <c r="A520" s="40" t="n">
        <f aca="false">A519+1</f>
        <v>505</v>
      </c>
      <c r="B520" s="41" t="s">
        <v>317</v>
      </c>
      <c r="C520" s="55" t="s">
        <v>414</v>
      </c>
      <c r="D520" s="55" t="s">
        <v>488</v>
      </c>
      <c r="E520" s="55" t="s">
        <v>410</v>
      </c>
      <c r="F520" s="49" t="s">
        <v>318</v>
      </c>
      <c r="G520" s="48" t="n">
        <f aca="false">389.77+368</f>
        <v>757.77</v>
      </c>
      <c r="H520" s="56" t="s">
        <v>54</v>
      </c>
    </row>
    <row r="521" customFormat="false" ht="47.25" hidden="false" customHeight="false" outlineLevel="0" collapsed="false">
      <c r="A521" s="40" t="n">
        <f aca="false">A520+1</f>
        <v>506</v>
      </c>
      <c r="B521" s="41" t="s">
        <v>59</v>
      </c>
      <c r="C521" s="55" t="s">
        <v>414</v>
      </c>
      <c r="D521" s="55" t="s">
        <v>488</v>
      </c>
      <c r="E521" s="55" t="s">
        <v>410</v>
      </c>
      <c r="F521" s="49" t="s">
        <v>60</v>
      </c>
      <c r="G521" s="48" t="n">
        <v>12.178</v>
      </c>
      <c r="H521" s="57"/>
    </row>
    <row r="522" customFormat="false" ht="15.75" hidden="false" customHeight="false" outlineLevel="0" collapsed="false">
      <c r="A522" s="40" t="n">
        <f aca="false">A521+1</f>
        <v>507</v>
      </c>
      <c r="B522" s="58" t="s">
        <v>126</v>
      </c>
      <c r="C522" s="55" t="s">
        <v>414</v>
      </c>
      <c r="D522" s="55" t="s">
        <v>488</v>
      </c>
      <c r="E522" s="45" t="s">
        <v>127</v>
      </c>
      <c r="F522" s="46"/>
      <c r="G522" s="47" t="n">
        <f aca="false">G523</f>
        <v>2300</v>
      </c>
      <c r="H522" s="57"/>
    </row>
    <row r="523" customFormat="false" ht="31.5" hidden="false" customHeight="false" outlineLevel="0" collapsed="false">
      <c r="A523" s="40" t="n">
        <f aca="false">A522+1</f>
        <v>508</v>
      </c>
      <c r="B523" s="41" t="s">
        <v>430</v>
      </c>
      <c r="C523" s="55" t="s">
        <v>414</v>
      </c>
      <c r="D523" s="55" t="s">
        <v>488</v>
      </c>
      <c r="E523" s="45" t="s">
        <v>431</v>
      </c>
      <c r="F523" s="46"/>
      <c r="G523" s="47" t="n">
        <f aca="false">G526+G524</f>
        <v>2300</v>
      </c>
      <c r="H523" s="57"/>
    </row>
    <row r="524" customFormat="false" ht="126" hidden="false" customHeight="false" outlineLevel="0" collapsed="false">
      <c r="A524" s="40" t="n">
        <f aca="false">A523+1</f>
        <v>509</v>
      </c>
      <c r="B524" s="41" t="s">
        <v>499</v>
      </c>
      <c r="C524" s="55" t="s">
        <v>414</v>
      </c>
      <c r="D524" s="55" t="s">
        <v>488</v>
      </c>
      <c r="E524" s="45" t="s">
        <v>500</v>
      </c>
      <c r="F524" s="46"/>
      <c r="G524" s="47" t="n">
        <f aca="false">G525</f>
        <v>800</v>
      </c>
      <c r="H524" s="57"/>
    </row>
    <row r="525" customFormat="false" ht="15.75" hidden="false" customHeight="false" outlineLevel="0" collapsed="false">
      <c r="A525" s="40" t="n">
        <f aca="false">A524+1</f>
        <v>510</v>
      </c>
      <c r="B525" s="41" t="s">
        <v>501</v>
      </c>
      <c r="C525" s="55" t="s">
        <v>414</v>
      </c>
      <c r="D525" s="55" t="s">
        <v>488</v>
      </c>
      <c r="E525" s="45" t="s">
        <v>500</v>
      </c>
      <c r="F525" s="49" t="s">
        <v>502</v>
      </c>
      <c r="G525" s="48" t="n">
        <v>800</v>
      </c>
      <c r="H525" s="57"/>
    </row>
    <row r="526" customFormat="false" ht="204.75" hidden="false" customHeight="false" outlineLevel="0" collapsed="false">
      <c r="A526" s="40" t="n">
        <f aca="false">A525+1</f>
        <v>511</v>
      </c>
      <c r="B526" s="41" t="s">
        <v>503</v>
      </c>
      <c r="C526" s="55" t="s">
        <v>414</v>
      </c>
      <c r="D526" s="55" t="s">
        <v>488</v>
      </c>
      <c r="E526" s="45" t="s">
        <v>504</v>
      </c>
      <c r="F526" s="46"/>
      <c r="G526" s="47" t="n">
        <f aca="false">G527</f>
        <v>1500</v>
      </c>
      <c r="H526" s="57"/>
    </row>
    <row r="527" customFormat="false" ht="15.75" hidden="false" customHeight="false" outlineLevel="0" collapsed="false">
      <c r="A527" s="40" t="n">
        <f aca="false">A526+1</f>
        <v>512</v>
      </c>
      <c r="B527" s="41" t="s">
        <v>501</v>
      </c>
      <c r="C527" s="55" t="s">
        <v>414</v>
      </c>
      <c r="D527" s="55" t="s">
        <v>488</v>
      </c>
      <c r="E527" s="45" t="s">
        <v>504</v>
      </c>
      <c r="F527" s="49" t="s">
        <v>502</v>
      </c>
      <c r="G527" s="48" t="n">
        <v>1500</v>
      </c>
      <c r="H527" s="57"/>
    </row>
    <row r="528" customFormat="false" ht="47.25" hidden="false" customHeight="false" outlineLevel="0" collapsed="false">
      <c r="A528" s="40" t="n">
        <f aca="false">A527+1</f>
        <v>513</v>
      </c>
      <c r="B528" s="41" t="s">
        <v>38</v>
      </c>
      <c r="C528" s="55" t="s">
        <v>414</v>
      </c>
      <c r="D528" s="45" t="s">
        <v>488</v>
      </c>
      <c r="E528" s="45" t="s">
        <v>39</v>
      </c>
      <c r="F528" s="46"/>
      <c r="G528" s="47" t="n">
        <f aca="false">G529</f>
        <v>2174.8</v>
      </c>
      <c r="H528" s="57"/>
    </row>
    <row r="529" customFormat="false" ht="78.75" hidden="false" customHeight="false" outlineLevel="0" collapsed="false">
      <c r="A529" s="40" t="n">
        <f aca="false">A528+1</f>
        <v>514</v>
      </c>
      <c r="B529" s="41" t="s">
        <v>40</v>
      </c>
      <c r="C529" s="55" t="s">
        <v>414</v>
      </c>
      <c r="D529" s="45" t="s">
        <v>488</v>
      </c>
      <c r="E529" s="45" t="s">
        <v>41</v>
      </c>
      <c r="F529" s="46"/>
      <c r="G529" s="47" t="n">
        <f aca="false">G530+G532</f>
        <v>2174.8</v>
      </c>
      <c r="H529" s="57"/>
    </row>
    <row r="530" customFormat="false" ht="47.25" hidden="false" customHeight="false" outlineLevel="0" collapsed="false">
      <c r="A530" s="40" t="n">
        <f aca="false">A529+1</f>
        <v>515</v>
      </c>
      <c r="B530" s="41" t="s">
        <v>42</v>
      </c>
      <c r="C530" s="55" t="s">
        <v>414</v>
      </c>
      <c r="D530" s="45" t="s">
        <v>488</v>
      </c>
      <c r="E530" s="45" t="s">
        <v>43</v>
      </c>
      <c r="F530" s="46"/>
      <c r="G530" s="47" t="n">
        <f aca="false">G531</f>
        <v>275.9</v>
      </c>
      <c r="H530" s="57"/>
    </row>
    <row r="531" customFormat="false" ht="31.5" hidden="false" customHeight="false" outlineLevel="0" collapsed="false">
      <c r="A531" s="40" t="n">
        <f aca="false">A530+1</f>
        <v>516</v>
      </c>
      <c r="B531" s="41" t="s">
        <v>32</v>
      </c>
      <c r="C531" s="55" t="s">
        <v>414</v>
      </c>
      <c r="D531" s="45" t="s">
        <v>488</v>
      </c>
      <c r="E531" s="45" t="s">
        <v>43</v>
      </c>
      <c r="F531" s="46" t="s">
        <v>33</v>
      </c>
      <c r="G531" s="48" t="n">
        <v>275.9</v>
      </c>
      <c r="H531" s="57"/>
    </row>
    <row r="532" customFormat="false" ht="141.75" hidden="false" customHeight="false" outlineLevel="0" collapsed="false">
      <c r="A532" s="40" t="n">
        <f aca="false">A531+1</f>
        <v>517</v>
      </c>
      <c r="B532" s="41" t="s">
        <v>411</v>
      </c>
      <c r="C532" s="55" t="s">
        <v>414</v>
      </c>
      <c r="D532" s="45" t="s">
        <v>488</v>
      </c>
      <c r="E532" s="45" t="s">
        <v>412</v>
      </c>
      <c r="F532" s="46"/>
      <c r="G532" s="47" t="n">
        <f aca="false">G533</f>
        <v>1898.9</v>
      </c>
      <c r="H532" s="57"/>
    </row>
    <row r="533" customFormat="false" ht="31.5" hidden="false" customHeight="false" outlineLevel="0" collapsed="false">
      <c r="A533" s="40" t="n">
        <f aca="false">A532+1</f>
        <v>518</v>
      </c>
      <c r="B533" s="41" t="s">
        <v>314</v>
      </c>
      <c r="C533" s="55" t="s">
        <v>414</v>
      </c>
      <c r="D533" s="45" t="s">
        <v>488</v>
      </c>
      <c r="E533" s="45" t="s">
        <v>412</v>
      </c>
      <c r="F533" s="46" t="s">
        <v>315</v>
      </c>
      <c r="G533" s="48" t="n">
        <v>1898.9</v>
      </c>
      <c r="H533" s="57"/>
    </row>
    <row r="534" customFormat="false" ht="63" hidden="false" customHeight="false" outlineLevel="0" collapsed="false">
      <c r="A534" s="40" t="n">
        <f aca="false">A533+1</f>
        <v>519</v>
      </c>
      <c r="B534" s="50" t="s">
        <v>505</v>
      </c>
      <c r="C534" s="76" t="s">
        <v>506</v>
      </c>
      <c r="D534" s="76"/>
      <c r="E534" s="76"/>
      <c r="F534" s="77"/>
      <c r="G534" s="78" t="n">
        <f aca="false">G535+G545</f>
        <v>49772.175</v>
      </c>
    </row>
    <row r="535" customFormat="false" ht="15.75" hidden="false" customHeight="false" outlineLevel="0" collapsed="false">
      <c r="A535" s="40" t="n">
        <f aca="false">A534+1</f>
        <v>520</v>
      </c>
      <c r="B535" s="41" t="s">
        <v>22</v>
      </c>
      <c r="C535" s="55" t="s">
        <v>506</v>
      </c>
      <c r="D535" s="55" t="s">
        <v>23</v>
      </c>
      <c r="E535" s="72"/>
      <c r="F535" s="88"/>
      <c r="G535" s="47" t="n">
        <f aca="false">G536</f>
        <v>4605.5</v>
      </c>
    </row>
    <row r="536" customFormat="false" ht="63.75" hidden="false" customHeight="true" outlineLevel="0" collapsed="false">
      <c r="A536" s="40" t="n">
        <f aca="false">A535+1</f>
        <v>521</v>
      </c>
      <c r="B536" s="41" t="s">
        <v>507</v>
      </c>
      <c r="C536" s="55" t="s">
        <v>506</v>
      </c>
      <c r="D536" s="55" t="s">
        <v>508</v>
      </c>
      <c r="E536" s="55"/>
      <c r="F536" s="49"/>
      <c r="G536" s="47" t="n">
        <f aca="false">G537+G541</f>
        <v>4605.5</v>
      </c>
    </row>
    <row r="537" customFormat="false" ht="78.75" hidden="false" customHeight="false" outlineLevel="0" collapsed="false">
      <c r="A537" s="40" t="n">
        <f aca="false">A536+1</f>
        <v>522</v>
      </c>
      <c r="B537" s="41" t="s">
        <v>26</v>
      </c>
      <c r="C537" s="55" t="s">
        <v>506</v>
      </c>
      <c r="D537" s="55" t="s">
        <v>508</v>
      </c>
      <c r="E537" s="55" t="s">
        <v>27</v>
      </c>
      <c r="F537" s="49"/>
      <c r="G537" s="47" t="n">
        <f aca="false">G538</f>
        <v>4286.5</v>
      </c>
    </row>
    <row r="538" customFormat="false" ht="15.75" hidden="false" customHeight="false" outlineLevel="0" collapsed="false">
      <c r="A538" s="40" t="n">
        <f aca="false">A537+1</f>
        <v>523</v>
      </c>
      <c r="B538" s="41" t="s">
        <v>28</v>
      </c>
      <c r="C538" s="55" t="s">
        <v>506</v>
      </c>
      <c r="D538" s="55" t="s">
        <v>508</v>
      </c>
      <c r="E538" s="55" t="s">
        <v>29</v>
      </c>
      <c r="F538" s="49"/>
      <c r="G538" s="47" t="n">
        <f aca="false">G539</f>
        <v>4286.5</v>
      </c>
    </row>
    <row r="539" customFormat="false" ht="15.75" hidden="false" customHeight="false" outlineLevel="0" collapsed="false">
      <c r="A539" s="40" t="n">
        <f aca="false">A538+1</f>
        <v>524</v>
      </c>
      <c r="B539" s="41" t="s">
        <v>30</v>
      </c>
      <c r="C539" s="55" t="s">
        <v>506</v>
      </c>
      <c r="D539" s="55" t="s">
        <v>508</v>
      </c>
      <c r="E539" s="55" t="s">
        <v>31</v>
      </c>
      <c r="F539" s="49"/>
      <c r="G539" s="47" t="n">
        <f aca="false">G540</f>
        <v>4286.5</v>
      </c>
    </row>
    <row r="540" customFormat="false" ht="31.5" hidden="false" customHeight="false" outlineLevel="0" collapsed="false">
      <c r="A540" s="40" t="n">
        <f aca="false">A539+1</f>
        <v>525</v>
      </c>
      <c r="B540" s="41" t="s">
        <v>32</v>
      </c>
      <c r="C540" s="55" t="s">
        <v>506</v>
      </c>
      <c r="D540" s="55" t="s">
        <v>508</v>
      </c>
      <c r="E540" s="55" t="s">
        <v>31</v>
      </c>
      <c r="F540" s="49" t="s">
        <v>33</v>
      </c>
      <c r="G540" s="48" t="n">
        <f aca="false">4486.5-10+10-200</f>
        <v>4286.5</v>
      </c>
      <c r="H540" s="56" t="s">
        <v>54</v>
      </c>
    </row>
    <row r="541" customFormat="false" ht="47.25" hidden="false" customHeight="false" outlineLevel="0" collapsed="false">
      <c r="A541" s="40" t="n">
        <f aca="false">A540+1</f>
        <v>526</v>
      </c>
      <c r="B541" s="41" t="s">
        <v>38</v>
      </c>
      <c r="C541" s="55" t="s">
        <v>506</v>
      </c>
      <c r="D541" s="45" t="s">
        <v>508</v>
      </c>
      <c r="E541" s="45" t="s">
        <v>39</v>
      </c>
      <c r="F541" s="46"/>
      <c r="G541" s="47" t="n">
        <f aca="false">G542</f>
        <v>319</v>
      </c>
      <c r="H541" s="57"/>
    </row>
    <row r="542" customFormat="false" ht="78.75" hidden="false" customHeight="false" outlineLevel="0" collapsed="false">
      <c r="A542" s="40" t="n">
        <f aca="false">A541+1</f>
        <v>527</v>
      </c>
      <c r="B542" s="41" t="s">
        <v>40</v>
      </c>
      <c r="C542" s="55" t="s">
        <v>506</v>
      </c>
      <c r="D542" s="45" t="s">
        <v>508</v>
      </c>
      <c r="E542" s="45" t="s">
        <v>41</v>
      </c>
      <c r="F542" s="46"/>
      <c r="G542" s="47" t="n">
        <f aca="false">G543</f>
        <v>319</v>
      </c>
      <c r="H542" s="57"/>
    </row>
    <row r="543" customFormat="false" ht="47.25" hidden="false" customHeight="false" outlineLevel="0" collapsed="false">
      <c r="A543" s="40" t="n">
        <f aca="false">A542+1</f>
        <v>528</v>
      </c>
      <c r="B543" s="41" t="s">
        <v>42</v>
      </c>
      <c r="C543" s="55" t="s">
        <v>506</v>
      </c>
      <c r="D543" s="45" t="s">
        <v>508</v>
      </c>
      <c r="E543" s="45" t="s">
        <v>43</v>
      </c>
      <c r="F543" s="46"/>
      <c r="G543" s="47" t="n">
        <f aca="false">G544</f>
        <v>319</v>
      </c>
      <c r="H543" s="57"/>
    </row>
    <row r="544" customFormat="false" ht="31.5" hidden="false" customHeight="false" outlineLevel="0" collapsed="false">
      <c r="A544" s="40" t="n">
        <f aca="false">A543+1</f>
        <v>529</v>
      </c>
      <c r="B544" s="41" t="s">
        <v>32</v>
      </c>
      <c r="C544" s="55" t="s">
        <v>506</v>
      </c>
      <c r="D544" s="45" t="s">
        <v>508</v>
      </c>
      <c r="E544" s="45" t="s">
        <v>43</v>
      </c>
      <c r="F544" s="46" t="s">
        <v>33</v>
      </c>
      <c r="G544" s="48" t="n">
        <v>319</v>
      </c>
      <c r="H544" s="57"/>
    </row>
    <row r="545" s="89" customFormat="true" ht="16.5" hidden="false" customHeight="false" outlineLevel="0" collapsed="false">
      <c r="A545" s="40" t="n">
        <f aca="false">A544+1</f>
        <v>530</v>
      </c>
      <c r="B545" s="41" t="s">
        <v>509</v>
      </c>
      <c r="C545" s="55" t="s">
        <v>506</v>
      </c>
      <c r="D545" s="55" t="s">
        <v>510</v>
      </c>
      <c r="E545" s="55"/>
      <c r="F545" s="49"/>
      <c r="G545" s="47" t="n">
        <f aca="false">G546+G554+G557</f>
        <v>45166.675</v>
      </c>
    </row>
    <row r="546" customFormat="false" ht="47.25" hidden="false" customHeight="false" outlineLevel="0" collapsed="false">
      <c r="A546" s="40" t="n">
        <f aca="false">A545+1</f>
        <v>531</v>
      </c>
      <c r="B546" s="41" t="s">
        <v>511</v>
      </c>
      <c r="C546" s="55" t="s">
        <v>506</v>
      </c>
      <c r="D546" s="55" t="s">
        <v>512</v>
      </c>
      <c r="E546" s="55"/>
      <c r="F546" s="49"/>
      <c r="G546" s="47" t="n">
        <f aca="false">G547+G551</f>
        <v>34540.86</v>
      </c>
    </row>
    <row r="547" customFormat="false" ht="31.5" hidden="false" customHeight="false" outlineLevel="0" collapsed="false">
      <c r="A547" s="40" t="n">
        <f aca="false">A546+1</f>
        <v>532</v>
      </c>
      <c r="B547" s="41" t="s">
        <v>513</v>
      </c>
      <c r="C547" s="55" t="s">
        <v>506</v>
      </c>
      <c r="D547" s="55" t="s">
        <v>512</v>
      </c>
      <c r="E547" s="55" t="s">
        <v>514</v>
      </c>
      <c r="F547" s="49"/>
      <c r="G547" s="47" t="n">
        <f aca="false">G548</f>
        <v>30875.23</v>
      </c>
    </row>
    <row r="548" customFormat="false" ht="31.5" hidden="false" customHeight="false" outlineLevel="0" collapsed="false">
      <c r="A548" s="40" t="n">
        <f aca="false">A547+1</f>
        <v>533</v>
      </c>
      <c r="B548" s="41" t="s">
        <v>513</v>
      </c>
      <c r="C548" s="55" t="s">
        <v>506</v>
      </c>
      <c r="D548" s="55" t="s">
        <v>512</v>
      </c>
      <c r="E548" s="55" t="s">
        <v>515</v>
      </c>
      <c r="F548" s="49"/>
      <c r="G548" s="47" t="n">
        <f aca="false">G549</f>
        <v>30875.23</v>
      </c>
    </row>
    <row r="549" customFormat="false" ht="63" hidden="false" customHeight="false" outlineLevel="0" collapsed="false">
      <c r="A549" s="40" t="n">
        <f aca="false">A548+1</f>
        <v>534</v>
      </c>
      <c r="B549" s="41" t="s">
        <v>516</v>
      </c>
      <c r="C549" s="55" t="s">
        <v>506</v>
      </c>
      <c r="D549" s="55" t="s">
        <v>512</v>
      </c>
      <c r="E549" s="55" t="s">
        <v>517</v>
      </c>
      <c r="F549" s="49"/>
      <c r="G549" s="47" t="n">
        <f aca="false">G550</f>
        <v>30875.23</v>
      </c>
    </row>
    <row r="550" customFormat="false" ht="15.75" hidden="false" customHeight="false" outlineLevel="0" collapsed="false">
      <c r="A550" s="40" t="n">
        <f aca="false">A549+1</f>
        <v>535</v>
      </c>
      <c r="B550" s="41" t="s">
        <v>518</v>
      </c>
      <c r="C550" s="55" t="s">
        <v>506</v>
      </c>
      <c r="D550" s="55" t="s">
        <v>512</v>
      </c>
      <c r="E550" s="55" t="s">
        <v>517</v>
      </c>
      <c r="F550" s="49" t="s">
        <v>519</v>
      </c>
      <c r="G550" s="48" t="n">
        <f aca="false">19335.8+240.8+54.97+54.96+240+277.8+2207.3+10536.9-2073.3</f>
        <v>30875.23</v>
      </c>
      <c r="H550" s="56" t="s">
        <v>54</v>
      </c>
    </row>
    <row r="551" customFormat="false" ht="15.75" hidden="false" customHeight="false" outlineLevel="0" collapsed="false">
      <c r="A551" s="40" t="n">
        <f aca="false">A550+1</f>
        <v>536</v>
      </c>
      <c r="B551" s="41" t="s">
        <v>520</v>
      </c>
      <c r="C551" s="55" t="s">
        <v>506</v>
      </c>
      <c r="D551" s="45" t="s">
        <v>512</v>
      </c>
      <c r="E551" s="45" t="s">
        <v>521</v>
      </c>
      <c r="F551" s="46"/>
      <c r="G551" s="47" t="n">
        <f aca="false">G552</f>
        <v>3665.63</v>
      </c>
      <c r="H551" s="57"/>
    </row>
    <row r="552" customFormat="false" ht="31.5" hidden="false" customHeight="false" outlineLevel="0" collapsed="false">
      <c r="A552" s="40" t="n">
        <f aca="false">A551+1</f>
        <v>537</v>
      </c>
      <c r="B552" s="41" t="s">
        <v>522</v>
      </c>
      <c r="C552" s="55" t="s">
        <v>506</v>
      </c>
      <c r="D552" s="45" t="s">
        <v>512</v>
      </c>
      <c r="E552" s="45" t="s">
        <v>523</v>
      </c>
      <c r="F552" s="46"/>
      <c r="G552" s="47" t="n">
        <f aca="false">G553</f>
        <v>3665.63</v>
      </c>
      <c r="H552" s="57"/>
    </row>
    <row r="553" customFormat="false" ht="15.75" hidden="false" customHeight="false" outlineLevel="0" collapsed="false">
      <c r="A553" s="40" t="n">
        <f aca="false">A552+1</f>
        <v>538</v>
      </c>
      <c r="B553" s="41" t="s">
        <v>524</v>
      </c>
      <c r="C553" s="55" t="s">
        <v>506</v>
      </c>
      <c r="D553" s="45" t="s">
        <v>512</v>
      </c>
      <c r="E553" s="45" t="s">
        <v>523</v>
      </c>
      <c r="F553" s="49" t="s">
        <v>21</v>
      </c>
      <c r="G553" s="48" t="n">
        <f aca="false">250+250+551.12+209.5-250+5+23.2+40+2073.3+20+32+12+8.16+26.95+37.4+9+306+50+12</f>
        <v>3665.63</v>
      </c>
      <c r="H553" s="57"/>
    </row>
    <row r="554" customFormat="false" ht="31.5" hidden="false" customHeight="false" outlineLevel="0" collapsed="false">
      <c r="A554" s="40" t="n">
        <f aca="false">A553+1</f>
        <v>539</v>
      </c>
      <c r="B554" s="41" t="s">
        <v>525</v>
      </c>
      <c r="C554" s="55" t="s">
        <v>506</v>
      </c>
      <c r="D554" s="55" t="s">
        <v>526</v>
      </c>
      <c r="E554" s="55" t="s">
        <v>527</v>
      </c>
      <c r="F554" s="49"/>
      <c r="G554" s="47" t="n">
        <f aca="false">G555</f>
        <v>723.701</v>
      </c>
    </row>
    <row r="555" customFormat="false" ht="47.25" hidden="false" customHeight="false" outlineLevel="0" collapsed="false">
      <c r="A555" s="40" t="n">
        <f aca="false">A554+1</f>
        <v>540</v>
      </c>
      <c r="B555" s="41" t="s">
        <v>528</v>
      </c>
      <c r="C555" s="55" t="s">
        <v>506</v>
      </c>
      <c r="D555" s="55" t="s">
        <v>526</v>
      </c>
      <c r="E555" s="55" t="s">
        <v>529</v>
      </c>
      <c r="F555" s="49"/>
      <c r="G555" s="47" t="n">
        <f aca="false">G556</f>
        <v>723.701</v>
      </c>
    </row>
    <row r="556" customFormat="false" ht="15.75" hidden="false" customHeight="false" outlineLevel="0" collapsed="false">
      <c r="A556" s="40" t="n">
        <f aca="false">A555+1</f>
        <v>541</v>
      </c>
      <c r="B556" s="41" t="s">
        <v>530</v>
      </c>
      <c r="C556" s="55" t="s">
        <v>506</v>
      </c>
      <c r="D556" s="55" t="s">
        <v>526</v>
      </c>
      <c r="E556" s="55" t="s">
        <v>529</v>
      </c>
      <c r="F556" s="49" t="s">
        <v>49</v>
      </c>
      <c r="G556" s="48" t="n">
        <f aca="false">606+117.701</f>
        <v>723.701</v>
      </c>
    </row>
    <row r="557" s="5" customFormat="true" ht="15.75" hidden="false" customHeight="false" outlineLevel="0" collapsed="false">
      <c r="A557" s="40" t="n">
        <f aca="false">A556+1</f>
        <v>542</v>
      </c>
      <c r="B557" s="41" t="s">
        <v>531</v>
      </c>
      <c r="C557" s="55" t="s">
        <v>506</v>
      </c>
      <c r="D557" s="55" t="s">
        <v>532</v>
      </c>
      <c r="E557" s="55"/>
      <c r="F557" s="49"/>
      <c r="G557" s="47" t="n">
        <f aca="false">G561+G577+G558</f>
        <v>9902.114</v>
      </c>
      <c r="H557" s="90"/>
      <c r="I557" s="91"/>
    </row>
    <row r="558" s="5" customFormat="true" ht="15.75" hidden="false" customHeight="false" outlineLevel="0" collapsed="false">
      <c r="A558" s="40" t="n">
        <f aca="false">A557+1</f>
        <v>543</v>
      </c>
      <c r="B558" s="41" t="s">
        <v>69</v>
      </c>
      <c r="C558" s="55" t="s">
        <v>506</v>
      </c>
      <c r="D558" s="55" t="s">
        <v>532</v>
      </c>
      <c r="E558" s="45" t="s">
        <v>71</v>
      </c>
      <c r="F558" s="46"/>
      <c r="G558" s="47" t="n">
        <f aca="false">G559</f>
        <v>2207.454</v>
      </c>
      <c r="H558" s="90"/>
      <c r="I558" s="91"/>
    </row>
    <row r="559" s="5" customFormat="true" ht="47.25" hidden="false" customHeight="false" outlineLevel="0" collapsed="false">
      <c r="A559" s="40" t="n">
        <f aca="false">A558+1</f>
        <v>544</v>
      </c>
      <c r="B559" s="41" t="s">
        <v>533</v>
      </c>
      <c r="C559" s="55" t="s">
        <v>506</v>
      </c>
      <c r="D559" s="55" t="s">
        <v>532</v>
      </c>
      <c r="E559" s="45" t="s">
        <v>534</v>
      </c>
      <c r="F559" s="46"/>
      <c r="G559" s="47" t="n">
        <f aca="false">G560</f>
        <v>2207.454</v>
      </c>
      <c r="H559" s="90"/>
      <c r="I559" s="91"/>
    </row>
    <row r="560" s="5" customFormat="true" ht="15.75" hidden="false" customHeight="false" outlineLevel="0" collapsed="false">
      <c r="A560" s="40" t="n">
        <f aca="false">A559+1</f>
        <v>545</v>
      </c>
      <c r="B560" s="41" t="s">
        <v>74</v>
      </c>
      <c r="C560" s="55" t="s">
        <v>506</v>
      </c>
      <c r="D560" s="55" t="s">
        <v>532</v>
      </c>
      <c r="E560" s="45" t="s">
        <v>534</v>
      </c>
      <c r="F560" s="49" t="s">
        <v>75</v>
      </c>
      <c r="G560" s="48" t="n">
        <v>2207.454</v>
      </c>
      <c r="H560" s="90"/>
      <c r="I560" s="91"/>
    </row>
    <row r="561" s="5" customFormat="true" ht="15.75" hidden="false" customHeight="false" outlineLevel="0" collapsed="false">
      <c r="A561" s="40" t="n">
        <f aca="false">A560+1</f>
        <v>546</v>
      </c>
      <c r="B561" s="41" t="s">
        <v>126</v>
      </c>
      <c r="C561" s="55" t="s">
        <v>506</v>
      </c>
      <c r="D561" s="55" t="s">
        <v>532</v>
      </c>
      <c r="E561" s="45" t="s">
        <v>127</v>
      </c>
      <c r="F561" s="46"/>
      <c r="G561" s="47" t="n">
        <f aca="false">G562+G567+G572</f>
        <v>5213.66</v>
      </c>
      <c r="H561" s="90"/>
      <c r="I561" s="91"/>
    </row>
    <row r="562" customFormat="false" ht="63" hidden="false" customHeight="false" outlineLevel="0" collapsed="false">
      <c r="A562" s="40" t="n">
        <f aca="false">A561+1</f>
        <v>547</v>
      </c>
      <c r="B562" s="41" t="s">
        <v>535</v>
      </c>
      <c r="C562" s="55" t="s">
        <v>506</v>
      </c>
      <c r="D562" s="55" t="s">
        <v>532</v>
      </c>
      <c r="E562" s="55" t="s">
        <v>536</v>
      </c>
      <c r="F562" s="49"/>
      <c r="G562" s="47" t="n">
        <f aca="false">G563+G565</f>
        <v>619</v>
      </c>
    </row>
    <row r="563" customFormat="false" ht="31.5" hidden="false" customHeight="false" outlineLevel="0" collapsed="false">
      <c r="A563" s="40" t="n">
        <f aca="false">A562+1</f>
        <v>548</v>
      </c>
      <c r="B563" s="41" t="s">
        <v>537</v>
      </c>
      <c r="C563" s="55" t="s">
        <v>506</v>
      </c>
      <c r="D563" s="55" t="s">
        <v>532</v>
      </c>
      <c r="E563" s="55" t="s">
        <v>538</v>
      </c>
      <c r="F563" s="49"/>
      <c r="G563" s="47" t="n">
        <f aca="false">G564</f>
        <v>529</v>
      </c>
    </row>
    <row r="564" customFormat="false" ht="15.75" hidden="false" customHeight="false" outlineLevel="0" collapsed="false">
      <c r="A564" s="40" t="n">
        <f aca="false">A563+1</f>
        <v>549</v>
      </c>
      <c r="B564" s="41" t="s">
        <v>539</v>
      </c>
      <c r="C564" s="55" t="s">
        <v>506</v>
      </c>
      <c r="D564" s="55" t="s">
        <v>532</v>
      </c>
      <c r="E564" s="55" t="s">
        <v>538</v>
      </c>
      <c r="F564" s="49" t="s">
        <v>540</v>
      </c>
      <c r="G564" s="48" t="n">
        <v>529</v>
      </c>
      <c r="H564" s="56" t="s">
        <v>54</v>
      </c>
    </row>
    <row r="565" customFormat="false" ht="31.5" hidden="false" customHeight="false" outlineLevel="0" collapsed="false">
      <c r="A565" s="40" t="n">
        <f aca="false">A564+1</f>
        <v>550</v>
      </c>
      <c r="B565" s="41" t="s">
        <v>541</v>
      </c>
      <c r="C565" s="55" t="s">
        <v>506</v>
      </c>
      <c r="D565" s="55" t="s">
        <v>532</v>
      </c>
      <c r="E565" s="55" t="s">
        <v>542</v>
      </c>
      <c r="F565" s="49"/>
      <c r="G565" s="47" t="n">
        <f aca="false">G566</f>
        <v>90</v>
      </c>
    </row>
    <row r="566" customFormat="false" ht="15.75" hidden="false" customHeight="false" outlineLevel="0" collapsed="false">
      <c r="A566" s="40" t="n">
        <f aca="false">A565+1</f>
        <v>551</v>
      </c>
      <c r="B566" s="41" t="s">
        <v>539</v>
      </c>
      <c r="C566" s="55" t="s">
        <v>506</v>
      </c>
      <c r="D566" s="55" t="s">
        <v>532</v>
      </c>
      <c r="E566" s="55" t="s">
        <v>542</v>
      </c>
      <c r="F566" s="49" t="s">
        <v>540</v>
      </c>
      <c r="G566" s="48" t="n">
        <v>90</v>
      </c>
      <c r="H566" s="56" t="s">
        <v>54</v>
      </c>
    </row>
    <row r="567" s="5" customFormat="true" ht="78.75" hidden="false" customHeight="false" outlineLevel="0" collapsed="false">
      <c r="A567" s="40" t="n">
        <f aca="false">A566+1</f>
        <v>552</v>
      </c>
      <c r="B567" s="58" t="s">
        <v>543</v>
      </c>
      <c r="C567" s="55" t="s">
        <v>506</v>
      </c>
      <c r="D567" s="55" t="s">
        <v>532</v>
      </c>
      <c r="E567" s="45" t="s">
        <v>544</v>
      </c>
      <c r="F567" s="46"/>
      <c r="G567" s="47" t="n">
        <f aca="false">G568+G570</f>
        <v>3064.66</v>
      </c>
      <c r="H567" s="90"/>
      <c r="I567" s="91"/>
    </row>
    <row r="568" s="5" customFormat="true" ht="31.5" hidden="false" customHeight="false" outlineLevel="0" collapsed="false">
      <c r="A568" s="40" t="n">
        <f aca="false">A567+1</f>
        <v>553</v>
      </c>
      <c r="B568" s="63" t="s">
        <v>545</v>
      </c>
      <c r="C568" s="55" t="s">
        <v>506</v>
      </c>
      <c r="D568" s="55" t="s">
        <v>532</v>
      </c>
      <c r="E568" s="45" t="s">
        <v>546</v>
      </c>
      <c r="F568" s="46"/>
      <c r="G568" s="47" t="n">
        <f aca="false">G569</f>
        <v>1647.66</v>
      </c>
      <c r="H568" s="92"/>
      <c r="I568" s="91"/>
    </row>
    <row r="569" s="5" customFormat="true" ht="15.75" hidden="false" customHeight="false" outlineLevel="0" collapsed="false">
      <c r="A569" s="40" t="n">
        <f aca="false">A568+1</f>
        <v>554</v>
      </c>
      <c r="B569" s="41" t="s">
        <v>539</v>
      </c>
      <c r="C569" s="55" t="s">
        <v>506</v>
      </c>
      <c r="D569" s="55" t="s">
        <v>532</v>
      </c>
      <c r="E569" s="45" t="s">
        <v>546</v>
      </c>
      <c r="F569" s="46" t="s">
        <v>540</v>
      </c>
      <c r="G569" s="48" t="n">
        <v>1647.66</v>
      </c>
      <c r="H569" s="92"/>
      <c r="I569" s="91"/>
    </row>
    <row r="570" s="5" customFormat="true" ht="31.5" hidden="false" customHeight="false" outlineLevel="0" collapsed="false">
      <c r="A570" s="40" t="n">
        <f aca="false">A569+1</f>
        <v>555</v>
      </c>
      <c r="B570" s="63" t="s">
        <v>547</v>
      </c>
      <c r="C570" s="55" t="s">
        <v>506</v>
      </c>
      <c r="D570" s="55" t="s">
        <v>532</v>
      </c>
      <c r="E570" s="45" t="s">
        <v>548</v>
      </c>
      <c r="F570" s="46"/>
      <c r="G570" s="47" t="n">
        <f aca="false">G571</f>
        <v>1417</v>
      </c>
      <c r="H570" s="92"/>
      <c r="I570" s="91"/>
    </row>
    <row r="571" s="5" customFormat="true" ht="15.75" hidden="false" customHeight="false" outlineLevel="0" collapsed="false">
      <c r="A571" s="40" t="n">
        <f aca="false">A570+1</f>
        <v>556</v>
      </c>
      <c r="B571" s="41" t="s">
        <v>539</v>
      </c>
      <c r="C571" s="55" t="s">
        <v>506</v>
      </c>
      <c r="D571" s="55" t="s">
        <v>532</v>
      </c>
      <c r="E571" s="45" t="s">
        <v>548</v>
      </c>
      <c r="F571" s="46" t="s">
        <v>540</v>
      </c>
      <c r="G571" s="48" t="n">
        <v>1417</v>
      </c>
      <c r="H571" s="92"/>
      <c r="I571" s="91"/>
    </row>
    <row r="572" s="5" customFormat="true" ht="78.75" hidden="false" customHeight="false" outlineLevel="0" collapsed="false">
      <c r="A572" s="40" t="n">
        <f aca="false">A571+1</f>
        <v>557</v>
      </c>
      <c r="B572" s="41" t="s">
        <v>223</v>
      </c>
      <c r="C572" s="55" t="s">
        <v>506</v>
      </c>
      <c r="D572" s="55" t="s">
        <v>532</v>
      </c>
      <c r="E572" s="45" t="s">
        <v>224</v>
      </c>
      <c r="F572" s="46"/>
      <c r="G572" s="47" t="n">
        <f aca="false">G573+G575</f>
        <v>1530</v>
      </c>
      <c r="H572" s="92"/>
      <c r="I572" s="91"/>
    </row>
    <row r="573" s="5" customFormat="true" ht="31.5" hidden="false" customHeight="false" outlineLevel="0" collapsed="false">
      <c r="A573" s="40" t="n">
        <f aca="false">A572+1</f>
        <v>558</v>
      </c>
      <c r="B573" s="41" t="s">
        <v>225</v>
      </c>
      <c r="C573" s="55" t="s">
        <v>506</v>
      </c>
      <c r="D573" s="55" t="s">
        <v>532</v>
      </c>
      <c r="E573" s="45" t="s">
        <v>226</v>
      </c>
      <c r="F573" s="46"/>
      <c r="G573" s="47" t="n">
        <f aca="false">G574</f>
        <v>500</v>
      </c>
      <c r="H573" s="92"/>
      <c r="I573" s="91"/>
    </row>
    <row r="574" s="5" customFormat="true" ht="15.75" hidden="false" customHeight="false" outlineLevel="0" collapsed="false">
      <c r="A574" s="40" t="n">
        <f aca="false">A573+1</f>
        <v>559</v>
      </c>
      <c r="B574" s="41" t="s">
        <v>539</v>
      </c>
      <c r="C574" s="55" t="s">
        <v>506</v>
      </c>
      <c r="D574" s="55" t="s">
        <v>532</v>
      </c>
      <c r="E574" s="45" t="s">
        <v>226</v>
      </c>
      <c r="F574" s="46" t="s">
        <v>540</v>
      </c>
      <c r="G574" s="48" t="n">
        <v>500</v>
      </c>
      <c r="H574" s="92"/>
      <c r="I574" s="91"/>
    </row>
    <row r="575" s="5" customFormat="true" ht="63" hidden="false" customHeight="false" outlineLevel="0" collapsed="false">
      <c r="A575" s="40" t="n">
        <f aca="false">A574+1</f>
        <v>560</v>
      </c>
      <c r="B575" s="41" t="s">
        <v>549</v>
      </c>
      <c r="C575" s="55" t="s">
        <v>506</v>
      </c>
      <c r="D575" s="55" t="s">
        <v>532</v>
      </c>
      <c r="E575" s="45" t="s">
        <v>550</v>
      </c>
      <c r="F575" s="46"/>
      <c r="G575" s="47" t="n">
        <f aca="false">G576</f>
        <v>1030</v>
      </c>
      <c r="H575" s="92"/>
      <c r="I575" s="91"/>
    </row>
    <row r="576" s="5" customFormat="true" ht="15.75" hidden="false" customHeight="false" outlineLevel="0" collapsed="false">
      <c r="A576" s="40" t="n">
        <f aca="false">A575+1</f>
        <v>561</v>
      </c>
      <c r="B576" s="41" t="s">
        <v>531</v>
      </c>
      <c r="C576" s="55" t="s">
        <v>506</v>
      </c>
      <c r="D576" s="55" t="s">
        <v>532</v>
      </c>
      <c r="E576" s="45" t="s">
        <v>550</v>
      </c>
      <c r="F576" s="49" t="s">
        <v>551</v>
      </c>
      <c r="G576" s="48" t="n">
        <v>1030</v>
      </c>
      <c r="H576" s="92"/>
      <c r="I576" s="91"/>
    </row>
    <row r="577" s="5" customFormat="true" ht="47.25" hidden="false" customHeight="false" outlineLevel="0" collapsed="false">
      <c r="A577" s="40" t="n">
        <f aca="false">A576+1</f>
        <v>562</v>
      </c>
      <c r="B577" s="41" t="s">
        <v>38</v>
      </c>
      <c r="C577" s="55" t="s">
        <v>506</v>
      </c>
      <c r="D577" s="55" t="s">
        <v>532</v>
      </c>
      <c r="E577" s="45" t="s">
        <v>39</v>
      </c>
      <c r="F577" s="46"/>
      <c r="G577" s="47" t="n">
        <f aca="false">G578</f>
        <v>2481</v>
      </c>
      <c r="H577" s="90"/>
      <c r="I577" s="91"/>
    </row>
    <row r="578" s="5" customFormat="true" ht="78.75" hidden="false" customHeight="false" outlineLevel="0" collapsed="false">
      <c r="A578" s="40" t="n">
        <f aca="false">A577+1</f>
        <v>563</v>
      </c>
      <c r="B578" s="41" t="s">
        <v>40</v>
      </c>
      <c r="C578" s="55" t="s">
        <v>506</v>
      </c>
      <c r="D578" s="55" t="s">
        <v>532</v>
      </c>
      <c r="E578" s="45" t="s">
        <v>41</v>
      </c>
      <c r="F578" s="46"/>
      <c r="G578" s="47" t="n">
        <f aca="false">G579</f>
        <v>2481</v>
      </c>
      <c r="H578" s="90"/>
      <c r="I578" s="91"/>
    </row>
    <row r="579" s="5" customFormat="true" ht="15.75" hidden="false" customHeight="false" outlineLevel="0" collapsed="false">
      <c r="A579" s="40" t="n">
        <f aca="false">A578+1</f>
        <v>564</v>
      </c>
      <c r="B579" s="41" t="s">
        <v>539</v>
      </c>
      <c r="C579" s="55" t="s">
        <v>506</v>
      </c>
      <c r="D579" s="55" t="s">
        <v>532</v>
      </c>
      <c r="E579" s="45" t="s">
        <v>41</v>
      </c>
      <c r="F579" s="46" t="s">
        <v>540</v>
      </c>
      <c r="G579" s="48" t="n">
        <v>2481</v>
      </c>
      <c r="H579" s="92"/>
      <c r="I579" s="91"/>
    </row>
    <row r="580" customFormat="false" ht="78.75" hidden="false" customHeight="false" outlineLevel="0" collapsed="false">
      <c r="A580" s="40" t="n">
        <f aca="false">A579+1</f>
        <v>565</v>
      </c>
      <c r="B580" s="50" t="s">
        <v>552</v>
      </c>
      <c r="C580" s="76" t="s">
        <v>553</v>
      </c>
      <c r="D580" s="76"/>
      <c r="E580" s="76"/>
      <c r="F580" s="77"/>
      <c r="G580" s="78" t="n">
        <f aca="false">G581</f>
        <v>137248.242</v>
      </c>
      <c r="H580" s="91"/>
      <c r="I580" s="91"/>
    </row>
    <row r="581" s="89" customFormat="true" ht="16.5" hidden="false" customHeight="false" outlineLevel="0" collapsed="false">
      <c r="A581" s="40" t="n">
        <f aca="false">A580+1</f>
        <v>566</v>
      </c>
      <c r="B581" s="41" t="s">
        <v>262</v>
      </c>
      <c r="C581" s="55" t="s">
        <v>553</v>
      </c>
      <c r="D581" s="55" t="s">
        <v>263</v>
      </c>
      <c r="E581" s="55"/>
      <c r="F581" s="49"/>
      <c r="G581" s="47" t="n">
        <f aca="false">G582+G587+G706</f>
        <v>137248.242</v>
      </c>
    </row>
    <row r="582" customFormat="false" ht="15.75" hidden="false" customHeight="false" outlineLevel="0" collapsed="false">
      <c r="A582" s="40" t="n">
        <f aca="false">A581+1</f>
        <v>567</v>
      </c>
      <c r="B582" s="41" t="s">
        <v>554</v>
      </c>
      <c r="C582" s="55" t="s">
        <v>553</v>
      </c>
      <c r="D582" s="55" t="s">
        <v>555</v>
      </c>
      <c r="E582" s="55"/>
      <c r="F582" s="49"/>
      <c r="G582" s="47" t="n">
        <f aca="false">G583</f>
        <v>13422.9</v>
      </c>
    </row>
    <row r="583" customFormat="false" ht="31.5" hidden="false" customHeight="false" outlineLevel="0" collapsed="false">
      <c r="A583" s="40" t="n">
        <f aca="false">A582+1</f>
        <v>568</v>
      </c>
      <c r="B583" s="41" t="s">
        <v>556</v>
      </c>
      <c r="C583" s="55" t="s">
        <v>553</v>
      </c>
      <c r="D583" s="55" t="s">
        <v>555</v>
      </c>
      <c r="E583" s="55" t="s">
        <v>557</v>
      </c>
      <c r="F583" s="49"/>
      <c r="G583" s="47" t="n">
        <f aca="false">G584</f>
        <v>13422.9</v>
      </c>
    </row>
    <row r="584" customFormat="false" ht="31.5" hidden="false" customHeight="false" outlineLevel="0" collapsed="false">
      <c r="A584" s="40" t="n">
        <f aca="false">A583+1</f>
        <v>569</v>
      </c>
      <c r="B584" s="41" t="s">
        <v>312</v>
      </c>
      <c r="C584" s="55" t="s">
        <v>553</v>
      </c>
      <c r="D584" s="55" t="s">
        <v>555</v>
      </c>
      <c r="E584" s="55" t="s">
        <v>558</v>
      </c>
      <c r="F584" s="49"/>
      <c r="G584" s="47" t="n">
        <f aca="false">G585+G586</f>
        <v>13422.9</v>
      </c>
    </row>
    <row r="585" customFormat="false" ht="31.5" hidden="false" customHeight="false" outlineLevel="0" collapsed="false">
      <c r="A585" s="40" t="n">
        <f aca="false">A584+1</f>
        <v>570</v>
      </c>
      <c r="B585" s="41" t="s">
        <v>314</v>
      </c>
      <c r="C585" s="55" t="s">
        <v>553</v>
      </c>
      <c r="D585" s="55" t="s">
        <v>555</v>
      </c>
      <c r="E585" s="55" t="s">
        <v>558</v>
      </c>
      <c r="F585" s="49" t="s">
        <v>315</v>
      </c>
      <c r="G585" s="48" t="n">
        <f aca="false">13126.9+30</f>
        <v>13156.9</v>
      </c>
      <c r="H585" s="56" t="s">
        <v>54</v>
      </c>
    </row>
    <row r="586" customFormat="false" ht="47.25" hidden="false" customHeight="false" outlineLevel="0" collapsed="false">
      <c r="A586" s="40" t="n">
        <f aca="false">A585+1</f>
        <v>571</v>
      </c>
      <c r="B586" s="41" t="s">
        <v>317</v>
      </c>
      <c r="C586" s="55" t="s">
        <v>553</v>
      </c>
      <c r="D586" s="55" t="s">
        <v>555</v>
      </c>
      <c r="E586" s="55" t="s">
        <v>558</v>
      </c>
      <c r="F586" s="49" t="s">
        <v>318</v>
      </c>
      <c r="G586" s="48" t="n">
        <f aca="false">191+75</f>
        <v>266</v>
      </c>
      <c r="H586" s="56" t="s">
        <v>54</v>
      </c>
    </row>
    <row r="587" customFormat="false" ht="15.75" hidden="false" customHeight="false" outlineLevel="0" collapsed="false">
      <c r="A587" s="40" t="n">
        <f aca="false">A586+1</f>
        <v>572</v>
      </c>
      <c r="B587" s="41" t="s">
        <v>348</v>
      </c>
      <c r="C587" s="55" t="s">
        <v>553</v>
      </c>
      <c r="D587" s="55" t="s">
        <v>273</v>
      </c>
      <c r="E587" s="55"/>
      <c r="F587" s="49"/>
      <c r="G587" s="47" t="n">
        <f aca="false">G588+G684+G701+G692+G698</f>
        <v>118454.342</v>
      </c>
    </row>
    <row r="588" customFormat="false" ht="15.75" hidden="false" customHeight="false" outlineLevel="0" collapsed="false">
      <c r="A588" s="40" t="n">
        <f aca="false">A587+1</f>
        <v>573</v>
      </c>
      <c r="B588" s="41" t="s">
        <v>272</v>
      </c>
      <c r="C588" s="55" t="s">
        <v>553</v>
      </c>
      <c r="D588" s="55" t="s">
        <v>273</v>
      </c>
      <c r="E588" s="55" t="s">
        <v>559</v>
      </c>
      <c r="F588" s="49"/>
      <c r="G588" s="47" t="n">
        <f aca="false">G594+G589+G599+G612+G641+G656+G665+G674+G596+G661+G681</f>
        <v>104195.312</v>
      </c>
    </row>
    <row r="589" customFormat="false" ht="47.25" hidden="false" customHeight="false" outlineLevel="0" collapsed="false">
      <c r="A589" s="40" t="n">
        <f aca="false">A588+1</f>
        <v>574</v>
      </c>
      <c r="B589" s="58" t="s">
        <v>560</v>
      </c>
      <c r="C589" s="55" t="s">
        <v>553</v>
      </c>
      <c r="D589" s="55" t="s">
        <v>273</v>
      </c>
      <c r="E589" s="55" t="s">
        <v>561</v>
      </c>
      <c r="F589" s="49"/>
      <c r="G589" s="47" t="n">
        <f aca="false">G590+G592</f>
        <v>8576.6</v>
      </c>
    </row>
    <row r="590" customFormat="false" ht="15.75" hidden="false" customHeight="false" outlineLevel="0" collapsed="false">
      <c r="A590" s="40" t="n">
        <f aca="false">A589+1</f>
        <v>575</v>
      </c>
      <c r="B590" s="58" t="s">
        <v>562</v>
      </c>
      <c r="C590" s="55" t="s">
        <v>553</v>
      </c>
      <c r="D590" s="55" t="s">
        <v>273</v>
      </c>
      <c r="E590" s="55" t="s">
        <v>563</v>
      </c>
      <c r="F590" s="49"/>
      <c r="G590" s="47" t="n">
        <f aca="false">G591</f>
        <v>8425.5</v>
      </c>
    </row>
    <row r="591" customFormat="false" ht="15.75" hidden="false" customHeight="false" outlineLevel="0" collapsed="false">
      <c r="A591" s="40" t="n">
        <f aca="false">A590+1</f>
        <v>576</v>
      </c>
      <c r="B591" s="41" t="s">
        <v>270</v>
      </c>
      <c r="C591" s="55" t="s">
        <v>553</v>
      </c>
      <c r="D591" s="55" t="s">
        <v>273</v>
      </c>
      <c r="E591" s="55" t="s">
        <v>563</v>
      </c>
      <c r="F591" s="49" t="s">
        <v>271</v>
      </c>
      <c r="G591" s="48" t="n">
        <f aca="false">8536.9-111.4</f>
        <v>8425.5</v>
      </c>
      <c r="H591" s="56" t="s">
        <v>54</v>
      </c>
    </row>
    <row r="592" customFormat="false" ht="31.5" hidden="false" customHeight="false" outlineLevel="0" collapsed="false">
      <c r="A592" s="40" t="n">
        <f aca="false">A591+1</f>
        <v>577</v>
      </c>
      <c r="B592" s="58" t="s">
        <v>564</v>
      </c>
      <c r="C592" s="55" t="s">
        <v>553</v>
      </c>
      <c r="D592" s="55" t="s">
        <v>273</v>
      </c>
      <c r="E592" s="55" t="s">
        <v>565</v>
      </c>
      <c r="F592" s="49"/>
      <c r="G592" s="47" t="n">
        <f aca="false">G593</f>
        <v>151.1</v>
      </c>
    </row>
    <row r="593" customFormat="false" ht="14.25" hidden="false" customHeight="true" outlineLevel="0" collapsed="false">
      <c r="A593" s="40" t="n">
        <f aca="false">A592+1</f>
        <v>578</v>
      </c>
      <c r="B593" s="41" t="s">
        <v>74</v>
      </c>
      <c r="C593" s="55" t="s">
        <v>553</v>
      </c>
      <c r="D593" s="55" t="s">
        <v>273</v>
      </c>
      <c r="E593" s="55" t="s">
        <v>565</v>
      </c>
      <c r="F593" s="49" t="s">
        <v>75</v>
      </c>
      <c r="G593" s="48" t="n">
        <v>151.1</v>
      </c>
      <c r="H593" s="56" t="s">
        <v>54</v>
      </c>
    </row>
    <row r="594" customFormat="false" ht="283.5" hidden="false" customHeight="false" outlineLevel="0" collapsed="false">
      <c r="A594" s="40" t="n">
        <f aca="false">A593+1</f>
        <v>579</v>
      </c>
      <c r="B594" s="93" t="s">
        <v>566</v>
      </c>
      <c r="C594" s="55" t="s">
        <v>553</v>
      </c>
      <c r="D594" s="55" t="s">
        <v>273</v>
      </c>
      <c r="E594" s="55" t="s">
        <v>567</v>
      </c>
      <c r="F594" s="49"/>
      <c r="G594" s="47" t="n">
        <f aca="false">G595</f>
        <v>522.9</v>
      </c>
    </row>
    <row r="595" customFormat="false" ht="15.75" hidden="false" customHeight="false" outlineLevel="0" collapsed="false">
      <c r="A595" s="40" t="n">
        <f aca="false">A594+1</f>
        <v>580</v>
      </c>
      <c r="B595" s="41" t="s">
        <v>270</v>
      </c>
      <c r="C595" s="55" t="s">
        <v>553</v>
      </c>
      <c r="D595" s="55" t="s">
        <v>273</v>
      </c>
      <c r="E595" s="55" t="s">
        <v>567</v>
      </c>
      <c r="F595" s="49" t="s">
        <v>271</v>
      </c>
      <c r="G595" s="48" t="n">
        <v>522.9</v>
      </c>
      <c r="H595" s="56" t="s">
        <v>54</v>
      </c>
    </row>
    <row r="596" customFormat="false" ht="31.5" hidden="false" customHeight="false" outlineLevel="0" collapsed="false">
      <c r="A596" s="40" t="n">
        <f aca="false">A595+1</f>
        <v>581</v>
      </c>
      <c r="B596" s="93" t="s">
        <v>568</v>
      </c>
      <c r="C596" s="55" t="s">
        <v>553</v>
      </c>
      <c r="D596" s="55" t="s">
        <v>273</v>
      </c>
      <c r="E596" s="55" t="s">
        <v>569</v>
      </c>
      <c r="F596" s="49"/>
      <c r="G596" s="47" t="n">
        <f aca="false">G597+G598</f>
        <v>19790.91</v>
      </c>
    </row>
    <row r="597" customFormat="false" ht="15.75" hidden="false" customHeight="false" outlineLevel="0" collapsed="false">
      <c r="A597" s="40" t="n">
        <f aca="false">A596+1</f>
        <v>582</v>
      </c>
      <c r="B597" s="41" t="s">
        <v>270</v>
      </c>
      <c r="C597" s="55" t="s">
        <v>553</v>
      </c>
      <c r="D597" s="55" t="s">
        <v>273</v>
      </c>
      <c r="E597" s="55" t="s">
        <v>569</v>
      </c>
      <c r="F597" s="49" t="s">
        <v>271</v>
      </c>
      <c r="G597" s="48" t="n">
        <f aca="false">23916.01-4359.4</f>
        <v>19556.61</v>
      </c>
      <c r="H597" s="56" t="s">
        <v>54</v>
      </c>
    </row>
    <row r="598" customFormat="false" ht="15.75" hidden="false" customHeight="false" outlineLevel="0" collapsed="false">
      <c r="A598" s="40" t="n">
        <f aca="false">A597+1</f>
        <v>583</v>
      </c>
      <c r="B598" s="41" t="s">
        <v>74</v>
      </c>
      <c r="C598" s="55" t="s">
        <v>553</v>
      </c>
      <c r="D598" s="55" t="s">
        <v>273</v>
      </c>
      <c r="E598" s="55" t="s">
        <v>569</v>
      </c>
      <c r="F598" s="49" t="s">
        <v>75</v>
      </c>
      <c r="G598" s="48" t="n">
        <v>234.3</v>
      </c>
      <c r="H598" s="56" t="s">
        <v>54</v>
      </c>
    </row>
    <row r="599" customFormat="false" ht="78.75" hidden="false" customHeight="false" outlineLevel="0" collapsed="false">
      <c r="A599" s="40" t="n">
        <f aca="false">A598+1</f>
        <v>584</v>
      </c>
      <c r="B599" s="58" t="s">
        <v>570</v>
      </c>
      <c r="C599" s="55" t="s">
        <v>553</v>
      </c>
      <c r="D599" s="55" t="s">
        <v>273</v>
      </c>
      <c r="E599" s="55" t="s">
        <v>571</v>
      </c>
      <c r="F599" s="49"/>
      <c r="G599" s="47" t="n">
        <f aca="false">G600+G602+G604+G606+G608+G610</f>
        <v>736.8</v>
      </c>
    </row>
    <row r="600" customFormat="false" ht="173.25" hidden="false" customHeight="false" outlineLevel="0" collapsed="false">
      <c r="A600" s="40" t="n">
        <f aca="false">A599+1</f>
        <v>585</v>
      </c>
      <c r="B600" s="94" t="s">
        <v>572</v>
      </c>
      <c r="C600" s="55" t="s">
        <v>553</v>
      </c>
      <c r="D600" s="55" t="s">
        <v>273</v>
      </c>
      <c r="E600" s="55" t="s">
        <v>573</v>
      </c>
      <c r="F600" s="49"/>
      <c r="G600" s="47" t="n">
        <f aca="false">G601</f>
        <v>133.2</v>
      </c>
    </row>
    <row r="601" customFormat="false" ht="14.25" hidden="false" customHeight="true" outlineLevel="0" collapsed="false">
      <c r="A601" s="40" t="n">
        <f aca="false">A600+1</f>
        <v>586</v>
      </c>
      <c r="B601" s="41" t="s">
        <v>270</v>
      </c>
      <c r="C601" s="55" t="s">
        <v>553</v>
      </c>
      <c r="D601" s="55" t="s">
        <v>273</v>
      </c>
      <c r="E601" s="55" t="s">
        <v>573</v>
      </c>
      <c r="F601" s="49" t="s">
        <v>271</v>
      </c>
      <c r="G601" s="48" t="n">
        <v>133.2</v>
      </c>
      <c r="H601" s="56" t="s">
        <v>54</v>
      </c>
    </row>
    <row r="602" customFormat="false" ht="110.25" hidden="false" customHeight="false" outlineLevel="0" collapsed="false">
      <c r="A602" s="40" t="n">
        <f aca="false">A601+1</f>
        <v>587</v>
      </c>
      <c r="B602" s="58" t="s">
        <v>574</v>
      </c>
      <c r="C602" s="55" t="s">
        <v>553</v>
      </c>
      <c r="D602" s="55" t="s">
        <v>273</v>
      </c>
      <c r="E602" s="55" t="s">
        <v>575</v>
      </c>
      <c r="F602" s="49"/>
      <c r="G602" s="47" t="n">
        <f aca="false">G603</f>
        <v>10.5</v>
      </c>
    </row>
    <row r="603" customFormat="false" ht="15.75" hidden="false" customHeight="false" outlineLevel="0" collapsed="false">
      <c r="A603" s="40" t="n">
        <f aca="false">A602+1</f>
        <v>588</v>
      </c>
      <c r="B603" s="41" t="s">
        <v>270</v>
      </c>
      <c r="C603" s="55" t="s">
        <v>553</v>
      </c>
      <c r="D603" s="55" t="s">
        <v>273</v>
      </c>
      <c r="E603" s="55" t="s">
        <v>575</v>
      </c>
      <c r="F603" s="49" t="s">
        <v>271</v>
      </c>
      <c r="G603" s="48" t="n">
        <v>10.5</v>
      </c>
      <c r="H603" s="48"/>
    </row>
    <row r="604" customFormat="false" ht="236.25" hidden="false" customHeight="false" outlineLevel="0" collapsed="false">
      <c r="A604" s="40" t="n">
        <f aca="false">A603+1</f>
        <v>589</v>
      </c>
      <c r="B604" s="94" t="s">
        <v>576</v>
      </c>
      <c r="C604" s="55" t="s">
        <v>553</v>
      </c>
      <c r="D604" s="55" t="s">
        <v>273</v>
      </c>
      <c r="E604" s="55" t="s">
        <v>577</v>
      </c>
      <c r="F604" s="49"/>
      <c r="G604" s="47" t="n">
        <f aca="false">G605</f>
        <v>34.7</v>
      </c>
    </row>
    <row r="605" customFormat="false" ht="15.75" hidden="false" customHeight="false" outlineLevel="0" collapsed="false">
      <c r="A605" s="40" t="n">
        <f aca="false">A604+1</f>
        <v>590</v>
      </c>
      <c r="B605" s="41" t="s">
        <v>270</v>
      </c>
      <c r="C605" s="55" t="s">
        <v>553</v>
      </c>
      <c r="D605" s="55" t="s">
        <v>273</v>
      </c>
      <c r="E605" s="55" t="s">
        <v>577</v>
      </c>
      <c r="F605" s="49" t="s">
        <v>271</v>
      </c>
      <c r="G605" s="48" t="n">
        <v>34.7</v>
      </c>
      <c r="H605" s="56" t="s">
        <v>54</v>
      </c>
    </row>
    <row r="606" customFormat="false" ht="78.75" hidden="false" customHeight="false" outlineLevel="0" collapsed="false">
      <c r="A606" s="40" t="n">
        <f aca="false">A605+1</f>
        <v>591</v>
      </c>
      <c r="B606" s="58" t="s">
        <v>578</v>
      </c>
      <c r="C606" s="55" t="s">
        <v>553</v>
      </c>
      <c r="D606" s="55" t="s">
        <v>273</v>
      </c>
      <c r="E606" s="55" t="s">
        <v>579</v>
      </c>
      <c r="F606" s="49"/>
      <c r="G606" s="47" t="n">
        <f aca="false">G607</f>
        <v>2.4</v>
      </c>
    </row>
    <row r="607" customFormat="false" ht="15.75" hidden="false" customHeight="false" outlineLevel="0" collapsed="false">
      <c r="A607" s="40" t="n">
        <f aca="false">A606+1</f>
        <v>592</v>
      </c>
      <c r="B607" s="41" t="s">
        <v>74</v>
      </c>
      <c r="C607" s="55" t="s">
        <v>553</v>
      </c>
      <c r="D607" s="55" t="s">
        <v>273</v>
      </c>
      <c r="E607" s="55" t="s">
        <v>579</v>
      </c>
      <c r="F607" s="49" t="s">
        <v>75</v>
      </c>
      <c r="G607" s="48" t="n">
        <v>2.4</v>
      </c>
      <c r="H607" s="56" t="s">
        <v>54</v>
      </c>
    </row>
    <row r="608" customFormat="false" ht="78.75" hidden="false" customHeight="false" outlineLevel="0" collapsed="false">
      <c r="A608" s="40" t="n">
        <f aca="false">A607+1</f>
        <v>593</v>
      </c>
      <c r="B608" s="93" t="s">
        <v>580</v>
      </c>
      <c r="C608" s="55" t="s">
        <v>553</v>
      </c>
      <c r="D608" s="55" t="s">
        <v>273</v>
      </c>
      <c r="E608" s="55" t="s">
        <v>581</v>
      </c>
      <c r="F608" s="49"/>
      <c r="G608" s="47" t="n">
        <f aca="false">G609</f>
        <v>546.3</v>
      </c>
    </row>
    <row r="609" customFormat="false" ht="14.25" hidden="false" customHeight="true" outlineLevel="0" collapsed="false">
      <c r="A609" s="40" t="n">
        <f aca="false">A608+1</f>
        <v>594</v>
      </c>
      <c r="B609" s="41" t="s">
        <v>270</v>
      </c>
      <c r="C609" s="55" t="s">
        <v>553</v>
      </c>
      <c r="D609" s="55" t="s">
        <v>273</v>
      </c>
      <c r="E609" s="55" t="s">
        <v>581</v>
      </c>
      <c r="F609" s="49" t="s">
        <v>271</v>
      </c>
      <c r="G609" s="48" t="n">
        <v>546.3</v>
      </c>
      <c r="H609" s="56" t="s">
        <v>54</v>
      </c>
    </row>
    <row r="610" customFormat="false" ht="94.5" hidden="false" customHeight="false" outlineLevel="0" collapsed="false">
      <c r="A610" s="40" t="n">
        <f aca="false">A609+1</f>
        <v>595</v>
      </c>
      <c r="B610" s="93" t="s">
        <v>582</v>
      </c>
      <c r="C610" s="55" t="s">
        <v>553</v>
      </c>
      <c r="D610" s="55" t="s">
        <v>273</v>
      </c>
      <c r="E610" s="55" t="s">
        <v>583</v>
      </c>
      <c r="F610" s="49"/>
      <c r="G610" s="47" t="n">
        <f aca="false">G611</f>
        <v>9.7</v>
      </c>
    </row>
    <row r="611" customFormat="false" ht="15.75" hidden="false" customHeight="false" outlineLevel="0" collapsed="false">
      <c r="A611" s="40" t="n">
        <f aca="false">A610+1</f>
        <v>596</v>
      </c>
      <c r="B611" s="41" t="s">
        <v>74</v>
      </c>
      <c r="C611" s="55" t="s">
        <v>553</v>
      </c>
      <c r="D611" s="55" t="s">
        <v>273</v>
      </c>
      <c r="E611" s="55" t="s">
        <v>583</v>
      </c>
      <c r="F611" s="49" t="s">
        <v>75</v>
      </c>
      <c r="G611" s="48" t="n">
        <v>9.7</v>
      </c>
      <c r="H611" s="56" t="s">
        <v>54</v>
      </c>
    </row>
    <row r="612" customFormat="false" ht="63" hidden="false" customHeight="false" outlineLevel="0" collapsed="false">
      <c r="A612" s="40" t="n">
        <f aca="false">A611+1</f>
        <v>597</v>
      </c>
      <c r="B612" s="58" t="s">
        <v>584</v>
      </c>
      <c r="C612" s="55" t="s">
        <v>553</v>
      </c>
      <c r="D612" s="55" t="s">
        <v>273</v>
      </c>
      <c r="E612" s="55" t="s">
        <v>585</v>
      </c>
      <c r="F612" s="49"/>
      <c r="G612" s="47" t="n">
        <f aca="false">G613+G615+G617+G621+G623+G625+G627+G629+G631+G633+G635+G619+G639+G637</f>
        <v>58830.8</v>
      </c>
    </row>
    <row r="613" customFormat="false" ht="126" hidden="false" customHeight="false" outlineLevel="0" collapsed="false">
      <c r="A613" s="40" t="n">
        <f aca="false">A612+1</f>
        <v>598</v>
      </c>
      <c r="B613" s="58" t="s">
        <v>586</v>
      </c>
      <c r="C613" s="55" t="s">
        <v>553</v>
      </c>
      <c r="D613" s="55" t="s">
        <v>273</v>
      </c>
      <c r="E613" s="55" t="s">
        <v>587</v>
      </c>
      <c r="F613" s="49"/>
      <c r="G613" s="47" t="n">
        <f aca="false">G614</f>
        <v>730.4</v>
      </c>
    </row>
    <row r="614" customFormat="false" ht="15.75" hidden="false" customHeight="false" outlineLevel="0" collapsed="false">
      <c r="A614" s="40" t="n">
        <f aca="false">A613+1</f>
        <v>599</v>
      </c>
      <c r="B614" s="41" t="s">
        <v>74</v>
      </c>
      <c r="C614" s="55" t="s">
        <v>553</v>
      </c>
      <c r="D614" s="55" t="s">
        <v>273</v>
      </c>
      <c r="E614" s="55" t="s">
        <v>587</v>
      </c>
      <c r="F614" s="49" t="s">
        <v>75</v>
      </c>
      <c r="G614" s="48" t="n">
        <f aca="false">654.7+75.7</f>
        <v>730.4</v>
      </c>
    </row>
    <row r="615" customFormat="false" ht="31.5" hidden="false" customHeight="false" outlineLevel="0" collapsed="false">
      <c r="A615" s="40" t="n">
        <f aca="false">A614+1</f>
        <v>600</v>
      </c>
      <c r="B615" s="93" t="s">
        <v>588</v>
      </c>
      <c r="C615" s="55" t="s">
        <v>553</v>
      </c>
      <c r="D615" s="55" t="s">
        <v>273</v>
      </c>
      <c r="E615" s="55" t="s">
        <v>589</v>
      </c>
      <c r="F615" s="49"/>
      <c r="G615" s="47" t="n">
        <f aca="false">G616</f>
        <v>14593</v>
      </c>
    </row>
    <row r="616" customFormat="false" ht="15.75" hidden="false" customHeight="false" outlineLevel="0" collapsed="false">
      <c r="A616" s="40" t="n">
        <f aca="false">A615+1</f>
        <v>601</v>
      </c>
      <c r="B616" s="41" t="s">
        <v>270</v>
      </c>
      <c r="C616" s="55" t="s">
        <v>553</v>
      </c>
      <c r="D616" s="55" t="s">
        <v>273</v>
      </c>
      <c r="E616" s="55" t="s">
        <v>589</v>
      </c>
      <c r="F616" s="49" t="s">
        <v>271</v>
      </c>
      <c r="G616" s="48" t="n">
        <f aca="false">10293+4300</f>
        <v>14593</v>
      </c>
    </row>
    <row r="617" customFormat="false" ht="47.25" hidden="false" customHeight="false" outlineLevel="0" collapsed="false">
      <c r="A617" s="40" t="n">
        <f aca="false">A616+1</f>
        <v>602</v>
      </c>
      <c r="B617" s="58" t="s">
        <v>590</v>
      </c>
      <c r="C617" s="55" t="s">
        <v>553</v>
      </c>
      <c r="D617" s="55" t="s">
        <v>273</v>
      </c>
      <c r="E617" s="55" t="s">
        <v>591</v>
      </c>
      <c r="F617" s="49"/>
      <c r="G617" s="47" t="n">
        <f aca="false">G618</f>
        <v>17066.7</v>
      </c>
    </row>
    <row r="618" customFormat="false" ht="15.75" hidden="false" customHeight="false" outlineLevel="0" collapsed="false">
      <c r="A618" s="40" t="n">
        <f aca="false">A617+1</f>
        <v>603</v>
      </c>
      <c r="B618" s="41" t="s">
        <v>270</v>
      </c>
      <c r="C618" s="55" t="s">
        <v>553</v>
      </c>
      <c r="D618" s="55" t="s">
        <v>273</v>
      </c>
      <c r="E618" s="55" t="s">
        <v>591</v>
      </c>
      <c r="F618" s="49" t="s">
        <v>271</v>
      </c>
      <c r="G618" s="48" t="n">
        <f aca="false">16766.7+300</f>
        <v>17066.7</v>
      </c>
    </row>
    <row r="619" customFormat="false" ht="63" hidden="false" customHeight="false" outlineLevel="0" collapsed="false">
      <c r="A619" s="40" t="n">
        <f aca="false">A618+1</f>
        <v>604</v>
      </c>
      <c r="B619" s="41" t="s">
        <v>592</v>
      </c>
      <c r="C619" s="55" t="s">
        <v>553</v>
      </c>
      <c r="D619" s="55" t="s">
        <v>273</v>
      </c>
      <c r="E619" s="55" t="s">
        <v>593</v>
      </c>
      <c r="F619" s="49"/>
      <c r="G619" s="47" t="n">
        <f aca="false">G620</f>
        <v>302.1</v>
      </c>
    </row>
    <row r="620" customFormat="false" ht="15.75" hidden="false" customHeight="false" outlineLevel="0" collapsed="false">
      <c r="A620" s="40" t="n">
        <f aca="false">A619+1</f>
        <v>605</v>
      </c>
      <c r="B620" s="41" t="s">
        <v>74</v>
      </c>
      <c r="C620" s="55" t="s">
        <v>553</v>
      </c>
      <c r="D620" s="55" t="s">
        <v>273</v>
      </c>
      <c r="E620" s="55" t="s">
        <v>593</v>
      </c>
      <c r="F620" s="49" t="s">
        <v>75</v>
      </c>
      <c r="G620" s="48" t="n">
        <f aca="false">296.8+5.3</f>
        <v>302.1</v>
      </c>
    </row>
    <row r="621" customFormat="false" ht="47.25" hidden="false" customHeight="false" outlineLevel="0" collapsed="false">
      <c r="A621" s="40" t="n">
        <f aca="false">A620+1</f>
        <v>606</v>
      </c>
      <c r="B621" s="93" t="s">
        <v>594</v>
      </c>
      <c r="C621" s="55" t="s">
        <v>553</v>
      </c>
      <c r="D621" s="55" t="s">
        <v>273</v>
      </c>
      <c r="E621" s="55" t="s">
        <v>595</v>
      </c>
      <c r="F621" s="49"/>
      <c r="G621" s="47" t="n">
        <f aca="false">G622</f>
        <v>186</v>
      </c>
    </row>
    <row r="622" customFormat="false" ht="14.25" hidden="false" customHeight="true" outlineLevel="0" collapsed="false">
      <c r="A622" s="40" t="n">
        <f aca="false">A621+1</f>
        <v>607</v>
      </c>
      <c r="B622" s="41" t="s">
        <v>270</v>
      </c>
      <c r="C622" s="55" t="s">
        <v>553</v>
      </c>
      <c r="D622" s="55" t="s">
        <v>273</v>
      </c>
      <c r="E622" s="55" t="s">
        <v>595</v>
      </c>
      <c r="F622" s="49" t="s">
        <v>271</v>
      </c>
      <c r="G622" s="48" t="n">
        <v>186</v>
      </c>
    </row>
    <row r="623" customFormat="false" ht="63" hidden="false" customHeight="false" outlineLevel="0" collapsed="false">
      <c r="A623" s="40" t="n">
        <f aca="false">A622+1</f>
        <v>608</v>
      </c>
      <c r="B623" s="93" t="s">
        <v>596</v>
      </c>
      <c r="C623" s="55" t="s">
        <v>553</v>
      </c>
      <c r="D623" s="55" t="s">
        <v>273</v>
      </c>
      <c r="E623" s="55" t="s">
        <v>597</v>
      </c>
      <c r="F623" s="49"/>
      <c r="G623" s="47" t="n">
        <f aca="false">G624</f>
        <v>19586.145</v>
      </c>
    </row>
    <row r="624" customFormat="false" ht="14.25" hidden="false" customHeight="true" outlineLevel="0" collapsed="false">
      <c r="A624" s="40" t="n">
        <f aca="false">A623+1</f>
        <v>609</v>
      </c>
      <c r="B624" s="41" t="s">
        <v>270</v>
      </c>
      <c r="C624" s="55" t="s">
        <v>553</v>
      </c>
      <c r="D624" s="55" t="s">
        <v>273</v>
      </c>
      <c r="E624" s="55" t="s">
        <v>597</v>
      </c>
      <c r="F624" s="49" t="s">
        <v>271</v>
      </c>
      <c r="G624" s="48" t="n">
        <f aca="false">21163-1576.855</f>
        <v>19586.145</v>
      </c>
      <c r="H624" s="48" t="n">
        <f aca="false">21163-1576.855</f>
        <v>19586.145</v>
      </c>
    </row>
    <row r="625" customFormat="false" ht="78.75" hidden="false" customHeight="false" outlineLevel="0" collapsed="false">
      <c r="A625" s="40" t="n">
        <f aca="false">A624+1</f>
        <v>610</v>
      </c>
      <c r="B625" s="93" t="s">
        <v>598</v>
      </c>
      <c r="C625" s="55" t="s">
        <v>553</v>
      </c>
      <c r="D625" s="55" t="s">
        <v>273</v>
      </c>
      <c r="E625" s="55" t="s">
        <v>599</v>
      </c>
      <c r="F625" s="49"/>
      <c r="G625" s="47" t="n">
        <f aca="false">G626</f>
        <v>718</v>
      </c>
    </row>
    <row r="626" customFormat="false" ht="14.25" hidden="false" customHeight="true" outlineLevel="0" collapsed="false">
      <c r="A626" s="40" t="n">
        <f aca="false">A625+1</f>
        <v>611</v>
      </c>
      <c r="B626" s="41" t="s">
        <v>270</v>
      </c>
      <c r="C626" s="55" t="s">
        <v>553</v>
      </c>
      <c r="D626" s="55" t="s">
        <v>273</v>
      </c>
      <c r="E626" s="55" t="s">
        <v>599</v>
      </c>
      <c r="F626" s="49" t="s">
        <v>271</v>
      </c>
      <c r="G626" s="48" t="n">
        <v>718</v>
      </c>
    </row>
    <row r="627" customFormat="false" ht="110.25" hidden="false" customHeight="false" outlineLevel="0" collapsed="false">
      <c r="A627" s="40" t="n">
        <f aca="false">A626+1</f>
        <v>612</v>
      </c>
      <c r="B627" s="93" t="s">
        <v>600</v>
      </c>
      <c r="C627" s="55" t="s">
        <v>553</v>
      </c>
      <c r="D627" s="55" t="s">
        <v>273</v>
      </c>
      <c r="E627" s="55" t="s">
        <v>601</v>
      </c>
      <c r="F627" s="49"/>
      <c r="G627" s="47" t="n">
        <f aca="false">G628</f>
        <v>34.3</v>
      </c>
    </row>
    <row r="628" customFormat="false" ht="14.25" hidden="false" customHeight="true" outlineLevel="0" collapsed="false">
      <c r="A628" s="40" t="n">
        <f aca="false">A627+1</f>
        <v>613</v>
      </c>
      <c r="B628" s="41" t="s">
        <v>270</v>
      </c>
      <c r="C628" s="55" t="s">
        <v>553</v>
      </c>
      <c r="D628" s="55" t="s">
        <v>273</v>
      </c>
      <c r="E628" s="55" t="s">
        <v>601</v>
      </c>
      <c r="F628" s="49" t="s">
        <v>271</v>
      </c>
      <c r="G628" s="48" t="n">
        <v>34.3</v>
      </c>
      <c r="H628" s="48"/>
    </row>
    <row r="629" customFormat="false" ht="78.75" hidden="false" customHeight="false" outlineLevel="0" collapsed="false">
      <c r="A629" s="40" t="n">
        <f aca="false">A628+1</f>
        <v>614</v>
      </c>
      <c r="B629" s="93" t="s">
        <v>602</v>
      </c>
      <c r="C629" s="55" t="s">
        <v>553</v>
      </c>
      <c r="D629" s="55" t="s">
        <v>273</v>
      </c>
      <c r="E629" s="55" t="s">
        <v>603</v>
      </c>
      <c r="F629" s="49"/>
      <c r="G629" s="47" t="n">
        <f aca="false">G630</f>
        <v>10.3</v>
      </c>
    </row>
    <row r="630" customFormat="false" ht="15.75" hidden="false" customHeight="false" outlineLevel="0" collapsed="false">
      <c r="A630" s="40" t="n">
        <f aca="false">A629+1</f>
        <v>615</v>
      </c>
      <c r="B630" s="41" t="s">
        <v>270</v>
      </c>
      <c r="C630" s="55" t="s">
        <v>553</v>
      </c>
      <c r="D630" s="55" t="s">
        <v>273</v>
      </c>
      <c r="E630" s="55" t="s">
        <v>603</v>
      </c>
      <c r="F630" s="49" t="s">
        <v>271</v>
      </c>
      <c r="G630" s="48" t="n">
        <v>10.3</v>
      </c>
    </row>
    <row r="631" customFormat="false" ht="63" hidden="false" customHeight="false" outlineLevel="0" collapsed="false">
      <c r="A631" s="40" t="n">
        <f aca="false">A630+1</f>
        <v>616</v>
      </c>
      <c r="B631" s="95" t="s">
        <v>604</v>
      </c>
      <c r="C631" s="55" t="s">
        <v>553</v>
      </c>
      <c r="D631" s="55" t="s">
        <v>273</v>
      </c>
      <c r="E631" s="55" t="s">
        <v>605</v>
      </c>
      <c r="F631" s="49"/>
      <c r="G631" s="47" t="n">
        <f aca="false">G632</f>
        <v>40.9</v>
      </c>
    </row>
    <row r="632" customFormat="false" ht="15.75" hidden="false" customHeight="false" outlineLevel="0" collapsed="false">
      <c r="A632" s="40" t="n">
        <f aca="false">A631+1</f>
        <v>617</v>
      </c>
      <c r="B632" s="41" t="s">
        <v>270</v>
      </c>
      <c r="C632" s="55" t="s">
        <v>553</v>
      </c>
      <c r="D632" s="55" t="s">
        <v>273</v>
      </c>
      <c r="E632" s="55" t="s">
        <v>605</v>
      </c>
      <c r="F632" s="49" t="s">
        <v>271</v>
      </c>
      <c r="G632" s="48" t="n">
        <v>40.9</v>
      </c>
    </row>
    <row r="633" customFormat="false" ht="78.75" hidden="false" customHeight="false" outlineLevel="0" collapsed="false">
      <c r="A633" s="40" t="n">
        <f aca="false">A632+1</f>
        <v>618</v>
      </c>
      <c r="B633" s="95" t="s">
        <v>606</v>
      </c>
      <c r="C633" s="55" t="s">
        <v>553</v>
      </c>
      <c r="D633" s="55" t="s">
        <v>273</v>
      </c>
      <c r="E633" s="55" t="s">
        <v>607</v>
      </c>
      <c r="F633" s="49"/>
      <c r="G633" s="47" t="n">
        <f aca="false">G634</f>
        <v>153.4</v>
      </c>
    </row>
    <row r="634" customFormat="false" ht="14.25" hidden="false" customHeight="true" outlineLevel="0" collapsed="false">
      <c r="A634" s="40" t="n">
        <f aca="false">A633+1</f>
        <v>619</v>
      </c>
      <c r="B634" s="41" t="s">
        <v>270</v>
      </c>
      <c r="C634" s="55" t="s">
        <v>553</v>
      </c>
      <c r="D634" s="55" t="s">
        <v>273</v>
      </c>
      <c r="E634" s="55" t="s">
        <v>607</v>
      </c>
      <c r="F634" s="49" t="s">
        <v>271</v>
      </c>
      <c r="G634" s="48" t="n">
        <v>153.4</v>
      </c>
    </row>
    <row r="635" customFormat="false" ht="126" hidden="false" customHeight="false" outlineLevel="0" collapsed="false">
      <c r="A635" s="40" t="n">
        <f aca="false">A634+1</f>
        <v>620</v>
      </c>
      <c r="B635" s="95" t="s">
        <v>608</v>
      </c>
      <c r="C635" s="55" t="s">
        <v>553</v>
      </c>
      <c r="D635" s="55" t="s">
        <v>273</v>
      </c>
      <c r="E635" s="55" t="s">
        <v>609</v>
      </c>
      <c r="F635" s="49"/>
      <c r="G635" s="47" t="n">
        <f aca="false">G636</f>
        <v>104.7</v>
      </c>
    </row>
    <row r="636" customFormat="false" ht="15.75" hidden="false" customHeight="false" outlineLevel="0" collapsed="false">
      <c r="A636" s="40" t="n">
        <f aca="false">A635+1</f>
        <v>621</v>
      </c>
      <c r="B636" s="41" t="s">
        <v>270</v>
      </c>
      <c r="C636" s="55" t="s">
        <v>553</v>
      </c>
      <c r="D636" s="55" t="s">
        <v>273</v>
      </c>
      <c r="E636" s="55" t="s">
        <v>609</v>
      </c>
      <c r="F636" s="49" t="s">
        <v>271</v>
      </c>
      <c r="G636" s="48" t="n">
        <v>104.7</v>
      </c>
      <c r="H636" s="48"/>
    </row>
    <row r="637" customFormat="false" ht="47.25" hidden="false" customHeight="false" outlineLevel="0" collapsed="false">
      <c r="A637" s="40" t="n">
        <f aca="false">A636+1</f>
        <v>622</v>
      </c>
      <c r="B637" s="93" t="s">
        <v>610</v>
      </c>
      <c r="C637" s="55" t="s">
        <v>553</v>
      </c>
      <c r="D637" s="55" t="s">
        <v>273</v>
      </c>
      <c r="E637" s="55" t="s">
        <v>611</v>
      </c>
      <c r="F637" s="49"/>
      <c r="G637" s="47" t="n">
        <f aca="false">G638</f>
        <v>1576.855</v>
      </c>
    </row>
    <row r="638" customFormat="false" ht="15.75" hidden="false" customHeight="false" outlineLevel="0" collapsed="false">
      <c r="A638" s="40" t="n">
        <f aca="false">A637+1</f>
        <v>623</v>
      </c>
      <c r="B638" s="41" t="s">
        <v>270</v>
      </c>
      <c r="C638" s="55" t="s">
        <v>553</v>
      </c>
      <c r="D638" s="55" t="s">
        <v>273</v>
      </c>
      <c r="E638" s="55" t="s">
        <v>611</v>
      </c>
      <c r="F638" s="49" t="s">
        <v>271</v>
      </c>
      <c r="G638" s="48" t="n">
        <v>1576.855</v>
      </c>
    </row>
    <row r="639" customFormat="false" ht="47.25" hidden="false" customHeight="false" outlineLevel="0" collapsed="false">
      <c r="A639" s="40" t="n">
        <f aca="false">A638+1</f>
        <v>624</v>
      </c>
      <c r="B639" s="93" t="s">
        <v>612</v>
      </c>
      <c r="C639" s="55" t="s">
        <v>553</v>
      </c>
      <c r="D639" s="55" t="s">
        <v>273</v>
      </c>
      <c r="E639" s="55" t="s">
        <v>613</v>
      </c>
      <c r="F639" s="49"/>
      <c r="G639" s="47" t="n">
        <f aca="false">G640</f>
        <v>3728</v>
      </c>
    </row>
    <row r="640" customFormat="false" ht="13.5" hidden="false" customHeight="true" outlineLevel="0" collapsed="false">
      <c r="A640" s="40" t="n">
        <f aca="false">A639+1</f>
        <v>625</v>
      </c>
      <c r="B640" s="41" t="s">
        <v>270</v>
      </c>
      <c r="C640" s="55" t="s">
        <v>553</v>
      </c>
      <c r="D640" s="55" t="s">
        <v>273</v>
      </c>
      <c r="E640" s="55" t="s">
        <v>613</v>
      </c>
      <c r="F640" s="49" t="s">
        <v>271</v>
      </c>
      <c r="G640" s="48" t="n">
        <v>3728</v>
      </c>
    </row>
    <row r="641" customFormat="false" ht="47.25" hidden="false" customHeight="false" outlineLevel="0" collapsed="false">
      <c r="A641" s="40" t="n">
        <f aca="false">A640+1</f>
        <v>626</v>
      </c>
      <c r="B641" s="58" t="s">
        <v>614</v>
      </c>
      <c r="C641" s="55" t="s">
        <v>553</v>
      </c>
      <c r="D641" s="55" t="s">
        <v>273</v>
      </c>
      <c r="E641" s="55" t="s">
        <v>615</v>
      </c>
      <c r="F641" s="49"/>
      <c r="G641" s="47" t="n">
        <f aca="false">G642+G644+G646+G648+G650+G652+G654</f>
        <v>6748.7</v>
      </c>
    </row>
    <row r="642" customFormat="false" ht="173.25" hidden="false" customHeight="false" outlineLevel="0" collapsed="false">
      <c r="A642" s="40" t="n">
        <f aca="false">A641+1</f>
        <v>627</v>
      </c>
      <c r="B642" s="93" t="s">
        <v>616</v>
      </c>
      <c r="C642" s="55" t="s">
        <v>553</v>
      </c>
      <c r="D642" s="55" t="s">
        <v>273</v>
      </c>
      <c r="E642" s="55" t="s">
        <v>617</v>
      </c>
      <c r="F642" s="49"/>
      <c r="G642" s="47" t="n">
        <f aca="false">G643</f>
        <v>83.3</v>
      </c>
    </row>
    <row r="643" customFormat="false" ht="15.75" hidden="false" customHeight="false" outlineLevel="0" collapsed="false">
      <c r="A643" s="40" t="n">
        <f aca="false">A642+1</f>
        <v>628</v>
      </c>
      <c r="B643" s="41" t="s">
        <v>270</v>
      </c>
      <c r="C643" s="55" t="s">
        <v>553</v>
      </c>
      <c r="D643" s="55" t="s">
        <v>273</v>
      </c>
      <c r="E643" s="55" t="s">
        <v>617</v>
      </c>
      <c r="F643" s="49" t="s">
        <v>271</v>
      </c>
      <c r="G643" s="48" t="n">
        <v>83.3</v>
      </c>
      <c r="H643" s="48" t="n">
        <v>73.8</v>
      </c>
    </row>
    <row r="644" customFormat="false" ht="173.25" hidden="false" customHeight="false" outlineLevel="0" collapsed="false">
      <c r="A644" s="40" t="n">
        <f aca="false">A643+1</f>
        <v>629</v>
      </c>
      <c r="B644" s="93" t="s">
        <v>618</v>
      </c>
      <c r="C644" s="55" t="s">
        <v>553</v>
      </c>
      <c r="D644" s="55" t="s">
        <v>273</v>
      </c>
      <c r="E644" s="55" t="s">
        <v>619</v>
      </c>
      <c r="F644" s="49"/>
      <c r="G644" s="47" t="n">
        <f aca="false">G645</f>
        <v>2000.4</v>
      </c>
    </row>
    <row r="645" customFormat="false" ht="15.75" hidden="false" customHeight="false" outlineLevel="0" collapsed="false">
      <c r="A645" s="40" t="n">
        <f aca="false">A644+1</f>
        <v>630</v>
      </c>
      <c r="B645" s="41" t="s">
        <v>270</v>
      </c>
      <c r="C645" s="55" t="s">
        <v>553</v>
      </c>
      <c r="D645" s="55" t="s">
        <v>273</v>
      </c>
      <c r="E645" s="55" t="s">
        <v>619</v>
      </c>
      <c r="F645" s="49" t="s">
        <v>271</v>
      </c>
      <c r="G645" s="48" t="n">
        <f aca="false">2000.4</f>
        <v>2000.4</v>
      </c>
    </row>
    <row r="646" customFormat="false" ht="157.5" hidden="false" customHeight="false" outlineLevel="0" collapsed="false">
      <c r="A646" s="40" t="n">
        <f aca="false">A645+1</f>
        <v>631</v>
      </c>
      <c r="B646" s="93" t="s">
        <v>620</v>
      </c>
      <c r="C646" s="55" t="s">
        <v>553</v>
      </c>
      <c r="D646" s="55" t="s">
        <v>273</v>
      </c>
      <c r="E646" s="55" t="s">
        <v>621</v>
      </c>
      <c r="F646" s="49"/>
      <c r="G646" s="47" t="n">
        <f aca="false">G647</f>
        <v>0.5</v>
      </c>
    </row>
    <row r="647" customFormat="false" ht="15.75" hidden="false" customHeight="false" outlineLevel="0" collapsed="false">
      <c r="A647" s="40" t="n">
        <f aca="false">A646+1</f>
        <v>632</v>
      </c>
      <c r="B647" s="41" t="s">
        <v>270</v>
      </c>
      <c r="C647" s="55" t="s">
        <v>553</v>
      </c>
      <c r="D647" s="55" t="s">
        <v>273</v>
      </c>
      <c r="E647" s="55" t="s">
        <v>621</v>
      </c>
      <c r="F647" s="49" t="s">
        <v>271</v>
      </c>
      <c r="G647" s="48" t="n">
        <v>0.5</v>
      </c>
    </row>
    <row r="648" customFormat="false" ht="94.5" hidden="false" customHeight="false" outlineLevel="0" collapsed="false">
      <c r="A648" s="40" t="n">
        <f aca="false">A647+1</f>
        <v>633</v>
      </c>
      <c r="B648" s="93" t="s">
        <v>622</v>
      </c>
      <c r="C648" s="55" t="s">
        <v>553</v>
      </c>
      <c r="D648" s="55" t="s">
        <v>273</v>
      </c>
      <c r="E648" s="55" t="s">
        <v>623</v>
      </c>
      <c r="F648" s="49"/>
      <c r="G648" s="47" t="n">
        <f aca="false">G649</f>
        <v>949.5</v>
      </c>
    </row>
    <row r="649" customFormat="false" ht="15.75" hidden="false" customHeight="false" outlineLevel="0" collapsed="false">
      <c r="A649" s="40" t="n">
        <f aca="false">A648+1</f>
        <v>634</v>
      </c>
      <c r="B649" s="41" t="s">
        <v>270</v>
      </c>
      <c r="C649" s="55" t="s">
        <v>553</v>
      </c>
      <c r="D649" s="55" t="s">
        <v>273</v>
      </c>
      <c r="E649" s="55" t="s">
        <v>623</v>
      </c>
      <c r="F649" s="49" t="s">
        <v>271</v>
      </c>
      <c r="G649" s="48" t="n">
        <f aca="false">950.4-0.9</f>
        <v>949.5</v>
      </c>
    </row>
    <row r="650" customFormat="false" ht="47.25" hidden="false" customHeight="false" outlineLevel="0" collapsed="false">
      <c r="A650" s="40" t="n">
        <f aca="false">A649+1</f>
        <v>635</v>
      </c>
      <c r="B650" s="93" t="s">
        <v>624</v>
      </c>
      <c r="C650" s="55" t="s">
        <v>553</v>
      </c>
      <c r="D650" s="55" t="s">
        <v>273</v>
      </c>
      <c r="E650" s="55" t="s">
        <v>625</v>
      </c>
      <c r="F650" s="49"/>
      <c r="G650" s="47" t="n">
        <f aca="false">G651</f>
        <v>3.6</v>
      </c>
    </row>
    <row r="651" customFormat="false" ht="14.25" hidden="false" customHeight="true" outlineLevel="0" collapsed="false">
      <c r="A651" s="40" t="n">
        <f aca="false">A650+1</f>
        <v>636</v>
      </c>
      <c r="B651" s="41" t="s">
        <v>270</v>
      </c>
      <c r="C651" s="55" t="s">
        <v>553</v>
      </c>
      <c r="D651" s="55" t="s">
        <v>273</v>
      </c>
      <c r="E651" s="55" t="s">
        <v>625</v>
      </c>
      <c r="F651" s="49" t="s">
        <v>271</v>
      </c>
      <c r="G651" s="48" t="n">
        <f aca="false">21.2-17.6</f>
        <v>3.6</v>
      </c>
    </row>
    <row r="652" customFormat="false" ht="330.75" hidden="false" customHeight="true" outlineLevel="0" collapsed="false">
      <c r="A652" s="40" t="n">
        <f aca="false">A651+1</f>
        <v>637</v>
      </c>
      <c r="B652" s="93" t="s">
        <v>626</v>
      </c>
      <c r="C652" s="55" t="s">
        <v>553</v>
      </c>
      <c r="D652" s="55" t="s">
        <v>273</v>
      </c>
      <c r="E652" s="55" t="s">
        <v>627</v>
      </c>
      <c r="F652" s="49"/>
      <c r="G652" s="47" t="n">
        <f aca="false">G653</f>
        <v>115.9</v>
      </c>
    </row>
    <row r="653" customFormat="false" ht="14.25" hidden="false" customHeight="true" outlineLevel="0" collapsed="false">
      <c r="A653" s="40" t="n">
        <f aca="false">A652+1</f>
        <v>638</v>
      </c>
      <c r="B653" s="41" t="s">
        <v>74</v>
      </c>
      <c r="C653" s="55" t="s">
        <v>553</v>
      </c>
      <c r="D653" s="55" t="s">
        <v>273</v>
      </c>
      <c r="E653" s="55" t="s">
        <v>627</v>
      </c>
      <c r="F653" s="49" t="s">
        <v>75</v>
      </c>
      <c r="G653" s="48" t="n">
        <f aca="false">91.6+24.3</f>
        <v>115.9</v>
      </c>
    </row>
    <row r="654" customFormat="false" ht="63" hidden="false" customHeight="false" outlineLevel="0" collapsed="false">
      <c r="A654" s="40" t="n">
        <f aca="false">A653+1</f>
        <v>639</v>
      </c>
      <c r="B654" s="41" t="s">
        <v>628</v>
      </c>
      <c r="C654" s="55" t="s">
        <v>553</v>
      </c>
      <c r="D654" s="55" t="s">
        <v>273</v>
      </c>
      <c r="E654" s="55" t="s">
        <v>629</v>
      </c>
      <c r="F654" s="49"/>
      <c r="G654" s="47" t="n">
        <f aca="false">G655</f>
        <v>3595.5</v>
      </c>
    </row>
    <row r="655" customFormat="false" ht="15.75" hidden="false" customHeight="false" outlineLevel="0" collapsed="false">
      <c r="A655" s="40" t="n">
        <f aca="false">A654+1</f>
        <v>640</v>
      </c>
      <c r="B655" s="41" t="s">
        <v>270</v>
      </c>
      <c r="C655" s="55" t="s">
        <v>553</v>
      </c>
      <c r="D655" s="55" t="s">
        <v>273</v>
      </c>
      <c r="E655" s="55" t="s">
        <v>629</v>
      </c>
      <c r="F655" s="49" t="s">
        <v>271</v>
      </c>
      <c r="G655" s="48" t="n">
        <f aca="false">2200.8+1394.7</f>
        <v>3595.5</v>
      </c>
    </row>
    <row r="656" customFormat="false" ht="78.75" hidden="false" customHeight="false" outlineLevel="0" collapsed="false">
      <c r="A656" s="40" t="n">
        <f aca="false">A655+1</f>
        <v>641</v>
      </c>
      <c r="B656" s="58" t="s">
        <v>630</v>
      </c>
      <c r="C656" s="55" t="s">
        <v>553</v>
      </c>
      <c r="D656" s="55" t="s">
        <v>273</v>
      </c>
      <c r="E656" s="55" t="s">
        <v>631</v>
      </c>
      <c r="F656" s="49"/>
      <c r="G656" s="47" t="n">
        <f aca="false">G657+G659</f>
        <v>188.1</v>
      </c>
    </row>
    <row r="657" customFormat="false" ht="15.75" hidden="false" customHeight="false" outlineLevel="0" collapsed="false">
      <c r="A657" s="40" t="n">
        <f aca="false">A656+1</f>
        <v>642</v>
      </c>
      <c r="B657" s="58" t="s">
        <v>632</v>
      </c>
      <c r="C657" s="55" t="s">
        <v>553</v>
      </c>
      <c r="D657" s="55" t="s">
        <v>273</v>
      </c>
      <c r="E657" s="55" t="s">
        <v>633</v>
      </c>
      <c r="F657" s="49"/>
      <c r="G657" s="47" t="n">
        <f aca="false">G658</f>
        <v>184.8</v>
      </c>
    </row>
    <row r="658" customFormat="false" ht="14.25" hidden="false" customHeight="true" outlineLevel="0" collapsed="false">
      <c r="A658" s="40" t="n">
        <f aca="false">A657+1</f>
        <v>643</v>
      </c>
      <c r="B658" s="41" t="s">
        <v>270</v>
      </c>
      <c r="C658" s="55" t="s">
        <v>553</v>
      </c>
      <c r="D658" s="55" t="s">
        <v>273</v>
      </c>
      <c r="E658" s="55" t="s">
        <v>633</v>
      </c>
      <c r="F658" s="49" t="s">
        <v>271</v>
      </c>
      <c r="G658" s="48" t="n">
        <f aca="false">50.4+134.4</f>
        <v>184.8</v>
      </c>
    </row>
    <row r="659" customFormat="false" ht="78.75" hidden="false" customHeight="false" outlineLevel="0" collapsed="false">
      <c r="A659" s="40" t="n">
        <f aca="false">A658+1</f>
        <v>644</v>
      </c>
      <c r="B659" s="58" t="s">
        <v>634</v>
      </c>
      <c r="C659" s="55" t="s">
        <v>553</v>
      </c>
      <c r="D659" s="55" t="s">
        <v>273</v>
      </c>
      <c r="E659" s="55" t="s">
        <v>635</v>
      </c>
      <c r="F659" s="49"/>
      <c r="G659" s="47" t="n">
        <f aca="false">G660</f>
        <v>3.3</v>
      </c>
    </row>
    <row r="660" customFormat="false" ht="15.75" hidden="false" customHeight="false" outlineLevel="0" collapsed="false">
      <c r="A660" s="40" t="n">
        <f aca="false">A659+1</f>
        <v>645</v>
      </c>
      <c r="B660" s="41" t="s">
        <v>74</v>
      </c>
      <c r="C660" s="55" t="s">
        <v>553</v>
      </c>
      <c r="D660" s="55" t="s">
        <v>273</v>
      </c>
      <c r="E660" s="55" t="s">
        <v>635</v>
      </c>
      <c r="F660" s="49" t="s">
        <v>75</v>
      </c>
      <c r="G660" s="48" t="n">
        <f aca="false">0.9+2.4</f>
        <v>3.3</v>
      </c>
    </row>
    <row r="661" customFormat="false" ht="14.25" hidden="false" customHeight="true" outlineLevel="0" collapsed="false">
      <c r="A661" s="40" t="n">
        <f aca="false">A660+1</f>
        <v>646</v>
      </c>
      <c r="B661" s="41" t="s">
        <v>636</v>
      </c>
      <c r="C661" s="55" t="s">
        <v>553</v>
      </c>
      <c r="D661" s="55" t="s">
        <v>273</v>
      </c>
      <c r="E661" s="55" t="s">
        <v>637</v>
      </c>
      <c r="F661" s="49"/>
      <c r="G661" s="47" t="n">
        <f aca="false">G662</f>
        <v>19.6</v>
      </c>
    </row>
    <row r="662" customFormat="false" ht="175.5" hidden="false" customHeight="true" outlineLevel="0" collapsed="false">
      <c r="A662" s="40" t="n">
        <f aca="false">A661+1</f>
        <v>647</v>
      </c>
      <c r="B662" s="41" t="s">
        <v>638</v>
      </c>
      <c r="C662" s="55" t="s">
        <v>553</v>
      </c>
      <c r="D662" s="55" t="s">
        <v>273</v>
      </c>
      <c r="E662" s="55" t="s">
        <v>639</v>
      </c>
      <c r="F662" s="49"/>
      <c r="G662" s="47" t="n">
        <f aca="false">G663+G664</f>
        <v>19.6</v>
      </c>
    </row>
    <row r="663" customFormat="false" ht="15.75" hidden="false" customHeight="false" outlineLevel="0" collapsed="false">
      <c r="A663" s="40" t="n">
        <f aca="false">A662+1</f>
        <v>648</v>
      </c>
      <c r="B663" s="41" t="s">
        <v>270</v>
      </c>
      <c r="C663" s="55" t="s">
        <v>553</v>
      </c>
      <c r="D663" s="55" t="s">
        <v>273</v>
      </c>
      <c r="E663" s="55" t="s">
        <v>639</v>
      </c>
      <c r="F663" s="49" t="s">
        <v>271</v>
      </c>
      <c r="G663" s="48" t="n">
        <v>19.2</v>
      </c>
    </row>
    <row r="664" customFormat="false" ht="14.25" hidden="false" customHeight="true" outlineLevel="0" collapsed="false">
      <c r="A664" s="40" t="n">
        <f aca="false">A663+1</f>
        <v>649</v>
      </c>
      <c r="B664" s="41" t="s">
        <v>74</v>
      </c>
      <c r="C664" s="55" t="s">
        <v>553</v>
      </c>
      <c r="D664" s="55" t="s">
        <v>273</v>
      </c>
      <c r="E664" s="55" t="s">
        <v>639</v>
      </c>
      <c r="F664" s="49" t="s">
        <v>75</v>
      </c>
      <c r="G664" s="48" t="n">
        <v>0.4</v>
      </c>
    </row>
    <row r="665" customFormat="false" ht="63" hidden="false" customHeight="false" outlineLevel="0" collapsed="false">
      <c r="A665" s="40" t="n">
        <f aca="false">A664+1</f>
        <v>650</v>
      </c>
      <c r="B665" s="58" t="s">
        <v>640</v>
      </c>
      <c r="C665" s="55" t="s">
        <v>553</v>
      </c>
      <c r="D665" s="55" t="s">
        <v>273</v>
      </c>
      <c r="E665" s="55" t="s">
        <v>641</v>
      </c>
      <c r="F665" s="49"/>
      <c r="G665" s="47" t="n">
        <f aca="false">G666+G668+G670+G672</f>
        <v>1511.8</v>
      </c>
    </row>
    <row r="666" customFormat="false" ht="189" hidden="false" customHeight="false" outlineLevel="0" collapsed="false">
      <c r="A666" s="40" t="n">
        <f aca="false">A665+1</f>
        <v>651</v>
      </c>
      <c r="B666" s="93" t="s">
        <v>642</v>
      </c>
      <c r="C666" s="55" t="s">
        <v>553</v>
      </c>
      <c r="D666" s="55" t="s">
        <v>273</v>
      </c>
      <c r="E666" s="55" t="s">
        <v>643</v>
      </c>
      <c r="F666" s="49"/>
      <c r="G666" s="47" t="n">
        <f aca="false">G667</f>
        <v>503.2</v>
      </c>
    </row>
    <row r="667" customFormat="false" ht="14.25" hidden="false" customHeight="true" outlineLevel="0" collapsed="false">
      <c r="A667" s="40" t="n">
        <f aca="false">A666+1</f>
        <v>652</v>
      </c>
      <c r="B667" s="41" t="s">
        <v>270</v>
      </c>
      <c r="C667" s="55" t="s">
        <v>553</v>
      </c>
      <c r="D667" s="55" t="s">
        <v>273</v>
      </c>
      <c r="E667" s="55" t="s">
        <v>643</v>
      </c>
      <c r="F667" s="49" t="s">
        <v>271</v>
      </c>
      <c r="G667" s="48" t="n">
        <v>503.2</v>
      </c>
    </row>
    <row r="668" customFormat="false" ht="189" hidden="false" customHeight="false" outlineLevel="0" collapsed="false">
      <c r="A668" s="40" t="n">
        <f aca="false">A667+1</f>
        <v>653</v>
      </c>
      <c r="B668" s="93" t="s">
        <v>644</v>
      </c>
      <c r="C668" s="55" t="s">
        <v>553</v>
      </c>
      <c r="D668" s="55" t="s">
        <v>273</v>
      </c>
      <c r="E668" s="55" t="s">
        <v>645</v>
      </c>
      <c r="F668" s="49"/>
      <c r="G668" s="47" t="n">
        <f aca="false">G669</f>
        <v>856.6</v>
      </c>
    </row>
    <row r="669" customFormat="false" ht="14.25" hidden="false" customHeight="true" outlineLevel="0" collapsed="false">
      <c r="A669" s="40" t="n">
        <f aca="false">A668+1</f>
        <v>654</v>
      </c>
      <c r="B669" s="41" t="s">
        <v>270</v>
      </c>
      <c r="C669" s="55" t="s">
        <v>553</v>
      </c>
      <c r="D669" s="55" t="s">
        <v>273</v>
      </c>
      <c r="E669" s="55" t="s">
        <v>645</v>
      </c>
      <c r="F669" s="49" t="s">
        <v>271</v>
      </c>
      <c r="G669" s="48" t="n">
        <f aca="false">778.7+77.9</f>
        <v>856.6</v>
      </c>
    </row>
    <row r="670" customFormat="false" ht="189" hidden="false" customHeight="false" outlineLevel="0" collapsed="false">
      <c r="A670" s="40" t="n">
        <f aca="false">A669+1</f>
        <v>655</v>
      </c>
      <c r="B670" s="93" t="s">
        <v>646</v>
      </c>
      <c r="C670" s="55" t="s">
        <v>553</v>
      </c>
      <c r="D670" s="55" t="s">
        <v>273</v>
      </c>
      <c r="E670" s="55" t="s">
        <v>647</v>
      </c>
      <c r="F670" s="49"/>
      <c r="G670" s="47" t="n">
        <f aca="false">G671</f>
        <v>126.6</v>
      </c>
    </row>
    <row r="671" customFormat="false" ht="15.75" hidden="false" customHeight="false" outlineLevel="0" collapsed="false">
      <c r="A671" s="40" t="n">
        <f aca="false">A670+1</f>
        <v>656</v>
      </c>
      <c r="B671" s="41" t="s">
        <v>270</v>
      </c>
      <c r="C671" s="55" t="s">
        <v>553</v>
      </c>
      <c r="D671" s="55" t="s">
        <v>273</v>
      </c>
      <c r="E671" s="55" t="s">
        <v>647</v>
      </c>
      <c r="F671" s="49" t="s">
        <v>271</v>
      </c>
      <c r="G671" s="48" t="n">
        <f aca="false">95.6+31</f>
        <v>126.6</v>
      </c>
      <c r="H671" s="48" t="n">
        <v>77.5</v>
      </c>
    </row>
    <row r="672" customFormat="false" ht="110.25" hidden="false" customHeight="false" outlineLevel="0" collapsed="false">
      <c r="A672" s="40" t="n">
        <f aca="false">A671+1</f>
        <v>657</v>
      </c>
      <c r="B672" s="93" t="s">
        <v>648</v>
      </c>
      <c r="C672" s="55" t="s">
        <v>553</v>
      </c>
      <c r="D672" s="55" t="s">
        <v>273</v>
      </c>
      <c r="E672" s="55" t="s">
        <v>649</v>
      </c>
      <c r="F672" s="49"/>
      <c r="G672" s="47" t="n">
        <f aca="false">G673</f>
        <v>25.4</v>
      </c>
    </row>
    <row r="673" customFormat="false" ht="15.75" hidden="false" customHeight="false" outlineLevel="0" collapsed="false">
      <c r="A673" s="40" t="n">
        <f aca="false">A672+1</f>
        <v>658</v>
      </c>
      <c r="B673" s="41" t="s">
        <v>74</v>
      </c>
      <c r="C673" s="55" t="s">
        <v>553</v>
      </c>
      <c r="D673" s="55" t="s">
        <v>273</v>
      </c>
      <c r="E673" s="55" t="s">
        <v>649</v>
      </c>
      <c r="F673" s="49" t="s">
        <v>75</v>
      </c>
      <c r="G673" s="48" t="n">
        <f aca="false">24.1+1.3</f>
        <v>25.4</v>
      </c>
    </row>
    <row r="674" customFormat="false" ht="47.25" hidden="false" customHeight="false" outlineLevel="0" collapsed="false">
      <c r="A674" s="40" t="n">
        <f aca="false">A673+1</f>
        <v>659</v>
      </c>
      <c r="B674" s="41" t="s">
        <v>650</v>
      </c>
      <c r="C674" s="55" t="s">
        <v>553</v>
      </c>
      <c r="D674" s="55" t="s">
        <v>273</v>
      </c>
      <c r="E674" s="55" t="s">
        <v>651</v>
      </c>
      <c r="F674" s="49"/>
      <c r="G674" s="47" t="n">
        <f aca="false">G675+G677+G679</f>
        <v>248.5</v>
      </c>
    </row>
    <row r="675" customFormat="false" ht="141.75" hidden="false" customHeight="false" outlineLevel="0" collapsed="false">
      <c r="A675" s="40" t="n">
        <f aca="false">A674+1</f>
        <v>660</v>
      </c>
      <c r="B675" s="93" t="s">
        <v>652</v>
      </c>
      <c r="C675" s="55" t="s">
        <v>553</v>
      </c>
      <c r="D675" s="55" t="s">
        <v>273</v>
      </c>
      <c r="E675" s="55" t="s">
        <v>653</v>
      </c>
      <c r="F675" s="49"/>
      <c r="G675" s="47" t="n">
        <f aca="false">G676</f>
        <v>52.1</v>
      </c>
    </row>
    <row r="676" customFormat="false" ht="31.5" hidden="false" customHeight="false" outlineLevel="0" collapsed="false">
      <c r="A676" s="40" t="n">
        <f aca="false">A675+1</f>
        <v>661</v>
      </c>
      <c r="B676" s="41" t="s">
        <v>314</v>
      </c>
      <c r="C676" s="55" t="s">
        <v>553</v>
      </c>
      <c r="D676" s="55" t="s">
        <v>273</v>
      </c>
      <c r="E676" s="55" t="s">
        <v>653</v>
      </c>
      <c r="F676" s="49" t="s">
        <v>315</v>
      </c>
      <c r="G676" s="48" t="n">
        <f aca="false">191.7-59.3-80.3</f>
        <v>52.1</v>
      </c>
    </row>
    <row r="677" customFormat="false" ht="126" hidden="false" customHeight="false" outlineLevel="0" collapsed="false">
      <c r="A677" s="40" t="n">
        <f aca="false">A676+1</f>
        <v>662</v>
      </c>
      <c r="B677" s="93" t="s">
        <v>654</v>
      </c>
      <c r="C677" s="55" t="s">
        <v>553</v>
      </c>
      <c r="D677" s="55" t="s">
        <v>273</v>
      </c>
      <c r="E677" s="55" t="s">
        <v>655</v>
      </c>
      <c r="F677" s="49"/>
      <c r="G677" s="47" t="n">
        <f aca="false">G678</f>
        <v>194.4</v>
      </c>
    </row>
    <row r="678" customFormat="false" ht="15.75" hidden="false" customHeight="false" outlineLevel="0" collapsed="false">
      <c r="A678" s="40" t="n">
        <f aca="false">A677+1</f>
        <v>663</v>
      </c>
      <c r="B678" s="41" t="s">
        <v>270</v>
      </c>
      <c r="C678" s="55" t="s">
        <v>553</v>
      </c>
      <c r="D678" s="55" t="s">
        <v>273</v>
      </c>
      <c r="E678" s="55" t="s">
        <v>655</v>
      </c>
      <c r="F678" s="49" t="s">
        <v>271</v>
      </c>
      <c r="G678" s="48" t="n">
        <f aca="false">36.1+59.3+99</f>
        <v>194.4</v>
      </c>
    </row>
    <row r="679" customFormat="false" ht="63" hidden="false" customHeight="false" outlineLevel="0" collapsed="false">
      <c r="A679" s="40" t="n">
        <f aca="false">A678+1</f>
        <v>664</v>
      </c>
      <c r="B679" s="93" t="s">
        <v>656</v>
      </c>
      <c r="C679" s="55" t="s">
        <v>553</v>
      </c>
      <c r="D679" s="55" t="s">
        <v>273</v>
      </c>
      <c r="E679" s="55" t="s">
        <v>657</v>
      </c>
      <c r="F679" s="49"/>
      <c r="G679" s="47" t="n">
        <f aca="false">G680</f>
        <v>2</v>
      </c>
    </row>
    <row r="680" customFormat="false" ht="15.75" hidden="false" customHeight="false" outlineLevel="0" collapsed="false">
      <c r="A680" s="40" t="n">
        <f aca="false">A679+1</f>
        <v>665</v>
      </c>
      <c r="B680" s="41" t="s">
        <v>74</v>
      </c>
      <c r="C680" s="55" t="s">
        <v>553</v>
      </c>
      <c r="D680" s="55" t="s">
        <v>273</v>
      </c>
      <c r="E680" s="55" t="s">
        <v>657</v>
      </c>
      <c r="F680" s="49" t="s">
        <v>75</v>
      </c>
      <c r="G680" s="48" t="n">
        <f aca="false">0.4+1.6</f>
        <v>2</v>
      </c>
    </row>
    <row r="681" customFormat="false" ht="63" hidden="false" customHeight="false" outlineLevel="0" collapsed="false">
      <c r="A681" s="40" t="n">
        <f aca="false">A680+1</f>
        <v>666</v>
      </c>
      <c r="B681" s="41" t="s">
        <v>658</v>
      </c>
      <c r="C681" s="55" t="s">
        <v>553</v>
      </c>
      <c r="D681" s="55" t="s">
        <v>273</v>
      </c>
      <c r="E681" s="55" t="s">
        <v>659</v>
      </c>
      <c r="F681" s="49"/>
      <c r="G681" s="47" t="n">
        <f aca="false">G682+G683</f>
        <v>7020.602</v>
      </c>
    </row>
    <row r="682" customFormat="false" ht="15.75" hidden="false" customHeight="false" outlineLevel="0" collapsed="false">
      <c r="A682" s="40" t="n">
        <f aca="false">A681+1</f>
        <v>667</v>
      </c>
      <c r="B682" s="41" t="s">
        <v>270</v>
      </c>
      <c r="C682" s="55" t="s">
        <v>553</v>
      </c>
      <c r="D682" s="55" t="s">
        <v>273</v>
      </c>
      <c r="E682" s="55" t="s">
        <v>659</v>
      </c>
      <c r="F682" s="49" t="s">
        <v>271</v>
      </c>
      <c r="G682" s="48" t="n">
        <f aca="false">6915.9+0.702</f>
        <v>6916.602</v>
      </c>
    </row>
    <row r="683" customFormat="false" ht="15.75" hidden="false" customHeight="false" outlineLevel="0" collapsed="false">
      <c r="A683" s="40" t="n">
        <f aca="false">A682+1</f>
        <v>668</v>
      </c>
      <c r="B683" s="41" t="s">
        <v>74</v>
      </c>
      <c r="C683" s="55" t="s">
        <v>553</v>
      </c>
      <c r="D683" s="55" t="s">
        <v>273</v>
      </c>
      <c r="E683" s="55" t="s">
        <v>659</v>
      </c>
      <c r="F683" s="49" t="s">
        <v>75</v>
      </c>
      <c r="G683" s="48" t="n">
        <v>104</v>
      </c>
    </row>
    <row r="684" customFormat="false" ht="31.5" hidden="false" customHeight="false" outlineLevel="0" collapsed="false">
      <c r="A684" s="40" t="n">
        <f aca="false">A683+1</f>
        <v>669</v>
      </c>
      <c r="B684" s="41" t="s">
        <v>321</v>
      </c>
      <c r="C684" s="55" t="s">
        <v>553</v>
      </c>
      <c r="D684" s="55" t="s">
        <v>273</v>
      </c>
      <c r="E684" s="55" t="s">
        <v>322</v>
      </c>
      <c r="F684" s="49"/>
      <c r="G684" s="47" t="n">
        <f aca="false">G685</f>
        <v>1005</v>
      </c>
    </row>
    <row r="685" customFormat="false" ht="110.25" hidden="false" customHeight="false" outlineLevel="0" collapsed="false">
      <c r="A685" s="40" t="n">
        <f aca="false">A684+1</f>
        <v>670</v>
      </c>
      <c r="B685" s="41" t="s">
        <v>660</v>
      </c>
      <c r="C685" s="55" t="s">
        <v>553</v>
      </c>
      <c r="D685" s="55" t="s">
        <v>273</v>
      </c>
      <c r="E685" s="55" t="s">
        <v>661</v>
      </c>
      <c r="F685" s="49"/>
      <c r="G685" s="47" t="n">
        <f aca="false">G686+G688+G690</f>
        <v>1005</v>
      </c>
    </row>
    <row r="686" customFormat="false" ht="126" hidden="false" customHeight="false" outlineLevel="0" collapsed="false">
      <c r="A686" s="40" t="n">
        <f aca="false">A685+1</f>
        <v>671</v>
      </c>
      <c r="B686" s="59" t="s">
        <v>662</v>
      </c>
      <c r="C686" s="55" t="s">
        <v>553</v>
      </c>
      <c r="D686" s="55" t="s">
        <v>273</v>
      </c>
      <c r="E686" s="55" t="s">
        <v>663</v>
      </c>
      <c r="F686" s="49"/>
      <c r="G686" s="47" t="n">
        <f aca="false">G687</f>
        <v>915.5</v>
      </c>
    </row>
    <row r="687" customFormat="false" ht="15.75" hidden="false" customHeight="false" outlineLevel="0" collapsed="false">
      <c r="A687" s="40" t="n">
        <f aca="false">A686+1</f>
        <v>672</v>
      </c>
      <c r="B687" s="41" t="s">
        <v>270</v>
      </c>
      <c r="C687" s="55" t="s">
        <v>553</v>
      </c>
      <c r="D687" s="55" t="s">
        <v>273</v>
      </c>
      <c r="E687" s="55" t="s">
        <v>663</v>
      </c>
      <c r="F687" s="49" t="s">
        <v>271</v>
      </c>
      <c r="G687" s="48" t="n">
        <v>915.5</v>
      </c>
    </row>
    <row r="688" customFormat="false" ht="141.75" hidden="false" customHeight="false" outlineLevel="0" collapsed="false">
      <c r="A688" s="40" t="n">
        <f aca="false">A687+1</f>
        <v>673</v>
      </c>
      <c r="B688" s="94" t="s">
        <v>664</v>
      </c>
      <c r="C688" s="55" t="s">
        <v>553</v>
      </c>
      <c r="D688" s="55" t="s">
        <v>273</v>
      </c>
      <c r="E688" s="55" t="s">
        <v>665</v>
      </c>
      <c r="F688" s="49"/>
      <c r="G688" s="47" t="n">
        <f aca="false">G689</f>
        <v>72</v>
      </c>
    </row>
    <row r="689" customFormat="false" ht="14.25" hidden="false" customHeight="true" outlineLevel="0" collapsed="false">
      <c r="A689" s="40" t="n">
        <f aca="false">A688+1</f>
        <v>674</v>
      </c>
      <c r="B689" s="41" t="s">
        <v>270</v>
      </c>
      <c r="C689" s="55" t="s">
        <v>553</v>
      </c>
      <c r="D689" s="55" t="s">
        <v>273</v>
      </c>
      <c r="E689" s="55" t="s">
        <v>665</v>
      </c>
      <c r="F689" s="49" t="s">
        <v>271</v>
      </c>
      <c r="G689" s="48" t="n">
        <v>72</v>
      </c>
    </row>
    <row r="690" customFormat="false" ht="141.75" hidden="false" customHeight="false" outlineLevel="0" collapsed="false">
      <c r="A690" s="40" t="n">
        <f aca="false">A689+1</f>
        <v>675</v>
      </c>
      <c r="B690" s="58" t="s">
        <v>666</v>
      </c>
      <c r="C690" s="55" t="s">
        <v>553</v>
      </c>
      <c r="D690" s="55" t="s">
        <v>273</v>
      </c>
      <c r="E690" s="55" t="s">
        <v>667</v>
      </c>
      <c r="F690" s="49"/>
      <c r="G690" s="47" t="n">
        <f aca="false">G691</f>
        <v>17.5</v>
      </c>
    </row>
    <row r="691" customFormat="false" ht="15.75" hidden="false" customHeight="false" outlineLevel="0" collapsed="false">
      <c r="A691" s="40" t="n">
        <f aca="false">A690+1</f>
        <v>676</v>
      </c>
      <c r="B691" s="96" t="s">
        <v>74</v>
      </c>
      <c r="C691" s="55" t="s">
        <v>553</v>
      </c>
      <c r="D691" s="55" t="s">
        <v>273</v>
      </c>
      <c r="E691" s="55" t="s">
        <v>667</v>
      </c>
      <c r="F691" s="49" t="s">
        <v>75</v>
      </c>
      <c r="G691" s="48" t="n">
        <v>17.5</v>
      </c>
    </row>
    <row r="692" customFormat="false" ht="15.75" hidden="false" customHeight="false" outlineLevel="0" collapsed="false">
      <c r="A692" s="40" t="n">
        <f aca="false">A691+1</f>
        <v>677</v>
      </c>
      <c r="B692" s="41" t="s">
        <v>126</v>
      </c>
      <c r="C692" s="55" t="s">
        <v>553</v>
      </c>
      <c r="D692" s="55" t="s">
        <v>273</v>
      </c>
      <c r="E692" s="55" t="s">
        <v>127</v>
      </c>
      <c r="F692" s="49"/>
      <c r="G692" s="47" t="n">
        <f aca="false">G693</f>
        <v>391</v>
      </c>
    </row>
    <row r="693" customFormat="false" ht="63" hidden="false" customHeight="false" outlineLevel="0" collapsed="false">
      <c r="A693" s="40" t="n">
        <f aca="false">A692+1</f>
        <v>678</v>
      </c>
      <c r="B693" s="41" t="s">
        <v>668</v>
      </c>
      <c r="C693" s="55" t="s">
        <v>553</v>
      </c>
      <c r="D693" s="55" t="s">
        <v>273</v>
      </c>
      <c r="E693" s="55" t="s">
        <v>669</v>
      </c>
      <c r="F693" s="49"/>
      <c r="G693" s="47" t="n">
        <f aca="false">G694+G696</f>
        <v>391</v>
      </c>
    </row>
    <row r="694" customFormat="false" ht="63" hidden="false" customHeight="false" outlineLevel="0" collapsed="false">
      <c r="A694" s="40" t="n">
        <f aca="false">A693+1</f>
        <v>679</v>
      </c>
      <c r="B694" s="96" t="s">
        <v>670</v>
      </c>
      <c r="C694" s="55" t="s">
        <v>553</v>
      </c>
      <c r="D694" s="55" t="s">
        <v>273</v>
      </c>
      <c r="E694" s="55" t="s">
        <v>671</v>
      </c>
      <c r="F694" s="49"/>
      <c r="G694" s="47" t="n">
        <f aca="false">G695</f>
        <v>306</v>
      </c>
    </row>
    <row r="695" customFormat="false" ht="15.75" hidden="false" customHeight="false" outlineLevel="0" collapsed="false">
      <c r="A695" s="40" t="n">
        <f aca="false">A694+1</f>
        <v>680</v>
      </c>
      <c r="B695" s="41" t="s">
        <v>270</v>
      </c>
      <c r="C695" s="55" t="s">
        <v>553</v>
      </c>
      <c r="D695" s="55" t="s">
        <v>273</v>
      </c>
      <c r="E695" s="55" t="s">
        <v>671</v>
      </c>
      <c r="F695" s="49" t="s">
        <v>271</v>
      </c>
      <c r="G695" s="48" t="n">
        <v>306</v>
      </c>
    </row>
    <row r="696" customFormat="false" ht="94.5" hidden="false" customHeight="false" outlineLevel="0" collapsed="false">
      <c r="A696" s="40" t="n">
        <f aca="false">A695+1</f>
        <v>681</v>
      </c>
      <c r="B696" s="96" t="s">
        <v>672</v>
      </c>
      <c r="C696" s="55" t="s">
        <v>553</v>
      </c>
      <c r="D696" s="55" t="s">
        <v>273</v>
      </c>
      <c r="E696" s="55" t="s">
        <v>673</v>
      </c>
      <c r="F696" s="49"/>
      <c r="G696" s="47" t="n">
        <f aca="false">G697</f>
        <v>85</v>
      </c>
    </row>
    <row r="697" customFormat="false" ht="15.75" hidden="false" customHeight="false" outlineLevel="0" collapsed="false">
      <c r="A697" s="40" t="n">
        <f aca="false">A696+1</f>
        <v>682</v>
      </c>
      <c r="B697" s="41" t="s">
        <v>270</v>
      </c>
      <c r="C697" s="55" t="s">
        <v>553</v>
      </c>
      <c r="D697" s="55" t="s">
        <v>273</v>
      </c>
      <c r="E697" s="55" t="s">
        <v>673</v>
      </c>
      <c r="F697" s="49" t="s">
        <v>271</v>
      </c>
      <c r="G697" s="48" t="n">
        <v>85</v>
      </c>
    </row>
    <row r="698" customFormat="false" ht="173.25" hidden="false" customHeight="false" outlineLevel="0" collapsed="false">
      <c r="A698" s="40" t="n">
        <f aca="false">A697+1</f>
        <v>683</v>
      </c>
      <c r="B698" s="41" t="s">
        <v>674</v>
      </c>
      <c r="C698" s="55" t="s">
        <v>553</v>
      </c>
      <c r="D698" s="55" t="s">
        <v>273</v>
      </c>
      <c r="E698" s="45" t="s">
        <v>675</v>
      </c>
      <c r="F698" s="46"/>
      <c r="G698" s="47" t="n">
        <f aca="false">G699+G700</f>
        <v>137</v>
      </c>
    </row>
    <row r="699" customFormat="false" ht="15.75" hidden="false" customHeight="false" outlineLevel="0" collapsed="false">
      <c r="A699" s="40" t="n">
        <f aca="false">A698+1</f>
        <v>684</v>
      </c>
      <c r="B699" s="41" t="s">
        <v>270</v>
      </c>
      <c r="C699" s="55" t="s">
        <v>553</v>
      </c>
      <c r="D699" s="55" t="s">
        <v>273</v>
      </c>
      <c r="E699" s="45" t="s">
        <v>675</v>
      </c>
      <c r="F699" s="46" t="s">
        <v>271</v>
      </c>
      <c r="G699" s="48" t="n">
        <f aca="false">120.5+15</f>
        <v>135.5</v>
      </c>
    </row>
    <row r="700" customFormat="false" ht="15.75" hidden="false" customHeight="false" outlineLevel="0" collapsed="false">
      <c r="A700" s="40" t="n">
        <f aca="false">A699+1</f>
        <v>685</v>
      </c>
      <c r="B700" s="41" t="s">
        <v>74</v>
      </c>
      <c r="C700" s="55" t="s">
        <v>553</v>
      </c>
      <c r="D700" s="55" t="s">
        <v>273</v>
      </c>
      <c r="E700" s="45" t="s">
        <v>675</v>
      </c>
      <c r="F700" s="49" t="s">
        <v>75</v>
      </c>
      <c r="G700" s="48" t="n">
        <v>1.5</v>
      </c>
    </row>
    <row r="701" customFormat="false" ht="31.5" hidden="false" customHeight="false" outlineLevel="0" collapsed="false">
      <c r="A701" s="40" t="n">
        <f aca="false">A700+1</f>
        <v>686</v>
      </c>
      <c r="B701" s="58" t="s">
        <v>436</v>
      </c>
      <c r="C701" s="55" t="s">
        <v>553</v>
      </c>
      <c r="D701" s="55" t="s">
        <v>273</v>
      </c>
      <c r="E701" s="55" t="s">
        <v>437</v>
      </c>
      <c r="F701" s="49"/>
      <c r="G701" s="47" t="n">
        <f aca="false">G702+G704</f>
        <v>12726.03</v>
      </c>
    </row>
    <row r="702" customFormat="false" ht="189" hidden="false" customHeight="false" outlineLevel="0" collapsed="false">
      <c r="A702" s="40" t="n">
        <f aca="false">A701+1</f>
        <v>687</v>
      </c>
      <c r="B702" s="94" t="s">
        <v>676</v>
      </c>
      <c r="C702" s="55" t="s">
        <v>553</v>
      </c>
      <c r="D702" s="55" t="s">
        <v>273</v>
      </c>
      <c r="E702" s="55" t="s">
        <v>677</v>
      </c>
      <c r="F702" s="49"/>
      <c r="G702" s="47" t="n">
        <f aca="false">G703</f>
        <v>12593.7</v>
      </c>
    </row>
    <row r="703" customFormat="false" ht="15.75" hidden="false" customHeight="false" outlineLevel="0" collapsed="false">
      <c r="A703" s="40" t="n">
        <f aca="false">A702+1</f>
        <v>688</v>
      </c>
      <c r="B703" s="41" t="s">
        <v>270</v>
      </c>
      <c r="C703" s="55" t="s">
        <v>553</v>
      </c>
      <c r="D703" s="55" t="s">
        <v>273</v>
      </c>
      <c r="E703" s="55" t="s">
        <v>677</v>
      </c>
      <c r="F703" s="49" t="s">
        <v>271</v>
      </c>
      <c r="G703" s="48" t="n">
        <f aca="false">7478.09+5115.61</f>
        <v>12593.7</v>
      </c>
    </row>
    <row r="704" customFormat="false" ht="189" hidden="false" customHeight="false" outlineLevel="0" collapsed="false">
      <c r="A704" s="40" t="n">
        <f aca="false">A703+1</f>
        <v>689</v>
      </c>
      <c r="B704" s="94" t="s">
        <v>678</v>
      </c>
      <c r="C704" s="55" t="s">
        <v>553</v>
      </c>
      <c r="D704" s="55" t="s">
        <v>273</v>
      </c>
      <c r="E704" s="55" t="s">
        <v>679</v>
      </c>
      <c r="F704" s="49"/>
      <c r="G704" s="47" t="n">
        <f aca="false">G705</f>
        <v>132.33</v>
      </c>
    </row>
    <row r="705" customFormat="false" ht="15.75" hidden="false" customHeight="false" outlineLevel="0" collapsed="false">
      <c r="A705" s="40" t="n">
        <f aca="false">A704+1</f>
        <v>690</v>
      </c>
      <c r="B705" s="41" t="s">
        <v>74</v>
      </c>
      <c r="C705" s="55" t="s">
        <v>553</v>
      </c>
      <c r="D705" s="55" t="s">
        <v>273</v>
      </c>
      <c r="E705" s="55" t="s">
        <v>679</v>
      </c>
      <c r="F705" s="49" t="s">
        <v>75</v>
      </c>
      <c r="G705" s="48" t="n">
        <v>132.33</v>
      </c>
    </row>
    <row r="706" customFormat="false" ht="31.5" hidden="false" customHeight="false" outlineLevel="0" collapsed="false">
      <c r="A706" s="40" t="n">
        <f aca="false">A705+1</f>
        <v>691</v>
      </c>
      <c r="B706" s="41" t="s">
        <v>290</v>
      </c>
      <c r="C706" s="55" t="s">
        <v>553</v>
      </c>
      <c r="D706" s="55" t="s">
        <v>291</v>
      </c>
      <c r="E706" s="55"/>
      <c r="F706" s="49"/>
      <c r="G706" s="47" t="n">
        <f aca="false">G707</f>
        <v>5371</v>
      </c>
    </row>
    <row r="707" customFormat="false" ht="73.5" hidden="false" customHeight="true" outlineLevel="0" collapsed="false">
      <c r="A707" s="40" t="n">
        <f aca="false">A706+1</f>
        <v>692</v>
      </c>
      <c r="B707" s="41" t="s">
        <v>26</v>
      </c>
      <c r="C707" s="55" t="s">
        <v>553</v>
      </c>
      <c r="D707" s="55" t="s">
        <v>291</v>
      </c>
      <c r="E707" s="55" t="s">
        <v>27</v>
      </c>
      <c r="F707" s="49"/>
      <c r="G707" s="47" t="n">
        <f aca="false">G708</f>
        <v>5371</v>
      </c>
    </row>
    <row r="708" customFormat="false" ht="15.75" hidden="false" customHeight="false" outlineLevel="0" collapsed="false">
      <c r="A708" s="40" t="n">
        <f aca="false">A707+1</f>
        <v>693</v>
      </c>
      <c r="B708" s="41" t="s">
        <v>28</v>
      </c>
      <c r="C708" s="55" t="s">
        <v>553</v>
      </c>
      <c r="D708" s="55" t="s">
        <v>291</v>
      </c>
      <c r="E708" s="55" t="s">
        <v>29</v>
      </c>
      <c r="F708" s="49"/>
      <c r="G708" s="47" t="n">
        <f aca="false">G709</f>
        <v>5371</v>
      </c>
    </row>
    <row r="709" customFormat="false" ht="15.75" hidden="false" customHeight="false" outlineLevel="0" collapsed="false">
      <c r="A709" s="40" t="n">
        <f aca="false">A708+1</f>
        <v>694</v>
      </c>
      <c r="B709" s="41" t="s">
        <v>30</v>
      </c>
      <c r="C709" s="55" t="s">
        <v>553</v>
      </c>
      <c r="D709" s="55" t="s">
        <v>291</v>
      </c>
      <c r="E709" s="55" t="s">
        <v>31</v>
      </c>
      <c r="F709" s="49"/>
      <c r="G709" s="47" t="n">
        <f aca="false">G710</f>
        <v>5371</v>
      </c>
    </row>
    <row r="710" customFormat="false" ht="31.5" hidden="false" customHeight="false" outlineLevel="0" collapsed="false">
      <c r="A710" s="40" t="n">
        <f aca="false">A709+1</f>
        <v>695</v>
      </c>
      <c r="B710" s="41" t="s">
        <v>680</v>
      </c>
      <c r="C710" s="55" t="s">
        <v>553</v>
      </c>
      <c r="D710" s="55" t="s">
        <v>291</v>
      </c>
      <c r="E710" s="55" t="s">
        <v>681</v>
      </c>
      <c r="F710" s="49"/>
      <c r="G710" s="47" t="n">
        <f aca="false">G711</f>
        <v>5371</v>
      </c>
    </row>
    <row r="711" customFormat="false" ht="32.25" hidden="false" customHeight="false" outlineLevel="0" collapsed="false">
      <c r="A711" s="40" t="n">
        <f aca="false">A710+1</f>
        <v>696</v>
      </c>
      <c r="B711" s="97" t="s">
        <v>32</v>
      </c>
      <c r="C711" s="98" t="s">
        <v>553</v>
      </c>
      <c r="D711" s="98" t="s">
        <v>291</v>
      </c>
      <c r="E711" s="98" t="s">
        <v>681</v>
      </c>
      <c r="F711" s="99" t="s">
        <v>33</v>
      </c>
      <c r="G711" s="100" t="n">
        <f aca="false">4884.5+486.5</f>
        <v>5371</v>
      </c>
    </row>
    <row r="712" customFormat="false" ht="22.5" hidden="false" customHeight="true" outlineLevel="0" collapsed="false">
      <c r="A712" s="101"/>
      <c r="B712" s="102" t="s">
        <v>682</v>
      </c>
      <c r="C712" s="102"/>
      <c r="D712" s="102"/>
      <c r="E712" s="102"/>
      <c r="F712" s="102"/>
      <c r="G712" s="103" t="n">
        <f aca="false">G35+G235+G299+G392+G534+G580+G16</f>
        <v>612861.56899</v>
      </c>
      <c r="H712" s="4" t="n">
        <f aca="false">G712+4300.3</f>
        <v>617161.86899</v>
      </c>
    </row>
    <row r="713" customFormat="false" ht="15" hidden="false" customHeight="false" outlineLevel="0" collapsed="false">
      <c r="B713" s="104"/>
      <c r="C713" s="105"/>
      <c r="D713" s="105"/>
      <c r="E713" s="105"/>
      <c r="F713" s="105"/>
    </row>
    <row r="714" customFormat="false" ht="15" hidden="false" customHeight="false" outlineLevel="0" collapsed="false">
      <c r="B714" s="104"/>
      <c r="C714" s="105"/>
      <c r="D714" s="105"/>
      <c r="E714" s="105"/>
      <c r="F714" s="105"/>
      <c r="G714" s="4" t="n">
        <v>612700.73</v>
      </c>
      <c r="H714" s="4" t="n">
        <v>612640.98</v>
      </c>
    </row>
    <row r="715" customFormat="false" ht="15" hidden="false" customHeight="false" outlineLevel="0" collapsed="false">
      <c r="B715" s="104"/>
      <c r="C715" s="105"/>
      <c r="D715" s="105"/>
      <c r="E715" s="105"/>
      <c r="F715" s="105"/>
      <c r="G715" s="4" t="n">
        <f aca="false">G714-G712</f>
        <v>-160.83898999996</v>
      </c>
      <c r="H715" s="4" t="n">
        <f aca="false">H714-H712</f>
        <v>-4520.88899000001</v>
      </c>
    </row>
    <row r="716" customFormat="false" ht="15" hidden="false" customHeight="false" outlineLevel="0" collapsed="false">
      <c r="B716" s="104"/>
      <c r="C716" s="105"/>
      <c r="D716" s="105"/>
      <c r="E716" s="105"/>
      <c r="F716" s="105"/>
    </row>
    <row r="717" customFormat="false" ht="15" hidden="false" customHeight="false" outlineLevel="0" collapsed="false">
      <c r="B717" s="104"/>
      <c r="C717" s="105"/>
      <c r="D717" s="105"/>
      <c r="E717" s="105"/>
      <c r="F717" s="105"/>
    </row>
    <row r="718" customFormat="false" ht="15" hidden="false" customHeight="false" outlineLevel="0" collapsed="false">
      <c r="B718" s="104"/>
      <c r="C718" s="105"/>
      <c r="D718" s="105"/>
      <c r="E718" s="105"/>
      <c r="F718" s="105"/>
    </row>
    <row r="719" customFormat="false" ht="15" hidden="false" customHeight="false" outlineLevel="0" collapsed="false">
      <c r="B719" s="104"/>
      <c r="C719" s="105"/>
      <c r="D719" s="105"/>
      <c r="E719" s="105"/>
      <c r="F719" s="105"/>
    </row>
    <row r="720" customFormat="false" ht="15" hidden="false" customHeight="false" outlineLevel="0" collapsed="false">
      <c r="B720" s="104"/>
      <c r="C720" s="105"/>
      <c r="D720" s="105"/>
      <c r="E720" s="105"/>
      <c r="F720" s="105"/>
    </row>
    <row r="721" customFormat="false" ht="15" hidden="false" customHeight="false" outlineLevel="0" collapsed="false">
      <c r="B721" s="104"/>
      <c r="C721" s="105"/>
      <c r="D721" s="105"/>
      <c r="E721" s="105"/>
      <c r="F721" s="105"/>
    </row>
    <row r="722" customFormat="false" ht="15" hidden="false" customHeight="false" outlineLevel="0" collapsed="false">
      <c r="B722" s="104"/>
      <c r="C722" s="105"/>
      <c r="D722" s="105"/>
      <c r="E722" s="105"/>
      <c r="F722" s="105"/>
    </row>
    <row r="723" customFormat="false" ht="15" hidden="false" customHeight="false" outlineLevel="0" collapsed="false">
      <c r="B723" s="104"/>
      <c r="C723" s="105"/>
      <c r="D723" s="105"/>
      <c r="E723" s="105"/>
      <c r="F723" s="105"/>
    </row>
    <row r="724" customFormat="false" ht="15" hidden="false" customHeight="false" outlineLevel="0" collapsed="false">
      <c r="B724" s="104"/>
      <c r="C724" s="105"/>
      <c r="D724" s="105"/>
      <c r="E724" s="105"/>
      <c r="F724" s="105"/>
    </row>
    <row r="725" customFormat="false" ht="15" hidden="false" customHeight="false" outlineLevel="0" collapsed="false">
      <c r="B725" s="104"/>
      <c r="C725" s="105"/>
      <c r="D725" s="105"/>
      <c r="E725" s="105"/>
      <c r="F725" s="105"/>
    </row>
    <row r="726" customFormat="false" ht="15" hidden="false" customHeight="false" outlineLevel="0" collapsed="false">
      <c r="B726" s="104"/>
      <c r="C726" s="105"/>
      <c r="D726" s="105"/>
      <c r="E726" s="105"/>
      <c r="F726" s="105"/>
    </row>
    <row r="727" customFormat="false" ht="15" hidden="false" customHeight="false" outlineLevel="0" collapsed="false">
      <c r="B727" s="104"/>
      <c r="C727" s="105"/>
      <c r="D727" s="105"/>
      <c r="E727" s="105"/>
      <c r="F727" s="105"/>
    </row>
    <row r="728" customFormat="false" ht="15" hidden="false" customHeight="false" outlineLevel="0" collapsed="false">
      <c r="B728" s="104"/>
      <c r="C728" s="105"/>
      <c r="D728" s="105"/>
      <c r="E728" s="105"/>
      <c r="F728" s="105"/>
    </row>
    <row r="729" customFormat="false" ht="15" hidden="false" customHeight="false" outlineLevel="0" collapsed="false">
      <c r="B729" s="104"/>
      <c r="C729" s="105"/>
      <c r="D729" s="105"/>
      <c r="E729" s="105"/>
      <c r="F729" s="105"/>
    </row>
    <row r="730" customFormat="false" ht="15" hidden="false" customHeight="false" outlineLevel="0" collapsed="false">
      <c r="B730" s="104"/>
      <c r="C730" s="105"/>
      <c r="D730" s="105"/>
      <c r="E730" s="105"/>
      <c r="F730" s="105"/>
    </row>
    <row r="731" customFormat="false" ht="15" hidden="false" customHeight="false" outlineLevel="0" collapsed="false">
      <c r="B731" s="104"/>
      <c r="C731" s="105"/>
      <c r="D731" s="105"/>
      <c r="E731" s="105"/>
      <c r="F731" s="105"/>
    </row>
    <row r="732" customFormat="false" ht="15" hidden="false" customHeight="false" outlineLevel="0" collapsed="false">
      <c r="B732" s="104"/>
      <c r="C732" s="105"/>
      <c r="D732" s="105"/>
      <c r="E732" s="105"/>
      <c r="F732" s="105"/>
    </row>
    <row r="733" customFormat="false" ht="15" hidden="false" customHeight="false" outlineLevel="0" collapsed="false">
      <c r="B733" s="104"/>
      <c r="C733" s="105"/>
      <c r="D733" s="105"/>
      <c r="E733" s="105"/>
      <c r="F733" s="105"/>
    </row>
    <row r="734" customFormat="false" ht="15" hidden="false" customHeight="false" outlineLevel="0" collapsed="false">
      <c r="B734" s="104"/>
      <c r="C734" s="105"/>
      <c r="D734" s="105"/>
      <c r="E734" s="105"/>
      <c r="F734" s="105"/>
    </row>
    <row r="735" customFormat="false" ht="15" hidden="false" customHeight="false" outlineLevel="0" collapsed="false">
      <c r="B735" s="104"/>
      <c r="C735" s="105"/>
      <c r="D735" s="105"/>
      <c r="E735" s="105"/>
      <c r="F735" s="105"/>
    </row>
    <row r="736" customFormat="false" ht="15" hidden="false" customHeight="false" outlineLevel="0" collapsed="false">
      <c r="B736" s="104"/>
      <c r="C736" s="105"/>
      <c r="D736" s="105"/>
      <c r="E736" s="105"/>
      <c r="F736" s="105"/>
    </row>
    <row r="737" customFormat="false" ht="15" hidden="false" customHeight="false" outlineLevel="0" collapsed="false">
      <c r="B737" s="104"/>
      <c r="C737" s="105"/>
      <c r="D737" s="105"/>
      <c r="E737" s="105"/>
      <c r="F737" s="105"/>
    </row>
    <row r="738" customFormat="false" ht="15" hidden="false" customHeight="false" outlineLevel="0" collapsed="false">
      <c r="B738" s="104"/>
      <c r="C738" s="105"/>
      <c r="D738" s="105"/>
      <c r="E738" s="105"/>
      <c r="F738" s="105"/>
    </row>
    <row r="739" customFormat="false" ht="15" hidden="false" customHeight="false" outlineLevel="0" collapsed="false">
      <c r="B739" s="104"/>
      <c r="C739" s="105"/>
      <c r="D739" s="105"/>
      <c r="E739" s="105"/>
      <c r="F739" s="105"/>
    </row>
    <row r="740" customFormat="false" ht="15" hidden="false" customHeight="false" outlineLevel="0" collapsed="false">
      <c r="B740" s="104"/>
      <c r="C740" s="105"/>
      <c r="D740" s="105"/>
      <c r="E740" s="105"/>
      <c r="F740" s="105"/>
    </row>
    <row r="741" customFormat="false" ht="15" hidden="false" customHeight="false" outlineLevel="0" collapsed="false">
      <c r="B741" s="104"/>
      <c r="C741" s="105"/>
      <c r="D741" s="105"/>
      <c r="E741" s="105"/>
      <c r="F741" s="105"/>
    </row>
    <row r="742" customFormat="false" ht="15" hidden="false" customHeight="false" outlineLevel="0" collapsed="false">
      <c r="B742" s="104"/>
      <c r="C742" s="105"/>
      <c r="D742" s="105"/>
      <c r="E742" s="105"/>
      <c r="F742" s="105"/>
    </row>
    <row r="743" customFormat="false" ht="15" hidden="false" customHeight="false" outlineLevel="0" collapsed="false">
      <c r="B743" s="104"/>
      <c r="C743" s="105"/>
      <c r="D743" s="105"/>
      <c r="E743" s="105"/>
      <c r="F743" s="105"/>
    </row>
    <row r="744" customFormat="false" ht="15" hidden="false" customHeight="false" outlineLevel="0" collapsed="false">
      <c r="B744" s="104"/>
      <c r="C744" s="105"/>
      <c r="D744" s="105"/>
      <c r="E744" s="105"/>
      <c r="F744" s="105"/>
    </row>
    <row r="745" customFormat="false" ht="15" hidden="false" customHeight="false" outlineLevel="0" collapsed="false">
      <c r="B745" s="104"/>
      <c r="C745" s="105"/>
      <c r="D745" s="105"/>
      <c r="E745" s="105"/>
      <c r="F745" s="105"/>
    </row>
    <row r="746" customFormat="false" ht="15" hidden="false" customHeight="false" outlineLevel="0" collapsed="false">
      <c r="B746" s="104"/>
      <c r="C746" s="105"/>
      <c r="D746" s="105"/>
      <c r="E746" s="105"/>
      <c r="F746" s="105"/>
    </row>
    <row r="747" customFormat="false" ht="15" hidden="false" customHeight="false" outlineLevel="0" collapsed="false">
      <c r="B747" s="104"/>
      <c r="C747" s="105"/>
      <c r="D747" s="105"/>
      <c r="E747" s="105"/>
      <c r="F747" s="105"/>
    </row>
    <row r="748" customFormat="false" ht="15" hidden="false" customHeight="false" outlineLevel="0" collapsed="false">
      <c r="B748" s="104"/>
      <c r="C748" s="105"/>
      <c r="D748" s="105"/>
      <c r="E748" s="105"/>
      <c r="F748" s="105"/>
    </row>
    <row r="749" customFormat="false" ht="15" hidden="false" customHeight="false" outlineLevel="0" collapsed="false">
      <c r="B749" s="104"/>
      <c r="C749" s="105"/>
      <c r="D749" s="105"/>
      <c r="E749" s="105"/>
      <c r="F749" s="105"/>
    </row>
    <row r="750" customFormat="false" ht="15" hidden="false" customHeight="false" outlineLevel="0" collapsed="false">
      <c r="B750" s="104"/>
      <c r="C750" s="105"/>
      <c r="D750" s="105"/>
      <c r="E750" s="105"/>
      <c r="F750" s="105"/>
    </row>
    <row r="751" customFormat="false" ht="15" hidden="false" customHeight="false" outlineLevel="0" collapsed="false">
      <c r="B751" s="104"/>
      <c r="C751" s="105"/>
      <c r="D751" s="105"/>
      <c r="E751" s="105"/>
      <c r="F751" s="105"/>
    </row>
    <row r="752" customFormat="false" ht="15" hidden="false" customHeight="false" outlineLevel="0" collapsed="false">
      <c r="B752" s="104"/>
      <c r="C752" s="105"/>
      <c r="D752" s="105"/>
      <c r="E752" s="105"/>
      <c r="F752" s="105"/>
    </row>
    <row r="753" customFormat="false" ht="15" hidden="false" customHeight="false" outlineLevel="0" collapsed="false">
      <c r="B753" s="104"/>
      <c r="C753" s="105"/>
      <c r="D753" s="105"/>
      <c r="E753" s="105"/>
      <c r="F753" s="105"/>
    </row>
    <row r="754" customFormat="false" ht="15" hidden="false" customHeight="false" outlineLevel="0" collapsed="false">
      <c r="B754" s="104"/>
      <c r="C754" s="105"/>
      <c r="D754" s="105"/>
      <c r="E754" s="105"/>
      <c r="F754" s="105"/>
    </row>
    <row r="755" customFormat="false" ht="15" hidden="false" customHeight="false" outlineLevel="0" collapsed="false">
      <c r="B755" s="104"/>
      <c r="C755" s="105"/>
      <c r="D755" s="105"/>
      <c r="E755" s="105"/>
      <c r="F755" s="105"/>
    </row>
    <row r="756" customFormat="false" ht="15" hidden="false" customHeight="false" outlineLevel="0" collapsed="false">
      <c r="B756" s="104"/>
      <c r="C756" s="105"/>
      <c r="D756" s="105"/>
      <c r="E756" s="105"/>
      <c r="F756" s="105"/>
    </row>
    <row r="757" customFormat="false" ht="15" hidden="false" customHeight="false" outlineLevel="0" collapsed="false">
      <c r="B757" s="104"/>
      <c r="C757" s="105"/>
      <c r="D757" s="105"/>
      <c r="E757" s="105"/>
      <c r="F757" s="105"/>
    </row>
    <row r="758" customFormat="false" ht="15" hidden="false" customHeight="false" outlineLevel="0" collapsed="false">
      <c r="B758" s="104"/>
      <c r="C758" s="105"/>
      <c r="D758" s="105"/>
      <c r="E758" s="105"/>
      <c r="F758" s="105"/>
    </row>
    <row r="759" customFormat="false" ht="15" hidden="false" customHeight="false" outlineLevel="0" collapsed="false">
      <c r="B759" s="104"/>
      <c r="C759" s="105"/>
      <c r="D759" s="105"/>
      <c r="E759" s="105"/>
      <c r="F759" s="105"/>
    </row>
    <row r="760" customFormat="false" ht="15" hidden="false" customHeight="false" outlineLevel="0" collapsed="false">
      <c r="B760" s="104"/>
      <c r="C760" s="105"/>
      <c r="D760" s="105"/>
      <c r="E760" s="105"/>
      <c r="F760" s="105"/>
    </row>
    <row r="761" customFormat="false" ht="15" hidden="false" customHeight="false" outlineLevel="0" collapsed="false">
      <c r="B761" s="104"/>
      <c r="C761" s="105"/>
      <c r="D761" s="105"/>
      <c r="E761" s="105"/>
      <c r="F761" s="105"/>
    </row>
    <row r="762" customFormat="false" ht="15" hidden="false" customHeight="false" outlineLevel="0" collapsed="false">
      <c r="B762" s="104"/>
      <c r="C762" s="105"/>
      <c r="D762" s="105"/>
      <c r="E762" s="105"/>
      <c r="F762" s="105"/>
    </row>
    <row r="763" customFormat="false" ht="15" hidden="false" customHeight="false" outlineLevel="0" collapsed="false">
      <c r="B763" s="104"/>
      <c r="C763" s="105"/>
      <c r="D763" s="105"/>
      <c r="E763" s="105"/>
      <c r="F763" s="105"/>
    </row>
    <row r="764" customFormat="false" ht="15" hidden="false" customHeight="false" outlineLevel="0" collapsed="false">
      <c r="B764" s="104"/>
      <c r="C764" s="105"/>
      <c r="D764" s="105"/>
      <c r="E764" s="105"/>
      <c r="F764" s="105"/>
    </row>
    <row r="765" customFormat="false" ht="15" hidden="false" customHeight="false" outlineLevel="0" collapsed="false">
      <c r="B765" s="104"/>
      <c r="C765" s="105"/>
      <c r="D765" s="105"/>
      <c r="E765" s="105"/>
      <c r="F765" s="105"/>
    </row>
    <row r="766" customFormat="false" ht="15" hidden="false" customHeight="false" outlineLevel="0" collapsed="false">
      <c r="B766" s="104"/>
      <c r="C766" s="105"/>
      <c r="D766" s="105"/>
      <c r="E766" s="105"/>
      <c r="F766" s="105"/>
    </row>
    <row r="767" customFormat="false" ht="15" hidden="false" customHeight="false" outlineLevel="0" collapsed="false">
      <c r="B767" s="104"/>
      <c r="C767" s="105"/>
      <c r="D767" s="105"/>
      <c r="E767" s="105"/>
      <c r="F767" s="105"/>
    </row>
    <row r="768" customFormat="false" ht="15" hidden="false" customHeight="false" outlineLevel="0" collapsed="false">
      <c r="B768" s="104"/>
      <c r="C768" s="105"/>
      <c r="D768" s="105"/>
      <c r="E768" s="105"/>
      <c r="F768" s="105"/>
    </row>
    <row r="769" customFormat="false" ht="15" hidden="false" customHeight="false" outlineLevel="0" collapsed="false">
      <c r="B769" s="104"/>
      <c r="C769" s="105"/>
      <c r="D769" s="105"/>
      <c r="E769" s="105"/>
      <c r="F769" s="105"/>
    </row>
    <row r="770" customFormat="false" ht="15" hidden="false" customHeight="false" outlineLevel="0" collapsed="false">
      <c r="B770" s="104"/>
      <c r="C770" s="105"/>
      <c r="D770" s="105"/>
      <c r="E770" s="105"/>
      <c r="F770" s="105"/>
    </row>
    <row r="771" customFormat="false" ht="15" hidden="false" customHeight="false" outlineLevel="0" collapsed="false">
      <c r="B771" s="104"/>
      <c r="C771" s="105"/>
      <c r="D771" s="105"/>
      <c r="E771" s="105"/>
      <c r="F771" s="105"/>
    </row>
    <row r="772" customFormat="false" ht="15" hidden="false" customHeight="false" outlineLevel="0" collapsed="false">
      <c r="B772" s="104"/>
      <c r="C772" s="105"/>
      <c r="D772" s="105"/>
      <c r="E772" s="105"/>
      <c r="F772" s="105"/>
    </row>
    <row r="773" customFormat="false" ht="15" hidden="false" customHeight="false" outlineLevel="0" collapsed="false">
      <c r="B773" s="104"/>
      <c r="C773" s="105"/>
      <c r="D773" s="105"/>
      <c r="E773" s="105"/>
      <c r="F773" s="105"/>
    </row>
    <row r="774" customFormat="false" ht="15" hidden="false" customHeight="false" outlineLevel="0" collapsed="false">
      <c r="B774" s="104"/>
      <c r="C774" s="105"/>
      <c r="D774" s="105"/>
      <c r="E774" s="105"/>
      <c r="F774" s="105"/>
    </row>
    <row r="775" customFormat="false" ht="15" hidden="false" customHeight="false" outlineLevel="0" collapsed="false">
      <c r="B775" s="104"/>
      <c r="C775" s="105"/>
      <c r="D775" s="105"/>
      <c r="E775" s="105"/>
      <c r="F775" s="105"/>
    </row>
    <row r="776" customFormat="false" ht="15" hidden="false" customHeight="false" outlineLevel="0" collapsed="false">
      <c r="B776" s="104"/>
      <c r="C776" s="105"/>
      <c r="D776" s="105"/>
      <c r="E776" s="105"/>
      <c r="F776" s="105"/>
    </row>
    <row r="777" customFormat="false" ht="15" hidden="false" customHeight="false" outlineLevel="0" collapsed="false">
      <c r="B777" s="104"/>
      <c r="C777" s="105"/>
      <c r="D777" s="105"/>
      <c r="E777" s="105"/>
      <c r="F777" s="105"/>
    </row>
    <row r="778" customFormat="false" ht="15" hidden="false" customHeight="false" outlineLevel="0" collapsed="false">
      <c r="B778" s="104"/>
      <c r="C778" s="105"/>
      <c r="D778" s="105"/>
      <c r="E778" s="105"/>
      <c r="F778" s="105"/>
    </row>
    <row r="779" customFormat="false" ht="15" hidden="false" customHeight="false" outlineLevel="0" collapsed="false">
      <c r="B779" s="104"/>
      <c r="C779" s="105"/>
      <c r="D779" s="105"/>
      <c r="E779" s="105"/>
      <c r="F779" s="105"/>
    </row>
    <row r="780" customFormat="false" ht="15" hidden="false" customHeight="false" outlineLevel="0" collapsed="false">
      <c r="B780" s="104"/>
      <c r="C780" s="105"/>
      <c r="D780" s="105"/>
      <c r="E780" s="105"/>
      <c r="F780" s="105"/>
    </row>
    <row r="781" customFormat="false" ht="15" hidden="false" customHeight="false" outlineLevel="0" collapsed="false">
      <c r="B781" s="104"/>
      <c r="C781" s="105"/>
      <c r="D781" s="105"/>
      <c r="E781" s="105"/>
      <c r="F781" s="105"/>
    </row>
    <row r="782" customFormat="false" ht="15" hidden="false" customHeight="false" outlineLevel="0" collapsed="false">
      <c r="B782" s="104"/>
      <c r="C782" s="105"/>
      <c r="D782" s="105"/>
      <c r="E782" s="105"/>
      <c r="F782" s="105"/>
    </row>
    <row r="783" customFormat="false" ht="15" hidden="false" customHeight="false" outlineLevel="0" collapsed="false">
      <c r="B783" s="104"/>
      <c r="C783" s="105"/>
      <c r="D783" s="105"/>
      <c r="E783" s="105"/>
      <c r="F783" s="105"/>
    </row>
    <row r="784" customFormat="false" ht="15" hidden="false" customHeight="false" outlineLevel="0" collapsed="false">
      <c r="B784" s="104"/>
      <c r="C784" s="105"/>
      <c r="D784" s="105"/>
      <c r="E784" s="105"/>
      <c r="F784" s="105"/>
    </row>
    <row r="785" customFormat="false" ht="15" hidden="false" customHeight="false" outlineLevel="0" collapsed="false">
      <c r="B785" s="104"/>
      <c r="C785" s="105"/>
      <c r="D785" s="105"/>
      <c r="E785" s="105"/>
      <c r="F785" s="105"/>
    </row>
    <row r="786" customFormat="false" ht="15" hidden="false" customHeight="false" outlineLevel="0" collapsed="false">
      <c r="B786" s="104"/>
      <c r="C786" s="105"/>
      <c r="D786" s="105"/>
      <c r="E786" s="105"/>
      <c r="F786" s="105"/>
    </row>
    <row r="787" customFormat="false" ht="15" hidden="false" customHeight="false" outlineLevel="0" collapsed="false">
      <c r="B787" s="104"/>
      <c r="C787" s="105"/>
      <c r="D787" s="105"/>
      <c r="E787" s="105"/>
      <c r="F787" s="105"/>
    </row>
    <row r="788" customFormat="false" ht="15" hidden="false" customHeight="false" outlineLevel="0" collapsed="false">
      <c r="B788" s="104"/>
      <c r="C788" s="105"/>
      <c r="D788" s="105"/>
      <c r="E788" s="105"/>
      <c r="F788" s="105"/>
    </row>
    <row r="789" customFormat="false" ht="15" hidden="false" customHeight="false" outlineLevel="0" collapsed="false">
      <c r="B789" s="104"/>
      <c r="C789" s="105"/>
      <c r="D789" s="105"/>
      <c r="E789" s="105"/>
      <c r="F789" s="105"/>
    </row>
    <row r="790" customFormat="false" ht="15" hidden="false" customHeight="false" outlineLevel="0" collapsed="false">
      <c r="B790" s="104"/>
      <c r="C790" s="105"/>
      <c r="D790" s="105"/>
      <c r="E790" s="105"/>
      <c r="F790" s="105"/>
    </row>
    <row r="791" customFormat="false" ht="15" hidden="false" customHeight="false" outlineLevel="0" collapsed="false">
      <c r="B791" s="104"/>
      <c r="C791" s="105"/>
      <c r="D791" s="105"/>
      <c r="E791" s="105"/>
      <c r="F791" s="105"/>
    </row>
    <row r="792" customFormat="false" ht="15" hidden="false" customHeight="false" outlineLevel="0" collapsed="false">
      <c r="B792" s="104"/>
      <c r="C792" s="105"/>
      <c r="D792" s="105"/>
      <c r="E792" s="105"/>
      <c r="F792" s="105"/>
    </row>
    <row r="793" customFormat="false" ht="15" hidden="false" customHeight="false" outlineLevel="0" collapsed="false">
      <c r="B793" s="104"/>
      <c r="C793" s="105"/>
      <c r="D793" s="105"/>
      <c r="E793" s="105"/>
      <c r="F793" s="105"/>
    </row>
    <row r="794" customFormat="false" ht="15" hidden="false" customHeight="false" outlineLevel="0" collapsed="false">
      <c r="B794" s="104"/>
      <c r="C794" s="105"/>
      <c r="D794" s="105"/>
      <c r="E794" s="105"/>
      <c r="F794" s="105"/>
    </row>
    <row r="795" customFormat="false" ht="15" hidden="false" customHeight="false" outlineLevel="0" collapsed="false">
      <c r="B795" s="104"/>
      <c r="C795" s="105"/>
      <c r="D795" s="105"/>
      <c r="E795" s="105"/>
      <c r="F795" s="105"/>
    </row>
    <row r="796" customFormat="false" ht="15" hidden="false" customHeight="false" outlineLevel="0" collapsed="false">
      <c r="B796" s="104"/>
      <c r="C796" s="105"/>
      <c r="D796" s="105"/>
      <c r="E796" s="105"/>
      <c r="F796" s="105"/>
    </row>
    <row r="797" customFormat="false" ht="15" hidden="false" customHeight="false" outlineLevel="0" collapsed="false">
      <c r="B797" s="104"/>
      <c r="C797" s="105"/>
      <c r="D797" s="105"/>
      <c r="E797" s="105"/>
      <c r="F797" s="105"/>
    </row>
    <row r="798" customFormat="false" ht="15" hidden="false" customHeight="false" outlineLevel="0" collapsed="false">
      <c r="B798" s="104"/>
      <c r="C798" s="105"/>
      <c r="D798" s="105"/>
      <c r="E798" s="105"/>
      <c r="F798" s="105"/>
    </row>
    <row r="799" customFormat="false" ht="15" hidden="false" customHeight="false" outlineLevel="0" collapsed="false">
      <c r="B799" s="104"/>
      <c r="C799" s="105"/>
      <c r="D799" s="105"/>
      <c r="E799" s="105"/>
      <c r="F799" s="105"/>
    </row>
    <row r="800" customFormat="false" ht="15" hidden="false" customHeight="false" outlineLevel="0" collapsed="false">
      <c r="B800" s="104"/>
      <c r="C800" s="105"/>
      <c r="D800" s="105"/>
      <c r="E800" s="105"/>
      <c r="F800" s="105"/>
    </row>
    <row r="801" customFormat="false" ht="15" hidden="false" customHeight="false" outlineLevel="0" collapsed="false">
      <c r="B801" s="104"/>
      <c r="C801" s="105"/>
      <c r="D801" s="105"/>
      <c r="E801" s="105"/>
      <c r="F801" s="105"/>
    </row>
    <row r="802" customFormat="false" ht="15" hidden="false" customHeight="false" outlineLevel="0" collapsed="false">
      <c r="B802" s="104"/>
      <c r="C802" s="105"/>
      <c r="D802" s="105"/>
      <c r="E802" s="105"/>
      <c r="F802" s="105"/>
    </row>
    <row r="803" customFormat="false" ht="15" hidden="false" customHeight="false" outlineLevel="0" collapsed="false">
      <c r="B803" s="104"/>
      <c r="C803" s="105"/>
      <c r="D803" s="105"/>
      <c r="E803" s="105"/>
      <c r="F803" s="105"/>
    </row>
    <row r="804" customFormat="false" ht="15" hidden="false" customHeight="false" outlineLevel="0" collapsed="false">
      <c r="B804" s="104"/>
      <c r="C804" s="105"/>
      <c r="D804" s="105"/>
      <c r="E804" s="105"/>
      <c r="F804" s="105"/>
    </row>
    <row r="805" customFormat="false" ht="15" hidden="false" customHeight="false" outlineLevel="0" collapsed="false">
      <c r="B805" s="104"/>
      <c r="C805" s="105"/>
      <c r="D805" s="105"/>
      <c r="E805" s="105"/>
      <c r="F805" s="105"/>
    </row>
    <row r="806" customFormat="false" ht="15" hidden="false" customHeight="false" outlineLevel="0" collapsed="false">
      <c r="B806" s="104"/>
      <c r="C806" s="105"/>
      <c r="D806" s="105"/>
      <c r="E806" s="105"/>
      <c r="F806" s="105"/>
    </row>
    <row r="807" customFormat="false" ht="15" hidden="false" customHeight="false" outlineLevel="0" collapsed="false">
      <c r="B807" s="104"/>
      <c r="C807" s="105"/>
      <c r="D807" s="105"/>
      <c r="E807" s="105"/>
      <c r="F807" s="105"/>
    </row>
    <row r="808" customFormat="false" ht="15" hidden="false" customHeight="false" outlineLevel="0" collapsed="false">
      <c r="B808" s="104"/>
      <c r="C808" s="105"/>
      <c r="D808" s="105"/>
      <c r="E808" s="105"/>
      <c r="F808" s="105"/>
    </row>
    <row r="809" customFormat="false" ht="15" hidden="false" customHeight="false" outlineLevel="0" collapsed="false">
      <c r="B809" s="104"/>
      <c r="C809" s="105"/>
      <c r="D809" s="105"/>
      <c r="E809" s="105"/>
      <c r="F809" s="105"/>
    </row>
    <row r="810" customFormat="false" ht="15" hidden="false" customHeight="false" outlineLevel="0" collapsed="false">
      <c r="B810" s="104"/>
      <c r="C810" s="105"/>
      <c r="D810" s="105"/>
      <c r="E810" s="105"/>
      <c r="F810" s="105"/>
    </row>
    <row r="811" customFormat="false" ht="15" hidden="false" customHeight="false" outlineLevel="0" collapsed="false">
      <c r="B811" s="104"/>
      <c r="C811" s="105"/>
      <c r="D811" s="105"/>
      <c r="E811" s="105"/>
      <c r="F811" s="105"/>
    </row>
    <row r="812" customFormat="false" ht="15" hidden="false" customHeight="false" outlineLevel="0" collapsed="false">
      <c r="B812" s="104"/>
      <c r="C812" s="105"/>
      <c r="D812" s="105"/>
      <c r="E812" s="105"/>
      <c r="F812" s="105"/>
    </row>
    <row r="813" customFormat="false" ht="15" hidden="false" customHeight="false" outlineLevel="0" collapsed="false">
      <c r="B813" s="104"/>
      <c r="C813" s="105"/>
      <c r="D813" s="105"/>
      <c r="E813" s="105"/>
      <c r="F813" s="105"/>
    </row>
    <row r="814" customFormat="false" ht="15" hidden="false" customHeight="false" outlineLevel="0" collapsed="false">
      <c r="B814" s="104"/>
      <c r="C814" s="105"/>
      <c r="D814" s="105"/>
      <c r="E814" s="105"/>
      <c r="F814" s="105"/>
    </row>
    <row r="815" customFormat="false" ht="15" hidden="false" customHeight="false" outlineLevel="0" collapsed="false">
      <c r="B815" s="104"/>
      <c r="C815" s="105"/>
      <c r="D815" s="105"/>
      <c r="E815" s="105"/>
      <c r="F815" s="105"/>
    </row>
    <row r="816" customFormat="false" ht="15" hidden="false" customHeight="false" outlineLevel="0" collapsed="false">
      <c r="B816" s="104"/>
      <c r="C816" s="105"/>
      <c r="D816" s="105"/>
      <c r="E816" s="105"/>
      <c r="F816" s="105"/>
    </row>
    <row r="817" customFormat="false" ht="15" hidden="false" customHeight="false" outlineLevel="0" collapsed="false">
      <c r="B817" s="104"/>
      <c r="C817" s="105"/>
      <c r="D817" s="105"/>
      <c r="E817" s="105"/>
      <c r="F817" s="105"/>
    </row>
    <row r="818" customFormat="false" ht="15" hidden="false" customHeight="false" outlineLevel="0" collapsed="false">
      <c r="B818" s="104"/>
      <c r="C818" s="105"/>
      <c r="D818" s="105"/>
      <c r="E818" s="105"/>
      <c r="F818" s="105"/>
    </row>
    <row r="819" customFormat="false" ht="15" hidden="false" customHeight="false" outlineLevel="0" collapsed="false">
      <c r="B819" s="104"/>
      <c r="C819" s="105"/>
      <c r="D819" s="105"/>
      <c r="E819" s="105"/>
      <c r="F819" s="105"/>
    </row>
    <row r="820" customFormat="false" ht="15" hidden="false" customHeight="false" outlineLevel="0" collapsed="false">
      <c r="B820" s="104"/>
      <c r="C820" s="105"/>
      <c r="D820" s="105"/>
      <c r="E820" s="105"/>
      <c r="F820" s="105"/>
    </row>
    <row r="821" customFormat="false" ht="15" hidden="false" customHeight="false" outlineLevel="0" collapsed="false">
      <c r="B821" s="104"/>
      <c r="C821" s="105"/>
      <c r="D821" s="105"/>
      <c r="E821" s="105"/>
      <c r="F821" s="105"/>
    </row>
    <row r="822" customFormat="false" ht="15" hidden="false" customHeight="false" outlineLevel="0" collapsed="false">
      <c r="B822" s="104"/>
      <c r="C822" s="105"/>
      <c r="D822" s="105"/>
      <c r="E822" s="105"/>
      <c r="F822" s="105"/>
    </row>
    <row r="823" customFormat="false" ht="15" hidden="false" customHeight="false" outlineLevel="0" collapsed="false">
      <c r="B823" s="104"/>
      <c r="C823" s="105"/>
      <c r="D823" s="105"/>
      <c r="E823" s="105"/>
      <c r="F823" s="105"/>
    </row>
    <row r="824" customFormat="false" ht="15" hidden="false" customHeight="false" outlineLevel="0" collapsed="false">
      <c r="B824" s="104"/>
      <c r="C824" s="105"/>
      <c r="D824" s="105"/>
      <c r="E824" s="105"/>
      <c r="F824" s="105"/>
    </row>
    <row r="825" customFormat="false" ht="15" hidden="false" customHeight="false" outlineLevel="0" collapsed="false">
      <c r="B825" s="104"/>
      <c r="C825" s="105"/>
      <c r="D825" s="105"/>
      <c r="E825" s="105"/>
      <c r="F825" s="105"/>
    </row>
    <row r="826" customFormat="false" ht="15" hidden="false" customHeight="false" outlineLevel="0" collapsed="false">
      <c r="B826" s="104"/>
      <c r="C826" s="105"/>
      <c r="D826" s="105"/>
      <c r="E826" s="105"/>
      <c r="F826" s="105"/>
    </row>
    <row r="827" customFormat="false" ht="15" hidden="false" customHeight="false" outlineLevel="0" collapsed="false">
      <c r="B827" s="104"/>
      <c r="C827" s="105"/>
      <c r="D827" s="105"/>
      <c r="E827" s="105"/>
      <c r="F827" s="105"/>
    </row>
    <row r="828" customFormat="false" ht="15" hidden="false" customHeight="false" outlineLevel="0" collapsed="false">
      <c r="B828" s="104"/>
      <c r="C828" s="105"/>
      <c r="D828" s="105"/>
      <c r="E828" s="105"/>
      <c r="F828" s="105"/>
    </row>
    <row r="829" customFormat="false" ht="15" hidden="false" customHeight="false" outlineLevel="0" collapsed="false">
      <c r="B829" s="104"/>
      <c r="C829" s="105"/>
      <c r="D829" s="105"/>
      <c r="E829" s="105"/>
      <c r="F829" s="105"/>
    </row>
    <row r="830" customFormat="false" ht="15" hidden="false" customHeight="false" outlineLevel="0" collapsed="false">
      <c r="B830" s="104"/>
      <c r="C830" s="105"/>
      <c r="D830" s="105"/>
      <c r="E830" s="105"/>
      <c r="F830" s="105"/>
    </row>
    <row r="831" customFormat="false" ht="15" hidden="false" customHeight="false" outlineLevel="0" collapsed="false">
      <c r="B831" s="104"/>
      <c r="C831" s="105"/>
      <c r="D831" s="105"/>
      <c r="E831" s="105"/>
      <c r="F831" s="105"/>
    </row>
    <row r="832" customFormat="false" ht="15" hidden="false" customHeight="false" outlineLevel="0" collapsed="false">
      <c r="B832" s="104"/>
      <c r="C832" s="105"/>
      <c r="D832" s="105"/>
      <c r="E832" s="105"/>
      <c r="F832" s="105"/>
    </row>
    <row r="833" customFormat="false" ht="15" hidden="false" customHeight="false" outlineLevel="0" collapsed="false">
      <c r="B833" s="104"/>
      <c r="C833" s="105"/>
      <c r="D833" s="105"/>
      <c r="E833" s="105"/>
      <c r="F833" s="105"/>
    </row>
    <row r="834" customFormat="false" ht="15" hidden="false" customHeight="false" outlineLevel="0" collapsed="false">
      <c r="B834" s="104"/>
      <c r="C834" s="105"/>
      <c r="D834" s="105"/>
      <c r="E834" s="105"/>
      <c r="F834" s="105"/>
    </row>
    <row r="835" customFormat="false" ht="15" hidden="false" customHeight="false" outlineLevel="0" collapsed="false">
      <c r="B835" s="104"/>
      <c r="C835" s="105"/>
      <c r="D835" s="105"/>
      <c r="E835" s="105"/>
      <c r="F835" s="105"/>
    </row>
    <row r="836" customFormat="false" ht="15" hidden="false" customHeight="false" outlineLevel="0" collapsed="false">
      <c r="B836" s="104"/>
      <c r="C836" s="105"/>
      <c r="D836" s="105"/>
      <c r="E836" s="105"/>
      <c r="F836" s="105"/>
    </row>
    <row r="837" customFormat="false" ht="15" hidden="false" customHeight="false" outlineLevel="0" collapsed="false">
      <c r="B837" s="104"/>
      <c r="C837" s="105"/>
      <c r="D837" s="105"/>
      <c r="E837" s="105"/>
      <c r="F837" s="105"/>
    </row>
    <row r="838" customFormat="false" ht="15" hidden="false" customHeight="false" outlineLevel="0" collapsed="false">
      <c r="B838" s="104"/>
      <c r="C838" s="105"/>
      <c r="D838" s="105"/>
      <c r="E838" s="105"/>
      <c r="F838" s="105"/>
    </row>
    <row r="839" customFormat="false" ht="15" hidden="false" customHeight="false" outlineLevel="0" collapsed="false">
      <c r="B839" s="104"/>
      <c r="C839" s="105"/>
      <c r="D839" s="105"/>
      <c r="E839" s="105"/>
      <c r="F839" s="105"/>
    </row>
    <row r="840" customFormat="false" ht="15" hidden="false" customHeight="false" outlineLevel="0" collapsed="false">
      <c r="B840" s="104"/>
      <c r="C840" s="105"/>
      <c r="D840" s="105"/>
      <c r="E840" s="105"/>
      <c r="F840" s="105"/>
    </row>
    <row r="841" customFormat="false" ht="15" hidden="false" customHeight="false" outlineLevel="0" collapsed="false">
      <c r="B841" s="104"/>
      <c r="C841" s="105"/>
      <c r="D841" s="105"/>
      <c r="E841" s="105"/>
      <c r="F841" s="105"/>
    </row>
    <row r="842" customFormat="false" ht="15" hidden="false" customHeight="false" outlineLevel="0" collapsed="false">
      <c r="B842" s="104"/>
      <c r="C842" s="105"/>
      <c r="D842" s="105"/>
      <c r="E842" s="105"/>
      <c r="F842" s="105"/>
    </row>
    <row r="843" customFormat="false" ht="15" hidden="false" customHeight="false" outlineLevel="0" collapsed="false">
      <c r="B843" s="104"/>
      <c r="C843" s="105"/>
      <c r="D843" s="105"/>
      <c r="E843" s="105"/>
      <c r="F843" s="105"/>
    </row>
    <row r="844" customFormat="false" ht="15" hidden="false" customHeight="false" outlineLevel="0" collapsed="false">
      <c r="B844" s="104"/>
      <c r="C844" s="105"/>
      <c r="D844" s="105"/>
      <c r="E844" s="105"/>
      <c r="F844" s="105"/>
    </row>
    <row r="845" customFormat="false" ht="15" hidden="false" customHeight="false" outlineLevel="0" collapsed="false">
      <c r="B845" s="104"/>
      <c r="C845" s="105"/>
      <c r="D845" s="105"/>
      <c r="E845" s="105"/>
      <c r="F845" s="105"/>
    </row>
    <row r="846" customFormat="false" ht="15" hidden="false" customHeight="false" outlineLevel="0" collapsed="false">
      <c r="B846" s="104"/>
      <c r="C846" s="105"/>
      <c r="D846" s="105"/>
      <c r="E846" s="105"/>
      <c r="F846" s="105"/>
    </row>
    <row r="847" customFormat="false" ht="15" hidden="false" customHeight="false" outlineLevel="0" collapsed="false">
      <c r="B847" s="104"/>
      <c r="C847" s="105"/>
      <c r="D847" s="105"/>
      <c r="E847" s="105"/>
      <c r="F847" s="105"/>
    </row>
    <row r="848" customFormat="false" ht="15" hidden="false" customHeight="false" outlineLevel="0" collapsed="false">
      <c r="B848" s="104"/>
      <c r="C848" s="105"/>
      <c r="D848" s="105"/>
      <c r="E848" s="105"/>
      <c r="F848" s="105"/>
    </row>
    <row r="849" customFormat="false" ht="15" hidden="false" customHeight="false" outlineLevel="0" collapsed="false">
      <c r="B849" s="104"/>
      <c r="C849" s="105"/>
      <c r="D849" s="105"/>
      <c r="E849" s="105"/>
      <c r="F849" s="105"/>
    </row>
    <row r="850" customFormat="false" ht="15" hidden="false" customHeight="false" outlineLevel="0" collapsed="false">
      <c r="B850" s="104"/>
      <c r="C850" s="105"/>
      <c r="D850" s="105"/>
      <c r="E850" s="105"/>
      <c r="F850" s="105"/>
    </row>
    <row r="851" customFormat="false" ht="15" hidden="false" customHeight="false" outlineLevel="0" collapsed="false">
      <c r="B851" s="104"/>
      <c r="C851" s="105"/>
      <c r="D851" s="105"/>
      <c r="E851" s="105"/>
      <c r="F851" s="105"/>
    </row>
    <row r="852" customFormat="false" ht="15" hidden="false" customHeight="false" outlineLevel="0" collapsed="false">
      <c r="B852" s="104"/>
      <c r="C852" s="105"/>
      <c r="D852" s="105"/>
      <c r="E852" s="105"/>
      <c r="F852" s="105"/>
    </row>
    <row r="853" customFormat="false" ht="15" hidden="false" customHeight="false" outlineLevel="0" collapsed="false">
      <c r="B853" s="104"/>
      <c r="C853" s="105"/>
      <c r="D853" s="105"/>
      <c r="E853" s="105"/>
      <c r="F853" s="105"/>
    </row>
    <row r="854" customFormat="false" ht="15" hidden="false" customHeight="false" outlineLevel="0" collapsed="false">
      <c r="B854" s="104"/>
      <c r="C854" s="105"/>
      <c r="D854" s="105"/>
      <c r="E854" s="105"/>
      <c r="F854" s="105"/>
    </row>
    <row r="855" customFormat="false" ht="15" hidden="false" customHeight="false" outlineLevel="0" collapsed="false">
      <c r="B855" s="104"/>
      <c r="C855" s="105"/>
      <c r="D855" s="105"/>
      <c r="E855" s="105"/>
      <c r="F855" s="105"/>
    </row>
    <row r="856" customFormat="false" ht="15" hidden="false" customHeight="false" outlineLevel="0" collapsed="false">
      <c r="B856" s="104"/>
      <c r="C856" s="105"/>
      <c r="D856" s="105"/>
      <c r="E856" s="105"/>
      <c r="F856" s="105"/>
    </row>
    <row r="857" customFormat="false" ht="15" hidden="false" customHeight="false" outlineLevel="0" collapsed="false">
      <c r="B857" s="104"/>
      <c r="C857" s="105"/>
      <c r="D857" s="105"/>
      <c r="E857" s="105"/>
      <c r="F857" s="105"/>
    </row>
    <row r="858" customFormat="false" ht="15" hidden="false" customHeight="false" outlineLevel="0" collapsed="false">
      <c r="B858" s="104"/>
      <c r="C858" s="105"/>
      <c r="D858" s="105"/>
      <c r="E858" s="105"/>
      <c r="F858" s="105"/>
    </row>
    <row r="859" customFormat="false" ht="15" hidden="false" customHeight="false" outlineLevel="0" collapsed="false">
      <c r="B859" s="104"/>
      <c r="C859" s="105"/>
      <c r="D859" s="105"/>
      <c r="E859" s="105"/>
      <c r="F859" s="105"/>
    </row>
    <row r="860" customFormat="false" ht="15" hidden="false" customHeight="false" outlineLevel="0" collapsed="false">
      <c r="B860" s="104"/>
      <c r="C860" s="105"/>
      <c r="D860" s="105"/>
      <c r="E860" s="105"/>
      <c r="F860" s="105"/>
    </row>
    <row r="861" customFormat="false" ht="15" hidden="false" customHeight="false" outlineLevel="0" collapsed="false">
      <c r="B861" s="104"/>
      <c r="C861" s="105"/>
      <c r="D861" s="105"/>
      <c r="E861" s="105"/>
      <c r="F861" s="105"/>
    </row>
    <row r="862" customFormat="false" ht="15" hidden="false" customHeight="false" outlineLevel="0" collapsed="false">
      <c r="B862" s="104"/>
      <c r="C862" s="105"/>
      <c r="D862" s="105"/>
      <c r="E862" s="105"/>
      <c r="F862" s="105"/>
    </row>
    <row r="863" customFormat="false" ht="15" hidden="false" customHeight="false" outlineLevel="0" collapsed="false">
      <c r="B863" s="104"/>
      <c r="C863" s="105"/>
      <c r="D863" s="105"/>
      <c r="E863" s="105"/>
      <c r="F863" s="105"/>
    </row>
    <row r="864" customFormat="false" ht="15" hidden="false" customHeight="false" outlineLevel="0" collapsed="false">
      <c r="B864" s="104"/>
      <c r="C864" s="105"/>
      <c r="D864" s="105"/>
      <c r="E864" s="105"/>
      <c r="F864" s="105"/>
    </row>
    <row r="865" customFormat="false" ht="15" hidden="false" customHeight="false" outlineLevel="0" collapsed="false">
      <c r="B865" s="104"/>
      <c r="C865" s="105"/>
      <c r="D865" s="105"/>
      <c r="E865" s="105"/>
      <c r="F865" s="105"/>
    </row>
    <row r="866" customFormat="false" ht="15" hidden="false" customHeight="false" outlineLevel="0" collapsed="false">
      <c r="B866" s="104"/>
      <c r="C866" s="105"/>
      <c r="D866" s="105"/>
      <c r="E866" s="105"/>
      <c r="F866" s="105"/>
    </row>
    <row r="867" customFormat="false" ht="15" hidden="false" customHeight="false" outlineLevel="0" collapsed="false">
      <c r="B867" s="104"/>
      <c r="C867" s="105"/>
      <c r="D867" s="105"/>
      <c r="E867" s="105"/>
      <c r="F867" s="105"/>
    </row>
    <row r="868" customFormat="false" ht="15" hidden="false" customHeight="false" outlineLevel="0" collapsed="false">
      <c r="B868" s="104"/>
      <c r="C868" s="105"/>
      <c r="D868" s="105"/>
      <c r="E868" s="105"/>
      <c r="F868" s="105"/>
    </row>
    <row r="869" customFormat="false" ht="15" hidden="false" customHeight="false" outlineLevel="0" collapsed="false">
      <c r="B869" s="104"/>
      <c r="C869" s="105"/>
      <c r="D869" s="105"/>
      <c r="E869" s="105"/>
      <c r="F869" s="105"/>
    </row>
    <row r="870" customFormat="false" ht="15" hidden="false" customHeight="false" outlineLevel="0" collapsed="false">
      <c r="B870" s="104"/>
      <c r="C870" s="105"/>
      <c r="D870" s="105"/>
      <c r="E870" s="105"/>
      <c r="F870" s="105"/>
    </row>
    <row r="871" customFormat="false" ht="15" hidden="false" customHeight="false" outlineLevel="0" collapsed="false">
      <c r="B871" s="104"/>
      <c r="C871" s="105"/>
      <c r="D871" s="105"/>
      <c r="E871" s="105"/>
      <c r="F871" s="105"/>
    </row>
    <row r="872" customFormat="false" ht="15" hidden="false" customHeight="false" outlineLevel="0" collapsed="false">
      <c r="B872" s="104"/>
      <c r="C872" s="105"/>
      <c r="D872" s="105"/>
      <c r="E872" s="105"/>
      <c r="F872" s="105"/>
    </row>
    <row r="873" customFormat="false" ht="15" hidden="false" customHeight="false" outlineLevel="0" collapsed="false">
      <c r="B873" s="104"/>
      <c r="C873" s="105"/>
      <c r="D873" s="105"/>
      <c r="E873" s="105"/>
      <c r="F873" s="105"/>
    </row>
    <row r="874" customFormat="false" ht="15" hidden="false" customHeight="false" outlineLevel="0" collapsed="false">
      <c r="B874" s="104"/>
      <c r="C874" s="105"/>
      <c r="D874" s="105"/>
      <c r="E874" s="105"/>
      <c r="F874" s="105"/>
    </row>
    <row r="875" customFormat="false" ht="15" hidden="false" customHeight="false" outlineLevel="0" collapsed="false">
      <c r="B875" s="104"/>
      <c r="C875" s="105"/>
      <c r="D875" s="105"/>
      <c r="E875" s="105"/>
      <c r="F875" s="105"/>
    </row>
    <row r="876" customFormat="false" ht="15" hidden="false" customHeight="false" outlineLevel="0" collapsed="false">
      <c r="B876" s="104"/>
      <c r="C876" s="105"/>
      <c r="D876" s="105"/>
      <c r="E876" s="105"/>
      <c r="F876" s="105"/>
    </row>
    <row r="877" customFormat="false" ht="15" hidden="false" customHeight="false" outlineLevel="0" collapsed="false">
      <c r="B877" s="104"/>
      <c r="C877" s="105"/>
      <c r="D877" s="105"/>
      <c r="E877" s="105"/>
      <c r="F877" s="105"/>
    </row>
    <row r="878" customFormat="false" ht="15" hidden="false" customHeight="false" outlineLevel="0" collapsed="false">
      <c r="B878" s="104"/>
      <c r="C878" s="105"/>
      <c r="D878" s="105"/>
      <c r="E878" s="105"/>
      <c r="F878" s="105"/>
    </row>
    <row r="879" customFormat="false" ht="15" hidden="false" customHeight="false" outlineLevel="0" collapsed="false">
      <c r="B879" s="104"/>
      <c r="C879" s="105"/>
      <c r="D879" s="105"/>
      <c r="E879" s="105"/>
      <c r="F879" s="105"/>
    </row>
    <row r="880" customFormat="false" ht="15" hidden="false" customHeight="false" outlineLevel="0" collapsed="false">
      <c r="B880" s="104"/>
      <c r="C880" s="105"/>
      <c r="D880" s="105"/>
      <c r="E880" s="105"/>
      <c r="F880" s="105"/>
    </row>
    <row r="881" customFormat="false" ht="15" hidden="false" customHeight="false" outlineLevel="0" collapsed="false">
      <c r="B881" s="104"/>
      <c r="C881" s="105"/>
      <c r="D881" s="105"/>
      <c r="E881" s="105"/>
      <c r="F881" s="105"/>
    </row>
    <row r="882" customFormat="false" ht="15" hidden="false" customHeight="false" outlineLevel="0" collapsed="false">
      <c r="B882" s="104"/>
      <c r="C882" s="105"/>
      <c r="D882" s="105"/>
      <c r="E882" s="105"/>
      <c r="F882" s="105"/>
    </row>
    <row r="883" customFormat="false" ht="15" hidden="false" customHeight="false" outlineLevel="0" collapsed="false">
      <c r="B883" s="104"/>
      <c r="C883" s="105"/>
      <c r="D883" s="105"/>
      <c r="E883" s="105"/>
      <c r="F883" s="105"/>
    </row>
    <row r="884" customFormat="false" ht="15" hidden="false" customHeight="false" outlineLevel="0" collapsed="false">
      <c r="B884" s="104"/>
      <c r="C884" s="105"/>
      <c r="D884" s="105"/>
      <c r="E884" s="105"/>
      <c r="F884" s="105"/>
    </row>
    <row r="885" customFormat="false" ht="15" hidden="false" customHeight="false" outlineLevel="0" collapsed="false">
      <c r="B885" s="104"/>
      <c r="C885" s="105"/>
      <c r="D885" s="105"/>
      <c r="E885" s="105"/>
      <c r="F885" s="105"/>
    </row>
    <row r="886" customFormat="false" ht="15" hidden="false" customHeight="false" outlineLevel="0" collapsed="false">
      <c r="B886" s="104"/>
      <c r="C886" s="105"/>
      <c r="D886" s="105"/>
      <c r="E886" s="105"/>
      <c r="F886" s="105"/>
    </row>
    <row r="887" customFormat="false" ht="15" hidden="false" customHeight="false" outlineLevel="0" collapsed="false">
      <c r="B887" s="104"/>
      <c r="C887" s="105"/>
      <c r="D887" s="105"/>
      <c r="E887" s="105"/>
      <c r="F887" s="105"/>
    </row>
    <row r="888" customFormat="false" ht="15" hidden="false" customHeight="false" outlineLevel="0" collapsed="false">
      <c r="B888" s="104"/>
      <c r="C888" s="105"/>
      <c r="D888" s="105"/>
      <c r="E888" s="105"/>
      <c r="F888" s="105"/>
    </row>
    <row r="889" customFormat="false" ht="15" hidden="false" customHeight="false" outlineLevel="0" collapsed="false">
      <c r="B889" s="104"/>
      <c r="C889" s="105"/>
      <c r="D889" s="105"/>
      <c r="E889" s="105"/>
      <c r="F889" s="105"/>
    </row>
    <row r="890" customFormat="false" ht="15" hidden="false" customHeight="false" outlineLevel="0" collapsed="false">
      <c r="B890" s="104"/>
      <c r="C890" s="105"/>
      <c r="D890" s="105"/>
      <c r="E890" s="105"/>
      <c r="F890" s="105"/>
    </row>
    <row r="891" customFormat="false" ht="15" hidden="false" customHeight="false" outlineLevel="0" collapsed="false">
      <c r="B891" s="104"/>
      <c r="C891" s="105"/>
      <c r="D891" s="105"/>
      <c r="E891" s="105"/>
      <c r="F891" s="105"/>
    </row>
    <row r="892" customFormat="false" ht="15" hidden="false" customHeight="false" outlineLevel="0" collapsed="false">
      <c r="B892" s="104"/>
      <c r="C892" s="105"/>
      <c r="D892" s="105"/>
      <c r="E892" s="105"/>
      <c r="F892" s="105"/>
    </row>
    <row r="893" customFormat="false" ht="15" hidden="false" customHeight="false" outlineLevel="0" collapsed="false">
      <c r="B893" s="104"/>
      <c r="C893" s="105"/>
      <c r="D893" s="105"/>
      <c r="E893" s="105"/>
      <c r="F893" s="105"/>
    </row>
    <row r="894" customFormat="false" ht="15" hidden="false" customHeight="false" outlineLevel="0" collapsed="false">
      <c r="B894" s="104"/>
      <c r="C894" s="105"/>
      <c r="D894" s="105"/>
      <c r="E894" s="105"/>
      <c r="F894" s="105"/>
    </row>
    <row r="895" customFormat="false" ht="15" hidden="false" customHeight="false" outlineLevel="0" collapsed="false">
      <c r="B895" s="104"/>
      <c r="C895" s="105"/>
      <c r="D895" s="105"/>
      <c r="E895" s="105"/>
      <c r="F895" s="105"/>
    </row>
    <row r="896" customFormat="false" ht="15" hidden="false" customHeight="false" outlineLevel="0" collapsed="false">
      <c r="B896" s="104"/>
      <c r="C896" s="105"/>
      <c r="D896" s="105"/>
      <c r="E896" s="105"/>
      <c r="F896" s="105"/>
    </row>
    <row r="897" customFormat="false" ht="15" hidden="false" customHeight="false" outlineLevel="0" collapsed="false">
      <c r="B897" s="104"/>
      <c r="C897" s="105"/>
      <c r="D897" s="105"/>
      <c r="E897" s="105"/>
      <c r="F897" s="105"/>
    </row>
    <row r="898" customFormat="false" ht="15" hidden="false" customHeight="false" outlineLevel="0" collapsed="false">
      <c r="B898" s="104"/>
      <c r="C898" s="105"/>
      <c r="D898" s="105"/>
      <c r="E898" s="105"/>
      <c r="F898" s="105"/>
    </row>
    <row r="899" customFormat="false" ht="15" hidden="false" customHeight="false" outlineLevel="0" collapsed="false">
      <c r="B899" s="104"/>
      <c r="C899" s="105"/>
      <c r="D899" s="105"/>
      <c r="E899" s="105"/>
      <c r="F899" s="105"/>
    </row>
    <row r="900" customFormat="false" ht="15" hidden="false" customHeight="false" outlineLevel="0" collapsed="false">
      <c r="B900" s="104"/>
      <c r="C900" s="105"/>
      <c r="D900" s="105"/>
      <c r="E900" s="105"/>
      <c r="F900" s="105"/>
    </row>
    <row r="901" customFormat="false" ht="15" hidden="false" customHeight="false" outlineLevel="0" collapsed="false">
      <c r="B901" s="104"/>
      <c r="C901" s="105"/>
      <c r="D901" s="105"/>
      <c r="E901" s="105"/>
      <c r="F901" s="105"/>
    </row>
    <row r="902" customFormat="false" ht="15" hidden="false" customHeight="false" outlineLevel="0" collapsed="false">
      <c r="B902" s="104"/>
      <c r="C902" s="105"/>
      <c r="D902" s="105"/>
      <c r="E902" s="105"/>
      <c r="F902" s="105"/>
    </row>
    <row r="903" customFormat="false" ht="15" hidden="false" customHeight="false" outlineLevel="0" collapsed="false">
      <c r="B903" s="104"/>
      <c r="C903" s="105"/>
      <c r="D903" s="105"/>
      <c r="E903" s="105"/>
      <c r="F903" s="105"/>
    </row>
    <row r="904" customFormat="false" ht="15" hidden="false" customHeight="false" outlineLevel="0" collapsed="false">
      <c r="B904" s="104"/>
      <c r="C904" s="105"/>
      <c r="D904" s="105"/>
      <c r="E904" s="105"/>
      <c r="F904" s="105"/>
    </row>
    <row r="905" customFormat="false" ht="15" hidden="false" customHeight="false" outlineLevel="0" collapsed="false">
      <c r="B905" s="104"/>
      <c r="C905" s="105"/>
      <c r="D905" s="105"/>
      <c r="E905" s="105"/>
      <c r="F905" s="105"/>
    </row>
    <row r="906" customFormat="false" ht="15" hidden="false" customHeight="false" outlineLevel="0" collapsed="false">
      <c r="B906" s="104"/>
      <c r="C906" s="105"/>
      <c r="D906" s="105"/>
      <c r="E906" s="105"/>
      <c r="F906" s="105"/>
    </row>
    <row r="907" customFormat="false" ht="15" hidden="false" customHeight="false" outlineLevel="0" collapsed="false">
      <c r="B907" s="104"/>
      <c r="C907" s="105"/>
      <c r="D907" s="105"/>
      <c r="E907" s="105"/>
      <c r="F907" s="105"/>
    </row>
    <row r="908" customFormat="false" ht="15" hidden="false" customHeight="false" outlineLevel="0" collapsed="false">
      <c r="B908" s="104"/>
      <c r="C908" s="105"/>
      <c r="D908" s="105"/>
      <c r="E908" s="105"/>
      <c r="F908" s="105"/>
    </row>
    <row r="909" customFormat="false" ht="15" hidden="false" customHeight="false" outlineLevel="0" collapsed="false">
      <c r="B909" s="104"/>
      <c r="C909" s="105"/>
      <c r="D909" s="105"/>
      <c r="E909" s="105"/>
      <c r="F909" s="105"/>
    </row>
    <row r="910" customFormat="false" ht="15" hidden="false" customHeight="false" outlineLevel="0" collapsed="false">
      <c r="B910" s="104"/>
      <c r="C910" s="105"/>
      <c r="D910" s="105"/>
      <c r="E910" s="105"/>
      <c r="F910" s="105"/>
    </row>
    <row r="911" customFormat="false" ht="15" hidden="false" customHeight="false" outlineLevel="0" collapsed="false">
      <c r="B911" s="104"/>
      <c r="C911" s="105"/>
      <c r="D911" s="105"/>
      <c r="E911" s="105"/>
      <c r="F911" s="105"/>
    </row>
    <row r="912" customFormat="false" ht="15" hidden="false" customHeight="false" outlineLevel="0" collapsed="false">
      <c r="B912" s="104"/>
      <c r="C912" s="105"/>
      <c r="D912" s="105"/>
      <c r="E912" s="105"/>
      <c r="F912" s="105"/>
    </row>
    <row r="913" customFormat="false" ht="15" hidden="false" customHeight="false" outlineLevel="0" collapsed="false">
      <c r="B913" s="104"/>
      <c r="C913" s="105"/>
      <c r="D913" s="105"/>
      <c r="E913" s="105"/>
      <c r="F913" s="105"/>
    </row>
    <row r="914" customFormat="false" ht="15" hidden="false" customHeight="false" outlineLevel="0" collapsed="false">
      <c r="B914" s="104"/>
      <c r="C914" s="105"/>
      <c r="D914" s="105"/>
      <c r="E914" s="105"/>
      <c r="F914" s="105"/>
    </row>
    <row r="915" customFormat="false" ht="15" hidden="false" customHeight="false" outlineLevel="0" collapsed="false">
      <c r="B915" s="104"/>
      <c r="C915" s="105"/>
      <c r="D915" s="105"/>
      <c r="E915" s="105"/>
      <c r="F915" s="105"/>
    </row>
    <row r="916" customFormat="false" ht="15" hidden="false" customHeight="false" outlineLevel="0" collapsed="false">
      <c r="B916" s="104"/>
      <c r="C916" s="105"/>
      <c r="D916" s="105"/>
      <c r="E916" s="105"/>
      <c r="F916" s="105"/>
    </row>
    <row r="917" customFormat="false" ht="15" hidden="false" customHeight="false" outlineLevel="0" collapsed="false">
      <c r="B917" s="104"/>
      <c r="C917" s="105"/>
      <c r="D917" s="105"/>
      <c r="E917" s="105"/>
      <c r="F917" s="105"/>
    </row>
    <row r="918" customFormat="false" ht="15" hidden="false" customHeight="false" outlineLevel="0" collapsed="false">
      <c r="B918" s="104"/>
      <c r="C918" s="105"/>
      <c r="D918" s="105"/>
      <c r="E918" s="105"/>
      <c r="F918" s="105"/>
    </row>
    <row r="919" customFormat="false" ht="15" hidden="false" customHeight="false" outlineLevel="0" collapsed="false">
      <c r="B919" s="104"/>
      <c r="C919" s="105"/>
      <c r="D919" s="105"/>
      <c r="E919" s="105"/>
      <c r="F919" s="105"/>
    </row>
    <row r="920" customFormat="false" ht="15" hidden="false" customHeight="false" outlineLevel="0" collapsed="false">
      <c r="B920" s="104"/>
      <c r="C920" s="105"/>
      <c r="D920" s="105"/>
      <c r="E920" s="105"/>
      <c r="F920" s="105"/>
    </row>
    <row r="921" customFormat="false" ht="15" hidden="false" customHeight="false" outlineLevel="0" collapsed="false">
      <c r="B921" s="104"/>
      <c r="C921" s="105"/>
      <c r="D921" s="105"/>
      <c r="E921" s="105"/>
      <c r="F921" s="105"/>
    </row>
  </sheetData>
  <autoFilter ref="A15:I712"/>
  <mergeCells count="4">
    <mergeCell ref="E9:G9"/>
    <mergeCell ref="E10:H10"/>
    <mergeCell ref="A11:G11"/>
    <mergeCell ref="B712:F712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firstPageNumber="876" useFirstPageNumber="true" horizontalDpi="300" verticalDpi="300" copies="1"/>
  <headerFooter differentFirst="false" differentOddEven="false">
    <oddHeader/>
    <oddFooter/>
  </headerFooter>
  <rowBreaks count="3" manualBreakCount="3">
    <brk id="410" man="true" max="16383" min="0"/>
    <brk id="467" man="true" max="16383" min="0"/>
    <brk id="69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7"/>
  <sheetViews>
    <sheetView showFormulas="false" showGridLines="true" showRowColHeaders="true" showZeros="true" rightToLeft="false" tabSelected="true" showOutlineSymbols="true" defaultGridColor="true" view="pageBreakPreview" topLeftCell="A188" colorId="64" zoomScale="100" zoomScaleNormal="100" zoomScalePageLayoutView="100" workbookViewId="0">
      <selection pane="topLeft" activeCell="E193" activeCellId="0" sqref="E19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8.99"/>
    <col collapsed="false" customWidth="false" hidden="false" outlineLevel="0" max="3" min="3" style="3" width="9.14"/>
    <col collapsed="false" customWidth="true" hidden="false" outlineLevel="0" max="4" min="4" style="3" width="8.99"/>
    <col collapsed="false" customWidth="true" hidden="false" outlineLevel="0" max="5" min="5" style="3" width="14.7"/>
    <col collapsed="false" customWidth="true" hidden="false" outlineLevel="0" max="6" min="6" style="3" width="8.14"/>
    <col collapsed="false" customWidth="true" hidden="false" outlineLevel="0" max="7" min="7" style="4" width="16.13"/>
    <col collapsed="false" customWidth="true" hidden="false" outlineLevel="0" max="8" min="8" style="5" width="10.41"/>
    <col collapsed="false" customWidth="false" hidden="false" outlineLevel="0" max="257" min="9" style="5" width="9.14"/>
  </cols>
  <sheetData>
    <row r="1" s="8" customFormat="true" ht="15.75" hidden="false" customHeight="false" outlineLevel="0" collapsed="false">
      <c r="A1" s="6"/>
      <c r="B1" s="7"/>
      <c r="G1" s="106" t="s">
        <v>3</v>
      </c>
    </row>
    <row r="2" s="8" customFormat="true" ht="12.75" hidden="false" customHeight="false" outlineLevel="0" collapsed="false">
      <c r="A2" s="6"/>
      <c r="B2" s="7"/>
      <c r="G2" s="10" t="s">
        <v>1</v>
      </c>
    </row>
    <row r="3" s="8" customFormat="true" ht="12.75" hidden="false" customHeight="false" outlineLevel="0" collapsed="false">
      <c r="A3" s="6"/>
      <c r="B3" s="7"/>
      <c r="G3" s="10" t="s">
        <v>683</v>
      </c>
    </row>
    <row r="4" s="13" customFormat="true" ht="15.75" hidden="false" customHeight="false" outlineLevel="0" collapsed="false">
      <c r="A4" s="11"/>
      <c r="B4" s="12"/>
      <c r="E4" s="15"/>
      <c r="F4" s="15"/>
      <c r="G4" s="16"/>
      <c r="H4" s="16"/>
    </row>
    <row r="5" s="13" customFormat="true" ht="15.75" hidden="true" customHeight="false" outlineLevel="0" collapsed="false">
      <c r="A5" s="11"/>
      <c r="B5" s="12"/>
      <c r="E5" s="17"/>
      <c r="F5" s="17"/>
      <c r="G5" s="17"/>
      <c r="H5" s="18"/>
    </row>
    <row r="6" s="13" customFormat="true" ht="15.75" hidden="false" customHeight="false" outlineLevel="0" collapsed="false">
      <c r="A6" s="11"/>
      <c r="E6" s="17"/>
      <c r="F6" s="17"/>
      <c r="G6" s="17"/>
      <c r="H6" s="17"/>
    </row>
    <row r="7" s="13" customFormat="true" ht="18.75" hidden="false" customHeight="true" outlineLevel="0" collapsed="false">
      <c r="A7" s="107" t="s">
        <v>684</v>
      </c>
      <c r="B7" s="107"/>
      <c r="C7" s="107"/>
      <c r="D7" s="107"/>
      <c r="E7" s="107"/>
      <c r="F7" s="107"/>
      <c r="G7" s="107"/>
    </row>
    <row r="8" s="13" customFormat="true" ht="20.25" hidden="false" customHeight="false" outlineLevel="0" collapsed="false">
      <c r="A8" s="107" t="s">
        <v>685</v>
      </c>
      <c r="B8" s="107"/>
      <c r="C8" s="107"/>
      <c r="D8" s="107"/>
      <c r="E8" s="107"/>
      <c r="F8" s="107"/>
      <c r="G8" s="107"/>
    </row>
    <row r="9" s="13" customFormat="true" ht="16.5" hidden="false" customHeight="false" outlineLevel="0" collapsed="false">
      <c r="A9" s="11"/>
      <c r="G9" s="14" t="s">
        <v>6</v>
      </c>
    </row>
    <row r="10" s="5" customFormat="true" ht="25.5" hidden="false" customHeight="false" outlineLevel="0" collapsed="false">
      <c r="A10" s="23" t="s">
        <v>7</v>
      </c>
      <c r="B10" s="24" t="s">
        <v>8</v>
      </c>
      <c r="C10" s="25" t="s">
        <v>9</v>
      </c>
      <c r="D10" s="25" t="s">
        <v>10</v>
      </c>
      <c r="E10" s="25" t="s">
        <v>11</v>
      </c>
      <c r="F10" s="26" t="s">
        <v>12</v>
      </c>
      <c r="G10" s="27" t="s">
        <v>13</v>
      </c>
    </row>
    <row r="11" s="32" customFormat="true" ht="12" hidden="false" customHeight="false" outlineLevel="0" collapsed="false">
      <c r="A11" s="28"/>
      <c r="B11" s="29" t="s">
        <v>14</v>
      </c>
      <c r="C11" s="29" t="s">
        <v>15</v>
      </c>
      <c r="D11" s="29" t="s">
        <v>16</v>
      </c>
      <c r="E11" s="29" t="s">
        <v>17</v>
      </c>
      <c r="F11" s="30" t="s">
        <v>18</v>
      </c>
      <c r="G11" s="31" t="s">
        <v>19</v>
      </c>
    </row>
    <row r="12" s="39" customFormat="true" ht="31.5" hidden="false" customHeight="false" outlineLevel="0" collapsed="false">
      <c r="A12" s="33" t="n">
        <v>1</v>
      </c>
      <c r="B12" s="34" t="s">
        <v>20</v>
      </c>
      <c r="C12" s="35" t="s">
        <v>21</v>
      </c>
      <c r="D12" s="36"/>
      <c r="E12" s="36"/>
      <c r="F12" s="37"/>
      <c r="G12" s="38" t="n">
        <f aca="false">G14</f>
        <v>2932.1</v>
      </c>
    </row>
    <row r="13" customFormat="false" ht="15.75" hidden="false" customHeight="false" outlineLevel="0" collapsed="false">
      <c r="A13" s="40" t="n">
        <f aca="false">A12+1</f>
        <v>2</v>
      </c>
      <c r="B13" s="41" t="s">
        <v>22</v>
      </c>
      <c r="C13" s="42" t="s">
        <v>21</v>
      </c>
      <c r="D13" s="42" t="s">
        <v>23</v>
      </c>
      <c r="E13" s="42"/>
      <c r="F13" s="43"/>
      <c r="G13" s="44" t="n">
        <f aca="false">G14</f>
        <v>2932.1</v>
      </c>
    </row>
    <row r="14" s="5" customFormat="true" ht="78.75" hidden="false" customHeight="false" outlineLevel="0" collapsed="false">
      <c r="A14" s="40" t="n">
        <f aca="false">A13+1</f>
        <v>3</v>
      </c>
      <c r="B14" s="41" t="s">
        <v>24</v>
      </c>
      <c r="C14" s="42" t="s">
        <v>21</v>
      </c>
      <c r="D14" s="45" t="s">
        <v>25</v>
      </c>
      <c r="E14" s="45"/>
      <c r="F14" s="46"/>
      <c r="G14" s="47" t="n">
        <f aca="false">G15</f>
        <v>2932.1</v>
      </c>
    </row>
    <row r="15" s="5" customFormat="true" ht="78.75" hidden="false" customHeight="false" outlineLevel="0" collapsed="false">
      <c r="A15" s="40" t="n">
        <f aca="false">A14+1</f>
        <v>4</v>
      </c>
      <c r="B15" s="41" t="s">
        <v>26</v>
      </c>
      <c r="C15" s="42" t="s">
        <v>21</v>
      </c>
      <c r="D15" s="45" t="s">
        <v>25</v>
      </c>
      <c r="E15" s="45" t="s">
        <v>27</v>
      </c>
      <c r="F15" s="46"/>
      <c r="G15" s="47" t="n">
        <f aca="false">G16+G19+G21</f>
        <v>2932.1</v>
      </c>
    </row>
    <row r="16" s="5" customFormat="true" ht="15.75" hidden="false" customHeight="false" outlineLevel="0" collapsed="false">
      <c r="A16" s="40" t="n">
        <f aca="false">A15+1</f>
        <v>5</v>
      </c>
      <c r="B16" s="41" t="s">
        <v>28</v>
      </c>
      <c r="C16" s="42" t="s">
        <v>21</v>
      </c>
      <c r="D16" s="45" t="s">
        <v>25</v>
      </c>
      <c r="E16" s="45" t="s">
        <v>29</v>
      </c>
      <c r="F16" s="46"/>
      <c r="G16" s="47" t="n">
        <f aca="false">G17</f>
        <v>1655.9</v>
      </c>
    </row>
    <row r="17" s="5" customFormat="true" ht="15.75" hidden="false" customHeight="false" outlineLevel="0" collapsed="false">
      <c r="A17" s="40" t="n">
        <f aca="false">A16+1</f>
        <v>6</v>
      </c>
      <c r="B17" s="41" t="s">
        <v>30</v>
      </c>
      <c r="C17" s="42" t="s">
        <v>21</v>
      </c>
      <c r="D17" s="45" t="s">
        <v>25</v>
      </c>
      <c r="E17" s="45" t="s">
        <v>31</v>
      </c>
      <c r="F17" s="46"/>
      <c r="G17" s="47" t="n">
        <f aca="false">G18</f>
        <v>1655.9</v>
      </c>
    </row>
    <row r="18" s="5" customFormat="true" ht="31.5" hidden="false" customHeight="false" outlineLevel="0" collapsed="false">
      <c r="A18" s="40" t="n">
        <f aca="false">A17+1</f>
        <v>7</v>
      </c>
      <c r="B18" s="41" t="s">
        <v>32</v>
      </c>
      <c r="C18" s="42" t="s">
        <v>21</v>
      </c>
      <c r="D18" s="45" t="s">
        <v>25</v>
      </c>
      <c r="E18" s="45" t="s">
        <v>31</v>
      </c>
      <c r="F18" s="46" t="s">
        <v>33</v>
      </c>
      <c r="G18" s="48" t="n">
        <f aca="false">1535.9+120</f>
        <v>1655.9</v>
      </c>
    </row>
    <row r="19" s="5" customFormat="true" ht="31.5" hidden="false" customHeight="false" outlineLevel="0" collapsed="false">
      <c r="A19" s="40" t="n">
        <f aca="false">A18+1</f>
        <v>8</v>
      </c>
      <c r="B19" s="41" t="s">
        <v>34</v>
      </c>
      <c r="C19" s="42" t="s">
        <v>21</v>
      </c>
      <c r="D19" s="45" t="s">
        <v>25</v>
      </c>
      <c r="E19" s="45" t="s">
        <v>35</v>
      </c>
      <c r="F19" s="46"/>
      <c r="G19" s="47" t="n">
        <f aca="false">G20</f>
        <v>750.7</v>
      </c>
    </row>
    <row r="20" s="5" customFormat="true" ht="31.5" hidden="false" customHeight="false" outlineLevel="0" collapsed="false">
      <c r="A20" s="40" t="n">
        <f aca="false">A19+1</f>
        <v>9</v>
      </c>
      <c r="B20" s="41" t="s">
        <v>32</v>
      </c>
      <c r="C20" s="42" t="s">
        <v>21</v>
      </c>
      <c r="D20" s="45" t="s">
        <v>25</v>
      </c>
      <c r="E20" s="45" t="s">
        <v>35</v>
      </c>
      <c r="F20" s="46" t="s">
        <v>33</v>
      </c>
      <c r="G20" s="48" t="n">
        <v>750.7</v>
      </c>
    </row>
    <row r="21" s="5" customFormat="true" ht="31.5" hidden="false" customHeight="false" outlineLevel="0" collapsed="false">
      <c r="A21" s="40" t="n">
        <f aca="false">A20+1</f>
        <v>10</v>
      </c>
      <c r="B21" s="41" t="s">
        <v>36</v>
      </c>
      <c r="C21" s="42" t="s">
        <v>21</v>
      </c>
      <c r="D21" s="45" t="s">
        <v>25</v>
      </c>
      <c r="E21" s="45" t="s">
        <v>37</v>
      </c>
      <c r="F21" s="46"/>
      <c r="G21" s="47" t="n">
        <f aca="false">G22</f>
        <v>525.5</v>
      </c>
    </row>
    <row r="22" s="5" customFormat="true" ht="31.5" hidden="false" customHeight="false" outlineLevel="0" collapsed="false">
      <c r="A22" s="40" t="n">
        <f aca="false">A21+1</f>
        <v>11</v>
      </c>
      <c r="B22" s="41" t="s">
        <v>32</v>
      </c>
      <c r="C22" s="42" t="s">
        <v>21</v>
      </c>
      <c r="D22" s="45" t="s">
        <v>25</v>
      </c>
      <c r="E22" s="45" t="s">
        <v>37</v>
      </c>
      <c r="F22" s="49" t="n">
        <v>500</v>
      </c>
      <c r="G22" s="48" t="n">
        <v>525.5</v>
      </c>
    </row>
    <row r="23" customFormat="false" ht="47.25" hidden="false" customHeight="false" outlineLevel="0" collapsed="false">
      <c r="A23" s="40" t="n">
        <f aca="false">A22+1</f>
        <v>12</v>
      </c>
      <c r="B23" s="50" t="s">
        <v>48</v>
      </c>
      <c r="C23" s="51" t="s">
        <v>49</v>
      </c>
      <c r="D23" s="52"/>
      <c r="E23" s="52"/>
      <c r="F23" s="53"/>
      <c r="G23" s="54" t="n">
        <f aca="false">G24+G50+G55+G79+G119+G125+G130</f>
        <v>90092.2</v>
      </c>
    </row>
    <row r="24" customFormat="false" ht="15.75" hidden="false" customHeight="false" outlineLevel="0" collapsed="false">
      <c r="A24" s="40" t="n">
        <f aca="false">A23+1</f>
        <v>13</v>
      </c>
      <c r="B24" s="41" t="s">
        <v>22</v>
      </c>
      <c r="C24" s="42" t="s">
        <v>49</v>
      </c>
      <c r="D24" s="42" t="s">
        <v>23</v>
      </c>
      <c r="E24" s="42"/>
      <c r="F24" s="43"/>
      <c r="G24" s="44" t="n">
        <f aca="false">G25+G42+G46+G29</f>
        <v>26681.85</v>
      </c>
    </row>
    <row r="25" customFormat="false" ht="63" hidden="false" customHeight="false" outlineLevel="0" collapsed="false">
      <c r="A25" s="40" t="n">
        <f aca="false">A24+1</f>
        <v>14</v>
      </c>
      <c r="B25" s="41" t="s">
        <v>50</v>
      </c>
      <c r="C25" s="42" t="s">
        <v>49</v>
      </c>
      <c r="D25" s="55" t="s">
        <v>51</v>
      </c>
      <c r="E25" s="55"/>
      <c r="F25" s="49"/>
      <c r="G25" s="47" t="n">
        <f aca="false">G26</f>
        <v>750.7</v>
      </c>
    </row>
    <row r="26" customFormat="false" ht="78.75" hidden="false" customHeight="false" outlineLevel="0" collapsed="false">
      <c r="A26" s="40" t="n">
        <f aca="false">A25+1</f>
        <v>15</v>
      </c>
      <c r="B26" s="41" t="s">
        <v>26</v>
      </c>
      <c r="C26" s="42" t="s">
        <v>49</v>
      </c>
      <c r="D26" s="55" t="s">
        <v>51</v>
      </c>
      <c r="E26" s="55" t="s">
        <v>27</v>
      </c>
      <c r="F26" s="49"/>
      <c r="G26" s="47" t="n">
        <f aca="false">G27</f>
        <v>750.7</v>
      </c>
    </row>
    <row r="27" customFormat="false" ht="15.75" hidden="false" customHeight="false" outlineLevel="0" collapsed="false">
      <c r="A27" s="40" t="n">
        <f aca="false">A26+1</f>
        <v>16</v>
      </c>
      <c r="B27" s="41" t="s">
        <v>52</v>
      </c>
      <c r="C27" s="42" t="s">
        <v>49</v>
      </c>
      <c r="D27" s="55" t="s">
        <v>51</v>
      </c>
      <c r="E27" s="55" t="s">
        <v>53</v>
      </c>
      <c r="F27" s="49"/>
      <c r="G27" s="47" t="n">
        <f aca="false">G28</f>
        <v>750.7</v>
      </c>
    </row>
    <row r="28" customFormat="false" ht="14.25" hidden="false" customHeight="true" outlineLevel="0" collapsed="false">
      <c r="A28" s="40" t="n">
        <f aca="false">A27+1</f>
        <v>17</v>
      </c>
      <c r="B28" s="41" t="s">
        <v>32</v>
      </c>
      <c r="C28" s="42" t="s">
        <v>49</v>
      </c>
      <c r="D28" s="55" t="s">
        <v>51</v>
      </c>
      <c r="E28" s="55" t="s">
        <v>53</v>
      </c>
      <c r="F28" s="49" t="s">
        <v>33</v>
      </c>
      <c r="G28" s="48" t="n">
        <v>750.7</v>
      </c>
      <c r="H28" s="56" t="s">
        <v>54</v>
      </c>
    </row>
    <row r="29" customFormat="false" ht="94.5" hidden="false" customHeight="false" outlineLevel="0" collapsed="false">
      <c r="A29" s="40" t="n">
        <f aca="false">A28+1</f>
        <v>18</v>
      </c>
      <c r="B29" s="41" t="s">
        <v>57</v>
      </c>
      <c r="C29" s="42" t="s">
        <v>49</v>
      </c>
      <c r="D29" s="55" t="s">
        <v>58</v>
      </c>
      <c r="E29" s="55"/>
      <c r="F29" s="49"/>
      <c r="G29" s="47" t="n">
        <f aca="false">G30+G39</f>
        <v>25124</v>
      </c>
      <c r="H29" s="57"/>
    </row>
    <row r="30" customFormat="false" ht="78.75" hidden="false" customHeight="false" outlineLevel="0" collapsed="false">
      <c r="A30" s="40" t="n">
        <f aca="false">A29+1</f>
        <v>19</v>
      </c>
      <c r="B30" s="41" t="s">
        <v>26</v>
      </c>
      <c r="C30" s="42" t="s">
        <v>49</v>
      </c>
      <c r="D30" s="55" t="s">
        <v>58</v>
      </c>
      <c r="E30" s="55" t="s">
        <v>27</v>
      </c>
      <c r="F30" s="49"/>
      <c r="G30" s="47" t="n">
        <f aca="false">G31</f>
        <v>24761.8</v>
      </c>
    </row>
    <row r="31" customFormat="false" ht="15.75" hidden="false" customHeight="false" outlineLevel="0" collapsed="false">
      <c r="A31" s="40" t="n">
        <f aca="false">A30+1</f>
        <v>20</v>
      </c>
      <c r="B31" s="41" t="s">
        <v>28</v>
      </c>
      <c r="C31" s="42" t="s">
        <v>49</v>
      </c>
      <c r="D31" s="55" t="s">
        <v>58</v>
      </c>
      <c r="E31" s="55" t="s">
        <v>29</v>
      </c>
      <c r="F31" s="49"/>
      <c r="G31" s="47" t="n">
        <f aca="false">G32+G34+G36</f>
        <v>24761.8</v>
      </c>
    </row>
    <row r="32" customFormat="false" ht="15.75" hidden="false" customHeight="false" outlineLevel="0" collapsed="false">
      <c r="A32" s="40" t="n">
        <f aca="false">A31+1</f>
        <v>21</v>
      </c>
      <c r="B32" s="41" t="s">
        <v>30</v>
      </c>
      <c r="C32" s="42" t="s">
        <v>49</v>
      </c>
      <c r="D32" s="55" t="s">
        <v>58</v>
      </c>
      <c r="E32" s="55" t="s">
        <v>31</v>
      </c>
      <c r="F32" s="49"/>
      <c r="G32" s="47" t="n">
        <f aca="false">G33</f>
        <v>24105.4</v>
      </c>
    </row>
    <row r="33" customFormat="false" ht="31.5" hidden="false" customHeight="false" outlineLevel="0" collapsed="false">
      <c r="A33" s="40" t="n">
        <f aca="false">A32+1</f>
        <v>22</v>
      </c>
      <c r="B33" s="41" t="s">
        <v>32</v>
      </c>
      <c r="C33" s="42" t="s">
        <v>49</v>
      </c>
      <c r="D33" s="55" t="s">
        <v>58</v>
      </c>
      <c r="E33" s="55" t="s">
        <v>31</v>
      </c>
      <c r="F33" s="49" t="s">
        <v>33</v>
      </c>
      <c r="G33" s="108" t="n">
        <v>24105.4</v>
      </c>
      <c r="H33" s="109" t="n">
        <f aca="false">22242.11-45</f>
        <v>22197.11</v>
      </c>
      <c r="I33" s="110" t="n">
        <f aca="false">G33-H33</f>
        <v>1908.29</v>
      </c>
    </row>
    <row r="34" customFormat="false" ht="47.25" hidden="false" customHeight="false" outlineLevel="0" collapsed="false">
      <c r="A34" s="40" t="n">
        <f aca="false">A33+1</f>
        <v>23</v>
      </c>
      <c r="B34" s="58" t="s">
        <v>686</v>
      </c>
      <c r="C34" s="42" t="s">
        <v>49</v>
      </c>
      <c r="D34" s="55" t="s">
        <v>58</v>
      </c>
      <c r="E34" s="45" t="s">
        <v>687</v>
      </c>
      <c r="F34" s="46"/>
      <c r="G34" s="47" t="n">
        <f aca="false">G35</f>
        <v>328.2</v>
      </c>
      <c r="H34" s="57"/>
    </row>
    <row r="35" customFormat="false" ht="31.5" hidden="false" customHeight="false" outlineLevel="0" collapsed="false">
      <c r="A35" s="40" t="n">
        <f aca="false">A34+1</f>
        <v>24</v>
      </c>
      <c r="B35" s="41" t="s">
        <v>32</v>
      </c>
      <c r="C35" s="42" t="s">
        <v>49</v>
      </c>
      <c r="D35" s="55" t="s">
        <v>58</v>
      </c>
      <c r="E35" s="45" t="s">
        <v>687</v>
      </c>
      <c r="F35" s="46" t="s">
        <v>33</v>
      </c>
      <c r="G35" s="48" t="n">
        <v>328.2</v>
      </c>
      <c r="H35" s="57"/>
    </row>
    <row r="36" customFormat="false" ht="47.25" hidden="false" customHeight="false" outlineLevel="0" collapsed="false">
      <c r="A36" s="40" t="n">
        <f aca="false">A35+1</f>
        <v>25</v>
      </c>
      <c r="B36" s="58" t="s">
        <v>688</v>
      </c>
      <c r="C36" s="42" t="s">
        <v>49</v>
      </c>
      <c r="D36" s="55" t="s">
        <v>58</v>
      </c>
      <c r="E36" s="45" t="s">
        <v>689</v>
      </c>
      <c r="F36" s="46"/>
      <c r="G36" s="47" t="n">
        <f aca="false">G37</f>
        <v>328.2</v>
      </c>
      <c r="H36" s="57"/>
    </row>
    <row r="37" customFormat="false" ht="31.5" hidden="false" customHeight="false" outlineLevel="0" collapsed="false">
      <c r="A37" s="40" t="n">
        <f aca="false">A36+1</f>
        <v>26</v>
      </c>
      <c r="B37" s="41" t="s">
        <v>32</v>
      </c>
      <c r="C37" s="42" t="s">
        <v>49</v>
      </c>
      <c r="D37" s="55" t="s">
        <v>58</v>
      </c>
      <c r="E37" s="45" t="s">
        <v>689</v>
      </c>
      <c r="F37" s="46" t="s">
        <v>33</v>
      </c>
      <c r="G37" s="48" t="n">
        <v>328.2</v>
      </c>
      <c r="H37" s="57"/>
    </row>
    <row r="38" customFormat="false" ht="31.5" hidden="false" customHeight="false" outlineLevel="0" collapsed="false">
      <c r="A38" s="40" t="n">
        <f aca="false">A37+1</f>
        <v>27</v>
      </c>
      <c r="B38" s="111" t="s">
        <v>436</v>
      </c>
      <c r="C38" s="42" t="s">
        <v>49</v>
      </c>
      <c r="D38" s="55" t="s">
        <v>58</v>
      </c>
      <c r="E38" s="45" t="s">
        <v>437</v>
      </c>
      <c r="F38" s="46"/>
      <c r="G38" s="47" t="n">
        <f aca="false">G39</f>
        <v>362.2</v>
      </c>
      <c r="H38" s="57"/>
    </row>
    <row r="39" customFormat="false" ht="173.25" hidden="false" customHeight="false" outlineLevel="0" collapsed="false">
      <c r="A39" s="40" t="n">
        <f aca="false">A38+1</f>
        <v>28</v>
      </c>
      <c r="B39" s="112" t="s">
        <v>690</v>
      </c>
      <c r="C39" s="42" t="s">
        <v>49</v>
      </c>
      <c r="D39" s="55" t="s">
        <v>58</v>
      </c>
      <c r="E39" s="45" t="s">
        <v>691</v>
      </c>
      <c r="F39" s="46"/>
      <c r="G39" s="47" t="n">
        <f aca="false">G40</f>
        <v>362.2</v>
      </c>
      <c r="H39" s="57"/>
    </row>
    <row r="40" customFormat="false" ht="78.75" hidden="false" customHeight="false" outlineLevel="0" collapsed="false">
      <c r="A40" s="40" t="n">
        <f aca="false">A39+1</f>
        <v>29</v>
      </c>
      <c r="B40" s="112" t="s">
        <v>692</v>
      </c>
      <c r="C40" s="42" t="s">
        <v>49</v>
      </c>
      <c r="D40" s="55" t="s">
        <v>58</v>
      </c>
      <c r="E40" s="45" t="s">
        <v>693</v>
      </c>
      <c r="F40" s="46"/>
      <c r="G40" s="47" t="n">
        <f aca="false">G41</f>
        <v>362.2</v>
      </c>
      <c r="H40" s="57"/>
    </row>
    <row r="41" customFormat="false" ht="31.5" hidden="false" customHeight="false" outlineLevel="0" collapsed="false">
      <c r="A41" s="40" t="n">
        <f aca="false">A40+1</f>
        <v>30</v>
      </c>
      <c r="B41" s="41" t="s">
        <v>32</v>
      </c>
      <c r="C41" s="42" t="s">
        <v>49</v>
      </c>
      <c r="D41" s="55" t="s">
        <v>58</v>
      </c>
      <c r="E41" s="45" t="s">
        <v>693</v>
      </c>
      <c r="F41" s="46" t="s">
        <v>33</v>
      </c>
      <c r="G41" s="48" t="n">
        <v>362.2</v>
      </c>
      <c r="H41" s="57"/>
    </row>
    <row r="42" customFormat="false" ht="15.75" hidden="false" customHeight="false" outlineLevel="0" collapsed="false">
      <c r="A42" s="40" t="n">
        <f aca="false">A41+1</f>
        <v>31</v>
      </c>
      <c r="B42" s="41" t="s">
        <v>69</v>
      </c>
      <c r="C42" s="42" t="s">
        <v>49</v>
      </c>
      <c r="D42" s="55" t="s">
        <v>70</v>
      </c>
      <c r="E42" s="55"/>
      <c r="F42" s="49"/>
      <c r="G42" s="47" t="n">
        <f aca="false">G43</f>
        <v>388</v>
      </c>
    </row>
    <row r="43" customFormat="false" ht="15.75" hidden="false" customHeight="false" outlineLevel="0" collapsed="false">
      <c r="A43" s="40" t="n">
        <f aca="false">A42+1</f>
        <v>32</v>
      </c>
      <c r="B43" s="41" t="s">
        <v>69</v>
      </c>
      <c r="C43" s="42" t="s">
        <v>49</v>
      </c>
      <c r="D43" s="55" t="s">
        <v>70</v>
      </c>
      <c r="E43" s="55" t="s">
        <v>71</v>
      </c>
      <c r="F43" s="49"/>
      <c r="G43" s="47" t="n">
        <f aca="false">G44</f>
        <v>388</v>
      </c>
    </row>
    <row r="44" customFormat="false" ht="31.5" hidden="false" customHeight="false" outlineLevel="0" collapsed="false">
      <c r="A44" s="40" t="n">
        <f aca="false">A43+1</f>
        <v>33</v>
      </c>
      <c r="B44" s="41" t="s">
        <v>72</v>
      </c>
      <c r="C44" s="42" t="s">
        <v>49</v>
      </c>
      <c r="D44" s="55" t="s">
        <v>70</v>
      </c>
      <c r="E44" s="55" t="s">
        <v>73</v>
      </c>
      <c r="F44" s="49"/>
      <c r="G44" s="47" t="n">
        <f aca="false">G45</f>
        <v>388</v>
      </c>
    </row>
    <row r="45" customFormat="false" ht="15.75" hidden="false" customHeight="false" outlineLevel="0" collapsed="false">
      <c r="A45" s="40" t="n">
        <f aca="false">A44+1</f>
        <v>34</v>
      </c>
      <c r="B45" s="41" t="s">
        <v>74</v>
      </c>
      <c r="C45" s="42" t="s">
        <v>49</v>
      </c>
      <c r="D45" s="55" t="s">
        <v>70</v>
      </c>
      <c r="E45" s="55" t="s">
        <v>73</v>
      </c>
      <c r="F45" s="49" t="s">
        <v>75</v>
      </c>
      <c r="G45" s="48" t="n">
        <f aca="false">200+100+88</f>
        <v>388</v>
      </c>
      <c r="H45" s="56" t="s">
        <v>54</v>
      </c>
    </row>
    <row r="46" customFormat="false" ht="20.25" hidden="false" customHeight="true" outlineLevel="0" collapsed="false">
      <c r="A46" s="40" t="n">
        <f aca="false">A45+1</f>
        <v>35</v>
      </c>
      <c r="B46" s="41" t="s">
        <v>76</v>
      </c>
      <c r="C46" s="42" t="s">
        <v>49</v>
      </c>
      <c r="D46" s="55" t="s">
        <v>77</v>
      </c>
      <c r="E46" s="55"/>
      <c r="F46" s="49"/>
      <c r="G46" s="47" t="n">
        <f aca="false">G47</f>
        <v>419.15</v>
      </c>
    </row>
    <row r="47" customFormat="false" ht="31.5" hidden="false" customHeight="false" outlineLevel="0" collapsed="false">
      <c r="A47" s="40" t="n">
        <f aca="false">A46+1</f>
        <v>36</v>
      </c>
      <c r="B47" s="41" t="s">
        <v>436</v>
      </c>
      <c r="C47" s="42" t="s">
        <v>49</v>
      </c>
      <c r="D47" s="55" t="s">
        <v>77</v>
      </c>
      <c r="E47" s="55" t="s">
        <v>437</v>
      </c>
      <c r="F47" s="49"/>
      <c r="G47" s="47" t="n">
        <f aca="false">G48</f>
        <v>419.15</v>
      </c>
    </row>
    <row r="48" customFormat="false" ht="94.5" hidden="false" customHeight="false" outlineLevel="0" collapsed="false">
      <c r="A48" s="40" t="n">
        <f aca="false">A47+1</f>
        <v>37</v>
      </c>
      <c r="B48" s="58" t="s">
        <v>694</v>
      </c>
      <c r="C48" s="42" t="s">
        <v>49</v>
      </c>
      <c r="D48" s="55" t="s">
        <v>77</v>
      </c>
      <c r="E48" s="55" t="s">
        <v>695</v>
      </c>
      <c r="F48" s="49"/>
      <c r="G48" s="47" t="n">
        <f aca="false">G49</f>
        <v>419.15</v>
      </c>
    </row>
    <row r="49" customFormat="false" ht="31.5" hidden="false" customHeight="false" outlineLevel="0" collapsed="false">
      <c r="A49" s="40" t="n">
        <f aca="false">A48+1</f>
        <v>38</v>
      </c>
      <c r="B49" s="41" t="s">
        <v>32</v>
      </c>
      <c r="C49" s="42" t="s">
        <v>49</v>
      </c>
      <c r="D49" s="55" t="s">
        <v>77</v>
      </c>
      <c r="E49" s="55" t="s">
        <v>695</v>
      </c>
      <c r="F49" s="49" t="s">
        <v>33</v>
      </c>
      <c r="G49" s="48" t="n">
        <f aca="false">415+4.15</f>
        <v>419.15</v>
      </c>
      <c r="H49" s="56" t="s">
        <v>54</v>
      </c>
    </row>
    <row r="50" customFormat="false" ht="31.5" hidden="false" customHeight="false" outlineLevel="0" collapsed="false">
      <c r="A50" s="40" t="n">
        <f aca="false">A49+1</f>
        <v>39</v>
      </c>
      <c r="B50" s="41" t="s">
        <v>86</v>
      </c>
      <c r="C50" s="42" t="s">
        <v>49</v>
      </c>
      <c r="D50" s="55" t="s">
        <v>87</v>
      </c>
      <c r="E50" s="55"/>
      <c r="F50" s="49"/>
      <c r="G50" s="47" t="n">
        <f aca="false">G51</f>
        <v>68</v>
      </c>
    </row>
    <row r="51" customFormat="false" ht="63" hidden="false" customHeight="false" outlineLevel="0" collapsed="false">
      <c r="A51" s="40" t="n">
        <f aca="false">A50+1</f>
        <v>40</v>
      </c>
      <c r="B51" s="41" t="s">
        <v>88</v>
      </c>
      <c r="C51" s="42" t="s">
        <v>49</v>
      </c>
      <c r="D51" s="55" t="s">
        <v>89</v>
      </c>
      <c r="E51" s="55"/>
      <c r="F51" s="49"/>
      <c r="G51" s="47" t="n">
        <f aca="false">G52</f>
        <v>68</v>
      </c>
    </row>
    <row r="52" customFormat="false" ht="31.5" hidden="false" customHeight="false" outlineLevel="0" collapsed="false">
      <c r="A52" s="40" t="n">
        <f aca="false">A51+1</f>
        <v>41</v>
      </c>
      <c r="B52" s="41" t="s">
        <v>90</v>
      </c>
      <c r="C52" s="42" t="s">
        <v>49</v>
      </c>
      <c r="D52" s="55" t="s">
        <v>89</v>
      </c>
      <c r="E52" s="55" t="s">
        <v>91</v>
      </c>
      <c r="F52" s="49"/>
      <c r="G52" s="47" t="n">
        <f aca="false">G53</f>
        <v>68</v>
      </c>
    </row>
    <row r="53" customFormat="false" ht="47.25" hidden="false" customHeight="false" outlineLevel="0" collapsed="false">
      <c r="A53" s="40" t="n">
        <f aca="false">A52+1</f>
        <v>42</v>
      </c>
      <c r="B53" s="41" t="s">
        <v>92</v>
      </c>
      <c r="C53" s="42" t="s">
        <v>49</v>
      </c>
      <c r="D53" s="55" t="s">
        <v>89</v>
      </c>
      <c r="E53" s="55" t="s">
        <v>93</v>
      </c>
      <c r="F53" s="49"/>
      <c r="G53" s="47" t="n">
        <f aca="false">G54</f>
        <v>68</v>
      </c>
    </row>
    <row r="54" customFormat="false" ht="63" hidden="false" customHeight="false" outlineLevel="0" collapsed="false">
      <c r="A54" s="40" t="n">
        <f aca="false">A53+1</f>
        <v>43</v>
      </c>
      <c r="B54" s="41" t="s">
        <v>94</v>
      </c>
      <c r="C54" s="42" t="s">
        <v>49</v>
      </c>
      <c r="D54" s="55" t="s">
        <v>89</v>
      </c>
      <c r="E54" s="55" t="s">
        <v>93</v>
      </c>
      <c r="F54" s="49" t="s">
        <v>95</v>
      </c>
      <c r="G54" s="48" t="n">
        <v>68</v>
      </c>
      <c r="H54" s="56" t="s">
        <v>696</v>
      </c>
      <c r="I54" s="110" t="n">
        <f aca="false">G54-H54</f>
        <v>5</v>
      </c>
    </row>
    <row r="55" customFormat="false" ht="15.75" hidden="false" customHeight="false" outlineLevel="0" collapsed="false">
      <c r="A55" s="40" t="n">
        <f aca="false">A54+1</f>
        <v>44</v>
      </c>
      <c r="B55" s="41" t="s">
        <v>96</v>
      </c>
      <c r="C55" s="42" t="s">
        <v>49</v>
      </c>
      <c r="D55" s="55" t="s">
        <v>97</v>
      </c>
      <c r="E55" s="55"/>
      <c r="F55" s="49"/>
      <c r="G55" s="47" t="n">
        <f aca="false">G56+G67+G71</f>
        <v>8955.5</v>
      </c>
    </row>
    <row r="56" customFormat="false" ht="15.75" hidden="false" customHeight="false" outlineLevel="0" collapsed="false">
      <c r="A56" s="40" t="n">
        <f aca="false">A55+1</f>
        <v>45</v>
      </c>
      <c r="B56" s="41" t="s">
        <v>98</v>
      </c>
      <c r="C56" s="42" t="s">
        <v>49</v>
      </c>
      <c r="D56" s="55" t="s">
        <v>99</v>
      </c>
      <c r="E56" s="55"/>
      <c r="F56" s="49"/>
      <c r="G56" s="47" t="n">
        <f aca="false">G57+G64</f>
        <v>2070.4</v>
      </c>
    </row>
    <row r="57" customFormat="false" ht="31.5" hidden="false" customHeight="false" outlineLevel="0" collapsed="false">
      <c r="A57" s="40" t="n">
        <f aca="false">A56+1</f>
        <v>46</v>
      </c>
      <c r="B57" s="41" t="s">
        <v>102</v>
      </c>
      <c r="C57" s="42" t="s">
        <v>49</v>
      </c>
      <c r="D57" s="45" t="s">
        <v>99</v>
      </c>
      <c r="E57" s="45" t="s">
        <v>103</v>
      </c>
      <c r="F57" s="46"/>
      <c r="G57" s="47" t="n">
        <f aca="false">G58</f>
        <v>201</v>
      </c>
      <c r="H57" s="57"/>
    </row>
    <row r="58" customFormat="false" ht="189" hidden="false" customHeight="false" outlineLevel="0" collapsed="false">
      <c r="A58" s="40" t="n">
        <f aca="false">A57+1</f>
        <v>47</v>
      </c>
      <c r="B58" s="41" t="s">
        <v>104</v>
      </c>
      <c r="C58" s="42" t="s">
        <v>49</v>
      </c>
      <c r="D58" s="45" t="s">
        <v>99</v>
      </c>
      <c r="E58" s="45" t="s">
        <v>105</v>
      </c>
      <c r="F58" s="46"/>
      <c r="G58" s="47" t="n">
        <f aca="false">G61+G59</f>
        <v>201</v>
      </c>
      <c r="H58" s="57"/>
    </row>
    <row r="59" customFormat="false" ht="200.25" hidden="false" customHeight="true" outlineLevel="0" collapsed="false">
      <c r="A59" s="40" t="n">
        <f aca="false">A58+1</f>
        <v>48</v>
      </c>
      <c r="B59" s="112" t="s">
        <v>697</v>
      </c>
      <c r="C59" s="42" t="s">
        <v>49</v>
      </c>
      <c r="D59" s="45" t="s">
        <v>99</v>
      </c>
      <c r="E59" s="45" t="s">
        <v>107</v>
      </c>
      <c r="F59" s="46"/>
      <c r="G59" s="47" t="n">
        <f aca="false">G60</f>
        <v>153.7</v>
      </c>
      <c r="H59" s="57"/>
    </row>
    <row r="60" customFormat="false" ht="15.75" hidden="false" customHeight="false" outlineLevel="0" collapsed="false">
      <c r="A60" s="40" t="n">
        <f aca="false">A59+1</f>
        <v>49</v>
      </c>
      <c r="B60" s="41" t="s">
        <v>108</v>
      </c>
      <c r="C60" s="42" t="s">
        <v>49</v>
      </c>
      <c r="D60" s="45" t="s">
        <v>99</v>
      </c>
      <c r="E60" s="45" t="s">
        <v>107</v>
      </c>
      <c r="F60" s="46" t="s">
        <v>109</v>
      </c>
      <c r="G60" s="48" t="n">
        <v>153.7</v>
      </c>
      <c r="H60" s="57" t="s">
        <v>698</v>
      </c>
      <c r="I60" s="4" t="e">
        <f aca="false">G60-H60</f>
        <v>#VALUE!</v>
      </c>
    </row>
    <row r="61" customFormat="false" ht="207.75" hidden="false" customHeight="true" outlineLevel="0" collapsed="false">
      <c r="A61" s="40" t="n">
        <f aca="false">A60+1</f>
        <v>50</v>
      </c>
      <c r="B61" s="112" t="s">
        <v>699</v>
      </c>
      <c r="C61" s="42" t="s">
        <v>49</v>
      </c>
      <c r="D61" s="45" t="s">
        <v>99</v>
      </c>
      <c r="E61" s="45" t="s">
        <v>700</v>
      </c>
      <c r="F61" s="46"/>
      <c r="G61" s="47" t="n">
        <f aca="false">G62</f>
        <v>47.3</v>
      </c>
      <c r="H61" s="57"/>
    </row>
    <row r="62" customFormat="false" ht="15.75" hidden="false" customHeight="false" outlineLevel="0" collapsed="false">
      <c r="A62" s="40" t="n">
        <f aca="false">A61+1</f>
        <v>51</v>
      </c>
      <c r="B62" s="41" t="s">
        <v>108</v>
      </c>
      <c r="C62" s="42" t="s">
        <v>49</v>
      </c>
      <c r="D62" s="45" t="s">
        <v>99</v>
      </c>
      <c r="E62" s="45" t="s">
        <v>700</v>
      </c>
      <c r="F62" s="46" t="s">
        <v>109</v>
      </c>
      <c r="G62" s="48" t="n">
        <v>47.3</v>
      </c>
      <c r="H62" s="57"/>
    </row>
    <row r="63" customFormat="false" ht="31.5" hidden="false" customHeight="false" outlineLevel="0" collapsed="false">
      <c r="A63" s="40" t="n">
        <f aca="false">A62+1</f>
        <v>52</v>
      </c>
      <c r="B63" s="111" t="s">
        <v>436</v>
      </c>
      <c r="C63" s="42" t="s">
        <v>49</v>
      </c>
      <c r="D63" s="55" t="s">
        <v>99</v>
      </c>
      <c r="E63" s="45" t="s">
        <v>437</v>
      </c>
      <c r="F63" s="46"/>
      <c r="G63" s="47" t="n">
        <f aca="false">G64</f>
        <v>1869.4</v>
      </c>
      <c r="H63" s="57"/>
    </row>
    <row r="64" customFormat="false" ht="173.25" hidden="false" customHeight="false" outlineLevel="0" collapsed="false">
      <c r="A64" s="40" t="n">
        <f aca="false">A63+1</f>
        <v>53</v>
      </c>
      <c r="B64" s="112" t="s">
        <v>690</v>
      </c>
      <c r="C64" s="42" t="s">
        <v>49</v>
      </c>
      <c r="D64" s="55" t="s">
        <v>99</v>
      </c>
      <c r="E64" s="55" t="s">
        <v>691</v>
      </c>
      <c r="F64" s="49"/>
      <c r="G64" s="47" t="n">
        <f aca="false">G65</f>
        <v>1869.4</v>
      </c>
    </row>
    <row r="65" customFormat="false" ht="63" hidden="false" customHeight="false" outlineLevel="0" collapsed="false">
      <c r="A65" s="40" t="n">
        <f aca="false">A64+1</f>
        <v>54</v>
      </c>
      <c r="B65" s="112" t="s">
        <v>701</v>
      </c>
      <c r="C65" s="42" t="s">
        <v>49</v>
      </c>
      <c r="D65" s="55" t="s">
        <v>99</v>
      </c>
      <c r="E65" s="55" t="s">
        <v>702</v>
      </c>
      <c r="F65" s="49"/>
      <c r="G65" s="47" t="n">
        <f aca="false">G66</f>
        <v>1869.4</v>
      </c>
    </row>
    <row r="66" customFormat="false" ht="31.5" hidden="false" customHeight="false" outlineLevel="0" collapsed="false">
      <c r="A66" s="40" t="n">
        <f aca="false">A65+1</f>
        <v>55</v>
      </c>
      <c r="B66" s="41" t="s">
        <v>32</v>
      </c>
      <c r="C66" s="42" t="s">
        <v>49</v>
      </c>
      <c r="D66" s="55" t="s">
        <v>99</v>
      </c>
      <c r="E66" s="55" t="s">
        <v>702</v>
      </c>
      <c r="F66" s="49" t="s">
        <v>33</v>
      </c>
      <c r="G66" s="48" t="n">
        <v>1869.4</v>
      </c>
      <c r="H66" s="56" t="s">
        <v>703</v>
      </c>
      <c r="I66" s="110" t="e">
        <f aca="false">G66-H66</f>
        <v>#VALUE!</v>
      </c>
    </row>
    <row r="67" customFormat="false" ht="15.75" hidden="false" customHeight="false" outlineLevel="0" collapsed="false">
      <c r="A67" s="40" t="n">
        <f aca="false">A66+1</f>
        <v>56</v>
      </c>
      <c r="B67" s="41" t="s">
        <v>112</v>
      </c>
      <c r="C67" s="42" t="s">
        <v>49</v>
      </c>
      <c r="D67" s="55" t="s">
        <v>113</v>
      </c>
      <c r="E67" s="55"/>
      <c r="F67" s="49"/>
      <c r="G67" s="47" t="n">
        <f aca="false">G68</f>
        <v>5567</v>
      </c>
    </row>
    <row r="68" customFormat="false" ht="15.75" hidden="false" customHeight="false" outlineLevel="0" collapsed="false">
      <c r="A68" s="40" t="n">
        <f aca="false">A67+1</f>
        <v>57</v>
      </c>
      <c r="B68" s="41" t="s">
        <v>114</v>
      </c>
      <c r="C68" s="42" t="s">
        <v>49</v>
      </c>
      <c r="D68" s="55" t="s">
        <v>113</v>
      </c>
      <c r="E68" s="55" t="s">
        <v>115</v>
      </c>
      <c r="F68" s="49"/>
      <c r="G68" s="47" t="n">
        <f aca="false">G69</f>
        <v>5567</v>
      </c>
    </row>
    <row r="69" customFormat="false" ht="31.5" hidden="false" customHeight="false" outlineLevel="0" collapsed="false">
      <c r="A69" s="40" t="n">
        <f aca="false">A68+1</f>
        <v>58</v>
      </c>
      <c r="B69" s="41" t="s">
        <v>116</v>
      </c>
      <c r="C69" s="42" t="s">
        <v>49</v>
      </c>
      <c r="D69" s="55" t="s">
        <v>113</v>
      </c>
      <c r="E69" s="55" t="s">
        <v>117</v>
      </c>
      <c r="F69" s="49"/>
      <c r="G69" s="47" t="n">
        <f aca="false">G70</f>
        <v>5567</v>
      </c>
    </row>
    <row r="70" customFormat="false" ht="15.75" hidden="false" customHeight="false" outlineLevel="0" collapsed="false">
      <c r="A70" s="40" t="n">
        <f aca="false">A69+1</f>
        <v>59</v>
      </c>
      <c r="B70" s="41" t="s">
        <v>108</v>
      </c>
      <c r="C70" s="42" t="s">
        <v>49</v>
      </c>
      <c r="D70" s="55" t="s">
        <v>113</v>
      </c>
      <c r="E70" s="55" t="s">
        <v>117</v>
      </c>
      <c r="F70" s="49" t="s">
        <v>109</v>
      </c>
      <c r="G70" s="48" t="n">
        <v>5567</v>
      </c>
      <c r="H70" s="56" t="s">
        <v>54</v>
      </c>
    </row>
    <row r="71" customFormat="false" ht="31.5" hidden="false" customHeight="false" outlineLevel="0" collapsed="false">
      <c r="A71" s="40" t="n">
        <f aca="false">A70+1</f>
        <v>60</v>
      </c>
      <c r="B71" s="41" t="s">
        <v>118</v>
      </c>
      <c r="C71" s="42" t="s">
        <v>49</v>
      </c>
      <c r="D71" s="55" t="s">
        <v>119</v>
      </c>
      <c r="E71" s="55"/>
      <c r="F71" s="49"/>
      <c r="G71" s="47" t="n">
        <f aca="false">G72+G75</f>
        <v>1318.1</v>
      </c>
    </row>
    <row r="72" customFormat="false" ht="47.25" hidden="false" customHeight="false" outlineLevel="0" collapsed="false">
      <c r="A72" s="40" t="n">
        <f aca="false">A71+1</f>
        <v>61</v>
      </c>
      <c r="B72" s="41" t="s">
        <v>122</v>
      </c>
      <c r="C72" s="42" t="s">
        <v>49</v>
      </c>
      <c r="D72" s="55" t="s">
        <v>119</v>
      </c>
      <c r="E72" s="55" t="s">
        <v>123</v>
      </c>
      <c r="F72" s="49"/>
      <c r="G72" s="47" t="n">
        <f aca="false">G73</f>
        <v>688</v>
      </c>
    </row>
    <row r="73" customFormat="false" ht="31.5" hidden="false" customHeight="false" outlineLevel="0" collapsed="false">
      <c r="A73" s="40" t="n">
        <f aca="false">A72+1</f>
        <v>62</v>
      </c>
      <c r="B73" s="41" t="s">
        <v>124</v>
      </c>
      <c r="C73" s="42" t="s">
        <v>49</v>
      </c>
      <c r="D73" s="55" t="s">
        <v>119</v>
      </c>
      <c r="E73" s="55" t="s">
        <v>125</v>
      </c>
      <c r="F73" s="49"/>
      <c r="G73" s="47" t="n">
        <f aca="false">G74</f>
        <v>688</v>
      </c>
    </row>
    <row r="74" customFormat="false" ht="31.5" hidden="false" customHeight="false" outlineLevel="0" collapsed="false">
      <c r="A74" s="40" t="n">
        <f aca="false">A73+1</f>
        <v>63</v>
      </c>
      <c r="B74" s="41" t="s">
        <v>32</v>
      </c>
      <c r="C74" s="42" t="s">
        <v>49</v>
      </c>
      <c r="D74" s="55" t="s">
        <v>119</v>
      </c>
      <c r="E74" s="55" t="s">
        <v>125</v>
      </c>
      <c r="F74" s="49" t="s">
        <v>33</v>
      </c>
      <c r="G74" s="48" t="n">
        <v>688</v>
      </c>
      <c r="H74" s="56" t="s">
        <v>704</v>
      </c>
      <c r="I74" s="110" t="n">
        <f aca="false">G74-H74</f>
        <v>53</v>
      </c>
    </row>
    <row r="75" customFormat="false" ht="63" hidden="false" customHeight="false" outlineLevel="0" collapsed="false">
      <c r="A75" s="40" t="n">
        <f aca="false">A74+1</f>
        <v>64</v>
      </c>
      <c r="B75" s="58" t="s">
        <v>705</v>
      </c>
      <c r="C75" s="42" t="s">
        <v>49</v>
      </c>
      <c r="D75" s="55" t="s">
        <v>119</v>
      </c>
      <c r="E75" s="61" t="s">
        <v>133</v>
      </c>
      <c r="F75" s="49"/>
      <c r="G75" s="47" t="n">
        <f aca="false">G76</f>
        <v>630.1</v>
      </c>
    </row>
    <row r="76" customFormat="false" ht="94.5" hidden="false" customHeight="false" outlineLevel="0" collapsed="false">
      <c r="A76" s="40" t="n">
        <f aca="false">A75+1</f>
        <v>65</v>
      </c>
      <c r="B76" s="62" t="s">
        <v>706</v>
      </c>
      <c r="C76" s="42" t="s">
        <v>49</v>
      </c>
      <c r="D76" s="55" t="s">
        <v>119</v>
      </c>
      <c r="E76" s="61" t="s">
        <v>135</v>
      </c>
      <c r="F76" s="49"/>
      <c r="G76" s="47" t="n">
        <f aca="false">G77</f>
        <v>630.1</v>
      </c>
    </row>
    <row r="77" customFormat="false" ht="94.5" hidden="false" customHeight="false" outlineLevel="0" collapsed="false">
      <c r="A77" s="40" t="n">
        <f aca="false">A76+1</f>
        <v>66</v>
      </c>
      <c r="B77" s="62" t="s">
        <v>707</v>
      </c>
      <c r="C77" s="42" t="s">
        <v>49</v>
      </c>
      <c r="D77" s="55" t="s">
        <v>119</v>
      </c>
      <c r="E77" s="61" t="s">
        <v>135</v>
      </c>
      <c r="F77" s="49"/>
      <c r="G77" s="47" t="n">
        <f aca="false">G78</f>
        <v>630.1</v>
      </c>
    </row>
    <row r="78" customFormat="false" ht="31.5" hidden="false" customHeight="false" outlineLevel="0" collapsed="false">
      <c r="A78" s="40" t="n">
        <f aca="false">A77+1</f>
        <v>67</v>
      </c>
      <c r="B78" s="41" t="s">
        <v>32</v>
      </c>
      <c r="C78" s="42" t="s">
        <v>49</v>
      </c>
      <c r="D78" s="55" t="s">
        <v>119</v>
      </c>
      <c r="E78" s="61" t="s">
        <v>135</v>
      </c>
      <c r="F78" s="49" t="s">
        <v>33</v>
      </c>
      <c r="G78" s="48" t="n">
        <f aca="false">431.5+198.6</f>
        <v>630.1</v>
      </c>
      <c r="H78" s="56" t="s">
        <v>54</v>
      </c>
    </row>
    <row r="79" customFormat="false" ht="15.75" hidden="false" customHeight="false" outlineLevel="0" collapsed="false">
      <c r="A79" s="40" t="n">
        <f aca="false">A78+1</f>
        <v>68</v>
      </c>
      <c r="B79" s="41" t="s">
        <v>144</v>
      </c>
      <c r="C79" s="42" t="s">
        <v>49</v>
      </c>
      <c r="D79" s="55" t="s">
        <v>145</v>
      </c>
      <c r="E79" s="61"/>
      <c r="F79" s="49"/>
      <c r="G79" s="47" t="n">
        <f aca="false">G93+G80+G115+G111</f>
        <v>53242.85</v>
      </c>
    </row>
    <row r="80" customFormat="false" ht="15.75" hidden="false" customHeight="false" outlineLevel="0" collapsed="false">
      <c r="A80" s="40" t="n">
        <f aca="false">A79+1</f>
        <v>69</v>
      </c>
      <c r="B80" s="41" t="s">
        <v>146</v>
      </c>
      <c r="C80" s="42" t="s">
        <v>49</v>
      </c>
      <c r="D80" s="55" t="s">
        <v>147</v>
      </c>
      <c r="E80" s="61"/>
      <c r="F80" s="49"/>
      <c r="G80" s="47" t="n">
        <f aca="false">G85+G89+G81</f>
        <v>20479.9</v>
      </c>
    </row>
    <row r="81" customFormat="false" ht="78.75" hidden="false" customHeight="false" outlineLevel="0" collapsed="false">
      <c r="A81" s="40" t="n">
        <f aca="false">A80+1</f>
        <v>70</v>
      </c>
      <c r="B81" s="41" t="s">
        <v>148</v>
      </c>
      <c r="C81" s="42" t="s">
        <v>49</v>
      </c>
      <c r="D81" s="55" t="s">
        <v>147</v>
      </c>
      <c r="E81" s="45" t="s">
        <v>149</v>
      </c>
      <c r="F81" s="46"/>
      <c r="G81" s="47" t="n">
        <f aca="false">G82</f>
        <v>70</v>
      </c>
    </row>
    <row r="82" customFormat="false" ht="94.5" hidden="false" customHeight="false" outlineLevel="0" collapsed="false">
      <c r="A82" s="40" t="n">
        <f aca="false">A81+1</f>
        <v>71</v>
      </c>
      <c r="B82" s="41" t="s">
        <v>154</v>
      </c>
      <c r="C82" s="42" t="s">
        <v>49</v>
      </c>
      <c r="D82" s="55" t="s">
        <v>147</v>
      </c>
      <c r="E82" s="45" t="s">
        <v>155</v>
      </c>
      <c r="F82" s="49"/>
      <c r="G82" s="47" t="n">
        <f aca="false">G84</f>
        <v>70</v>
      </c>
    </row>
    <row r="83" customFormat="false" ht="47.25" hidden="false" customHeight="false" outlineLevel="0" collapsed="false">
      <c r="A83" s="40" t="n">
        <f aca="false">A82+1</f>
        <v>72</v>
      </c>
      <c r="B83" s="41" t="s">
        <v>156</v>
      </c>
      <c r="C83" s="42" t="s">
        <v>49</v>
      </c>
      <c r="D83" s="55" t="s">
        <v>147</v>
      </c>
      <c r="E83" s="45" t="s">
        <v>157</v>
      </c>
      <c r="F83" s="49"/>
      <c r="G83" s="47" t="n">
        <f aca="false">G84</f>
        <v>70</v>
      </c>
    </row>
    <row r="84" customFormat="false" ht="15.75" hidden="false" customHeight="false" outlineLevel="0" collapsed="false">
      <c r="A84" s="40" t="n">
        <f aca="false">A83+1</f>
        <v>73</v>
      </c>
      <c r="B84" s="41" t="s">
        <v>108</v>
      </c>
      <c r="C84" s="42" t="s">
        <v>49</v>
      </c>
      <c r="D84" s="55" t="s">
        <v>147</v>
      </c>
      <c r="E84" s="45" t="s">
        <v>157</v>
      </c>
      <c r="F84" s="49" t="s">
        <v>109</v>
      </c>
      <c r="G84" s="48" t="n">
        <v>70</v>
      </c>
    </row>
    <row r="85" customFormat="false" ht="15.75" hidden="false" customHeight="false" outlineLevel="0" collapsed="false">
      <c r="A85" s="40" t="n">
        <f aca="false">A84+1</f>
        <v>74</v>
      </c>
      <c r="B85" s="58" t="s">
        <v>126</v>
      </c>
      <c r="C85" s="42" t="s">
        <v>49</v>
      </c>
      <c r="D85" s="55" t="s">
        <v>147</v>
      </c>
      <c r="E85" s="45" t="s">
        <v>127</v>
      </c>
      <c r="F85" s="49"/>
      <c r="G85" s="47" t="n">
        <f aca="false">G86</f>
        <v>20206.9</v>
      </c>
      <c r="H85" s="57"/>
    </row>
    <row r="86" customFormat="false" ht="31.5" hidden="false" customHeight="false" outlineLevel="0" collapsed="false">
      <c r="A86" s="40" t="n">
        <f aca="false">A85+1</f>
        <v>75</v>
      </c>
      <c r="B86" s="41" t="s">
        <v>171</v>
      </c>
      <c r="C86" s="42" t="s">
        <v>49</v>
      </c>
      <c r="D86" s="55" t="s">
        <v>147</v>
      </c>
      <c r="E86" s="45" t="s">
        <v>172</v>
      </c>
      <c r="F86" s="49"/>
      <c r="G86" s="47" t="n">
        <f aca="false">G87</f>
        <v>20206.9</v>
      </c>
      <c r="H86" s="57"/>
    </row>
    <row r="87" customFormat="false" ht="126" hidden="false" customHeight="false" outlineLevel="0" collapsed="false">
      <c r="A87" s="40" t="n">
        <f aca="false">A86+1</f>
        <v>76</v>
      </c>
      <c r="B87" s="41" t="s">
        <v>175</v>
      </c>
      <c r="C87" s="42" t="s">
        <v>49</v>
      </c>
      <c r="D87" s="55" t="s">
        <v>147</v>
      </c>
      <c r="E87" s="45" t="s">
        <v>176</v>
      </c>
      <c r="F87" s="49"/>
      <c r="G87" s="47" t="n">
        <f aca="false">G88</f>
        <v>20206.9</v>
      </c>
      <c r="H87" s="57"/>
    </row>
    <row r="88" customFormat="false" ht="15.75" hidden="false" customHeight="false" outlineLevel="0" collapsed="false">
      <c r="A88" s="40" t="n">
        <f aca="false">A87+1</f>
        <v>77</v>
      </c>
      <c r="B88" s="41" t="s">
        <v>108</v>
      </c>
      <c r="C88" s="42" t="s">
        <v>49</v>
      </c>
      <c r="D88" s="55" t="s">
        <v>147</v>
      </c>
      <c r="E88" s="45" t="s">
        <v>176</v>
      </c>
      <c r="F88" s="46" t="s">
        <v>109</v>
      </c>
      <c r="G88" s="48" t="n">
        <v>20206.9</v>
      </c>
      <c r="H88" s="57"/>
    </row>
    <row r="89" customFormat="false" ht="63" hidden="false" customHeight="false" outlineLevel="0" collapsed="false">
      <c r="A89" s="40" t="n">
        <f aca="false">A88+1</f>
        <v>78</v>
      </c>
      <c r="B89" s="63" t="s">
        <v>132</v>
      </c>
      <c r="C89" s="42" t="s">
        <v>49</v>
      </c>
      <c r="D89" s="55" t="s">
        <v>147</v>
      </c>
      <c r="E89" s="45" t="s">
        <v>133</v>
      </c>
      <c r="F89" s="67"/>
      <c r="G89" s="47" t="n">
        <f aca="false">G90</f>
        <v>203</v>
      </c>
      <c r="H89" s="57"/>
    </row>
    <row r="90" customFormat="false" ht="65.25" hidden="false" customHeight="true" outlineLevel="0" collapsed="false">
      <c r="A90" s="40" t="n">
        <f aca="false">A89+1</f>
        <v>79</v>
      </c>
      <c r="B90" s="63" t="s">
        <v>177</v>
      </c>
      <c r="C90" s="42" t="s">
        <v>49</v>
      </c>
      <c r="D90" s="55" t="s">
        <v>147</v>
      </c>
      <c r="E90" s="45" t="s">
        <v>178</v>
      </c>
      <c r="F90" s="46"/>
      <c r="G90" s="47" t="n">
        <f aca="false">G91</f>
        <v>203</v>
      </c>
      <c r="H90" s="57"/>
    </row>
    <row r="91" customFormat="false" ht="141.75" hidden="false" customHeight="false" outlineLevel="0" collapsed="false">
      <c r="A91" s="40" t="n">
        <f aca="false">A90+1</f>
        <v>80</v>
      </c>
      <c r="B91" s="65" t="s">
        <v>181</v>
      </c>
      <c r="C91" s="42" t="s">
        <v>49</v>
      </c>
      <c r="D91" s="55" t="s">
        <v>147</v>
      </c>
      <c r="E91" s="45" t="s">
        <v>182</v>
      </c>
      <c r="F91" s="46"/>
      <c r="G91" s="47" t="n">
        <f aca="false">G92</f>
        <v>203</v>
      </c>
      <c r="H91" s="57"/>
    </row>
    <row r="92" customFormat="false" ht="15.75" hidden="false" customHeight="false" outlineLevel="0" collapsed="false">
      <c r="A92" s="40" t="n">
        <f aca="false">A91+1</f>
        <v>81</v>
      </c>
      <c r="B92" s="41" t="s">
        <v>108</v>
      </c>
      <c r="C92" s="42" t="s">
        <v>49</v>
      </c>
      <c r="D92" s="55" t="s">
        <v>147</v>
      </c>
      <c r="E92" s="45" t="s">
        <v>182</v>
      </c>
      <c r="F92" s="46" t="s">
        <v>109</v>
      </c>
      <c r="G92" s="48" t="n">
        <v>203</v>
      </c>
      <c r="H92" s="57"/>
    </row>
    <row r="93" customFormat="false" ht="15.75" hidden="false" customHeight="false" outlineLevel="0" collapsed="false">
      <c r="A93" s="40" t="n">
        <f aca="false">A92+1</f>
        <v>82</v>
      </c>
      <c r="B93" s="41" t="s">
        <v>183</v>
      </c>
      <c r="C93" s="42" t="s">
        <v>49</v>
      </c>
      <c r="D93" s="55" t="s">
        <v>184</v>
      </c>
      <c r="E93" s="61"/>
      <c r="F93" s="49"/>
      <c r="G93" s="47" t="n">
        <f aca="false">G94+G98+G102+G107</f>
        <v>32044.95</v>
      </c>
    </row>
    <row r="94" customFormat="false" ht="15.75" hidden="false" customHeight="false" outlineLevel="0" collapsed="false">
      <c r="A94" s="40" t="n">
        <f aca="false">A93+1</f>
        <v>83</v>
      </c>
      <c r="B94" s="58" t="s">
        <v>185</v>
      </c>
      <c r="C94" s="42" t="s">
        <v>49</v>
      </c>
      <c r="D94" s="55" t="s">
        <v>184</v>
      </c>
      <c r="E94" s="61" t="s">
        <v>186</v>
      </c>
      <c r="F94" s="49"/>
      <c r="G94" s="47" t="n">
        <f aca="false">G95</f>
        <v>159</v>
      </c>
    </row>
    <row r="95" customFormat="false" ht="31.5" hidden="false" customHeight="false" outlineLevel="0" collapsed="false">
      <c r="A95" s="40" t="n">
        <f aca="false">A94+1</f>
        <v>84</v>
      </c>
      <c r="B95" s="58" t="s">
        <v>208</v>
      </c>
      <c r="C95" s="42" t="s">
        <v>49</v>
      </c>
      <c r="D95" s="55" t="s">
        <v>184</v>
      </c>
      <c r="E95" s="55" t="s">
        <v>209</v>
      </c>
      <c r="F95" s="49"/>
      <c r="G95" s="47" t="n">
        <f aca="false">G96</f>
        <v>159</v>
      </c>
    </row>
    <row r="96" customFormat="false" ht="47.25" hidden="false" customHeight="false" outlineLevel="0" collapsed="false">
      <c r="A96" s="40" t="n">
        <f aca="false">A95+1</f>
        <v>85</v>
      </c>
      <c r="B96" s="58" t="s">
        <v>210</v>
      </c>
      <c r="C96" s="42" t="s">
        <v>49</v>
      </c>
      <c r="D96" s="55" t="s">
        <v>184</v>
      </c>
      <c r="E96" s="55" t="s">
        <v>211</v>
      </c>
      <c r="F96" s="49"/>
      <c r="G96" s="47" t="n">
        <f aca="false">G97</f>
        <v>159</v>
      </c>
    </row>
    <row r="97" customFormat="false" ht="15.75" hidden="false" customHeight="false" outlineLevel="0" collapsed="false">
      <c r="A97" s="40" t="n">
        <f aca="false">A96+1</f>
        <v>86</v>
      </c>
      <c r="B97" s="41" t="s">
        <v>108</v>
      </c>
      <c r="C97" s="42" t="s">
        <v>49</v>
      </c>
      <c r="D97" s="55" t="s">
        <v>184</v>
      </c>
      <c r="E97" s="55" t="s">
        <v>211</v>
      </c>
      <c r="F97" s="49" t="s">
        <v>109</v>
      </c>
      <c r="G97" s="48" t="n">
        <v>159</v>
      </c>
      <c r="H97" s="56" t="s">
        <v>54</v>
      </c>
    </row>
    <row r="98" customFormat="false" ht="15.75" hidden="false" customHeight="false" outlineLevel="0" collapsed="false">
      <c r="A98" s="40" t="n">
        <f aca="false">A97+1</f>
        <v>87</v>
      </c>
      <c r="B98" s="41" t="s">
        <v>126</v>
      </c>
      <c r="C98" s="42" t="s">
        <v>49</v>
      </c>
      <c r="D98" s="55" t="s">
        <v>184</v>
      </c>
      <c r="E98" s="55" t="s">
        <v>127</v>
      </c>
      <c r="F98" s="49"/>
      <c r="G98" s="47" t="n">
        <f aca="false">G99</f>
        <v>26907.9</v>
      </c>
      <c r="H98" s="57"/>
    </row>
    <row r="99" customFormat="false" ht="31.5" hidden="false" customHeight="false" outlineLevel="0" collapsed="false">
      <c r="A99" s="40" t="n">
        <f aca="false">A98+1</f>
        <v>88</v>
      </c>
      <c r="B99" s="68" t="s">
        <v>216</v>
      </c>
      <c r="C99" s="42" t="s">
        <v>49</v>
      </c>
      <c r="D99" s="55" t="s">
        <v>184</v>
      </c>
      <c r="E99" s="55" t="s">
        <v>172</v>
      </c>
      <c r="F99" s="49"/>
      <c r="G99" s="47" t="n">
        <f aca="false">G100</f>
        <v>26907.9</v>
      </c>
      <c r="H99" s="57"/>
    </row>
    <row r="100" customFormat="false" ht="63" hidden="false" customHeight="false" outlineLevel="0" collapsed="false">
      <c r="A100" s="40" t="n">
        <f aca="false">A99+1</f>
        <v>89</v>
      </c>
      <c r="B100" s="41" t="s">
        <v>217</v>
      </c>
      <c r="C100" s="42" t="s">
        <v>49</v>
      </c>
      <c r="D100" s="55" t="s">
        <v>184</v>
      </c>
      <c r="E100" s="55" t="s">
        <v>218</v>
      </c>
      <c r="F100" s="49"/>
      <c r="G100" s="47" t="n">
        <f aca="false">G101</f>
        <v>26907.9</v>
      </c>
      <c r="H100" s="57"/>
    </row>
    <row r="101" customFormat="false" ht="31.5" hidden="false" customHeight="false" outlineLevel="0" collapsed="false">
      <c r="A101" s="40" t="n">
        <f aca="false">A100+1</f>
        <v>90</v>
      </c>
      <c r="B101" s="41" t="s">
        <v>32</v>
      </c>
      <c r="C101" s="42" t="s">
        <v>49</v>
      </c>
      <c r="D101" s="55" t="s">
        <v>184</v>
      </c>
      <c r="E101" s="55" t="s">
        <v>218</v>
      </c>
      <c r="F101" s="49" t="s">
        <v>33</v>
      </c>
      <c r="G101" s="48" t="n">
        <v>26907.9</v>
      </c>
      <c r="H101" s="57" t="s">
        <v>708</v>
      </c>
      <c r="I101" s="110" t="n">
        <f aca="false">G101-H101</f>
        <v>26907.9</v>
      </c>
    </row>
    <row r="102" customFormat="false" ht="31.5" hidden="false" customHeight="false" outlineLevel="0" collapsed="false">
      <c r="A102" s="40" t="n">
        <f aca="false">A101+1</f>
        <v>91</v>
      </c>
      <c r="B102" s="41" t="s">
        <v>436</v>
      </c>
      <c r="C102" s="42" t="s">
        <v>49</v>
      </c>
      <c r="D102" s="55" t="s">
        <v>184</v>
      </c>
      <c r="E102" s="55" t="s">
        <v>437</v>
      </c>
      <c r="F102" s="66"/>
      <c r="G102" s="47" t="n">
        <f aca="false">G103+G105</f>
        <v>4709.85</v>
      </c>
    </row>
    <row r="103" customFormat="false" ht="148.5" hidden="false" customHeight="true" outlineLevel="0" collapsed="false">
      <c r="A103" s="40" t="n">
        <f aca="false">A102+1</f>
        <v>92</v>
      </c>
      <c r="B103" s="69" t="s">
        <v>198</v>
      </c>
      <c r="C103" s="42" t="s">
        <v>49</v>
      </c>
      <c r="D103" s="55" t="s">
        <v>184</v>
      </c>
      <c r="E103" s="55" t="s">
        <v>709</v>
      </c>
      <c r="F103" s="49"/>
      <c r="G103" s="47" t="n">
        <f aca="false">G104</f>
        <v>1651.35</v>
      </c>
    </row>
    <row r="104" customFormat="false" ht="15.75" hidden="false" customHeight="false" outlineLevel="0" collapsed="false">
      <c r="A104" s="40" t="n">
        <f aca="false">A103+1</f>
        <v>93</v>
      </c>
      <c r="B104" s="41" t="s">
        <v>108</v>
      </c>
      <c r="C104" s="42" t="s">
        <v>49</v>
      </c>
      <c r="D104" s="55" t="s">
        <v>184</v>
      </c>
      <c r="E104" s="55" t="s">
        <v>709</v>
      </c>
      <c r="F104" s="49" t="s">
        <v>109</v>
      </c>
      <c r="G104" s="48" t="n">
        <f aca="false">1635+16.35</f>
        <v>1651.35</v>
      </c>
      <c r="H104" s="56" t="s">
        <v>54</v>
      </c>
    </row>
    <row r="105" customFormat="false" ht="97.5" hidden="false" customHeight="true" outlineLevel="0" collapsed="false">
      <c r="A105" s="40" t="n">
        <f aca="false">A104+1</f>
        <v>94</v>
      </c>
      <c r="B105" s="41" t="s">
        <v>710</v>
      </c>
      <c r="C105" s="42" t="s">
        <v>49</v>
      </c>
      <c r="D105" s="55" t="s">
        <v>184</v>
      </c>
      <c r="E105" s="55" t="s">
        <v>711</v>
      </c>
      <c r="F105" s="66"/>
      <c r="G105" s="47" t="n">
        <f aca="false">G106</f>
        <v>3058.5</v>
      </c>
    </row>
    <row r="106" customFormat="false" ht="15.75" hidden="false" customHeight="false" outlineLevel="0" collapsed="false">
      <c r="A106" s="40" t="n">
        <f aca="false">A105+1</f>
        <v>95</v>
      </c>
      <c r="B106" s="41" t="s">
        <v>108</v>
      </c>
      <c r="C106" s="42" t="s">
        <v>49</v>
      </c>
      <c r="D106" s="55" t="s">
        <v>184</v>
      </c>
      <c r="E106" s="55" t="s">
        <v>711</v>
      </c>
      <c r="F106" s="49" t="s">
        <v>109</v>
      </c>
      <c r="G106" s="48" t="n">
        <f aca="false">2998.5+60</f>
        <v>3058.5</v>
      </c>
      <c r="H106" s="56" t="s">
        <v>712</v>
      </c>
      <c r="I106" s="110" t="e">
        <f aca="false">G106-H106</f>
        <v>#VALUE!</v>
      </c>
    </row>
    <row r="107" customFormat="false" ht="63" hidden="false" customHeight="false" outlineLevel="0" collapsed="false">
      <c r="A107" s="40" t="n">
        <f aca="false">A106+1</f>
        <v>96</v>
      </c>
      <c r="B107" s="63" t="s">
        <v>132</v>
      </c>
      <c r="C107" s="42" t="s">
        <v>49</v>
      </c>
      <c r="D107" s="55" t="s">
        <v>184</v>
      </c>
      <c r="E107" s="55" t="s">
        <v>133</v>
      </c>
      <c r="F107" s="49"/>
      <c r="G107" s="47" t="n">
        <f aca="false">G108</f>
        <v>268.2</v>
      </c>
      <c r="H107" s="57"/>
      <c r="I107" s="110"/>
    </row>
    <row r="108" customFormat="false" ht="78.75" hidden="false" customHeight="false" outlineLevel="0" collapsed="false">
      <c r="A108" s="40" t="n">
        <f aca="false">A107+1</f>
        <v>97</v>
      </c>
      <c r="B108" s="63" t="s">
        <v>713</v>
      </c>
      <c r="C108" s="42" t="s">
        <v>49</v>
      </c>
      <c r="D108" s="55" t="s">
        <v>184</v>
      </c>
      <c r="E108" s="55" t="s">
        <v>178</v>
      </c>
      <c r="F108" s="49"/>
      <c r="G108" s="47" t="n">
        <f aca="false">G109</f>
        <v>268.2</v>
      </c>
      <c r="H108" s="57"/>
      <c r="I108" s="110"/>
    </row>
    <row r="109" customFormat="false" ht="63" hidden="false" customHeight="false" outlineLevel="0" collapsed="false">
      <c r="A109" s="40" t="n">
        <f aca="false">A108+1</f>
        <v>98</v>
      </c>
      <c r="B109" s="41" t="s">
        <v>714</v>
      </c>
      <c r="C109" s="42" t="s">
        <v>49</v>
      </c>
      <c r="D109" s="55" t="s">
        <v>184</v>
      </c>
      <c r="E109" s="55" t="s">
        <v>220</v>
      </c>
      <c r="F109" s="49"/>
      <c r="G109" s="47" t="n">
        <f aca="false">G110</f>
        <v>268.2</v>
      </c>
      <c r="H109" s="57"/>
      <c r="I109" s="110"/>
    </row>
    <row r="110" customFormat="false" ht="31.5" hidden="false" customHeight="false" outlineLevel="0" collapsed="false">
      <c r="A110" s="40" t="n">
        <f aca="false">A109+1</f>
        <v>99</v>
      </c>
      <c r="B110" s="41" t="s">
        <v>32</v>
      </c>
      <c r="C110" s="42" t="s">
        <v>49</v>
      </c>
      <c r="D110" s="55" t="s">
        <v>184</v>
      </c>
      <c r="E110" s="55" t="s">
        <v>220</v>
      </c>
      <c r="F110" s="49" t="s">
        <v>33</v>
      </c>
      <c r="G110" s="48" t="n">
        <v>268.2</v>
      </c>
      <c r="H110" s="57"/>
      <c r="I110" s="110"/>
    </row>
    <row r="111" customFormat="false" ht="15.75" hidden="false" customHeight="false" outlineLevel="0" collapsed="false">
      <c r="A111" s="40" t="n">
        <f aca="false">A110+1</f>
        <v>100</v>
      </c>
      <c r="B111" s="41" t="s">
        <v>221</v>
      </c>
      <c r="C111" s="42" t="s">
        <v>49</v>
      </c>
      <c r="D111" s="55" t="s">
        <v>222</v>
      </c>
      <c r="E111" s="55"/>
      <c r="F111" s="49"/>
      <c r="G111" s="47" t="n">
        <f aca="false">G112</f>
        <v>663</v>
      </c>
      <c r="H111" s="57"/>
    </row>
    <row r="112" customFormat="false" ht="15.75" hidden="false" customHeight="false" outlineLevel="0" collapsed="false">
      <c r="A112" s="40" t="n">
        <f aca="false">A111+1</f>
        <v>101</v>
      </c>
      <c r="B112" s="58" t="s">
        <v>221</v>
      </c>
      <c r="C112" s="42" t="s">
        <v>49</v>
      </c>
      <c r="D112" s="55" t="s">
        <v>222</v>
      </c>
      <c r="E112" s="55" t="s">
        <v>715</v>
      </c>
      <c r="F112" s="49"/>
      <c r="G112" s="47" t="n">
        <f aca="false">G113</f>
        <v>663</v>
      </c>
      <c r="H112" s="57"/>
    </row>
    <row r="113" customFormat="false" ht="47.25" hidden="false" customHeight="false" outlineLevel="0" collapsed="false">
      <c r="A113" s="40" t="n">
        <f aca="false">A112+1</f>
        <v>102</v>
      </c>
      <c r="B113" s="58" t="s">
        <v>716</v>
      </c>
      <c r="C113" s="42" t="s">
        <v>49</v>
      </c>
      <c r="D113" s="55" t="s">
        <v>222</v>
      </c>
      <c r="E113" s="55" t="s">
        <v>717</v>
      </c>
      <c r="F113" s="49"/>
      <c r="G113" s="47" t="n">
        <f aca="false">G114</f>
        <v>663</v>
      </c>
      <c r="H113" s="57"/>
    </row>
    <row r="114" customFormat="false" ht="15.75" hidden="false" customHeight="false" outlineLevel="0" collapsed="false">
      <c r="A114" s="40" t="n">
        <f aca="false">A113+1</f>
        <v>103</v>
      </c>
      <c r="B114" s="41" t="s">
        <v>108</v>
      </c>
      <c r="C114" s="42" t="s">
        <v>49</v>
      </c>
      <c r="D114" s="55" t="s">
        <v>222</v>
      </c>
      <c r="E114" s="55" t="s">
        <v>717</v>
      </c>
      <c r="F114" s="49" t="s">
        <v>109</v>
      </c>
      <c r="G114" s="48" t="n">
        <v>663</v>
      </c>
      <c r="H114" s="57"/>
    </row>
    <row r="115" customFormat="false" ht="31.5" hidden="false" customHeight="false" outlineLevel="0" collapsed="false">
      <c r="A115" s="40" t="n">
        <f aca="false">A114+1</f>
        <v>104</v>
      </c>
      <c r="B115" s="41" t="s">
        <v>229</v>
      </c>
      <c r="C115" s="42" t="s">
        <v>49</v>
      </c>
      <c r="D115" s="55" t="s">
        <v>230</v>
      </c>
      <c r="E115" s="55"/>
      <c r="F115" s="49"/>
      <c r="G115" s="47" t="n">
        <f aca="false">G116</f>
        <v>55</v>
      </c>
      <c r="H115" s="57"/>
    </row>
    <row r="116" customFormat="false" ht="31.5" hidden="false" customHeight="false" outlineLevel="0" collapsed="false">
      <c r="A116" s="40" t="n">
        <f aca="false">A115+1</f>
        <v>105</v>
      </c>
      <c r="B116" s="41" t="s">
        <v>436</v>
      </c>
      <c r="C116" s="42" t="s">
        <v>49</v>
      </c>
      <c r="D116" s="55" t="s">
        <v>230</v>
      </c>
      <c r="E116" s="55" t="s">
        <v>437</v>
      </c>
      <c r="F116" s="49"/>
      <c r="G116" s="47" t="n">
        <f aca="false">G117</f>
        <v>55</v>
      </c>
      <c r="H116" s="57"/>
    </row>
    <row r="117" customFormat="false" ht="78.75" hidden="false" customHeight="false" outlineLevel="0" collapsed="false">
      <c r="A117" s="40" t="n">
        <f aca="false">A116+1</f>
        <v>106</v>
      </c>
      <c r="B117" s="60" t="s">
        <v>718</v>
      </c>
      <c r="C117" s="42" t="s">
        <v>49</v>
      </c>
      <c r="D117" s="55" t="s">
        <v>230</v>
      </c>
      <c r="E117" s="55" t="s">
        <v>719</v>
      </c>
      <c r="F117" s="49"/>
      <c r="G117" s="47" t="n">
        <f aca="false">G118</f>
        <v>55</v>
      </c>
      <c r="H117" s="57"/>
    </row>
    <row r="118" customFormat="false" ht="31.5" hidden="false" customHeight="false" outlineLevel="0" collapsed="false">
      <c r="A118" s="40" t="n">
        <f aca="false">A117+1</f>
        <v>107</v>
      </c>
      <c r="B118" s="41" t="s">
        <v>32</v>
      </c>
      <c r="C118" s="42" t="s">
        <v>49</v>
      </c>
      <c r="D118" s="55" t="s">
        <v>230</v>
      </c>
      <c r="E118" s="55" t="s">
        <v>719</v>
      </c>
      <c r="F118" s="49" t="n">
        <v>500</v>
      </c>
      <c r="G118" s="48" t="n">
        <v>55</v>
      </c>
      <c r="H118" s="57" t="s">
        <v>720</v>
      </c>
      <c r="I118" s="113" t="n">
        <f aca="false">G118-H118</f>
        <v>5</v>
      </c>
    </row>
    <row r="119" customFormat="false" ht="15.75" hidden="false" customHeight="false" outlineLevel="0" collapsed="false">
      <c r="A119" s="40" t="n">
        <f aca="false">A118+1</f>
        <v>108</v>
      </c>
      <c r="B119" s="41" t="s">
        <v>239</v>
      </c>
      <c r="C119" s="42" t="s">
        <v>49</v>
      </c>
      <c r="D119" s="55" t="s">
        <v>240</v>
      </c>
      <c r="E119" s="55"/>
      <c r="F119" s="49"/>
      <c r="G119" s="47" t="n">
        <f aca="false">G120</f>
        <v>63</v>
      </c>
    </row>
    <row r="120" customFormat="false" ht="31.5" hidden="false" customHeight="false" outlineLevel="0" collapsed="false">
      <c r="A120" s="40" t="n">
        <f aca="false">A119+1</f>
        <v>109</v>
      </c>
      <c r="B120" s="41" t="s">
        <v>241</v>
      </c>
      <c r="C120" s="42" t="s">
        <v>49</v>
      </c>
      <c r="D120" s="55" t="s">
        <v>242</v>
      </c>
      <c r="E120" s="55"/>
      <c r="F120" s="49"/>
      <c r="G120" s="47" t="n">
        <f aca="false">G121</f>
        <v>63</v>
      </c>
    </row>
    <row r="121" customFormat="false" ht="31.5" hidden="false" customHeight="false" outlineLevel="0" collapsed="false">
      <c r="A121" s="40" t="n">
        <f aca="false">A120+1</f>
        <v>110</v>
      </c>
      <c r="B121" s="41" t="s">
        <v>243</v>
      </c>
      <c r="C121" s="42" t="s">
        <v>49</v>
      </c>
      <c r="D121" s="55" t="s">
        <v>242</v>
      </c>
      <c r="E121" s="55" t="s">
        <v>244</v>
      </c>
      <c r="F121" s="49"/>
      <c r="G121" s="47" t="n">
        <f aca="false">G122</f>
        <v>63</v>
      </c>
    </row>
    <row r="122" customFormat="false" ht="31.5" hidden="false" customHeight="false" outlineLevel="0" collapsed="false">
      <c r="A122" s="40" t="n">
        <f aca="false">A121+1</f>
        <v>111</v>
      </c>
      <c r="B122" s="41" t="s">
        <v>245</v>
      </c>
      <c r="C122" s="42" t="s">
        <v>49</v>
      </c>
      <c r="D122" s="55" t="s">
        <v>242</v>
      </c>
      <c r="E122" s="55" t="s">
        <v>246</v>
      </c>
      <c r="F122" s="49"/>
      <c r="G122" s="47" t="n">
        <f aca="false">G123</f>
        <v>63</v>
      </c>
    </row>
    <row r="123" customFormat="false" ht="15.75" hidden="false" customHeight="false" outlineLevel="0" collapsed="false">
      <c r="A123" s="40" t="n">
        <f aca="false">A122+1</f>
        <v>112</v>
      </c>
      <c r="B123" s="41" t="s">
        <v>247</v>
      </c>
      <c r="C123" s="42" t="s">
        <v>49</v>
      </c>
      <c r="D123" s="55" t="s">
        <v>242</v>
      </c>
      <c r="E123" s="55" t="s">
        <v>248</v>
      </c>
      <c r="F123" s="49"/>
      <c r="G123" s="47" t="n">
        <f aca="false">G124</f>
        <v>63</v>
      </c>
    </row>
    <row r="124" customFormat="false" ht="31.5" hidden="false" customHeight="false" outlineLevel="0" collapsed="false">
      <c r="A124" s="40" t="n">
        <f aca="false">A123+1</f>
        <v>113</v>
      </c>
      <c r="B124" s="41" t="s">
        <v>32</v>
      </c>
      <c r="C124" s="42" t="s">
        <v>49</v>
      </c>
      <c r="D124" s="55" t="s">
        <v>242</v>
      </c>
      <c r="E124" s="55" t="s">
        <v>248</v>
      </c>
      <c r="F124" s="49" t="s">
        <v>33</v>
      </c>
      <c r="G124" s="48" t="n">
        <v>63</v>
      </c>
      <c r="H124" s="56" t="s">
        <v>54</v>
      </c>
    </row>
    <row r="125" customFormat="false" ht="31.5" hidden="false" customHeight="false" outlineLevel="0" collapsed="false">
      <c r="A125" s="40" t="n">
        <f aca="false">A124+1</f>
        <v>114</v>
      </c>
      <c r="B125" s="41" t="s">
        <v>249</v>
      </c>
      <c r="C125" s="42" t="s">
        <v>49</v>
      </c>
      <c r="D125" s="55" t="s">
        <v>250</v>
      </c>
      <c r="E125" s="55"/>
      <c r="F125" s="49"/>
      <c r="G125" s="47" t="n">
        <f aca="false">G126</f>
        <v>338</v>
      </c>
    </row>
    <row r="126" customFormat="false" ht="15.75" hidden="false" customHeight="false" outlineLevel="0" collapsed="false">
      <c r="A126" s="40" t="n">
        <f aca="false">A125+1</f>
        <v>115</v>
      </c>
      <c r="B126" s="41" t="s">
        <v>251</v>
      </c>
      <c r="C126" s="42" t="s">
        <v>49</v>
      </c>
      <c r="D126" s="55" t="s">
        <v>252</v>
      </c>
      <c r="E126" s="55"/>
      <c r="F126" s="49"/>
      <c r="G126" s="47" t="n">
        <f aca="false">G127</f>
        <v>338</v>
      </c>
    </row>
    <row r="127" customFormat="false" ht="31.5" hidden="false" customHeight="false" outlineLevel="0" collapsed="false">
      <c r="A127" s="40" t="n">
        <f aca="false">A126+1</f>
        <v>116</v>
      </c>
      <c r="B127" s="41" t="s">
        <v>253</v>
      </c>
      <c r="C127" s="42" t="s">
        <v>49</v>
      </c>
      <c r="D127" s="55" t="s">
        <v>252</v>
      </c>
      <c r="E127" s="55" t="s">
        <v>254</v>
      </c>
      <c r="F127" s="49"/>
      <c r="G127" s="47" t="n">
        <f aca="false">G128</f>
        <v>338</v>
      </c>
    </row>
    <row r="128" customFormat="false" ht="47.25" hidden="false" customHeight="false" outlineLevel="0" collapsed="false">
      <c r="A128" s="40" t="n">
        <f aca="false">A127+1</f>
        <v>117</v>
      </c>
      <c r="B128" s="41" t="s">
        <v>255</v>
      </c>
      <c r="C128" s="42" t="s">
        <v>49</v>
      </c>
      <c r="D128" s="55" t="s">
        <v>252</v>
      </c>
      <c r="E128" s="55" t="s">
        <v>256</v>
      </c>
      <c r="F128" s="49"/>
      <c r="G128" s="47" t="n">
        <f aca="false">G129</f>
        <v>338</v>
      </c>
    </row>
    <row r="129" customFormat="false" ht="31.5" hidden="false" customHeight="false" outlineLevel="0" collapsed="false">
      <c r="A129" s="40" t="n">
        <f aca="false">A128+1</f>
        <v>118</v>
      </c>
      <c r="B129" s="41" t="s">
        <v>32</v>
      </c>
      <c r="C129" s="42" t="s">
        <v>49</v>
      </c>
      <c r="D129" s="55" t="s">
        <v>252</v>
      </c>
      <c r="E129" s="55" t="s">
        <v>256</v>
      </c>
      <c r="F129" s="49" t="s">
        <v>33</v>
      </c>
      <c r="G129" s="48" t="n">
        <v>338</v>
      </c>
      <c r="H129" s="56" t="s">
        <v>54</v>
      </c>
    </row>
    <row r="130" customFormat="false" ht="15.75" hidden="false" customHeight="false" outlineLevel="0" collapsed="false">
      <c r="A130" s="40" t="n">
        <f aca="false">A129+1</f>
        <v>119</v>
      </c>
      <c r="B130" s="41" t="s">
        <v>262</v>
      </c>
      <c r="C130" s="42" t="s">
        <v>49</v>
      </c>
      <c r="D130" s="55" t="s">
        <v>263</v>
      </c>
      <c r="E130" s="55"/>
      <c r="F130" s="49"/>
      <c r="G130" s="47" t="n">
        <f aca="false">G131+G135</f>
        <v>743</v>
      </c>
    </row>
    <row r="131" customFormat="false" ht="15.75" hidden="false" customHeight="false" outlineLevel="0" collapsed="false">
      <c r="A131" s="40" t="n">
        <f aca="false">A130+1</f>
        <v>120</v>
      </c>
      <c r="B131" s="41" t="s">
        <v>264</v>
      </c>
      <c r="C131" s="42" t="s">
        <v>49</v>
      </c>
      <c r="D131" s="55" t="s">
        <v>265</v>
      </c>
      <c r="E131" s="55"/>
      <c r="F131" s="49"/>
      <c r="G131" s="47" t="n">
        <f aca="false">G132</f>
        <v>686</v>
      </c>
    </row>
    <row r="132" customFormat="false" ht="31.5" hidden="false" customHeight="false" outlineLevel="0" collapsed="false">
      <c r="A132" s="40" t="n">
        <f aca="false">A131+1</f>
        <v>121</v>
      </c>
      <c r="B132" s="41" t="s">
        <v>266</v>
      </c>
      <c r="C132" s="42" t="s">
        <v>49</v>
      </c>
      <c r="D132" s="55" t="s">
        <v>265</v>
      </c>
      <c r="E132" s="55" t="s">
        <v>267</v>
      </c>
      <c r="F132" s="49"/>
      <c r="G132" s="47" t="n">
        <f aca="false">G133</f>
        <v>686</v>
      </c>
    </row>
    <row r="133" customFormat="false" ht="63" hidden="false" customHeight="false" outlineLevel="0" collapsed="false">
      <c r="A133" s="40" t="n">
        <f aca="false">A132+1</f>
        <v>122</v>
      </c>
      <c r="B133" s="41" t="s">
        <v>268</v>
      </c>
      <c r="C133" s="42" t="s">
        <v>49</v>
      </c>
      <c r="D133" s="55" t="s">
        <v>265</v>
      </c>
      <c r="E133" s="55" t="s">
        <v>269</v>
      </c>
      <c r="F133" s="49"/>
      <c r="G133" s="47" t="n">
        <f aca="false">G134</f>
        <v>686</v>
      </c>
    </row>
    <row r="134" customFormat="false" ht="15.75" hidden="false" customHeight="false" outlineLevel="0" collapsed="false">
      <c r="A134" s="40" t="n">
        <f aca="false">A133+1</f>
        <v>123</v>
      </c>
      <c r="B134" s="41" t="s">
        <v>270</v>
      </c>
      <c r="C134" s="42" t="s">
        <v>49</v>
      </c>
      <c r="D134" s="55" t="s">
        <v>265</v>
      </c>
      <c r="E134" s="55" t="s">
        <v>269</v>
      </c>
      <c r="F134" s="49" t="s">
        <v>271</v>
      </c>
      <c r="G134" s="48" t="n">
        <v>686</v>
      </c>
      <c r="H134" s="56" t="s">
        <v>721</v>
      </c>
      <c r="I134" s="113" t="e">
        <f aca="false">G134-H134</f>
        <v>#VALUE!</v>
      </c>
    </row>
    <row r="135" customFormat="false" ht="31.5" hidden="false" customHeight="false" outlineLevel="0" collapsed="false">
      <c r="A135" s="40" t="n">
        <f aca="false">A134+1</f>
        <v>124</v>
      </c>
      <c r="B135" s="41" t="s">
        <v>290</v>
      </c>
      <c r="C135" s="42" t="s">
        <v>49</v>
      </c>
      <c r="D135" s="55" t="s">
        <v>291</v>
      </c>
      <c r="E135" s="55"/>
      <c r="F135" s="66"/>
      <c r="G135" s="47" t="n">
        <f aca="false">G136</f>
        <v>57</v>
      </c>
    </row>
    <row r="136" customFormat="false" ht="31.5" hidden="false" customHeight="false" outlineLevel="0" collapsed="false">
      <c r="A136" s="40" t="n">
        <f aca="false">A135+1</f>
        <v>125</v>
      </c>
      <c r="B136" s="58" t="s">
        <v>292</v>
      </c>
      <c r="C136" s="42" t="s">
        <v>49</v>
      </c>
      <c r="D136" s="55" t="s">
        <v>291</v>
      </c>
      <c r="E136" s="55" t="s">
        <v>293</v>
      </c>
      <c r="F136" s="66"/>
      <c r="G136" s="47" t="n">
        <f aca="false">G137</f>
        <v>57</v>
      </c>
    </row>
    <row r="137" customFormat="false" ht="15.75" hidden="false" customHeight="false" outlineLevel="0" collapsed="false">
      <c r="A137" s="40" t="n">
        <f aca="false">A136+1</f>
        <v>126</v>
      </c>
      <c r="B137" s="41" t="s">
        <v>270</v>
      </c>
      <c r="C137" s="42" t="s">
        <v>49</v>
      </c>
      <c r="D137" s="55" t="s">
        <v>291</v>
      </c>
      <c r="E137" s="55" t="s">
        <v>293</v>
      </c>
      <c r="F137" s="49" t="s">
        <v>271</v>
      </c>
      <c r="G137" s="48" t="n">
        <v>57</v>
      </c>
      <c r="H137" s="56"/>
      <c r="I137" s="114" t="n">
        <v>8</v>
      </c>
    </row>
    <row r="138" s="73" customFormat="true" ht="63" hidden="false" customHeight="false" outlineLevel="0" collapsed="false">
      <c r="A138" s="40" t="n">
        <f aca="false">A137+1</f>
        <v>127</v>
      </c>
      <c r="B138" s="50" t="s">
        <v>294</v>
      </c>
      <c r="C138" s="76" t="s">
        <v>295</v>
      </c>
      <c r="D138" s="81"/>
      <c r="E138" s="81"/>
      <c r="F138" s="82"/>
      <c r="G138" s="78" t="n">
        <f aca="false">G139+G169</f>
        <v>43910.1</v>
      </c>
    </row>
    <row r="139" customFormat="false" ht="31.5" hidden="false" customHeight="false" outlineLevel="0" collapsed="false">
      <c r="A139" s="40" t="n">
        <f aca="false">A138+1</f>
        <v>128</v>
      </c>
      <c r="B139" s="41" t="s">
        <v>249</v>
      </c>
      <c r="C139" s="55" t="s">
        <v>295</v>
      </c>
      <c r="D139" s="55" t="s">
        <v>250</v>
      </c>
      <c r="E139" s="55"/>
      <c r="F139" s="49"/>
      <c r="G139" s="47" t="n">
        <f aca="false">G140+G159</f>
        <v>42960.9</v>
      </c>
    </row>
    <row r="140" customFormat="false" ht="15.75" hidden="false" customHeight="false" outlineLevel="0" collapsed="false">
      <c r="A140" s="40" t="n">
        <f aca="false">A139+1</f>
        <v>129</v>
      </c>
      <c r="B140" s="41" t="s">
        <v>308</v>
      </c>
      <c r="C140" s="55" t="s">
        <v>295</v>
      </c>
      <c r="D140" s="55" t="s">
        <v>309</v>
      </c>
      <c r="E140" s="55"/>
      <c r="F140" s="49"/>
      <c r="G140" s="47" t="n">
        <f aca="false">G141+G145+G147+G152</f>
        <v>30114.75</v>
      </c>
    </row>
    <row r="141" customFormat="false" ht="31.5" hidden="false" customHeight="false" outlineLevel="0" collapsed="false">
      <c r="A141" s="40" t="n">
        <f aca="false">A140+1</f>
        <v>130</v>
      </c>
      <c r="B141" s="41" t="s">
        <v>310</v>
      </c>
      <c r="C141" s="55" t="s">
        <v>295</v>
      </c>
      <c r="D141" s="55" t="s">
        <v>309</v>
      </c>
      <c r="E141" s="55" t="s">
        <v>311</v>
      </c>
      <c r="F141" s="49"/>
      <c r="G141" s="47" t="n">
        <f aca="false">G142</f>
        <v>22193.4</v>
      </c>
    </row>
    <row r="142" customFormat="false" ht="31.5" hidden="false" customHeight="false" outlineLevel="0" collapsed="false">
      <c r="A142" s="40" t="n">
        <f aca="false">A141+1</f>
        <v>131</v>
      </c>
      <c r="B142" s="41" t="s">
        <v>312</v>
      </c>
      <c r="C142" s="55" t="s">
        <v>295</v>
      </c>
      <c r="D142" s="55" t="s">
        <v>309</v>
      </c>
      <c r="E142" s="55" t="s">
        <v>313</v>
      </c>
      <c r="F142" s="49"/>
      <c r="G142" s="47" t="n">
        <f aca="false">G143+G144</f>
        <v>22193.4</v>
      </c>
    </row>
    <row r="143" customFormat="false" ht="31.5" hidden="false" customHeight="false" outlineLevel="0" collapsed="false">
      <c r="A143" s="40" t="n">
        <f aca="false">A142+1</f>
        <v>132</v>
      </c>
      <c r="B143" s="41" t="s">
        <v>314</v>
      </c>
      <c r="C143" s="55" t="s">
        <v>295</v>
      </c>
      <c r="D143" s="55" t="s">
        <v>309</v>
      </c>
      <c r="E143" s="55" t="s">
        <v>313</v>
      </c>
      <c r="F143" s="49" t="s">
        <v>315</v>
      </c>
      <c r="G143" s="48" t="n">
        <f aca="false">20278.4-650</f>
        <v>19628.4</v>
      </c>
      <c r="H143" s="56" t="s">
        <v>316</v>
      </c>
    </row>
    <row r="144" customFormat="false" ht="47.25" hidden="false" customHeight="false" outlineLevel="0" collapsed="false">
      <c r="A144" s="40" t="n">
        <f aca="false">A143+1</f>
        <v>133</v>
      </c>
      <c r="B144" s="41" t="s">
        <v>317</v>
      </c>
      <c r="C144" s="55" t="s">
        <v>295</v>
      </c>
      <c r="D144" s="55" t="s">
        <v>309</v>
      </c>
      <c r="E144" s="55" t="s">
        <v>313</v>
      </c>
      <c r="F144" s="49" t="s">
        <v>318</v>
      </c>
      <c r="G144" s="48" t="n">
        <v>2565</v>
      </c>
      <c r="H144" s="56" t="s">
        <v>54</v>
      </c>
    </row>
    <row r="145" customFormat="false" ht="252" hidden="false" customHeight="false" outlineLevel="0" collapsed="false">
      <c r="A145" s="40" t="n">
        <f aca="false">A144+1</f>
        <v>134</v>
      </c>
      <c r="B145" s="41" t="s">
        <v>319</v>
      </c>
      <c r="C145" s="55" t="s">
        <v>295</v>
      </c>
      <c r="D145" s="55" t="s">
        <v>309</v>
      </c>
      <c r="E145" s="42" t="s">
        <v>320</v>
      </c>
      <c r="F145" s="49"/>
      <c r="G145" s="47" t="n">
        <f aca="false">G146</f>
        <v>589.3</v>
      </c>
    </row>
    <row r="146" customFormat="false" ht="31.5" hidden="false" customHeight="false" outlineLevel="0" collapsed="false">
      <c r="A146" s="40" t="n">
        <f aca="false">A145+1</f>
        <v>135</v>
      </c>
      <c r="B146" s="41" t="s">
        <v>314</v>
      </c>
      <c r="C146" s="55" t="s">
        <v>295</v>
      </c>
      <c r="D146" s="55" t="s">
        <v>309</v>
      </c>
      <c r="E146" s="42" t="s">
        <v>320</v>
      </c>
      <c r="F146" s="49" t="s">
        <v>315</v>
      </c>
      <c r="G146" s="48" t="n">
        <v>589.3</v>
      </c>
      <c r="H146" s="56" t="s">
        <v>54</v>
      </c>
    </row>
    <row r="147" customFormat="false" ht="31.5" hidden="false" customHeight="false" outlineLevel="0" collapsed="false">
      <c r="A147" s="40" t="n">
        <f aca="false">A146+1</f>
        <v>136</v>
      </c>
      <c r="B147" s="41" t="s">
        <v>321</v>
      </c>
      <c r="C147" s="55" t="s">
        <v>295</v>
      </c>
      <c r="D147" s="55" t="s">
        <v>309</v>
      </c>
      <c r="E147" s="42" t="s">
        <v>322</v>
      </c>
      <c r="F147" s="49"/>
      <c r="G147" s="47" t="n">
        <f aca="false">G148+G150</f>
        <v>5942.05</v>
      </c>
    </row>
    <row r="148" customFormat="false" ht="78.75" hidden="false" customHeight="false" outlineLevel="0" collapsed="false">
      <c r="A148" s="40" t="n">
        <f aca="false">A147+1</f>
        <v>137</v>
      </c>
      <c r="B148" s="58" t="s">
        <v>323</v>
      </c>
      <c r="C148" s="55" t="s">
        <v>295</v>
      </c>
      <c r="D148" s="55" t="s">
        <v>309</v>
      </c>
      <c r="E148" s="42" t="s">
        <v>324</v>
      </c>
      <c r="F148" s="49"/>
      <c r="G148" s="47" t="n">
        <f aca="false">G149</f>
        <v>1253.45</v>
      </c>
    </row>
    <row r="149" customFormat="false" ht="31.5" hidden="false" customHeight="false" outlineLevel="0" collapsed="false">
      <c r="A149" s="40" t="n">
        <f aca="false">A148+1</f>
        <v>138</v>
      </c>
      <c r="B149" s="41" t="s">
        <v>314</v>
      </c>
      <c r="C149" s="55" t="s">
        <v>295</v>
      </c>
      <c r="D149" s="55" t="s">
        <v>309</v>
      </c>
      <c r="E149" s="42" t="s">
        <v>324</v>
      </c>
      <c r="F149" s="49" t="s">
        <v>315</v>
      </c>
      <c r="G149" s="48" t="n">
        <v>1253.45</v>
      </c>
      <c r="H149" s="56" t="s">
        <v>54</v>
      </c>
    </row>
    <row r="150" customFormat="false" ht="180.75" hidden="false" customHeight="true" outlineLevel="0" collapsed="false">
      <c r="A150" s="40" t="n">
        <f aca="false">A149+1</f>
        <v>139</v>
      </c>
      <c r="B150" s="41" t="s">
        <v>722</v>
      </c>
      <c r="C150" s="55" t="s">
        <v>295</v>
      </c>
      <c r="D150" s="55" t="s">
        <v>309</v>
      </c>
      <c r="E150" s="115" t="s">
        <v>723</v>
      </c>
      <c r="F150" s="45"/>
      <c r="G150" s="116" t="n">
        <f aca="false">G151</f>
        <v>4688.6</v>
      </c>
      <c r="H150" s="57"/>
    </row>
    <row r="151" customFormat="false" ht="31.5" hidden="false" customHeight="false" outlineLevel="0" collapsed="false">
      <c r="A151" s="40" t="n">
        <f aca="false">A150+1</f>
        <v>140</v>
      </c>
      <c r="B151" s="41" t="s">
        <v>314</v>
      </c>
      <c r="C151" s="55" t="s">
        <v>295</v>
      </c>
      <c r="D151" s="55" t="s">
        <v>309</v>
      </c>
      <c r="E151" s="115" t="s">
        <v>723</v>
      </c>
      <c r="F151" s="117" t="s">
        <v>315</v>
      </c>
      <c r="G151" s="48" t="n">
        <v>4688.6</v>
      </c>
      <c r="H151" s="57"/>
    </row>
    <row r="152" customFormat="false" ht="31.5" hidden="false" customHeight="false" outlineLevel="0" collapsed="false">
      <c r="A152" s="40" t="n">
        <f aca="false">A151+1</f>
        <v>141</v>
      </c>
      <c r="B152" s="41" t="s">
        <v>724</v>
      </c>
      <c r="C152" s="55" t="s">
        <v>295</v>
      </c>
      <c r="D152" s="55" t="s">
        <v>309</v>
      </c>
      <c r="E152" s="75" t="s">
        <v>133</v>
      </c>
      <c r="F152" s="46"/>
      <c r="G152" s="47" t="n">
        <f aca="false">G153+G156</f>
        <v>1390</v>
      </c>
      <c r="H152" s="57"/>
    </row>
    <row r="153" customFormat="false" ht="204.75" hidden="false" customHeight="false" outlineLevel="0" collapsed="false">
      <c r="A153" s="40" t="n">
        <f aca="false">A152+1</f>
        <v>142</v>
      </c>
      <c r="B153" s="41" t="s">
        <v>725</v>
      </c>
      <c r="C153" s="55" t="s">
        <v>295</v>
      </c>
      <c r="D153" s="55" t="s">
        <v>309</v>
      </c>
      <c r="E153" s="75" t="s">
        <v>333</v>
      </c>
      <c r="F153" s="46"/>
      <c r="G153" s="47" t="n">
        <f aca="false">G154</f>
        <v>650</v>
      </c>
      <c r="H153" s="57"/>
    </row>
    <row r="154" customFormat="false" ht="63" hidden="false" customHeight="false" outlineLevel="0" collapsed="false">
      <c r="A154" s="40" t="n">
        <f aca="false">A153+1</f>
        <v>143</v>
      </c>
      <c r="B154" s="41" t="s">
        <v>726</v>
      </c>
      <c r="C154" s="55" t="s">
        <v>295</v>
      </c>
      <c r="D154" s="55" t="s">
        <v>309</v>
      </c>
      <c r="E154" s="75" t="s">
        <v>727</v>
      </c>
      <c r="F154" s="46"/>
      <c r="G154" s="47" t="n">
        <f aca="false">G155</f>
        <v>650</v>
      </c>
      <c r="H154" s="57"/>
    </row>
    <row r="155" customFormat="false" ht="31.5" hidden="false" customHeight="false" outlineLevel="0" collapsed="false">
      <c r="A155" s="40" t="n">
        <f aca="false">A154+1</f>
        <v>144</v>
      </c>
      <c r="B155" s="41" t="s">
        <v>314</v>
      </c>
      <c r="C155" s="55" t="s">
        <v>295</v>
      </c>
      <c r="D155" s="55" t="s">
        <v>309</v>
      </c>
      <c r="E155" s="75" t="s">
        <v>727</v>
      </c>
      <c r="F155" s="46" t="s">
        <v>315</v>
      </c>
      <c r="G155" s="48" t="n">
        <v>650</v>
      </c>
      <c r="H155" s="57"/>
    </row>
    <row r="156" customFormat="false" ht="110.25" hidden="false" customHeight="false" outlineLevel="0" collapsed="false">
      <c r="A156" s="40" t="n">
        <f aca="false">A155+1</f>
        <v>145</v>
      </c>
      <c r="B156" s="41" t="s">
        <v>728</v>
      </c>
      <c r="C156" s="55" t="s">
        <v>295</v>
      </c>
      <c r="D156" s="55" t="s">
        <v>309</v>
      </c>
      <c r="E156" s="75" t="s">
        <v>141</v>
      </c>
      <c r="F156" s="46"/>
      <c r="G156" s="47" t="n">
        <f aca="false">G157</f>
        <v>740</v>
      </c>
      <c r="H156" s="57"/>
    </row>
    <row r="157" customFormat="false" ht="31.5" hidden="false" customHeight="false" outlineLevel="0" collapsed="false">
      <c r="A157" s="40" t="n">
        <f aca="false">A156+1</f>
        <v>146</v>
      </c>
      <c r="B157" s="41" t="s">
        <v>729</v>
      </c>
      <c r="C157" s="55" t="s">
        <v>295</v>
      </c>
      <c r="D157" s="55" t="s">
        <v>309</v>
      </c>
      <c r="E157" s="75" t="s">
        <v>228</v>
      </c>
      <c r="F157" s="46"/>
      <c r="G157" s="47" t="n">
        <f aca="false">G158</f>
        <v>740</v>
      </c>
      <c r="H157" s="57"/>
    </row>
    <row r="158" customFormat="false" ht="31.5" hidden="false" customHeight="false" outlineLevel="0" collapsed="false">
      <c r="A158" s="40" t="n">
        <f aca="false">A157+1</f>
        <v>147</v>
      </c>
      <c r="B158" s="41" t="s">
        <v>314</v>
      </c>
      <c r="C158" s="55" t="s">
        <v>295</v>
      </c>
      <c r="D158" s="55" t="s">
        <v>309</v>
      </c>
      <c r="E158" s="75" t="s">
        <v>228</v>
      </c>
      <c r="F158" s="46" t="s">
        <v>315</v>
      </c>
      <c r="G158" s="48" t="n">
        <v>740</v>
      </c>
      <c r="H158" s="57"/>
    </row>
    <row r="159" customFormat="false" ht="15.75" hidden="false" customHeight="false" outlineLevel="0" collapsed="false">
      <c r="A159" s="40" t="n">
        <f aca="false">A158+1</f>
        <v>148</v>
      </c>
      <c r="B159" s="41" t="s">
        <v>336</v>
      </c>
      <c r="C159" s="55" t="s">
        <v>295</v>
      </c>
      <c r="D159" s="55" t="s">
        <v>337</v>
      </c>
      <c r="E159" s="55"/>
      <c r="F159" s="49"/>
      <c r="G159" s="47" t="n">
        <f aca="false">G160+G163+G166</f>
        <v>12846.15</v>
      </c>
    </row>
    <row r="160" customFormat="false" ht="31.5" hidden="false" customHeight="false" outlineLevel="0" collapsed="false">
      <c r="A160" s="40" t="n">
        <f aca="false">A159+1</f>
        <v>149</v>
      </c>
      <c r="B160" s="41" t="s">
        <v>338</v>
      </c>
      <c r="C160" s="55" t="s">
        <v>295</v>
      </c>
      <c r="D160" s="55" t="s">
        <v>337</v>
      </c>
      <c r="E160" s="55" t="s">
        <v>339</v>
      </c>
      <c r="F160" s="49"/>
      <c r="G160" s="47" t="n">
        <f aca="false">G161</f>
        <v>6283.9</v>
      </c>
    </row>
    <row r="161" customFormat="false" ht="31.5" hidden="false" customHeight="false" outlineLevel="0" collapsed="false">
      <c r="A161" s="40" t="n">
        <f aca="false">A160+1</f>
        <v>150</v>
      </c>
      <c r="B161" s="41" t="s">
        <v>312</v>
      </c>
      <c r="C161" s="55" t="s">
        <v>295</v>
      </c>
      <c r="D161" s="55" t="s">
        <v>337</v>
      </c>
      <c r="E161" s="55" t="s">
        <v>340</v>
      </c>
      <c r="F161" s="49"/>
      <c r="G161" s="47" t="n">
        <f aca="false">G162</f>
        <v>6283.9</v>
      </c>
    </row>
    <row r="162" customFormat="false" ht="31.5" hidden="false" customHeight="false" outlineLevel="0" collapsed="false">
      <c r="A162" s="40" t="n">
        <f aca="false">A161+1</f>
        <v>151</v>
      </c>
      <c r="B162" s="41" t="s">
        <v>314</v>
      </c>
      <c r="C162" s="55" t="s">
        <v>295</v>
      </c>
      <c r="D162" s="55" t="s">
        <v>337</v>
      </c>
      <c r="E162" s="55" t="s">
        <v>340</v>
      </c>
      <c r="F162" s="49" t="s">
        <v>315</v>
      </c>
      <c r="G162" s="48" t="n">
        <v>6283.9</v>
      </c>
      <c r="H162" s="56" t="s">
        <v>54</v>
      </c>
    </row>
    <row r="163" customFormat="false" ht="15.75" hidden="false" customHeight="false" outlineLevel="0" collapsed="false">
      <c r="A163" s="40" t="n">
        <f aca="false">A162+1</f>
        <v>152</v>
      </c>
      <c r="B163" s="41" t="s">
        <v>341</v>
      </c>
      <c r="C163" s="55" t="s">
        <v>295</v>
      </c>
      <c r="D163" s="55" t="s">
        <v>337</v>
      </c>
      <c r="E163" s="55" t="s">
        <v>342</v>
      </c>
      <c r="F163" s="49"/>
      <c r="G163" s="47" t="n">
        <f aca="false">G164</f>
        <v>5308.8</v>
      </c>
    </row>
    <row r="164" customFormat="false" ht="31.5" hidden="false" customHeight="false" outlineLevel="0" collapsed="false">
      <c r="A164" s="40" t="n">
        <f aca="false">A163+1</f>
        <v>153</v>
      </c>
      <c r="B164" s="41" t="s">
        <v>312</v>
      </c>
      <c r="C164" s="55" t="s">
        <v>295</v>
      </c>
      <c r="D164" s="55" t="s">
        <v>337</v>
      </c>
      <c r="E164" s="55" t="s">
        <v>343</v>
      </c>
      <c r="F164" s="49"/>
      <c r="G164" s="47" t="n">
        <f aca="false">G165</f>
        <v>5308.8</v>
      </c>
    </row>
    <row r="165" customFormat="false" ht="31.5" hidden="false" customHeight="false" outlineLevel="0" collapsed="false">
      <c r="A165" s="40" t="n">
        <f aca="false">A164+1</f>
        <v>154</v>
      </c>
      <c r="B165" s="41" t="s">
        <v>314</v>
      </c>
      <c r="C165" s="55" t="s">
        <v>295</v>
      </c>
      <c r="D165" s="55" t="s">
        <v>337</v>
      </c>
      <c r="E165" s="55" t="s">
        <v>343</v>
      </c>
      <c r="F165" s="49" t="s">
        <v>315</v>
      </c>
      <c r="G165" s="48" t="n">
        <v>5308.8</v>
      </c>
      <c r="H165" s="56" t="s">
        <v>54</v>
      </c>
    </row>
    <row r="166" customFormat="false" ht="31.5" hidden="false" customHeight="false" outlineLevel="0" collapsed="false">
      <c r="A166" s="40" t="n">
        <f aca="false">A165+1</f>
        <v>155</v>
      </c>
      <c r="B166" s="41" t="s">
        <v>321</v>
      </c>
      <c r="C166" s="55" t="s">
        <v>295</v>
      </c>
      <c r="D166" s="55" t="s">
        <v>337</v>
      </c>
      <c r="E166" s="42" t="s">
        <v>322</v>
      </c>
      <c r="F166" s="49"/>
      <c r="G166" s="47" t="n">
        <f aca="false">G167</f>
        <v>1253.45</v>
      </c>
    </row>
    <row r="167" customFormat="false" ht="78.75" hidden="false" customHeight="false" outlineLevel="0" collapsed="false">
      <c r="A167" s="40" t="n">
        <f aca="false">A166+1</f>
        <v>156</v>
      </c>
      <c r="B167" s="58" t="s">
        <v>323</v>
      </c>
      <c r="C167" s="55" t="s">
        <v>295</v>
      </c>
      <c r="D167" s="55" t="s">
        <v>337</v>
      </c>
      <c r="E167" s="42" t="s">
        <v>324</v>
      </c>
      <c r="F167" s="49"/>
      <c r="G167" s="47" t="n">
        <f aca="false">G168</f>
        <v>1253.45</v>
      </c>
    </row>
    <row r="168" customFormat="false" ht="31.5" hidden="false" customHeight="false" outlineLevel="0" collapsed="false">
      <c r="A168" s="40" t="n">
        <f aca="false">A167+1</f>
        <v>157</v>
      </c>
      <c r="B168" s="41" t="s">
        <v>314</v>
      </c>
      <c r="C168" s="55" t="s">
        <v>295</v>
      </c>
      <c r="D168" s="55" t="s">
        <v>337</v>
      </c>
      <c r="E168" s="42" t="s">
        <v>324</v>
      </c>
      <c r="F168" s="49" t="s">
        <v>315</v>
      </c>
      <c r="G168" s="48" t="n">
        <v>1253.45</v>
      </c>
      <c r="H168" s="56" t="s">
        <v>54</v>
      </c>
    </row>
    <row r="169" customFormat="false" ht="15.75" hidden="false" customHeight="false" outlineLevel="0" collapsed="false">
      <c r="A169" s="40" t="n">
        <f aca="false">A168+1</f>
        <v>158</v>
      </c>
      <c r="B169" s="41" t="s">
        <v>262</v>
      </c>
      <c r="C169" s="55" t="s">
        <v>295</v>
      </c>
      <c r="D169" s="55" t="s">
        <v>263</v>
      </c>
      <c r="E169" s="42"/>
      <c r="F169" s="49"/>
      <c r="G169" s="47" t="n">
        <f aca="false">G170</f>
        <v>949.2</v>
      </c>
    </row>
    <row r="170" customFormat="false" ht="15.75" hidden="false" customHeight="false" outlineLevel="0" collapsed="false">
      <c r="A170" s="40" t="n">
        <f aca="false">A169+1</f>
        <v>159</v>
      </c>
      <c r="B170" s="41" t="s">
        <v>348</v>
      </c>
      <c r="C170" s="55" t="s">
        <v>295</v>
      </c>
      <c r="D170" s="55" t="s">
        <v>273</v>
      </c>
      <c r="E170" s="42"/>
      <c r="F170" s="49"/>
      <c r="G170" s="47" t="n">
        <f aca="false">G172</f>
        <v>949.2</v>
      </c>
    </row>
    <row r="171" customFormat="false" ht="15.75" hidden="false" customHeight="false" outlineLevel="0" collapsed="false">
      <c r="A171" s="40" t="n">
        <f aca="false">A170+1</f>
        <v>160</v>
      </c>
      <c r="B171" s="41" t="s">
        <v>272</v>
      </c>
      <c r="C171" s="55" t="s">
        <v>295</v>
      </c>
      <c r="D171" s="55" t="s">
        <v>273</v>
      </c>
      <c r="E171" s="45" t="s">
        <v>559</v>
      </c>
      <c r="F171" s="49"/>
      <c r="G171" s="47" t="n">
        <f aca="false">G172</f>
        <v>949.2</v>
      </c>
    </row>
    <row r="172" customFormat="false" ht="127.5" hidden="false" customHeight="true" outlineLevel="0" collapsed="false">
      <c r="A172" s="40" t="n">
        <f aca="false">A171+1</f>
        <v>161</v>
      </c>
      <c r="B172" s="41" t="s">
        <v>349</v>
      </c>
      <c r="C172" s="55" t="s">
        <v>295</v>
      </c>
      <c r="D172" s="55" t="s">
        <v>273</v>
      </c>
      <c r="E172" s="55" t="s">
        <v>350</v>
      </c>
      <c r="F172" s="49"/>
      <c r="G172" s="47" t="n">
        <f aca="false">G173</f>
        <v>949.2</v>
      </c>
    </row>
    <row r="173" customFormat="false" ht="78.75" hidden="false" customHeight="false" outlineLevel="0" collapsed="false">
      <c r="A173" s="40" t="n">
        <f aca="false">A172+1</f>
        <v>162</v>
      </c>
      <c r="B173" s="62" t="s">
        <v>730</v>
      </c>
      <c r="C173" s="55" t="s">
        <v>295</v>
      </c>
      <c r="D173" s="55" t="s">
        <v>273</v>
      </c>
      <c r="E173" s="55" t="s">
        <v>352</v>
      </c>
      <c r="F173" s="49"/>
      <c r="G173" s="47" t="n">
        <f aca="false">G174</f>
        <v>949.2</v>
      </c>
    </row>
    <row r="174" customFormat="false" ht="31.5" hidden="false" customHeight="false" outlineLevel="0" collapsed="false">
      <c r="A174" s="40" t="n">
        <f aca="false">A173+1</f>
        <v>163</v>
      </c>
      <c r="B174" s="41" t="s">
        <v>314</v>
      </c>
      <c r="C174" s="55" t="s">
        <v>295</v>
      </c>
      <c r="D174" s="55" t="s">
        <v>273</v>
      </c>
      <c r="E174" s="55" t="s">
        <v>352</v>
      </c>
      <c r="F174" s="49" t="s">
        <v>315</v>
      </c>
      <c r="G174" s="48" t="n">
        <v>949.2</v>
      </c>
      <c r="H174" s="56" t="s">
        <v>54</v>
      </c>
    </row>
    <row r="175" s="79" customFormat="true" ht="63" hidden="false" customHeight="false" outlineLevel="0" collapsed="false">
      <c r="A175" s="40" t="n">
        <f aca="false">A174+1</f>
        <v>164</v>
      </c>
      <c r="B175" s="50" t="s">
        <v>353</v>
      </c>
      <c r="C175" s="76" t="s">
        <v>354</v>
      </c>
      <c r="D175" s="76"/>
      <c r="E175" s="76"/>
      <c r="F175" s="77"/>
      <c r="G175" s="78" t="n">
        <f aca="false">G176+G182</f>
        <v>19202.5</v>
      </c>
    </row>
    <row r="176" customFormat="false" ht="15.75" hidden="false" customHeight="false" outlineLevel="0" collapsed="false">
      <c r="A176" s="40" t="n">
        <f aca="false">A175+1</f>
        <v>165</v>
      </c>
      <c r="B176" s="41" t="s">
        <v>239</v>
      </c>
      <c r="C176" s="55" t="s">
        <v>354</v>
      </c>
      <c r="D176" s="55" t="s">
        <v>240</v>
      </c>
      <c r="E176" s="55"/>
      <c r="F176" s="49"/>
      <c r="G176" s="47" t="n">
        <f aca="false">G177</f>
        <v>3827.2</v>
      </c>
    </row>
    <row r="177" customFormat="false" ht="15.75" hidden="false" customHeight="false" outlineLevel="0" collapsed="false">
      <c r="A177" s="40" t="n">
        <f aca="false">A176+1</f>
        <v>166</v>
      </c>
      <c r="B177" s="41" t="s">
        <v>355</v>
      </c>
      <c r="C177" s="55" t="s">
        <v>354</v>
      </c>
      <c r="D177" s="55" t="s">
        <v>356</v>
      </c>
      <c r="E177" s="55"/>
      <c r="F177" s="49"/>
      <c r="G177" s="47" t="n">
        <f aca="false">G178</f>
        <v>3827.2</v>
      </c>
    </row>
    <row r="178" customFormat="false" ht="31.5" hidden="false" customHeight="false" outlineLevel="0" collapsed="false">
      <c r="A178" s="40" t="n">
        <f aca="false">A177+1</f>
        <v>167</v>
      </c>
      <c r="B178" s="41" t="s">
        <v>357</v>
      </c>
      <c r="C178" s="55" t="s">
        <v>354</v>
      </c>
      <c r="D178" s="55" t="s">
        <v>356</v>
      </c>
      <c r="E178" s="55" t="s">
        <v>358</v>
      </c>
      <c r="F178" s="49"/>
      <c r="G178" s="47" t="n">
        <f aca="false">G179</f>
        <v>3827.2</v>
      </c>
    </row>
    <row r="179" customFormat="false" ht="31.5" hidden="false" customHeight="false" outlineLevel="0" collapsed="false">
      <c r="A179" s="40" t="n">
        <f aca="false">A178+1</f>
        <v>168</v>
      </c>
      <c r="B179" s="41" t="s">
        <v>312</v>
      </c>
      <c r="C179" s="55" t="s">
        <v>354</v>
      </c>
      <c r="D179" s="55" t="s">
        <v>356</v>
      </c>
      <c r="E179" s="55" t="s">
        <v>359</v>
      </c>
      <c r="F179" s="49"/>
      <c r="G179" s="47" t="n">
        <f aca="false">G180+G181</f>
        <v>3827.2</v>
      </c>
    </row>
    <row r="180" customFormat="false" ht="31.5" hidden="false" customHeight="false" outlineLevel="0" collapsed="false">
      <c r="A180" s="40" t="n">
        <f aca="false">A179+1</f>
        <v>169</v>
      </c>
      <c r="B180" s="41" t="s">
        <v>314</v>
      </c>
      <c r="C180" s="55" t="s">
        <v>354</v>
      </c>
      <c r="D180" s="55" t="s">
        <v>356</v>
      </c>
      <c r="E180" s="55" t="s">
        <v>359</v>
      </c>
      <c r="F180" s="49" t="s">
        <v>315</v>
      </c>
      <c r="G180" s="48" t="n">
        <v>3822.2</v>
      </c>
      <c r="H180" s="56" t="s">
        <v>54</v>
      </c>
    </row>
    <row r="181" customFormat="false" ht="47.25" hidden="false" customHeight="false" outlineLevel="0" collapsed="false">
      <c r="A181" s="40" t="n">
        <f aca="false">A180+1</f>
        <v>170</v>
      </c>
      <c r="B181" s="41" t="s">
        <v>317</v>
      </c>
      <c r="C181" s="55" t="s">
        <v>354</v>
      </c>
      <c r="D181" s="55" t="s">
        <v>356</v>
      </c>
      <c r="E181" s="55" t="s">
        <v>359</v>
      </c>
      <c r="F181" s="49" t="s">
        <v>318</v>
      </c>
      <c r="G181" s="48" t="n">
        <v>5</v>
      </c>
      <c r="H181" s="56" t="s">
        <v>54</v>
      </c>
    </row>
    <row r="182" customFormat="false" ht="31.5" hidden="false" customHeight="false" outlineLevel="0" collapsed="false">
      <c r="A182" s="40" t="n">
        <f aca="false">A181+1</f>
        <v>171</v>
      </c>
      <c r="B182" s="41" t="s">
        <v>372</v>
      </c>
      <c r="C182" s="55" t="s">
        <v>354</v>
      </c>
      <c r="D182" s="55" t="s">
        <v>373</v>
      </c>
      <c r="E182" s="55"/>
      <c r="F182" s="49"/>
      <c r="G182" s="47" t="n">
        <f aca="false">G183+G213</f>
        <v>15375.3</v>
      </c>
    </row>
    <row r="183" customFormat="false" ht="15.75" hidden="false" customHeight="false" outlineLevel="0" collapsed="false">
      <c r="A183" s="40" t="n">
        <f aca="false">A182+1</f>
        <v>172</v>
      </c>
      <c r="B183" s="41" t="s">
        <v>374</v>
      </c>
      <c r="C183" s="55" t="s">
        <v>354</v>
      </c>
      <c r="D183" s="55" t="s">
        <v>375</v>
      </c>
      <c r="E183" s="55"/>
      <c r="F183" s="49"/>
      <c r="G183" s="47" t="n">
        <f aca="false">G184+G190+G196+G201+G207</f>
        <v>13037.1</v>
      </c>
    </row>
    <row r="184" customFormat="false" ht="47.25" hidden="false" customHeight="false" outlineLevel="0" collapsed="false">
      <c r="A184" s="40" t="n">
        <f aca="false">A183+1</f>
        <v>173</v>
      </c>
      <c r="B184" s="41" t="s">
        <v>376</v>
      </c>
      <c r="C184" s="55" t="s">
        <v>354</v>
      </c>
      <c r="D184" s="55" t="s">
        <v>375</v>
      </c>
      <c r="E184" s="55" t="s">
        <v>377</v>
      </c>
      <c r="F184" s="49"/>
      <c r="G184" s="47" t="n">
        <f aca="false">G185</f>
        <v>8216.6</v>
      </c>
    </row>
    <row r="185" customFormat="false" ht="31.5" hidden="false" customHeight="false" outlineLevel="0" collapsed="false">
      <c r="A185" s="40" t="n">
        <f aca="false">A184+1</f>
        <v>174</v>
      </c>
      <c r="B185" s="41" t="s">
        <v>312</v>
      </c>
      <c r="C185" s="55" t="s">
        <v>354</v>
      </c>
      <c r="D185" s="55" t="s">
        <v>375</v>
      </c>
      <c r="E185" s="55" t="s">
        <v>378</v>
      </c>
      <c r="F185" s="49"/>
      <c r="G185" s="47" t="n">
        <f aca="false">G186+G187+G188</f>
        <v>8216.6</v>
      </c>
    </row>
    <row r="186" customFormat="false" ht="31.5" hidden="false" customHeight="false" outlineLevel="0" collapsed="false">
      <c r="A186" s="40" t="n">
        <f aca="false">A185+1</f>
        <v>175</v>
      </c>
      <c r="B186" s="41" t="s">
        <v>314</v>
      </c>
      <c r="C186" s="55" t="s">
        <v>354</v>
      </c>
      <c r="D186" s="55" t="s">
        <v>375</v>
      </c>
      <c r="E186" s="55" t="s">
        <v>378</v>
      </c>
      <c r="F186" s="49" t="s">
        <v>315</v>
      </c>
      <c r="G186" s="48" t="n">
        <f aca="false">8059.6-3515</f>
        <v>4544.6</v>
      </c>
      <c r="H186" s="109" t="n">
        <f aca="false">5952+190.5-100+491.94+514.9+50+4+21.8+94+100</f>
        <v>7319.14</v>
      </c>
      <c r="I186" s="4" t="n">
        <f aca="false">G186-H186</f>
        <v>-2774.54</v>
      </c>
    </row>
    <row r="187" customFormat="false" ht="47.25" hidden="false" customHeight="false" outlineLevel="0" collapsed="false">
      <c r="A187" s="40" t="n">
        <f aca="false">A186+1</f>
        <v>176</v>
      </c>
      <c r="B187" s="41" t="s">
        <v>317</v>
      </c>
      <c r="C187" s="55" t="s">
        <v>354</v>
      </c>
      <c r="D187" s="55" t="s">
        <v>375</v>
      </c>
      <c r="E187" s="55" t="s">
        <v>378</v>
      </c>
      <c r="F187" s="49" t="s">
        <v>318</v>
      </c>
      <c r="G187" s="48" t="n">
        <v>157</v>
      </c>
      <c r="H187" s="56" t="s">
        <v>54</v>
      </c>
    </row>
    <row r="188" customFormat="false" ht="47.25" hidden="false" customHeight="false" outlineLevel="0" collapsed="false">
      <c r="A188" s="40" t="n">
        <f aca="false">A187+1</f>
        <v>177</v>
      </c>
      <c r="B188" s="41" t="s">
        <v>731</v>
      </c>
      <c r="C188" s="55" t="s">
        <v>354</v>
      </c>
      <c r="D188" s="55" t="s">
        <v>375</v>
      </c>
      <c r="E188" s="55" t="s">
        <v>732</v>
      </c>
      <c r="F188" s="49"/>
      <c r="G188" s="47" t="n">
        <f aca="false">G189</f>
        <v>3515</v>
      </c>
      <c r="H188" s="57"/>
    </row>
    <row r="189" customFormat="false" ht="31.5" hidden="false" customHeight="false" outlineLevel="0" collapsed="false">
      <c r="A189" s="40" t="n">
        <f aca="false">A188+1</f>
        <v>178</v>
      </c>
      <c r="B189" s="41" t="s">
        <v>314</v>
      </c>
      <c r="C189" s="55" t="s">
        <v>354</v>
      </c>
      <c r="D189" s="55" t="s">
        <v>375</v>
      </c>
      <c r="E189" s="55" t="s">
        <v>732</v>
      </c>
      <c r="F189" s="49" t="s">
        <v>315</v>
      </c>
      <c r="G189" s="48" t="n">
        <f aca="false">3515</f>
        <v>3515</v>
      </c>
      <c r="H189" s="57"/>
    </row>
    <row r="190" customFormat="false" ht="15.75" hidden="false" customHeight="false" outlineLevel="0" collapsed="false">
      <c r="A190" s="40" t="n">
        <f aca="false">A189+1</f>
        <v>179</v>
      </c>
      <c r="B190" s="41" t="s">
        <v>380</v>
      </c>
      <c r="C190" s="55" t="s">
        <v>354</v>
      </c>
      <c r="D190" s="55" t="s">
        <v>375</v>
      </c>
      <c r="E190" s="55" t="s">
        <v>381</v>
      </c>
      <c r="F190" s="49"/>
      <c r="G190" s="47" t="n">
        <f aca="false">G191</f>
        <v>4560.1</v>
      </c>
    </row>
    <row r="191" customFormat="false" ht="31.5" hidden="false" customHeight="false" outlineLevel="0" collapsed="false">
      <c r="A191" s="40" t="n">
        <f aca="false">A190+1</f>
        <v>180</v>
      </c>
      <c r="B191" s="41" t="s">
        <v>312</v>
      </c>
      <c r="C191" s="55" t="s">
        <v>354</v>
      </c>
      <c r="D191" s="55" t="s">
        <v>375</v>
      </c>
      <c r="E191" s="55" t="s">
        <v>382</v>
      </c>
      <c r="F191" s="49"/>
      <c r="G191" s="47" t="n">
        <f aca="false">G192+G193+G194</f>
        <v>4560.1</v>
      </c>
      <c r="I191" s="5" t="n">
        <v>4560.1</v>
      </c>
    </row>
    <row r="192" customFormat="false" ht="31.5" hidden="false" customHeight="false" outlineLevel="0" collapsed="false">
      <c r="A192" s="40" t="n">
        <f aca="false">A191+1</f>
        <v>181</v>
      </c>
      <c r="B192" s="41" t="s">
        <v>314</v>
      </c>
      <c r="C192" s="55" t="s">
        <v>354</v>
      </c>
      <c r="D192" s="55" t="s">
        <v>375</v>
      </c>
      <c r="E192" s="55" t="s">
        <v>382</v>
      </c>
      <c r="F192" s="49" t="s">
        <v>315</v>
      </c>
      <c r="G192" s="48" t="n">
        <f aca="false">4494.1-1908</f>
        <v>2586.1</v>
      </c>
      <c r="H192" s="56" t="s">
        <v>383</v>
      </c>
    </row>
    <row r="193" customFormat="false" ht="47.25" hidden="false" customHeight="false" outlineLevel="0" collapsed="false">
      <c r="A193" s="40" t="n">
        <f aca="false">A192+1</f>
        <v>182</v>
      </c>
      <c r="B193" s="41" t="s">
        <v>317</v>
      </c>
      <c r="C193" s="55" t="s">
        <v>354</v>
      </c>
      <c r="D193" s="55" t="s">
        <v>375</v>
      </c>
      <c r="E193" s="55" t="s">
        <v>382</v>
      </c>
      <c r="F193" s="49" t="s">
        <v>318</v>
      </c>
      <c r="G193" s="48" t="n">
        <v>66</v>
      </c>
      <c r="H193" s="57" t="s">
        <v>54</v>
      </c>
    </row>
    <row r="194" customFormat="false" ht="47.25" hidden="false" customHeight="false" outlineLevel="0" collapsed="false">
      <c r="A194" s="40" t="n">
        <f aca="false">A193+1</f>
        <v>183</v>
      </c>
      <c r="B194" s="41" t="s">
        <v>733</v>
      </c>
      <c r="C194" s="55" t="s">
        <v>354</v>
      </c>
      <c r="D194" s="55" t="s">
        <v>375</v>
      </c>
      <c r="E194" s="55" t="s">
        <v>734</v>
      </c>
      <c r="F194" s="49"/>
      <c r="G194" s="47" t="n">
        <f aca="false">G195</f>
        <v>1908</v>
      </c>
      <c r="H194" s="57"/>
    </row>
    <row r="195" customFormat="false" ht="31.5" hidden="false" customHeight="false" outlineLevel="0" collapsed="false">
      <c r="A195" s="40" t="n">
        <f aca="false">A194+1</f>
        <v>184</v>
      </c>
      <c r="B195" s="41" t="s">
        <v>314</v>
      </c>
      <c r="C195" s="55" t="s">
        <v>354</v>
      </c>
      <c r="D195" s="55" t="s">
        <v>375</v>
      </c>
      <c r="E195" s="55" t="s">
        <v>734</v>
      </c>
      <c r="F195" s="49" t="s">
        <v>315</v>
      </c>
      <c r="G195" s="48" t="n">
        <f aca="false">1908</f>
        <v>1908</v>
      </c>
      <c r="H195" s="57"/>
    </row>
    <row r="196" customFormat="false" ht="47.25" hidden="false" customHeight="false" outlineLevel="0" collapsed="false">
      <c r="A196" s="40" t="n">
        <f aca="false">A195+1</f>
        <v>185</v>
      </c>
      <c r="B196" s="41" t="s">
        <v>384</v>
      </c>
      <c r="C196" s="55" t="s">
        <v>354</v>
      </c>
      <c r="D196" s="55" t="s">
        <v>375</v>
      </c>
      <c r="E196" s="55" t="s">
        <v>385</v>
      </c>
      <c r="F196" s="49"/>
      <c r="G196" s="47" t="n">
        <f aca="false">G197+G199</f>
        <v>157.4</v>
      </c>
    </row>
    <row r="197" customFormat="false" ht="47.25" hidden="false" customHeight="false" outlineLevel="0" collapsed="false">
      <c r="A197" s="40" t="n">
        <f aca="false">A196+1</f>
        <v>186</v>
      </c>
      <c r="B197" s="41" t="s">
        <v>386</v>
      </c>
      <c r="C197" s="55" t="s">
        <v>354</v>
      </c>
      <c r="D197" s="55" t="s">
        <v>375</v>
      </c>
      <c r="E197" s="55" t="s">
        <v>387</v>
      </c>
      <c r="F197" s="49"/>
      <c r="G197" s="47" t="n">
        <f aca="false">G198</f>
        <v>157.2</v>
      </c>
    </row>
    <row r="198" customFormat="false" ht="31.5" hidden="false" customHeight="false" outlineLevel="0" collapsed="false">
      <c r="A198" s="40" t="n">
        <f aca="false">A197+1</f>
        <v>187</v>
      </c>
      <c r="B198" s="41" t="s">
        <v>314</v>
      </c>
      <c r="C198" s="55" t="s">
        <v>354</v>
      </c>
      <c r="D198" s="55" t="s">
        <v>375</v>
      </c>
      <c r="E198" s="55" t="s">
        <v>387</v>
      </c>
      <c r="F198" s="49" t="s">
        <v>315</v>
      </c>
      <c r="G198" s="48" t="n">
        <v>157.2</v>
      </c>
      <c r="H198" s="56" t="s">
        <v>54</v>
      </c>
    </row>
    <row r="199" customFormat="false" ht="63" hidden="false" customHeight="false" outlineLevel="0" collapsed="false">
      <c r="A199" s="40" t="n">
        <f aca="false">A198+1</f>
        <v>188</v>
      </c>
      <c r="B199" s="41" t="s">
        <v>388</v>
      </c>
      <c r="C199" s="55" t="s">
        <v>354</v>
      </c>
      <c r="D199" s="55" t="s">
        <v>375</v>
      </c>
      <c r="E199" s="55" t="s">
        <v>389</v>
      </c>
      <c r="F199" s="80"/>
      <c r="G199" s="47" t="n">
        <f aca="false">G200</f>
        <v>0.2</v>
      </c>
    </row>
    <row r="200" customFormat="false" ht="31.5" hidden="false" customHeight="false" outlineLevel="0" collapsed="false">
      <c r="A200" s="40" t="n">
        <f aca="false">A199+1</f>
        <v>189</v>
      </c>
      <c r="B200" s="41" t="s">
        <v>314</v>
      </c>
      <c r="C200" s="55" t="s">
        <v>354</v>
      </c>
      <c r="D200" s="55" t="s">
        <v>375</v>
      </c>
      <c r="E200" s="55" t="s">
        <v>389</v>
      </c>
      <c r="F200" s="49" t="s">
        <v>315</v>
      </c>
      <c r="G200" s="48" t="n">
        <v>0.2</v>
      </c>
      <c r="H200" s="57" t="s">
        <v>54</v>
      </c>
    </row>
    <row r="201" customFormat="false" ht="15.75" hidden="false" customHeight="false" outlineLevel="0" collapsed="false">
      <c r="A201" s="40" t="n">
        <f aca="false">A200+1</f>
        <v>190</v>
      </c>
      <c r="B201" s="41" t="s">
        <v>126</v>
      </c>
      <c r="C201" s="55" t="s">
        <v>354</v>
      </c>
      <c r="D201" s="55" t="s">
        <v>375</v>
      </c>
      <c r="E201" s="55" t="s">
        <v>127</v>
      </c>
      <c r="F201" s="49"/>
      <c r="G201" s="47" t="n">
        <f aca="false">G202</f>
        <v>82.4</v>
      </c>
    </row>
    <row r="202" customFormat="false" ht="36.75" hidden="false" customHeight="true" outlineLevel="0" collapsed="false">
      <c r="A202" s="40" t="n">
        <f aca="false">A201+1</f>
        <v>191</v>
      </c>
      <c r="B202" s="41" t="s">
        <v>362</v>
      </c>
      <c r="C202" s="55" t="s">
        <v>354</v>
      </c>
      <c r="D202" s="55" t="s">
        <v>375</v>
      </c>
      <c r="E202" s="55" t="s">
        <v>363</v>
      </c>
      <c r="F202" s="49"/>
      <c r="G202" s="47" t="n">
        <f aca="false">G203+G205</f>
        <v>82.4</v>
      </c>
    </row>
    <row r="203" customFormat="false" ht="21" hidden="false" customHeight="true" outlineLevel="0" collapsed="false">
      <c r="A203" s="40" t="n">
        <f aca="false">A202+1</f>
        <v>192</v>
      </c>
      <c r="B203" s="41" t="s">
        <v>394</v>
      </c>
      <c r="C203" s="55" t="s">
        <v>354</v>
      </c>
      <c r="D203" s="55" t="s">
        <v>375</v>
      </c>
      <c r="E203" s="55" t="s">
        <v>395</v>
      </c>
      <c r="F203" s="49"/>
      <c r="G203" s="47" t="n">
        <f aca="false">G204</f>
        <v>37</v>
      </c>
    </row>
    <row r="204" customFormat="false" ht="31.5" hidden="false" customHeight="false" outlineLevel="0" collapsed="false">
      <c r="A204" s="40" t="n">
        <f aca="false">A203+1</f>
        <v>193</v>
      </c>
      <c r="B204" s="41" t="s">
        <v>314</v>
      </c>
      <c r="C204" s="55" t="s">
        <v>354</v>
      </c>
      <c r="D204" s="55" t="s">
        <v>375</v>
      </c>
      <c r="E204" s="55" t="s">
        <v>395</v>
      </c>
      <c r="F204" s="49" t="s">
        <v>315</v>
      </c>
      <c r="G204" s="48" t="n">
        <v>37</v>
      </c>
      <c r="H204" s="56" t="s">
        <v>54</v>
      </c>
    </row>
    <row r="205" customFormat="false" ht="31.5" hidden="false" customHeight="false" outlineLevel="0" collapsed="false">
      <c r="A205" s="40" t="n">
        <f aca="false">A204+1</f>
        <v>194</v>
      </c>
      <c r="B205" s="41" t="s">
        <v>396</v>
      </c>
      <c r="C205" s="55" t="s">
        <v>354</v>
      </c>
      <c r="D205" s="55" t="s">
        <v>375</v>
      </c>
      <c r="E205" s="55" t="s">
        <v>397</v>
      </c>
      <c r="F205" s="49"/>
      <c r="G205" s="47" t="n">
        <f aca="false">G206</f>
        <v>45.4</v>
      </c>
    </row>
    <row r="206" customFormat="false" ht="31.5" hidden="false" customHeight="false" outlineLevel="0" collapsed="false">
      <c r="A206" s="40" t="n">
        <f aca="false">A205+1</f>
        <v>195</v>
      </c>
      <c r="B206" s="41" t="s">
        <v>314</v>
      </c>
      <c r="C206" s="55" t="s">
        <v>354</v>
      </c>
      <c r="D206" s="55" t="s">
        <v>375</v>
      </c>
      <c r="E206" s="55" t="s">
        <v>397</v>
      </c>
      <c r="F206" s="49" t="s">
        <v>315</v>
      </c>
      <c r="G206" s="48" t="n">
        <v>45.4</v>
      </c>
      <c r="H206" s="56" t="s">
        <v>54</v>
      </c>
    </row>
    <row r="207" customFormat="false" ht="63" hidden="false" customHeight="false" outlineLevel="0" collapsed="false">
      <c r="A207" s="40" t="n">
        <f aca="false">A206+1</f>
        <v>196</v>
      </c>
      <c r="B207" s="58" t="s">
        <v>132</v>
      </c>
      <c r="C207" s="55" t="s">
        <v>354</v>
      </c>
      <c r="D207" s="55" t="s">
        <v>375</v>
      </c>
      <c r="E207" s="55" t="s">
        <v>133</v>
      </c>
      <c r="F207" s="49"/>
      <c r="G207" s="47" t="n">
        <f aca="false">G208</f>
        <v>20.6</v>
      </c>
    </row>
    <row r="208" customFormat="false" ht="78.75" hidden="false" customHeight="false" outlineLevel="0" collapsed="false">
      <c r="A208" s="40" t="n">
        <f aca="false">A207+1</f>
        <v>197</v>
      </c>
      <c r="B208" s="62" t="s">
        <v>368</v>
      </c>
      <c r="C208" s="55" t="s">
        <v>354</v>
      </c>
      <c r="D208" s="55" t="s">
        <v>375</v>
      </c>
      <c r="E208" s="55" t="s">
        <v>369</v>
      </c>
      <c r="F208" s="49"/>
      <c r="G208" s="47" t="n">
        <f aca="false">G209+G211</f>
        <v>20.6</v>
      </c>
    </row>
    <row r="209" customFormat="false" ht="35.25" hidden="false" customHeight="true" outlineLevel="0" collapsed="false">
      <c r="A209" s="40" t="n">
        <f aca="false">A208+1</f>
        <v>198</v>
      </c>
      <c r="B209" s="62" t="s">
        <v>402</v>
      </c>
      <c r="C209" s="55" t="s">
        <v>354</v>
      </c>
      <c r="D209" s="55" t="s">
        <v>375</v>
      </c>
      <c r="E209" s="55" t="s">
        <v>403</v>
      </c>
      <c r="F209" s="49"/>
      <c r="G209" s="47" t="n">
        <f aca="false">G210</f>
        <v>9.25</v>
      </c>
      <c r="H209" s="56" t="s">
        <v>54</v>
      </c>
    </row>
    <row r="210" customFormat="false" ht="31.5" hidden="false" customHeight="false" outlineLevel="0" collapsed="false">
      <c r="A210" s="40" t="n">
        <f aca="false">A209+1</f>
        <v>199</v>
      </c>
      <c r="B210" s="41" t="s">
        <v>314</v>
      </c>
      <c r="C210" s="55" t="s">
        <v>354</v>
      </c>
      <c r="D210" s="55" t="s">
        <v>375</v>
      </c>
      <c r="E210" s="55" t="s">
        <v>403</v>
      </c>
      <c r="F210" s="49" t="s">
        <v>315</v>
      </c>
      <c r="G210" s="48" t="n">
        <v>9.25</v>
      </c>
      <c r="H210" s="56"/>
    </row>
    <row r="211" customFormat="false" ht="47.25" hidden="false" customHeight="false" outlineLevel="0" collapsed="false">
      <c r="A211" s="40" t="n">
        <f aca="false">A210+1</f>
        <v>200</v>
      </c>
      <c r="B211" s="41" t="s">
        <v>404</v>
      </c>
      <c r="C211" s="55" t="s">
        <v>354</v>
      </c>
      <c r="D211" s="55" t="s">
        <v>375</v>
      </c>
      <c r="E211" s="55" t="s">
        <v>405</v>
      </c>
      <c r="F211" s="49"/>
      <c r="G211" s="47" t="n">
        <f aca="false">G212</f>
        <v>11.35</v>
      </c>
      <c r="H211" s="56"/>
    </row>
    <row r="212" customFormat="false" ht="31.5" hidden="false" customHeight="false" outlineLevel="0" collapsed="false">
      <c r="A212" s="40" t="n">
        <f aca="false">A211+1</f>
        <v>201</v>
      </c>
      <c r="B212" s="41" t="s">
        <v>314</v>
      </c>
      <c r="C212" s="55" t="s">
        <v>354</v>
      </c>
      <c r="D212" s="55" t="s">
        <v>375</v>
      </c>
      <c r="E212" s="55" t="s">
        <v>405</v>
      </c>
      <c r="F212" s="49" t="s">
        <v>315</v>
      </c>
      <c r="G212" s="48" t="n">
        <v>11.35</v>
      </c>
      <c r="H212" s="56" t="s">
        <v>54</v>
      </c>
    </row>
    <row r="213" customFormat="false" ht="47.25" hidden="false" customHeight="false" outlineLevel="0" collapsed="false">
      <c r="A213" s="40" t="n">
        <f aca="false">A212+1</f>
        <v>202</v>
      </c>
      <c r="B213" s="41" t="s">
        <v>406</v>
      </c>
      <c r="C213" s="55" t="s">
        <v>354</v>
      </c>
      <c r="D213" s="55" t="s">
        <v>407</v>
      </c>
      <c r="E213" s="55"/>
      <c r="F213" s="49"/>
      <c r="G213" s="47" t="n">
        <f aca="false">G214+G218</f>
        <v>2338.2</v>
      </c>
    </row>
    <row r="214" customFormat="false" ht="78.75" hidden="false" customHeight="false" outlineLevel="0" collapsed="false">
      <c r="A214" s="40" t="n">
        <f aca="false">A213+1</f>
        <v>203</v>
      </c>
      <c r="B214" s="41" t="s">
        <v>26</v>
      </c>
      <c r="C214" s="55" t="s">
        <v>354</v>
      </c>
      <c r="D214" s="55" t="s">
        <v>407</v>
      </c>
      <c r="E214" s="55" t="s">
        <v>27</v>
      </c>
      <c r="F214" s="49"/>
      <c r="G214" s="47" t="n">
        <f aca="false">G215</f>
        <v>893.4</v>
      </c>
    </row>
    <row r="215" customFormat="false" ht="15.75" hidden="false" customHeight="false" outlineLevel="0" collapsed="false">
      <c r="A215" s="40" t="n">
        <f aca="false">A214+1</f>
        <v>204</v>
      </c>
      <c r="B215" s="41" t="s">
        <v>28</v>
      </c>
      <c r="C215" s="55" t="s">
        <v>354</v>
      </c>
      <c r="D215" s="55" t="s">
        <v>407</v>
      </c>
      <c r="E215" s="55" t="s">
        <v>29</v>
      </c>
      <c r="F215" s="49"/>
      <c r="G215" s="47" t="n">
        <f aca="false">G216</f>
        <v>893.4</v>
      </c>
    </row>
    <row r="216" customFormat="false" ht="15.75" hidden="false" customHeight="false" outlineLevel="0" collapsed="false">
      <c r="A216" s="40" t="n">
        <f aca="false">A215+1</f>
        <v>205</v>
      </c>
      <c r="B216" s="41" t="s">
        <v>30</v>
      </c>
      <c r="C216" s="55" t="s">
        <v>354</v>
      </c>
      <c r="D216" s="55" t="s">
        <v>407</v>
      </c>
      <c r="E216" s="55" t="s">
        <v>31</v>
      </c>
      <c r="F216" s="49"/>
      <c r="G216" s="47" t="n">
        <f aca="false">G217</f>
        <v>893.4</v>
      </c>
    </row>
    <row r="217" customFormat="false" ht="31.5" hidden="false" customHeight="false" outlineLevel="0" collapsed="false">
      <c r="A217" s="40" t="n">
        <f aca="false">A216+1</f>
        <v>206</v>
      </c>
      <c r="B217" s="41" t="s">
        <v>32</v>
      </c>
      <c r="C217" s="55" t="s">
        <v>354</v>
      </c>
      <c r="D217" s="55" t="s">
        <v>407</v>
      </c>
      <c r="E217" s="55" t="s">
        <v>31</v>
      </c>
      <c r="F217" s="49" t="s">
        <v>33</v>
      </c>
      <c r="G217" s="48" t="n">
        <v>893.4</v>
      </c>
      <c r="H217" s="56" t="s">
        <v>54</v>
      </c>
    </row>
    <row r="218" customFormat="false" ht="95.25" hidden="false" customHeight="true" outlineLevel="0" collapsed="false">
      <c r="A218" s="40" t="n">
        <f aca="false">A217+1</f>
        <v>207</v>
      </c>
      <c r="B218" s="41" t="s">
        <v>408</v>
      </c>
      <c r="C218" s="55" t="s">
        <v>354</v>
      </c>
      <c r="D218" s="55" t="s">
        <v>407</v>
      </c>
      <c r="E218" s="55" t="s">
        <v>409</v>
      </c>
      <c r="F218" s="49"/>
      <c r="G218" s="47" t="n">
        <f aca="false">G219</f>
        <v>1444.8</v>
      </c>
    </row>
    <row r="219" customFormat="false" ht="31.5" hidden="false" customHeight="false" outlineLevel="0" collapsed="false">
      <c r="A219" s="40" t="n">
        <f aca="false">A218+1</f>
        <v>208</v>
      </c>
      <c r="B219" s="41" t="s">
        <v>312</v>
      </c>
      <c r="C219" s="55" t="s">
        <v>354</v>
      </c>
      <c r="D219" s="55" t="s">
        <v>407</v>
      </c>
      <c r="E219" s="55" t="s">
        <v>410</v>
      </c>
      <c r="F219" s="49"/>
      <c r="G219" s="47" t="n">
        <f aca="false">G220</f>
        <v>1444.8</v>
      </c>
    </row>
    <row r="220" customFormat="false" ht="31.5" hidden="false" customHeight="false" outlineLevel="0" collapsed="false">
      <c r="A220" s="40" t="n">
        <f aca="false">A219+1</f>
        <v>209</v>
      </c>
      <c r="B220" s="41" t="s">
        <v>314</v>
      </c>
      <c r="C220" s="55" t="s">
        <v>354</v>
      </c>
      <c r="D220" s="55" t="s">
        <v>407</v>
      </c>
      <c r="E220" s="55" t="s">
        <v>410</v>
      </c>
      <c r="F220" s="49" t="s">
        <v>315</v>
      </c>
      <c r="G220" s="48" t="n">
        <v>1444.8</v>
      </c>
      <c r="H220" s="56" t="s">
        <v>54</v>
      </c>
    </row>
    <row r="221" customFormat="false" ht="63" hidden="false" customHeight="false" outlineLevel="0" collapsed="false">
      <c r="A221" s="40" t="n">
        <f aca="false">A220+1</f>
        <v>210</v>
      </c>
      <c r="B221" s="50" t="s">
        <v>413</v>
      </c>
      <c r="C221" s="76" t="s">
        <v>414</v>
      </c>
      <c r="D221" s="81"/>
      <c r="E221" s="81"/>
      <c r="F221" s="82"/>
      <c r="G221" s="78" t="n">
        <f aca="false">G222</f>
        <v>242684.4</v>
      </c>
    </row>
    <row r="222" customFormat="false" ht="15.75" hidden="false" customHeight="false" outlineLevel="0" collapsed="false">
      <c r="A222" s="40" t="n">
        <f aca="false">A221+1</f>
        <v>211</v>
      </c>
      <c r="B222" s="41" t="s">
        <v>239</v>
      </c>
      <c r="C222" s="55" t="s">
        <v>414</v>
      </c>
      <c r="D222" s="55" t="s">
        <v>240</v>
      </c>
      <c r="E222" s="55"/>
      <c r="F222" s="49"/>
      <c r="G222" s="47" t="n">
        <f aca="false">G223+G231+G253+G258</f>
        <v>242684.4</v>
      </c>
    </row>
    <row r="223" customFormat="false" ht="15.75" hidden="false" customHeight="false" outlineLevel="0" collapsed="false">
      <c r="A223" s="40" t="n">
        <f aca="false">A222+1</f>
        <v>212</v>
      </c>
      <c r="B223" s="41" t="s">
        <v>415</v>
      </c>
      <c r="C223" s="55" t="s">
        <v>414</v>
      </c>
      <c r="D223" s="55" t="s">
        <v>416</v>
      </c>
      <c r="E223" s="55"/>
      <c r="F223" s="49"/>
      <c r="G223" s="47" t="n">
        <f aca="false">G224+G228</f>
        <v>37199.4</v>
      </c>
    </row>
    <row r="224" customFormat="false" ht="15.75" hidden="false" customHeight="false" outlineLevel="0" collapsed="false">
      <c r="A224" s="40" t="n">
        <f aca="false">A223+1</f>
        <v>213</v>
      </c>
      <c r="B224" s="41" t="s">
        <v>417</v>
      </c>
      <c r="C224" s="55" t="s">
        <v>414</v>
      </c>
      <c r="D224" s="55" t="s">
        <v>416</v>
      </c>
      <c r="E224" s="55" t="s">
        <v>418</v>
      </c>
      <c r="F224" s="49"/>
      <c r="G224" s="47" t="n">
        <f aca="false">G225</f>
        <v>35755.6</v>
      </c>
    </row>
    <row r="225" customFormat="false" ht="31.5" hidden="false" customHeight="false" outlineLevel="0" collapsed="false">
      <c r="A225" s="40" t="n">
        <f aca="false">A224+1</f>
        <v>214</v>
      </c>
      <c r="B225" s="41" t="s">
        <v>312</v>
      </c>
      <c r="C225" s="55" t="s">
        <v>414</v>
      </c>
      <c r="D225" s="45" t="s">
        <v>416</v>
      </c>
      <c r="E225" s="45" t="s">
        <v>419</v>
      </c>
      <c r="F225" s="49"/>
      <c r="G225" s="47" t="n">
        <f aca="false">G226+G227</f>
        <v>35755.6</v>
      </c>
    </row>
    <row r="226" customFormat="false" ht="31.5" hidden="false" customHeight="false" outlineLevel="0" collapsed="false">
      <c r="A226" s="40" t="n">
        <f aca="false">A225+1</f>
        <v>215</v>
      </c>
      <c r="B226" s="41" t="s">
        <v>314</v>
      </c>
      <c r="C226" s="55" t="s">
        <v>414</v>
      </c>
      <c r="D226" s="55" t="s">
        <v>416</v>
      </c>
      <c r="E226" s="45" t="s">
        <v>419</v>
      </c>
      <c r="F226" s="49" t="s">
        <v>315</v>
      </c>
      <c r="G226" s="48" t="n">
        <f aca="false">30220.6+15</f>
        <v>30235.6</v>
      </c>
      <c r="H226" s="109" t="n">
        <f aca="false">23787.55+24.34+171.5-2.687-46.423</f>
        <v>23934.28</v>
      </c>
    </row>
    <row r="227" customFormat="false" ht="78" hidden="false" customHeight="true" outlineLevel="0" collapsed="false">
      <c r="A227" s="40" t="n">
        <f aca="false">A226+1</f>
        <v>216</v>
      </c>
      <c r="B227" s="41" t="s">
        <v>360</v>
      </c>
      <c r="C227" s="55" t="s">
        <v>414</v>
      </c>
      <c r="D227" s="55" t="s">
        <v>416</v>
      </c>
      <c r="E227" s="45" t="s">
        <v>419</v>
      </c>
      <c r="F227" s="49" t="s">
        <v>361</v>
      </c>
      <c r="G227" s="48" t="n">
        <f aca="false">5535-15</f>
        <v>5520</v>
      </c>
      <c r="H227" s="56" t="s">
        <v>54</v>
      </c>
    </row>
    <row r="228" customFormat="false" ht="31.5" hidden="false" customHeight="false" outlineLevel="0" collapsed="false">
      <c r="A228" s="40" t="n">
        <f aca="false">A227+1</f>
        <v>217</v>
      </c>
      <c r="B228" s="58" t="s">
        <v>436</v>
      </c>
      <c r="C228" s="55" t="s">
        <v>414</v>
      </c>
      <c r="D228" s="55" t="s">
        <v>416</v>
      </c>
      <c r="E228" s="55" t="s">
        <v>437</v>
      </c>
      <c r="F228" s="49"/>
      <c r="G228" s="47" t="n">
        <f aca="false">G229</f>
        <v>1443.8</v>
      </c>
    </row>
    <row r="229" customFormat="false" ht="189" hidden="false" customHeight="false" outlineLevel="0" collapsed="false">
      <c r="A229" s="40" t="n">
        <f aca="false">A228+1</f>
        <v>218</v>
      </c>
      <c r="B229" s="69" t="s">
        <v>438</v>
      </c>
      <c r="C229" s="55" t="s">
        <v>414</v>
      </c>
      <c r="D229" s="55" t="s">
        <v>416</v>
      </c>
      <c r="E229" s="55" t="s">
        <v>439</v>
      </c>
      <c r="F229" s="49"/>
      <c r="G229" s="47" t="n">
        <f aca="false">G230</f>
        <v>1443.8</v>
      </c>
    </row>
    <row r="230" customFormat="false" ht="31.5" hidden="false" customHeight="false" outlineLevel="0" collapsed="false">
      <c r="A230" s="40" t="n">
        <f aca="false">A229+1</f>
        <v>219</v>
      </c>
      <c r="B230" s="41" t="s">
        <v>314</v>
      </c>
      <c r="C230" s="55" t="s">
        <v>414</v>
      </c>
      <c r="D230" s="55" t="s">
        <v>416</v>
      </c>
      <c r="E230" s="55" t="s">
        <v>439</v>
      </c>
      <c r="F230" s="49" t="s">
        <v>315</v>
      </c>
      <c r="G230" s="48" t="n">
        <v>1443.8</v>
      </c>
      <c r="H230" s="56" t="s">
        <v>54</v>
      </c>
    </row>
    <row r="231" customFormat="false" ht="15.75" hidden="false" customHeight="false" outlineLevel="0" collapsed="false">
      <c r="A231" s="40" t="n">
        <f aca="false">A230+1</f>
        <v>220</v>
      </c>
      <c r="B231" s="41" t="s">
        <v>355</v>
      </c>
      <c r="C231" s="55" t="s">
        <v>414</v>
      </c>
      <c r="D231" s="55" t="s">
        <v>356</v>
      </c>
      <c r="E231" s="55"/>
      <c r="F231" s="49"/>
      <c r="G231" s="47" t="n">
        <f aca="false">G232+G236+G240+G246</f>
        <v>179450.9</v>
      </c>
    </row>
    <row r="232" customFormat="false" ht="47.25" hidden="false" customHeight="false" outlineLevel="0" collapsed="false">
      <c r="A232" s="40" t="n">
        <f aca="false">A231+1</f>
        <v>221</v>
      </c>
      <c r="B232" s="41" t="s">
        <v>447</v>
      </c>
      <c r="C232" s="55" t="s">
        <v>414</v>
      </c>
      <c r="D232" s="55" t="s">
        <v>356</v>
      </c>
      <c r="E232" s="55" t="s">
        <v>448</v>
      </c>
      <c r="F232" s="49"/>
      <c r="G232" s="47" t="n">
        <f aca="false">G233</f>
        <v>31624.9</v>
      </c>
    </row>
    <row r="233" customFormat="false" ht="31.5" hidden="false" customHeight="false" outlineLevel="0" collapsed="false">
      <c r="A233" s="40" t="n">
        <f aca="false">A232+1</f>
        <v>222</v>
      </c>
      <c r="B233" s="41" t="s">
        <v>312</v>
      </c>
      <c r="C233" s="55" t="s">
        <v>414</v>
      </c>
      <c r="D233" s="55" t="s">
        <v>356</v>
      </c>
      <c r="E233" s="55" t="s">
        <v>449</v>
      </c>
      <c r="F233" s="49"/>
      <c r="G233" s="47" t="n">
        <f aca="false">G234+G235</f>
        <v>31624.9</v>
      </c>
    </row>
    <row r="234" customFormat="false" ht="31.5" hidden="false" customHeight="false" outlineLevel="0" collapsed="false">
      <c r="A234" s="40" t="n">
        <f aca="false">A233+1</f>
        <v>223</v>
      </c>
      <c r="B234" s="41" t="s">
        <v>314</v>
      </c>
      <c r="C234" s="55" t="s">
        <v>414</v>
      </c>
      <c r="D234" s="55" t="s">
        <v>356</v>
      </c>
      <c r="E234" s="55" t="s">
        <v>449</v>
      </c>
      <c r="F234" s="49" t="s">
        <v>315</v>
      </c>
      <c r="G234" s="48" t="n">
        <f aca="false">31159.9-15</f>
        <v>31144.9</v>
      </c>
      <c r="H234" s="56" t="s">
        <v>54</v>
      </c>
    </row>
    <row r="235" customFormat="false" ht="81.75" hidden="false" customHeight="true" outlineLevel="0" collapsed="false">
      <c r="A235" s="40" t="n">
        <f aca="false">A234+1</f>
        <v>224</v>
      </c>
      <c r="B235" s="41" t="s">
        <v>360</v>
      </c>
      <c r="C235" s="55" t="s">
        <v>414</v>
      </c>
      <c r="D235" s="55" t="s">
        <v>356</v>
      </c>
      <c r="E235" s="55" t="s">
        <v>449</v>
      </c>
      <c r="F235" s="49" t="s">
        <v>361</v>
      </c>
      <c r="G235" s="48" t="n">
        <f aca="false">465+15</f>
        <v>480</v>
      </c>
      <c r="H235" s="56" t="s">
        <v>54</v>
      </c>
    </row>
    <row r="236" customFormat="false" ht="31.5" hidden="false" customHeight="false" outlineLevel="0" collapsed="false">
      <c r="A236" s="40" t="n">
        <f aca="false">A235+1</f>
        <v>225</v>
      </c>
      <c r="B236" s="41" t="s">
        <v>357</v>
      </c>
      <c r="C236" s="55" t="s">
        <v>414</v>
      </c>
      <c r="D236" s="55" t="s">
        <v>356</v>
      </c>
      <c r="E236" s="55" t="s">
        <v>358</v>
      </c>
      <c r="F236" s="49"/>
      <c r="G236" s="47" t="n">
        <f aca="false">G237</f>
        <v>13897.6</v>
      </c>
    </row>
    <row r="237" customFormat="false" ht="31.5" hidden="false" customHeight="false" outlineLevel="0" collapsed="false">
      <c r="A237" s="40" t="n">
        <f aca="false">A236+1</f>
        <v>226</v>
      </c>
      <c r="B237" s="41" t="s">
        <v>312</v>
      </c>
      <c r="C237" s="55" t="s">
        <v>414</v>
      </c>
      <c r="D237" s="55" t="s">
        <v>356</v>
      </c>
      <c r="E237" s="55" t="s">
        <v>359</v>
      </c>
      <c r="F237" s="49"/>
      <c r="G237" s="47" t="n">
        <f aca="false">G238+G239</f>
        <v>13897.6</v>
      </c>
    </row>
    <row r="238" customFormat="false" ht="31.5" hidden="false" customHeight="false" outlineLevel="0" collapsed="false">
      <c r="A238" s="40" t="n">
        <f aca="false">A237+1</f>
        <v>227</v>
      </c>
      <c r="B238" s="41" t="s">
        <v>314</v>
      </c>
      <c r="C238" s="55" t="s">
        <v>414</v>
      </c>
      <c r="D238" s="55" t="s">
        <v>356</v>
      </c>
      <c r="E238" s="55" t="s">
        <v>359</v>
      </c>
      <c r="F238" s="49" t="s">
        <v>315</v>
      </c>
      <c r="G238" s="48" t="n">
        <f aca="false">13897.6-130</f>
        <v>13767.6</v>
      </c>
      <c r="H238" s="109" t="n">
        <v>10672.74</v>
      </c>
    </row>
    <row r="239" customFormat="false" ht="47.25" hidden="false" customHeight="false" outlineLevel="0" collapsed="false">
      <c r="A239" s="40" t="n">
        <f aca="false">A238+1</f>
        <v>228</v>
      </c>
      <c r="B239" s="41" t="s">
        <v>317</v>
      </c>
      <c r="C239" s="55" t="s">
        <v>414</v>
      </c>
      <c r="D239" s="55" t="s">
        <v>356</v>
      </c>
      <c r="E239" s="55" t="s">
        <v>359</v>
      </c>
      <c r="F239" s="49" t="s">
        <v>318</v>
      </c>
      <c r="G239" s="48" t="n">
        <v>130</v>
      </c>
      <c r="H239" s="56" t="s">
        <v>54</v>
      </c>
    </row>
    <row r="240" customFormat="false" ht="31.5" hidden="false" customHeight="false" outlineLevel="0" collapsed="false">
      <c r="A240" s="40" t="n">
        <f aca="false">A239+1</f>
        <v>229</v>
      </c>
      <c r="B240" s="41" t="s">
        <v>321</v>
      </c>
      <c r="C240" s="55" t="s">
        <v>414</v>
      </c>
      <c r="D240" s="55" t="s">
        <v>356</v>
      </c>
      <c r="E240" s="55" t="s">
        <v>322</v>
      </c>
      <c r="F240" s="49"/>
      <c r="G240" s="47" t="n">
        <f aca="false">G241</f>
        <v>4703.6</v>
      </c>
    </row>
    <row r="241" customFormat="false" ht="47.25" hidden="false" customHeight="false" outlineLevel="0" collapsed="false">
      <c r="A241" s="40" t="n">
        <f aca="false">A240+1</f>
        <v>230</v>
      </c>
      <c r="B241" s="41" t="s">
        <v>464</v>
      </c>
      <c r="C241" s="55" t="s">
        <v>414</v>
      </c>
      <c r="D241" s="55" t="s">
        <v>356</v>
      </c>
      <c r="E241" s="55" t="s">
        <v>465</v>
      </c>
      <c r="F241" s="49"/>
      <c r="G241" s="47" t="n">
        <f aca="false">G242+G244</f>
        <v>4703.6</v>
      </c>
    </row>
    <row r="242" customFormat="false" ht="63" hidden="false" customHeight="false" outlineLevel="0" collapsed="false">
      <c r="A242" s="40" t="n">
        <f aca="false">A241+1</f>
        <v>231</v>
      </c>
      <c r="B242" s="41" t="s">
        <v>466</v>
      </c>
      <c r="C242" s="55" t="s">
        <v>414</v>
      </c>
      <c r="D242" s="55" t="s">
        <v>356</v>
      </c>
      <c r="E242" s="55" t="s">
        <v>467</v>
      </c>
      <c r="F242" s="49"/>
      <c r="G242" s="47" t="n">
        <f aca="false">G243</f>
        <v>3014.2</v>
      </c>
    </row>
    <row r="243" customFormat="false" ht="31.5" hidden="false" customHeight="false" outlineLevel="0" collapsed="false">
      <c r="A243" s="40" t="n">
        <f aca="false">A242+1</f>
        <v>232</v>
      </c>
      <c r="B243" s="41" t="s">
        <v>314</v>
      </c>
      <c r="C243" s="55" t="s">
        <v>414</v>
      </c>
      <c r="D243" s="55" t="s">
        <v>356</v>
      </c>
      <c r="E243" s="55" t="s">
        <v>467</v>
      </c>
      <c r="F243" s="49" t="s">
        <v>315</v>
      </c>
      <c r="G243" s="48" t="n">
        <v>3014.2</v>
      </c>
      <c r="H243" s="56" t="s">
        <v>54</v>
      </c>
    </row>
    <row r="244" customFormat="false" ht="63" hidden="false" customHeight="false" outlineLevel="0" collapsed="false">
      <c r="A244" s="40" t="n">
        <f aca="false">A243+1</f>
        <v>233</v>
      </c>
      <c r="B244" s="41" t="s">
        <v>468</v>
      </c>
      <c r="C244" s="55" t="s">
        <v>414</v>
      </c>
      <c r="D244" s="55" t="s">
        <v>356</v>
      </c>
      <c r="E244" s="55" t="s">
        <v>469</v>
      </c>
      <c r="F244" s="49"/>
      <c r="G244" s="47" t="n">
        <f aca="false">G245</f>
        <v>1689.4</v>
      </c>
      <c r="H244" s="57"/>
    </row>
    <row r="245" customFormat="false" ht="31.5" hidden="false" customHeight="false" outlineLevel="0" collapsed="false">
      <c r="A245" s="40" t="n">
        <f aca="false">A244+1</f>
        <v>234</v>
      </c>
      <c r="B245" s="41" t="s">
        <v>314</v>
      </c>
      <c r="C245" s="55" t="s">
        <v>414</v>
      </c>
      <c r="D245" s="55" t="s">
        <v>356</v>
      </c>
      <c r="E245" s="55" t="s">
        <v>469</v>
      </c>
      <c r="F245" s="49" t="s">
        <v>315</v>
      </c>
      <c r="G245" s="48" t="n">
        <v>1689.4</v>
      </c>
      <c r="H245" s="57"/>
    </row>
    <row r="246" customFormat="false" ht="31.5" hidden="false" customHeight="false" outlineLevel="0" collapsed="false">
      <c r="A246" s="40" t="n">
        <f aca="false">A245+1</f>
        <v>235</v>
      </c>
      <c r="B246" s="58" t="s">
        <v>436</v>
      </c>
      <c r="C246" s="55" t="s">
        <v>414</v>
      </c>
      <c r="D246" s="55" t="s">
        <v>356</v>
      </c>
      <c r="E246" s="55" t="s">
        <v>437</v>
      </c>
      <c r="F246" s="49"/>
      <c r="G246" s="47" t="n">
        <f aca="false">G247+G251+G249</f>
        <v>129224.8</v>
      </c>
    </row>
    <row r="247" customFormat="false" ht="349.5" hidden="false" customHeight="true" outlineLevel="0" collapsed="false">
      <c r="A247" s="40" t="n">
        <f aca="false">A246+1</f>
        <v>236</v>
      </c>
      <c r="B247" s="69" t="s">
        <v>474</v>
      </c>
      <c r="C247" s="55" t="s">
        <v>414</v>
      </c>
      <c r="D247" s="55" t="s">
        <v>356</v>
      </c>
      <c r="E247" s="55" t="s">
        <v>475</v>
      </c>
      <c r="F247" s="49"/>
      <c r="G247" s="47" t="n">
        <f aca="false">G248</f>
        <v>118724.6</v>
      </c>
    </row>
    <row r="248" customFormat="false" ht="31.5" hidden="false" customHeight="false" outlineLevel="0" collapsed="false">
      <c r="A248" s="40" t="n">
        <f aca="false">A247+1</f>
        <v>237</v>
      </c>
      <c r="B248" s="41" t="s">
        <v>314</v>
      </c>
      <c r="C248" s="55" t="s">
        <v>414</v>
      </c>
      <c r="D248" s="55" t="s">
        <v>356</v>
      </c>
      <c r="E248" s="55" t="s">
        <v>475</v>
      </c>
      <c r="F248" s="49" t="s">
        <v>315</v>
      </c>
      <c r="G248" s="48" t="n">
        <v>118724.6</v>
      </c>
      <c r="H248" s="56" t="s">
        <v>54</v>
      </c>
    </row>
    <row r="249" customFormat="false" ht="189" hidden="false" customHeight="false" outlineLevel="0" collapsed="false">
      <c r="A249" s="40" t="n">
        <f aca="false">A248+1</f>
        <v>238</v>
      </c>
      <c r="B249" s="59" t="s">
        <v>476</v>
      </c>
      <c r="C249" s="55" t="s">
        <v>414</v>
      </c>
      <c r="D249" s="55" t="s">
        <v>356</v>
      </c>
      <c r="E249" s="55" t="s">
        <v>439</v>
      </c>
      <c r="F249" s="49"/>
      <c r="G249" s="47" t="n">
        <f aca="false">G250</f>
        <v>179.2</v>
      </c>
    </row>
    <row r="250" customFormat="false" ht="31.5" hidden="false" customHeight="false" outlineLevel="0" collapsed="false">
      <c r="A250" s="40" t="n">
        <f aca="false">A249+1</f>
        <v>239</v>
      </c>
      <c r="B250" s="41" t="s">
        <v>314</v>
      </c>
      <c r="C250" s="55" t="s">
        <v>414</v>
      </c>
      <c r="D250" s="55" t="s">
        <v>356</v>
      </c>
      <c r="E250" s="55" t="s">
        <v>439</v>
      </c>
      <c r="F250" s="49" t="s">
        <v>315</v>
      </c>
      <c r="G250" s="48" t="n">
        <v>179.2</v>
      </c>
      <c r="H250" s="56" t="s">
        <v>54</v>
      </c>
    </row>
    <row r="251" customFormat="false" ht="81.75" hidden="false" customHeight="true" outlineLevel="0" collapsed="false">
      <c r="A251" s="40" t="n">
        <f aca="false">A250+1</f>
        <v>240</v>
      </c>
      <c r="B251" s="58" t="s">
        <v>477</v>
      </c>
      <c r="C251" s="55" t="s">
        <v>414</v>
      </c>
      <c r="D251" s="55" t="s">
        <v>356</v>
      </c>
      <c r="E251" s="55" t="s">
        <v>478</v>
      </c>
      <c r="F251" s="49"/>
      <c r="G251" s="47" t="n">
        <f aca="false">G252</f>
        <v>10321</v>
      </c>
    </row>
    <row r="252" customFormat="false" ht="31.5" hidden="false" customHeight="false" outlineLevel="0" collapsed="false">
      <c r="A252" s="40" t="n">
        <f aca="false">A251+1</f>
        <v>241</v>
      </c>
      <c r="B252" s="41" t="s">
        <v>314</v>
      </c>
      <c r="C252" s="55" t="s">
        <v>414</v>
      </c>
      <c r="D252" s="55" t="s">
        <v>356</v>
      </c>
      <c r="E252" s="55" t="s">
        <v>478</v>
      </c>
      <c r="F252" s="49" t="s">
        <v>315</v>
      </c>
      <c r="G252" s="48" t="n">
        <v>10321</v>
      </c>
      <c r="H252" s="56" t="s">
        <v>54</v>
      </c>
    </row>
    <row r="253" customFormat="false" ht="31.5" hidden="false" customHeight="false" outlineLevel="0" collapsed="false">
      <c r="A253" s="40" t="n">
        <f aca="false">A252+1</f>
        <v>242</v>
      </c>
      <c r="B253" s="41" t="s">
        <v>241</v>
      </c>
      <c r="C253" s="55" t="s">
        <v>414</v>
      </c>
      <c r="D253" s="55" t="s">
        <v>242</v>
      </c>
      <c r="E253" s="55"/>
      <c r="F253" s="49"/>
      <c r="G253" s="47" t="n">
        <f aca="false">G254</f>
        <v>547</v>
      </c>
    </row>
    <row r="254" customFormat="false" ht="31.5" hidden="false" customHeight="false" outlineLevel="0" collapsed="false">
      <c r="A254" s="40" t="n">
        <f aca="false">A253+1</f>
        <v>243</v>
      </c>
      <c r="B254" s="41" t="s">
        <v>479</v>
      </c>
      <c r="C254" s="55" t="s">
        <v>414</v>
      </c>
      <c r="D254" s="55" t="s">
        <v>242</v>
      </c>
      <c r="E254" s="55" t="s">
        <v>480</v>
      </c>
      <c r="F254" s="49"/>
      <c r="G254" s="47" t="n">
        <f aca="false">G255</f>
        <v>547</v>
      </c>
    </row>
    <row r="255" customFormat="false" ht="15.75" hidden="false" customHeight="false" outlineLevel="0" collapsed="false">
      <c r="A255" s="40" t="n">
        <f aca="false">A254+1</f>
        <v>244</v>
      </c>
      <c r="B255" s="41" t="s">
        <v>481</v>
      </c>
      <c r="C255" s="55" t="s">
        <v>414</v>
      </c>
      <c r="D255" s="55" t="s">
        <v>242</v>
      </c>
      <c r="E255" s="55" t="s">
        <v>482</v>
      </c>
      <c r="F255" s="49"/>
      <c r="G255" s="47" t="n">
        <f aca="false">G256</f>
        <v>547</v>
      </c>
    </row>
    <row r="256" customFormat="false" ht="31.5" hidden="false" customHeight="false" outlineLevel="0" collapsed="false">
      <c r="A256" s="40" t="n">
        <f aca="false">A255+1</f>
        <v>245</v>
      </c>
      <c r="B256" s="41" t="s">
        <v>483</v>
      </c>
      <c r="C256" s="55" t="s">
        <v>414</v>
      </c>
      <c r="D256" s="55" t="s">
        <v>242</v>
      </c>
      <c r="E256" s="55" t="s">
        <v>484</v>
      </c>
      <c r="F256" s="49"/>
      <c r="G256" s="47" t="n">
        <f aca="false">G257</f>
        <v>547</v>
      </c>
      <c r="H256" s="56" t="s">
        <v>54</v>
      </c>
    </row>
    <row r="257" customFormat="false" ht="31.5" hidden="false" customHeight="false" outlineLevel="0" collapsed="false">
      <c r="A257" s="40" t="n">
        <f aca="false">A256+1</f>
        <v>246</v>
      </c>
      <c r="B257" s="41" t="s">
        <v>32</v>
      </c>
      <c r="C257" s="55" t="s">
        <v>414</v>
      </c>
      <c r="D257" s="55" t="s">
        <v>242</v>
      </c>
      <c r="E257" s="55" t="s">
        <v>484</v>
      </c>
      <c r="F257" s="49" t="s">
        <v>33</v>
      </c>
      <c r="G257" s="48" t="n">
        <v>547</v>
      </c>
      <c r="H257" s="56" t="s">
        <v>54</v>
      </c>
    </row>
    <row r="258" customFormat="false" ht="31.5" hidden="false" customHeight="false" outlineLevel="0" collapsed="false">
      <c r="A258" s="40" t="n">
        <f aca="false">A257+1</f>
        <v>247</v>
      </c>
      <c r="B258" s="41" t="s">
        <v>487</v>
      </c>
      <c r="C258" s="55" t="s">
        <v>414</v>
      </c>
      <c r="D258" s="55" t="s">
        <v>488</v>
      </c>
      <c r="E258" s="55"/>
      <c r="F258" s="49"/>
      <c r="G258" s="47" t="n">
        <f aca="false">G259+G263+G267+G279+G276</f>
        <v>25487.1</v>
      </c>
    </row>
    <row r="259" customFormat="false" ht="78.75" hidden="false" customHeight="false" outlineLevel="0" collapsed="false">
      <c r="A259" s="40" t="n">
        <f aca="false">A258+1</f>
        <v>248</v>
      </c>
      <c r="B259" s="41" t="s">
        <v>26</v>
      </c>
      <c r="C259" s="55" t="s">
        <v>414</v>
      </c>
      <c r="D259" s="55" t="s">
        <v>488</v>
      </c>
      <c r="E259" s="55" t="s">
        <v>27</v>
      </c>
      <c r="F259" s="49"/>
      <c r="G259" s="47" t="n">
        <f aca="false">G260</f>
        <v>2484.7</v>
      </c>
    </row>
    <row r="260" customFormat="false" ht="15.75" hidden="false" customHeight="false" outlineLevel="0" collapsed="false">
      <c r="A260" s="40" t="n">
        <f aca="false">A259+1</f>
        <v>249</v>
      </c>
      <c r="B260" s="41" t="s">
        <v>28</v>
      </c>
      <c r="C260" s="55" t="s">
        <v>414</v>
      </c>
      <c r="D260" s="55" t="s">
        <v>488</v>
      </c>
      <c r="E260" s="55" t="s">
        <v>29</v>
      </c>
      <c r="F260" s="49"/>
      <c r="G260" s="47" t="n">
        <f aca="false">G262</f>
        <v>2484.7</v>
      </c>
    </row>
    <row r="261" customFormat="false" ht="15.75" hidden="false" customHeight="false" outlineLevel="0" collapsed="false">
      <c r="A261" s="40" t="n">
        <f aca="false">A260+1</f>
        <v>250</v>
      </c>
      <c r="B261" s="41" t="s">
        <v>30</v>
      </c>
      <c r="C261" s="55" t="s">
        <v>414</v>
      </c>
      <c r="D261" s="55" t="s">
        <v>488</v>
      </c>
      <c r="E261" s="55" t="s">
        <v>31</v>
      </c>
      <c r="F261" s="49"/>
      <c r="G261" s="47" t="n">
        <f aca="false">G262</f>
        <v>2484.7</v>
      </c>
    </row>
    <row r="262" customFormat="false" ht="31.5" hidden="false" customHeight="false" outlineLevel="0" collapsed="false">
      <c r="A262" s="40" t="n">
        <f aca="false">A261+1</f>
        <v>251</v>
      </c>
      <c r="B262" s="41" t="s">
        <v>32</v>
      </c>
      <c r="C262" s="55" t="s">
        <v>414</v>
      </c>
      <c r="D262" s="55" t="s">
        <v>488</v>
      </c>
      <c r="E262" s="55" t="s">
        <v>31</v>
      </c>
      <c r="F262" s="49" t="s">
        <v>33</v>
      </c>
      <c r="G262" s="48" t="n">
        <v>2484.7</v>
      </c>
      <c r="H262" s="56" t="s">
        <v>54</v>
      </c>
    </row>
    <row r="263" customFormat="false" ht="93.75" hidden="false" customHeight="true" outlineLevel="0" collapsed="false">
      <c r="A263" s="40" t="n">
        <f aca="false">A262+1</f>
        <v>252</v>
      </c>
      <c r="B263" s="41" t="s">
        <v>408</v>
      </c>
      <c r="C263" s="55" t="s">
        <v>414</v>
      </c>
      <c r="D263" s="55" t="s">
        <v>488</v>
      </c>
      <c r="E263" s="55" t="s">
        <v>409</v>
      </c>
      <c r="F263" s="49"/>
      <c r="G263" s="47" t="n">
        <f aca="false">G264</f>
        <v>19644.1</v>
      </c>
    </row>
    <row r="264" customFormat="false" ht="31.5" hidden="false" customHeight="false" outlineLevel="0" collapsed="false">
      <c r="A264" s="40" t="n">
        <f aca="false">A263+1</f>
        <v>253</v>
      </c>
      <c r="B264" s="41" t="s">
        <v>312</v>
      </c>
      <c r="C264" s="55" t="s">
        <v>414</v>
      </c>
      <c r="D264" s="55" t="s">
        <v>488</v>
      </c>
      <c r="E264" s="55" t="s">
        <v>410</v>
      </c>
      <c r="F264" s="49"/>
      <c r="G264" s="47" t="n">
        <f aca="false">G265+G266</f>
        <v>19644.1</v>
      </c>
    </row>
    <row r="265" customFormat="false" ht="31.5" hidden="false" customHeight="false" outlineLevel="0" collapsed="false">
      <c r="A265" s="40" t="n">
        <f aca="false">A264+1</f>
        <v>254</v>
      </c>
      <c r="B265" s="41" t="s">
        <v>314</v>
      </c>
      <c r="C265" s="55" t="s">
        <v>414</v>
      </c>
      <c r="D265" s="55" t="s">
        <v>488</v>
      </c>
      <c r="E265" s="55" t="s">
        <v>410</v>
      </c>
      <c r="F265" s="49" t="s">
        <v>315</v>
      </c>
      <c r="G265" s="48" t="n">
        <v>18787.27</v>
      </c>
      <c r="H265" s="56" t="s">
        <v>54</v>
      </c>
    </row>
    <row r="266" customFormat="false" ht="47.25" hidden="false" customHeight="false" outlineLevel="0" collapsed="false">
      <c r="A266" s="40" t="n">
        <f aca="false">A265+1</f>
        <v>255</v>
      </c>
      <c r="B266" s="41" t="s">
        <v>317</v>
      </c>
      <c r="C266" s="55" t="s">
        <v>414</v>
      </c>
      <c r="D266" s="55" t="s">
        <v>488</v>
      </c>
      <c r="E266" s="55" t="s">
        <v>410</v>
      </c>
      <c r="F266" s="49" t="s">
        <v>318</v>
      </c>
      <c r="G266" s="48" t="n">
        <v>856.83</v>
      </c>
      <c r="H266" s="56" t="s">
        <v>54</v>
      </c>
    </row>
    <row r="267" customFormat="false" ht="15.75" hidden="false" customHeight="false" outlineLevel="0" collapsed="false">
      <c r="A267" s="40" t="n">
        <f aca="false">A266+1</f>
        <v>256</v>
      </c>
      <c r="B267" s="58" t="s">
        <v>126</v>
      </c>
      <c r="C267" s="55" t="s">
        <v>414</v>
      </c>
      <c r="D267" s="55" t="s">
        <v>488</v>
      </c>
      <c r="E267" s="45" t="s">
        <v>127</v>
      </c>
      <c r="F267" s="46"/>
      <c r="G267" s="47" t="n">
        <f aca="false">G268</f>
        <v>2375</v>
      </c>
      <c r="H267" s="57"/>
    </row>
    <row r="268" customFormat="false" ht="63" hidden="false" customHeight="false" outlineLevel="0" collapsed="false">
      <c r="A268" s="40" t="n">
        <f aca="false">A267+1</f>
        <v>257</v>
      </c>
      <c r="B268" s="41" t="s">
        <v>735</v>
      </c>
      <c r="C268" s="55" t="s">
        <v>414</v>
      </c>
      <c r="D268" s="55" t="s">
        <v>488</v>
      </c>
      <c r="E268" s="45" t="s">
        <v>427</v>
      </c>
      <c r="F268" s="46"/>
      <c r="G268" s="47" t="n">
        <f aca="false">G269+G271+G273</f>
        <v>2375</v>
      </c>
      <c r="H268" s="57"/>
    </row>
    <row r="269" customFormat="false" ht="63" hidden="false" customHeight="false" outlineLevel="0" collapsed="false">
      <c r="A269" s="40" t="n">
        <f aca="false">A268+1</f>
        <v>258</v>
      </c>
      <c r="B269" s="41" t="s">
        <v>736</v>
      </c>
      <c r="C269" s="55" t="s">
        <v>414</v>
      </c>
      <c r="D269" s="55" t="s">
        <v>488</v>
      </c>
      <c r="E269" s="45" t="s">
        <v>737</v>
      </c>
      <c r="F269" s="46"/>
      <c r="G269" s="47" t="n">
        <f aca="false">G270</f>
        <v>1680</v>
      </c>
      <c r="H269" s="57"/>
    </row>
    <row r="270" customFormat="false" ht="31.5" hidden="false" customHeight="false" outlineLevel="0" collapsed="false">
      <c r="A270" s="40" t="n">
        <f aca="false">A269+1</f>
        <v>259</v>
      </c>
      <c r="B270" s="41" t="s">
        <v>314</v>
      </c>
      <c r="C270" s="55" t="s">
        <v>414</v>
      </c>
      <c r="D270" s="55" t="s">
        <v>488</v>
      </c>
      <c r="E270" s="45" t="s">
        <v>737</v>
      </c>
      <c r="F270" s="46" t="s">
        <v>315</v>
      </c>
      <c r="G270" s="48" t="n">
        <v>1680</v>
      </c>
      <c r="H270" s="57"/>
    </row>
    <row r="271" customFormat="false" ht="78.75" hidden="false" customHeight="false" outlineLevel="0" collapsed="false">
      <c r="A271" s="40" t="n">
        <f aca="false">A270+1</f>
        <v>260</v>
      </c>
      <c r="B271" s="41" t="s">
        <v>738</v>
      </c>
      <c r="C271" s="55" t="s">
        <v>414</v>
      </c>
      <c r="D271" s="55" t="s">
        <v>488</v>
      </c>
      <c r="E271" s="45" t="s">
        <v>739</v>
      </c>
      <c r="F271" s="46"/>
      <c r="G271" s="47" t="n">
        <f aca="false">G272</f>
        <v>270</v>
      </c>
      <c r="H271" s="57"/>
    </row>
    <row r="272" customFormat="false" ht="31.5" hidden="false" customHeight="false" outlineLevel="0" collapsed="false">
      <c r="A272" s="40" t="n">
        <f aca="false">A271+1</f>
        <v>261</v>
      </c>
      <c r="B272" s="41" t="s">
        <v>314</v>
      </c>
      <c r="C272" s="55" t="s">
        <v>414</v>
      </c>
      <c r="D272" s="55" t="s">
        <v>488</v>
      </c>
      <c r="E272" s="45" t="s">
        <v>739</v>
      </c>
      <c r="F272" s="46" t="s">
        <v>315</v>
      </c>
      <c r="G272" s="48" t="n">
        <v>270</v>
      </c>
      <c r="H272" s="57"/>
    </row>
    <row r="273" customFormat="false" ht="141.75" hidden="false" customHeight="false" outlineLevel="0" collapsed="false">
      <c r="A273" s="40" t="n">
        <f aca="false">A272+1</f>
        <v>262</v>
      </c>
      <c r="B273" s="41" t="s">
        <v>740</v>
      </c>
      <c r="C273" s="55" t="s">
        <v>414</v>
      </c>
      <c r="D273" s="55" t="s">
        <v>488</v>
      </c>
      <c r="E273" s="45" t="s">
        <v>741</v>
      </c>
      <c r="F273" s="46"/>
      <c r="G273" s="47" t="n">
        <f aca="false">G274</f>
        <v>425</v>
      </c>
      <c r="H273" s="57"/>
    </row>
    <row r="274" customFormat="false" ht="31.5" hidden="false" customHeight="false" outlineLevel="0" collapsed="false">
      <c r="A274" s="40" t="n">
        <f aca="false">A273+1</f>
        <v>263</v>
      </c>
      <c r="B274" s="41" t="s">
        <v>314</v>
      </c>
      <c r="C274" s="55" t="s">
        <v>414</v>
      </c>
      <c r="D274" s="55" t="s">
        <v>488</v>
      </c>
      <c r="E274" s="45" t="s">
        <v>741</v>
      </c>
      <c r="F274" s="46" t="s">
        <v>315</v>
      </c>
      <c r="G274" s="48" t="n">
        <v>425</v>
      </c>
      <c r="H274" s="57"/>
    </row>
    <row r="275" customFormat="false" ht="31.5" hidden="false" customHeight="false" outlineLevel="0" collapsed="false">
      <c r="A275" s="40" t="n">
        <f aca="false">A274+1</f>
        <v>264</v>
      </c>
      <c r="B275" s="111" t="s">
        <v>436</v>
      </c>
      <c r="C275" s="55" t="s">
        <v>414</v>
      </c>
      <c r="D275" s="55" t="s">
        <v>488</v>
      </c>
      <c r="E275" s="45" t="s">
        <v>437</v>
      </c>
      <c r="F275" s="46"/>
      <c r="G275" s="48" t="n">
        <f aca="false">G276</f>
        <v>508.3</v>
      </c>
      <c r="H275" s="57"/>
    </row>
    <row r="276" customFormat="false" ht="173.25" hidden="false" customHeight="false" outlineLevel="0" collapsed="false">
      <c r="A276" s="40" t="n">
        <f aca="false">A275+1</f>
        <v>265</v>
      </c>
      <c r="B276" s="112" t="s">
        <v>690</v>
      </c>
      <c r="C276" s="55" t="s">
        <v>414</v>
      </c>
      <c r="D276" s="55" t="s">
        <v>488</v>
      </c>
      <c r="E276" s="45" t="s">
        <v>691</v>
      </c>
      <c r="F276" s="46"/>
      <c r="G276" s="47" t="n">
        <f aca="false">G277</f>
        <v>508.3</v>
      </c>
      <c r="H276" s="57"/>
    </row>
    <row r="277" customFormat="false" ht="78.75" hidden="false" customHeight="false" outlineLevel="0" collapsed="false">
      <c r="A277" s="40" t="n">
        <f aca="false">A276+1</f>
        <v>266</v>
      </c>
      <c r="B277" s="112" t="s">
        <v>742</v>
      </c>
      <c r="C277" s="55" t="s">
        <v>414</v>
      </c>
      <c r="D277" s="55" t="s">
        <v>488</v>
      </c>
      <c r="E277" s="45" t="s">
        <v>743</v>
      </c>
      <c r="F277" s="46"/>
      <c r="G277" s="47" t="n">
        <f aca="false">G278</f>
        <v>508.3</v>
      </c>
      <c r="H277" s="57"/>
    </row>
    <row r="278" customFormat="false" ht="31.5" hidden="false" customHeight="false" outlineLevel="0" collapsed="false">
      <c r="A278" s="40" t="n">
        <f aca="false">A277+1</f>
        <v>267</v>
      </c>
      <c r="B278" s="41" t="s">
        <v>32</v>
      </c>
      <c r="C278" s="55" t="s">
        <v>414</v>
      </c>
      <c r="D278" s="55" t="s">
        <v>488</v>
      </c>
      <c r="E278" s="45" t="s">
        <v>743</v>
      </c>
      <c r="F278" s="49" t="n">
        <v>500</v>
      </c>
      <c r="G278" s="48" t="n">
        <v>508.3</v>
      </c>
      <c r="H278" s="57"/>
    </row>
    <row r="279" customFormat="false" ht="63" hidden="false" customHeight="false" outlineLevel="0" collapsed="false">
      <c r="A279" s="40" t="n">
        <f aca="false">A278+1</f>
        <v>268</v>
      </c>
      <c r="B279" s="63" t="s">
        <v>132</v>
      </c>
      <c r="C279" s="55" t="s">
        <v>414</v>
      </c>
      <c r="D279" s="55" t="s">
        <v>488</v>
      </c>
      <c r="E279" s="45" t="s">
        <v>133</v>
      </c>
      <c r="F279" s="46"/>
      <c r="G279" s="47" t="n">
        <f aca="false">G280</f>
        <v>475</v>
      </c>
      <c r="H279" s="57"/>
    </row>
    <row r="280" customFormat="false" ht="94.5" hidden="false" customHeight="false" outlineLevel="0" collapsed="false">
      <c r="A280" s="40" t="n">
        <f aca="false">A279+1</f>
        <v>269</v>
      </c>
      <c r="B280" s="41" t="s">
        <v>744</v>
      </c>
      <c r="C280" s="55" t="s">
        <v>414</v>
      </c>
      <c r="D280" s="55" t="s">
        <v>488</v>
      </c>
      <c r="E280" s="45" t="s">
        <v>441</v>
      </c>
      <c r="F280" s="46"/>
      <c r="G280" s="47" t="n">
        <f aca="false">G281+G283+G285</f>
        <v>475</v>
      </c>
      <c r="H280" s="57"/>
    </row>
    <row r="281" customFormat="false" ht="63" hidden="false" customHeight="false" outlineLevel="0" collapsed="false">
      <c r="A281" s="40" t="n">
        <f aca="false">A280+1</f>
        <v>270</v>
      </c>
      <c r="B281" s="41" t="s">
        <v>736</v>
      </c>
      <c r="C281" s="55" t="s">
        <v>414</v>
      </c>
      <c r="D281" s="55" t="s">
        <v>488</v>
      </c>
      <c r="E281" s="45" t="s">
        <v>745</v>
      </c>
      <c r="F281" s="46"/>
      <c r="G281" s="47" t="n">
        <f aca="false">G282</f>
        <v>336</v>
      </c>
      <c r="H281" s="57"/>
    </row>
    <row r="282" customFormat="false" ht="31.5" hidden="false" customHeight="false" outlineLevel="0" collapsed="false">
      <c r="A282" s="40" t="n">
        <f aca="false">A281+1</f>
        <v>271</v>
      </c>
      <c r="B282" s="41" t="s">
        <v>314</v>
      </c>
      <c r="C282" s="55" t="s">
        <v>414</v>
      </c>
      <c r="D282" s="55" t="s">
        <v>488</v>
      </c>
      <c r="E282" s="45" t="s">
        <v>745</v>
      </c>
      <c r="F282" s="46" t="s">
        <v>315</v>
      </c>
      <c r="G282" s="48" t="n">
        <v>336</v>
      </c>
      <c r="H282" s="57"/>
    </row>
    <row r="283" customFormat="false" ht="78.75" hidden="false" customHeight="false" outlineLevel="0" collapsed="false">
      <c r="A283" s="40" t="n">
        <f aca="false">A282+1</f>
        <v>272</v>
      </c>
      <c r="B283" s="41" t="s">
        <v>738</v>
      </c>
      <c r="C283" s="55" t="s">
        <v>414</v>
      </c>
      <c r="D283" s="55" t="s">
        <v>488</v>
      </c>
      <c r="E283" s="45" t="s">
        <v>746</v>
      </c>
      <c r="F283" s="46"/>
      <c r="G283" s="47" t="n">
        <f aca="false">G284</f>
        <v>54</v>
      </c>
      <c r="H283" s="57"/>
    </row>
    <row r="284" customFormat="false" ht="31.5" hidden="false" customHeight="false" outlineLevel="0" collapsed="false">
      <c r="A284" s="40" t="n">
        <f aca="false">A283+1</f>
        <v>273</v>
      </c>
      <c r="B284" s="41" t="s">
        <v>314</v>
      </c>
      <c r="C284" s="55" t="s">
        <v>414</v>
      </c>
      <c r="D284" s="55" t="s">
        <v>488</v>
      </c>
      <c r="E284" s="45" t="s">
        <v>746</v>
      </c>
      <c r="F284" s="46" t="s">
        <v>315</v>
      </c>
      <c r="G284" s="48" t="n">
        <v>54</v>
      </c>
      <c r="H284" s="57"/>
    </row>
    <row r="285" customFormat="false" ht="141.75" hidden="false" customHeight="false" outlineLevel="0" collapsed="false">
      <c r="A285" s="40" t="n">
        <f aca="false">A284+1</f>
        <v>274</v>
      </c>
      <c r="B285" s="41" t="s">
        <v>747</v>
      </c>
      <c r="C285" s="55" t="s">
        <v>414</v>
      </c>
      <c r="D285" s="55" t="s">
        <v>488</v>
      </c>
      <c r="E285" s="45" t="s">
        <v>748</v>
      </c>
      <c r="F285" s="46"/>
      <c r="G285" s="47" t="n">
        <f aca="false">G286</f>
        <v>85</v>
      </c>
      <c r="H285" s="57"/>
    </row>
    <row r="286" customFormat="false" ht="31.5" hidden="false" customHeight="false" outlineLevel="0" collapsed="false">
      <c r="A286" s="40" t="n">
        <f aca="false">A285+1</f>
        <v>275</v>
      </c>
      <c r="B286" s="41" t="s">
        <v>314</v>
      </c>
      <c r="C286" s="55" t="s">
        <v>414</v>
      </c>
      <c r="D286" s="55" t="s">
        <v>488</v>
      </c>
      <c r="E286" s="45" t="s">
        <v>748</v>
      </c>
      <c r="F286" s="46" t="s">
        <v>315</v>
      </c>
      <c r="G286" s="48" t="n">
        <v>85</v>
      </c>
      <c r="H286" s="57"/>
    </row>
    <row r="287" customFormat="false" ht="63" hidden="false" customHeight="false" outlineLevel="0" collapsed="false">
      <c r="A287" s="40" t="n">
        <f aca="false">A286+1</f>
        <v>276</v>
      </c>
      <c r="B287" s="50" t="s">
        <v>505</v>
      </c>
      <c r="C287" s="76" t="s">
        <v>506</v>
      </c>
      <c r="D287" s="76"/>
      <c r="E287" s="76"/>
      <c r="F287" s="77"/>
      <c r="G287" s="78" t="n">
        <f aca="false">G288+G294</f>
        <v>48306.3</v>
      </c>
    </row>
    <row r="288" customFormat="false" ht="15.75" hidden="false" customHeight="false" outlineLevel="0" collapsed="false">
      <c r="A288" s="40" t="n">
        <f aca="false">A287+1</f>
        <v>277</v>
      </c>
      <c r="B288" s="41" t="s">
        <v>22</v>
      </c>
      <c r="C288" s="55" t="s">
        <v>506</v>
      </c>
      <c r="D288" s="55" t="s">
        <v>23</v>
      </c>
      <c r="E288" s="72"/>
      <c r="F288" s="88"/>
      <c r="G288" s="47" t="n">
        <f aca="false">G289</f>
        <v>7277.8</v>
      </c>
    </row>
    <row r="289" customFormat="false" ht="63.75" hidden="false" customHeight="true" outlineLevel="0" collapsed="false">
      <c r="A289" s="40" t="n">
        <f aca="false">A288+1</f>
        <v>278</v>
      </c>
      <c r="B289" s="41" t="s">
        <v>507</v>
      </c>
      <c r="C289" s="55" t="s">
        <v>506</v>
      </c>
      <c r="D289" s="55" t="s">
        <v>508</v>
      </c>
      <c r="E289" s="55"/>
      <c r="F289" s="49"/>
      <c r="G289" s="47" t="n">
        <f aca="false">G290</f>
        <v>7277.8</v>
      </c>
    </row>
    <row r="290" customFormat="false" ht="78.75" hidden="false" customHeight="false" outlineLevel="0" collapsed="false">
      <c r="A290" s="40" t="n">
        <f aca="false">A289+1</f>
        <v>279</v>
      </c>
      <c r="B290" s="41" t="s">
        <v>26</v>
      </c>
      <c r="C290" s="55" t="s">
        <v>506</v>
      </c>
      <c r="D290" s="55" t="s">
        <v>508</v>
      </c>
      <c r="E290" s="55" t="s">
        <v>27</v>
      </c>
      <c r="F290" s="49"/>
      <c r="G290" s="47" t="n">
        <f aca="false">G291</f>
        <v>7277.8</v>
      </c>
    </row>
    <row r="291" customFormat="false" ht="15.75" hidden="false" customHeight="false" outlineLevel="0" collapsed="false">
      <c r="A291" s="40" t="n">
        <f aca="false">A290+1</f>
        <v>280</v>
      </c>
      <c r="B291" s="41" t="s">
        <v>28</v>
      </c>
      <c r="C291" s="55" t="s">
        <v>506</v>
      </c>
      <c r="D291" s="55" t="s">
        <v>508</v>
      </c>
      <c r="E291" s="55" t="s">
        <v>29</v>
      </c>
      <c r="F291" s="49"/>
      <c r="G291" s="47" t="n">
        <f aca="false">G292</f>
        <v>7277.8</v>
      </c>
    </row>
    <row r="292" customFormat="false" ht="15.75" hidden="false" customHeight="false" outlineLevel="0" collapsed="false">
      <c r="A292" s="40" t="n">
        <f aca="false">A291+1</f>
        <v>281</v>
      </c>
      <c r="B292" s="41" t="s">
        <v>30</v>
      </c>
      <c r="C292" s="55" t="s">
        <v>506</v>
      </c>
      <c r="D292" s="55" t="s">
        <v>508</v>
      </c>
      <c r="E292" s="55" t="s">
        <v>31</v>
      </c>
      <c r="F292" s="49"/>
      <c r="G292" s="47" t="n">
        <f aca="false">G293</f>
        <v>7277.8</v>
      </c>
    </row>
    <row r="293" customFormat="false" ht="31.5" hidden="false" customHeight="false" outlineLevel="0" collapsed="false">
      <c r="A293" s="40" t="n">
        <f aca="false">A292+1</f>
        <v>282</v>
      </c>
      <c r="B293" s="41" t="s">
        <v>32</v>
      </c>
      <c r="C293" s="55" t="s">
        <v>506</v>
      </c>
      <c r="D293" s="55" t="s">
        <v>508</v>
      </c>
      <c r="E293" s="55" t="s">
        <v>31</v>
      </c>
      <c r="F293" s="49" t="s">
        <v>33</v>
      </c>
      <c r="G293" s="48" t="n">
        <f aca="false">5110.8+2167</f>
        <v>7277.8</v>
      </c>
      <c r="H293" s="56" t="s">
        <v>54</v>
      </c>
    </row>
    <row r="294" s="89" customFormat="true" ht="16.5" hidden="false" customHeight="false" outlineLevel="0" collapsed="false">
      <c r="A294" s="40" t="n">
        <f aca="false">A293+1</f>
        <v>283</v>
      </c>
      <c r="B294" s="41" t="s">
        <v>509</v>
      </c>
      <c r="C294" s="55" t="s">
        <v>506</v>
      </c>
      <c r="D294" s="55" t="s">
        <v>510</v>
      </c>
      <c r="E294" s="55"/>
      <c r="F294" s="49"/>
      <c r="G294" s="47" t="n">
        <f aca="false">G295+G300+G303</f>
        <v>41028.5</v>
      </c>
    </row>
    <row r="295" customFormat="false" ht="47.25" hidden="false" customHeight="false" outlineLevel="0" collapsed="false">
      <c r="A295" s="40" t="n">
        <f aca="false">A294+1</f>
        <v>284</v>
      </c>
      <c r="B295" s="41" t="s">
        <v>511</v>
      </c>
      <c r="C295" s="55" t="s">
        <v>506</v>
      </c>
      <c r="D295" s="55" t="s">
        <v>512</v>
      </c>
      <c r="E295" s="55"/>
      <c r="F295" s="49"/>
      <c r="G295" s="47" t="n">
        <f aca="false">G296</f>
        <v>25023.06</v>
      </c>
    </row>
    <row r="296" customFormat="false" ht="31.5" hidden="false" customHeight="false" outlineLevel="0" collapsed="false">
      <c r="A296" s="40" t="n">
        <f aca="false">A295+1</f>
        <v>285</v>
      </c>
      <c r="B296" s="41" t="s">
        <v>513</v>
      </c>
      <c r="C296" s="55" t="s">
        <v>506</v>
      </c>
      <c r="D296" s="55" t="s">
        <v>512</v>
      </c>
      <c r="E296" s="55" t="s">
        <v>514</v>
      </c>
      <c r="F296" s="49"/>
      <c r="G296" s="47" t="n">
        <f aca="false">G297</f>
        <v>25023.06</v>
      </c>
    </row>
    <row r="297" customFormat="false" ht="31.5" hidden="false" customHeight="false" outlineLevel="0" collapsed="false">
      <c r="A297" s="40" t="n">
        <f aca="false">A296+1</f>
        <v>286</v>
      </c>
      <c r="B297" s="41" t="s">
        <v>513</v>
      </c>
      <c r="C297" s="55" t="s">
        <v>506</v>
      </c>
      <c r="D297" s="55" t="s">
        <v>512</v>
      </c>
      <c r="E297" s="55" t="s">
        <v>515</v>
      </c>
      <c r="F297" s="49"/>
      <c r="G297" s="47" t="n">
        <f aca="false">G298</f>
        <v>25023.06</v>
      </c>
    </row>
    <row r="298" customFormat="false" ht="63" hidden="false" customHeight="false" outlineLevel="0" collapsed="false">
      <c r="A298" s="40" t="n">
        <f aca="false">A297+1</f>
        <v>287</v>
      </c>
      <c r="B298" s="41" t="s">
        <v>516</v>
      </c>
      <c r="C298" s="55" t="s">
        <v>506</v>
      </c>
      <c r="D298" s="55" t="s">
        <v>512</v>
      </c>
      <c r="E298" s="55" t="s">
        <v>517</v>
      </c>
      <c r="F298" s="49"/>
      <c r="G298" s="47" t="n">
        <f aca="false">G299</f>
        <v>25023.06</v>
      </c>
    </row>
    <row r="299" customFormat="false" ht="15.75" hidden="false" customHeight="false" outlineLevel="0" collapsed="false">
      <c r="A299" s="40" t="n">
        <f aca="false">A298+1</f>
        <v>288</v>
      </c>
      <c r="B299" s="41" t="s">
        <v>518</v>
      </c>
      <c r="C299" s="55" t="s">
        <v>506</v>
      </c>
      <c r="D299" s="55" t="s">
        <v>512</v>
      </c>
      <c r="E299" s="55" t="s">
        <v>517</v>
      </c>
      <c r="F299" s="49" t="s">
        <v>519</v>
      </c>
      <c r="G299" s="48" t="n">
        <v>25023.06</v>
      </c>
      <c r="H299" s="56" t="s">
        <v>54</v>
      </c>
    </row>
    <row r="300" customFormat="false" ht="31.5" hidden="false" customHeight="false" outlineLevel="0" collapsed="false">
      <c r="A300" s="40" t="n">
        <f aca="false">A299+1</f>
        <v>289</v>
      </c>
      <c r="B300" s="41" t="s">
        <v>525</v>
      </c>
      <c r="C300" s="55" t="s">
        <v>506</v>
      </c>
      <c r="D300" s="55" t="s">
        <v>526</v>
      </c>
      <c r="E300" s="55" t="s">
        <v>527</v>
      </c>
      <c r="F300" s="49"/>
      <c r="G300" s="47" t="n">
        <f aca="false">G301</f>
        <v>874.3</v>
      </c>
    </row>
    <row r="301" customFormat="false" ht="47.25" hidden="false" customHeight="false" outlineLevel="0" collapsed="false">
      <c r="A301" s="40" t="n">
        <f aca="false">A300+1</f>
        <v>290</v>
      </c>
      <c r="B301" s="41" t="s">
        <v>528</v>
      </c>
      <c r="C301" s="55" t="s">
        <v>506</v>
      </c>
      <c r="D301" s="55" t="s">
        <v>526</v>
      </c>
      <c r="E301" s="55" t="s">
        <v>529</v>
      </c>
      <c r="F301" s="49"/>
      <c r="G301" s="47" t="n">
        <f aca="false">G302</f>
        <v>874.3</v>
      </c>
    </row>
    <row r="302" customFormat="false" ht="15.75" hidden="false" customHeight="false" outlineLevel="0" collapsed="false">
      <c r="A302" s="40" t="n">
        <f aca="false">A301+1</f>
        <v>291</v>
      </c>
      <c r="B302" s="41" t="s">
        <v>530</v>
      </c>
      <c r="C302" s="55" t="s">
        <v>506</v>
      </c>
      <c r="D302" s="55" t="s">
        <v>526</v>
      </c>
      <c r="E302" s="55" t="s">
        <v>529</v>
      </c>
      <c r="F302" s="49" t="s">
        <v>49</v>
      </c>
      <c r="G302" s="48" t="n">
        <v>874.3</v>
      </c>
    </row>
    <row r="303" s="5" customFormat="true" ht="15.75" hidden="false" customHeight="false" outlineLevel="0" collapsed="false">
      <c r="A303" s="40" t="n">
        <f aca="false">A302+1</f>
        <v>292</v>
      </c>
      <c r="B303" s="41" t="s">
        <v>531</v>
      </c>
      <c r="C303" s="55" t="s">
        <v>506</v>
      </c>
      <c r="D303" s="55" t="s">
        <v>532</v>
      </c>
      <c r="E303" s="55"/>
      <c r="F303" s="49"/>
      <c r="G303" s="47" t="n">
        <f aca="false">G307+G304</f>
        <v>15131.14</v>
      </c>
      <c r="H303" s="90"/>
      <c r="I303" s="91"/>
    </row>
    <row r="304" s="5" customFormat="true" ht="15.75" hidden="false" customHeight="false" outlineLevel="0" collapsed="false">
      <c r="A304" s="40" t="n">
        <f aca="false">A303+1</f>
        <v>293</v>
      </c>
      <c r="B304" s="41" t="s">
        <v>509</v>
      </c>
      <c r="C304" s="55" t="s">
        <v>506</v>
      </c>
      <c r="D304" s="55" t="s">
        <v>532</v>
      </c>
      <c r="E304" s="55" t="s">
        <v>749</v>
      </c>
      <c r="F304" s="49"/>
      <c r="G304" s="47" t="n">
        <f aca="false">G305</f>
        <v>12675.64</v>
      </c>
      <c r="H304" s="90"/>
      <c r="I304" s="91"/>
    </row>
    <row r="305" s="5" customFormat="true" ht="31.5" hidden="false" customHeight="false" outlineLevel="0" collapsed="false">
      <c r="A305" s="40" t="n">
        <f aca="false">A304+1</f>
        <v>294</v>
      </c>
      <c r="B305" s="41" t="s">
        <v>750</v>
      </c>
      <c r="C305" s="55" t="s">
        <v>506</v>
      </c>
      <c r="D305" s="55" t="s">
        <v>532</v>
      </c>
      <c r="E305" s="55" t="s">
        <v>751</v>
      </c>
      <c r="F305" s="49"/>
      <c r="G305" s="47" t="n">
        <f aca="false">G306</f>
        <v>12675.64</v>
      </c>
      <c r="H305" s="90"/>
      <c r="I305" s="91"/>
    </row>
    <row r="306" s="5" customFormat="true" ht="15.75" hidden="false" customHeight="false" outlineLevel="0" collapsed="false">
      <c r="A306" s="40" t="n">
        <f aca="false">A305+1</f>
        <v>295</v>
      </c>
      <c r="B306" s="41" t="s">
        <v>531</v>
      </c>
      <c r="C306" s="55" t="s">
        <v>506</v>
      </c>
      <c r="D306" s="55" t="s">
        <v>532</v>
      </c>
      <c r="E306" s="55" t="s">
        <v>751</v>
      </c>
      <c r="F306" s="49" t="s">
        <v>551</v>
      </c>
      <c r="G306" s="48" t="n">
        <v>12675.64</v>
      </c>
      <c r="H306" s="90"/>
      <c r="I306" s="91"/>
    </row>
    <row r="307" s="5" customFormat="true" ht="15.75" hidden="false" customHeight="false" outlineLevel="0" collapsed="false">
      <c r="A307" s="40" t="n">
        <f aca="false">A306+1</f>
        <v>296</v>
      </c>
      <c r="B307" s="41" t="s">
        <v>126</v>
      </c>
      <c r="C307" s="55" t="s">
        <v>506</v>
      </c>
      <c r="D307" s="55" t="s">
        <v>532</v>
      </c>
      <c r="E307" s="45" t="s">
        <v>127</v>
      </c>
      <c r="F307" s="46"/>
      <c r="G307" s="47" t="n">
        <f aca="false">G308</f>
        <v>2455.5</v>
      </c>
      <c r="H307" s="90"/>
      <c r="I307" s="91"/>
    </row>
    <row r="308" s="5" customFormat="true" ht="78.75" hidden="false" customHeight="false" outlineLevel="0" collapsed="false">
      <c r="A308" s="40" t="n">
        <f aca="false">A307+1</f>
        <v>297</v>
      </c>
      <c r="B308" s="58" t="s">
        <v>543</v>
      </c>
      <c r="C308" s="55" t="s">
        <v>506</v>
      </c>
      <c r="D308" s="55" t="s">
        <v>532</v>
      </c>
      <c r="E308" s="45" t="s">
        <v>544</v>
      </c>
      <c r="F308" s="46"/>
      <c r="G308" s="47" t="n">
        <f aca="false">G309+G311</f>
        <v>2455.5</v>
      </c>
      <c r="H308" s="90"/>
      <c r="I308" s="91"/>
    </row>
    <row r="309" s="5" customFormat="true" ht="31.5" hidden="false" customHeight="false" outlineLevel="0" collapsed="false">
      <c r="A309" s="40" t="n">
        <f aca="false">A308+1</f>
        <v>298</v>
      </c>
      <c r="B309" s="63" t="s">
        <v>545</v>
      </c>
      <c r="C309" s="55" t="s">
        <v>506</v>
      </c>
      <c r="D309" s="55" t="s">
        <v>532</v>
      </c>
      <c r="E309" s="45" t="s">
        <v>546</v>
      </c>
      <c r="F309" s="46"/>
      <c r="G309" s="47" t="n">
        <f aca="false">G310</f>
        <v>1038.5</v>
      </c>
      <c r="H309" s="92"/>
      <c r="I309" s="91"/>
    </row>
    <row r="310" s="5" customFormat="true" ht="15.75" hidden="false" customHeight="false" outlineLevel="0" collapsed="false">
      <c r="A310" s="40" t="n">
        <f aca="false">A309+1</f>
        <v>299</v>
      </c>
      <c r="B310" s="41" t="s">
        <v>539</v>
      </c>
      <c r="C310" s="55" t="s">
        <v>506</v>
      </c>
      <c r="D310" s="55" t="s">
        <v>532</v>
      </c>
      <c r="E310" s="45" t="s">
        <v>546</v>
      </c>
      <c r="F310" s="46" t="s">
        <v>540</v>
      </c>
      <c r="G310" s="48" t="n">
        <v>1038.5</v>
      </c>
      <c r="H310" s="92"/>
      <c r="I310" s="91"/>
    </row>
    <row r="311" s="5" customFormat="true" ht="31.5" hidden="false" customHeight="false" outlineLevel="0" collapsed="false">
      <c r="A311" s="40" t="n">
        <f aca="false">A310+1</f>
        <v>300</v>
      </c>
      <c r="B311" s="63" t="s">
        <v>547</v>
      </c>
      <c r="C311" s="55" t="s">
        <v>506</v>
      </c>
      <c r="D311" s="55" t="s">
        <v>532</v>
      </c>
      <c r="E311" s="45" t="s">
        <v>548</v>
      </c>
      <c r="F311" s="46"/>
      <c r="G311" s="47" t="n">
        <f aca="false">G312</f>
        <v>1417</v>
      </c>
      <c r="H311" s="92"/>
      <c r="I311" s="91"/>
    </row>
    <row r="312" s="5" customFormat="true" ht="15.75" hidden="false" customHeight="false" outlineLevel="0" collapsed="false">
      <c r="A312" s="40" t="n">
        <f aca="false">A311+1</f>
        <v>301</v>
      </c>
      <c r="B312" s="41" t="s">
        <v>539</v>
      </c>
      <c r="C312" s="55" t="s">
        <v>506</v>
      </c>
      <c r="D312" s="55" t="s">
        <v>532</v>
      </c>
      <c r="E312" s="45" t="s">
        <v>548</v>
      </c>
      <c r="F312" s="46" t="s">
        <v>540</v>
      </c>
      <c r="G312" s="48" t="n">
        <v>1417</v>
      </c>
      <c r="H312" s="92"/>
      <c r="I312" s="91"/>
    </row>
    <row r="313" customFormat="false" ht="78.75" hidden="false" customHeight="false" outlineLevel="0" collapsed="false">
      <c r="A313" s="40" t="n">
        <f aca="false">A312+1</f>
        <v>302</v>
      </c>
      <c r="B313" s="50" t="s">
        <v>552</v>
      </c>
      <c r="C313" s="76" t="s">
        <v>553</v>
      </c>
      <c r="D313" s="76"/>
      <c r="E313" s="76"/>
      <c r="F313" s="77"/>
      <c r="G313" s="78" t="n">
        <f aca="false">G314</f>
        <v>143480.5</v>
      </c>
      <c r="H313" s="91"/>
      <c r="I313" s="91"/>
    </row>
    <row r="314" s="89" customFormat="true" ht="16.5" hidden="false" customHeight="false" outlineLevel="0" collapsed="false">
      <c r="A314" s="40" t="n">
        <f aca="false">A313+1</f>
        <v>303</v>
      </c>
      <c r="B314" s="41" t="s">
        <v>262</v>
      </c>
      <c r="C314" s="55" t="s">
        <v>553</v>
      </c>
      <c r="D314" s="55" t="s">
        <v>263</v>
      </c>
      <c r="E314" s="55"/>
      <c r="F314" s="49"/>
      <c r="G314" s="47" t="n">
        <f aca="false">G315+G327+G433</f>
        <v>143480.5</v>
      </c>
    </row>
    <row r="315" customFormat="false" ht="15.75" hidden="false" customHeight="false" outlineLevel="0" collapsed="false">
      <c r="A315" s="40" t="n">
        <f aca="false">A314+1</f>
        <v>304</v>
      </c>
      <c r="B315" s="41" t="s">
        <v>554</v>
      </c>
      <c r="C315" s="55" t="s">
        <v>553</v>
      </c>
      <c r="D315" s="55" t="s">
        <v>555</v>
      </c>
      <c r="E315" s="55"/>
      <c r="F315" s="49"/>
      <c r="G315" s="47" t="n">
        <f aca="false">G319+G324+G316</f>
        <v>15403.9</v>
      </c>
    </row>
    <row r="316" customFormat="false" ht="31.5" hidden="false" customHeight="false" outlineLevel="0" collapsed="false">
      <c r="A316" s="40" t="n">
        <f aca="false">A315+1</f>
        <v>305</v>
      </c>
      <c r="B316" s="41" t="s">
        <v>752</v>
      </c>
      <c r="C316" s="55" t="s">
        <v>553</v>
      </c>
      <c r="D316" s="55" t="s">
        <v>555</v>
      </c>
      <c r="E316" s="45" t="s">
        <v>557</v>
      </c>
      <c r="F316" s="46"/>
      <c r="G316" s="47" t="n">
        <f aca="false">G317</f>
        <v>280</v>
      </c>
    </row>
    <row r="317" customFormat="false" ht="31.5" hidden="false" customHeight="false" outlineLevel="0" collapsed="false">
      <c r="A317" s="40" t="n">
        <f aca="false">A316+1</f>
        <v>306</v>
      </c>
      <c r="B317" s="41" t="s">
        <v>312</v>
      </c>
      <c r="C317" s="55" t="s">
        <v>553</v>
      </c>
      <c r="D317" s="55" t="s">
        <v>555</v>
      </c>
      <c r="E317" s="45" t="s">
        <v>558</v>
      </c>
      <c r="F317" s="46"/>
      <c r="G317" s="47" t="n">
        <f aca="false">G318</f>
        <v>280</v>
      </c>
    </row>
    <row r="318" customFormat="false" ht="47.25" hidden="false" customHeight="false" outlineLevel="0" collapsed="false">
      <c r="A318" s="40" t="n">
        <f aca="false">A317+1</f>
        <v>307</v>
      </c>
      <c r="B318" s="41" t="s">
        <v>317</v>
      </c>
      <c r="C318" s="55" t="s">
        <v>553</v>
      </c>
      <c r="D318" s="55" t="s">
        <v>555</v>
      </c>
      <c r="E318" s="45" t="s">
        <v>558</v>
      </c>
      <c r="F318" s="49" t="s">
        <v>318</v>
      </c>
      <c r="G318" s="48" t="n">
        <v>280</v>
      </c>
    </row>
    <row r="319" customFormat="false" ht="15.75" hidden="false" customHeight="false" outlineLevel="0" collapsed="false">
      <c r="A319" s="40" t="n">
        <f aca="false">A318+1</f>
        <v>308</v>
      </c>
      <c r="B319" s="41" t="s">
        <v>126</v>
      </c>
      <c r="C319" s="55" t="s">
        <v>553</v>
      </c>
      <c r="D319" s="55" t="s">
        <v>555</v>
      </c>
      <c r="E319" s="45" t="s">
        <v>127</v>
      </c>
      <c r="F319" s="46"/>
      <c r="G319" s="47" t="n">
        <f aca="false">G320</f>
        <v>100</v>
      </c>
      <c r="H319" s="57"/>
      <c r="I319" s="118"/>
    </row>
    <row r="320" customFormat="false" ht="63" hidden="false" customHeight="false" outlineLevel="0" collapsed="false">
      <c r="A320" s="40" t="n">
        <f aca="false">A319+1</f>
        <v>309</v>
      </c>
      <c r="B320" s="41" t="s">
        <v>753</v>
      </c>
      <c r="C320" s="55" t="s">
        <v>553</v>
      </c>
      <c r="D320" s="55" t="s">
        <v>555</v>
      </c>
      <c r="E320" s="45" t="s">
        <v>754</v>
      </c>
      <c r="F320" s="46"/>
      <c r="G320" s="47" t="n">
        <f aca="false">G321</f>
        <v>100</v>
      </c>
      <c r="H320" s="57"/>
      <c r="I320" s="118"/>
    </row>
    <row r="321" customFormat="false" ht="63" hidden="false" customHeight="false" outlineLevel="0" collapsed="false">
      <c r="A321" s="40" t="n">
        <f aca="false">A320+1</f>
        <v>310</v>
      </c>
      <c r="B321" s="41" t="s">
        <v>755</v>
      </c>
      <c r="C321" s="55" t="s">
        <v>553</v>
      </c>
      <c r="D321" s="55" t="s">
        <v>555</v>
      </c>
      <c r="E321" s="45" t="s">
        <v>756</v>
      </c>
      <c r="F321" s="46"/>
      <c r="G321" s="47" t="n">
        <f aca="false">G322</f>
        <v>100</v>
      </c>
      <c r="H321" s="57"/>
      <c r="I321" s="118"/>
    </row>
    <row r="322" customFormat="false" ht="31.5" hidden="false" customHeight="false" outlineLevel="0" collapsed="false">
      <c r="A322" s="40" t="n">
        <f aca="false">A321+1</f>
        <v>311</v>
      </c>
      <c r="B322" s="41" t="s">
        <v>314</v>
      </c>
      <c r="C322" s="55" t="s">
        <v>553</v>
      </c>
      <c r="D322" s="55" t="s">
        <v>555</v>
      </c>
      <c r="E322" s="45" t="s">
        <v>756</v>
      </c>
      <c r="F322" s="46" t="s">
        <v>315</v>
      </c>
      <c r="G322" s="48" t="n">
        <v>100</v>
      </c>
      <c r="H322" s="57"/>
      <c r="I322" s="118"/>
    </row>
    <row r="323" customFormat="false" ht="31.5" hidden="false" customHeight="false" outlineLevel="0" collapsed="false">
      <c r="A323" s="40" t="n">
        <f aca="false">A322+1</f>
        <v>312</v>
      </c>
      <c r="B323" s="111" t="s">
        <v>436</v>
      </c>
      <c r="C323" s="55" t="s">
        <v>553</v>
      </c>
      <c r="D323" s="55" t="s">
        <v>555</v>
      </c>
      <c r="E323" s="45" t="s">
        <v>437</v>
      </c>
      <c r="F323" s="46"/>
      <c r="G323" s="47" t="n">
        <f aca="false">G324</f>
        <v>15023.9</v>
      </c>
      <c r="H323" s="57"/>
      <c r="I323" s="118"/>
    </row>
    <row r="324" customFormat="false" ht="173.25" hidden="false" customHeight="false" outlineLevel="0" collapsed="false">
      <c r="A324" s="40" t="n">
        <f aca="false">A323+1</f>
        <v>313</v>
      </c>
      <c r="B324" s="112" t="s">
        <v>690</v>
      </c>
      <c r="C324" s="55" t="s">
        <v>553</v>
      </c>
      <c r="D324" s="55" t="s">
        <v>555</v>
      </c>
      <c r="E324" s="55" t="s">
        <v>691</v>
      </c>
      <c r="F324" s="49"/>
      <c r="G324" s="47" t="n">
        <f aca="false">G325</f>
        <v>15023.9</v>
      </c>
    </row>
    <row r="325" customFormat="false" ht="94.5" hidden="false" customHeight="false" outlineLevel="0" collapsed="false">
      <c r="A325" s="40" t="n">
        <f aca="false">A324+1</f>
        <v>314</v>
      </c>
      <c r="B325" s="112" t="s">
        <v>757</v>
      </c>
      <c r="C325" s="55" t="s">
        <v>553</v>
      </c>
      <c r="D325" s="55" t="s">
        <v>555</v>
      </c>
      <c r="E325" s="55" t="s">
        <v>758</v>
      </c>
      <c r="F325" s="49"/>
      <c r="G325" s="47" t="n">
        <f aca="false">G326</f>
        <v>15023.9</v>
      </c>
    </row>
    <row r="326" customFormat="false" ht="31.5" hidden="false" customHeight="false" outlineLevel="0" collapsed="false">
      <c r="A326" s="40" t="n">
        <f aca="false">A325+1</f>
        <v>315</v>
      </c>
      <c r="B326" s="41" t="s">
        <v>314</v>
      </c>
      <c r="C326" s="55" t="s">
        <v>553</v>
      </c>
      <c r="D326" s="55" t="s">
        <v>555</v>
      </c>
      <c r="E326" s="55" t="s">
        <v>758</v>
      </c>
      <c r="F326" s="49" t="s">
        <v>315</v>
      </c>
      <c r="G326" s="48" t="n">
        <v>15023.9</v>
      </c>
      <c r="H326" s="56"/>
      <c r="I326" s="113"/>
    </row>
    <row r="327" customFormat="false" ht="15.75" hidden="false" customHeight="false" outlineLevel="0" collapsed="false">
      <c r="A327" s="40" t="n">
        <f aca="false">A326+1</f>
        <v>316</v>
      </c>
      <c r="B327" s="41" t="s">
        <v>348</v>
      </c>
      <c r="C327" s="55" t="s">
        <v>553</v>
      </c>
      <c r="D327" s="55" t="s">
        <v>273</v>
      </c>
      <c r="E327" s="55"/>
      <c r="F327" s="49"/>
      <c r="G327" s="47" t="n">
        <f aca="false">G328+G407+G415+G428</f>
        <v>122127.2</v>
      </c>
      <c r="I327" s="87"/>
    </row>
    <row r="328" customFormat="false" ht="15.75" hidden="false" customHeight="false" outlineLevel="0" collapsed="false">
      <c r="A328" s="40" t="n">
        <f aca="false">A327+1</f>
        <v>317</v>
      </c>
      <c r="B328" s="41" t="s">
        <v>272</v>
      </c>
      <c r="C328" s="55" t="s">
        <v>553</v>
      </c>
      <c r="D328" s="55" t="s">
        <v>273</v>
      </c>
      <c r="E328" s="55" t="s">
        <v>559</v>
      </c>
      <c r="F328" s="49"/>
      <c r="G328" s="47" t="n">
        <f aca="false">G329+G336+G339+G352+G361+G372+G377+G382+G391+G400+G334</f>
        <v>104925.2</v>
      </c>
      <c r="I328" s="87"/>
    </row>
    <row r="329" customFormat="false" ht="47.25" hidden="false" customHeight="false" outlineLevel="0" collapsed="false">
      <c r="A329" s="40" t="n">
        <f aca="false">A328+1</f>
        <v>318</v>
      </c>
      <c r="B329" s="58" t="s">
        <v>560</v>
      </c>
      <c r="C329" s="55" t="s">
        <v>553</v>
      </c>
      <c r="D329" s="55" t="s">
        <v>273</v>
      </c>
      <c r="E329" s="55" t="s">
        <v>759</v>
      </c>
      <c r="F329" s="49"/>
      <c r="G329" s="47" t="n">
        <f aca="false">G330+G332</f>
        <v>9467.1</v>
      </c>
      <c r="I329" s="87"/>
    </row>
    <row r="330" customFormat="false" ht="15.75" hidden="false" customHeight="false" outlineLevel="0" collapsed="false">
      <c r="A330" s="40" t="n">
        <f aca="false">A329+1</f>
        <v>319</v>
      </c>
      <c r="B330" s="58" t="s">
        <v>562</v>
      </c>
      <c r="C330" s="55" t="s">
        <v>553</v>
      </c>
      <c r="D330" s="55" t="s">
        <v>273</v>
      </c>
      <c r="E330" s="55" t="s">
        <v>760</v>
      </c>
      <c r="F330" s="49"/>
      <c r="G330" s="47" t="n">
        <f aca="false">G331</f>
        <v>9302.4</v>
      </c>
      <c r="I330" s="87"/>
    </row>
    <row r="331" customFormat="false" ht="15.75" hidden="false" customHeight="false" outlineLevel="0" collapsed="false">
      <c r="A331" s="40" t="n">
        <f aca="false">A330+1</f>
        <v>320</v>
      </c>
      <c r="B331" s="41" t="s">
        <v>270</v>
      </c>
      <c r="C331" s="55" t="s">
        <v>553</v>
      </c>
      <c r="D331" s="55" t="s">
        <v>273</v>
      </c>
      <c r="E331" s="55" t="s">
        <v>760</v>
      </c>
      <c r="F331" s="49" t="s">
        <v>271</v>
      </c>
      <c r="G331" s="48" t="n">
        <v>9302.4</v>
      </c>
      <c r="H331" s="56"/>
      <c r="I331" s="113"/>
    </row>
    <row r="332" customFormat="false" ht="31.5" hidden="false" customHeight="false" outlineLevel="0" collapsed="false">
      <c r="A332" s="40" t="n">
        <f aca="false">A331+1</f>
        <v>321</v>
      </c>
      <c r="B332" s="58" t="s">
        <v>564</v>
      </c>
      <c r="C332" s="55" t="s">
        <v>553</v>
      </c>
      <c r="D332" s="55" t="s">
        <v>273</v>
      </c>
      <c r="E332" s="55" t="s">
        <v>761</v>
      </c>
      <c r="F332" s="49"/>
      <c r="G332" s="47" t="n">
        <f aca="false">G333</f>
        <v>164.7</v>
      </c>
      <c r="I332" s="87"/>
    </row>
    <row r="333" customFormat="false" ht="14.25" hidden="false" customHeight="true" outlineLevel="0" collapsed="false">
      <c r="A333" s="40" t="n">
        <f aca="false">A332+1</f>
        <v>322</v>
      </c>
      <c r="B333" s="41" t="s">
        <v>74</v>
      </c>
      <c r="C333" s="55" t="s">
        <v>553</v>
      </c>
      <c r="D333" s="55" t="s">
        <v>273</v>
      </c>
      <c r="E333" s="55" t="s">
        <v>761</v>
      </c>
      <c r="F333" s="49" t="s">
        <v>75</v>
      </c>
      <c r="G333" s="48" t="n">
        <v>164.7</v>
      </c>
      <c r="H333" s="56"/>
      <c r="I333" s="87"/>
    </row>
    <row r="334" customFormat="false" ht="272.25" hidden="false" customHeight="true" outlineLevel="0" collapsed="false">
      <c r="A334" s="40" t="n">
        <f aca="false">A333+1</f>
        <v>323</v>
      </c>
      <c r="B334" s="93" t="s">
        <v>566</v>
      </c>
      <c r="C334" s="55" t="s">
        <v>553</v>
      </c>
      <c r="D334" s="55" t="s">
        <v>273</v>
      </c>
      <c r="E334" s="55" t="s">
        <v>567</v>
      </c>
      <c r="F334" s="49"/>
      <c r="G334" s="47" t="n">
        <f aca="false">G335</f>
        <v>566.8</v>
      </c>
      <c r="I334" s="87"/>
    </row>
    <row r="335" customFormat="false" ht="15.75" hidden="false" customHeight="false" outlineLevel="0" collapsed="false">
      <c r="A335" s="40" t="n">
        <f aca="false">A334+1</f>
        <v>324</v>
      </c>
      <c r="B335" s="41" t="s">
        <v>270</v>
      </c>
      <c r="C335" s="55" t="s">
        <v>553</v>
      </c>
      <c r="D335" s="55" t="s">
        <v>273</v>
      </c>
      <c r="E335" s="55" t="s">
        <v>567</v>
      </c>
      <c r="F335" s="49" t="s">
        <v>271</v>
      </c>
      <c r="G335" s="48" t="n">
        <v>566.8</v>
      </c>
      <c r="H335" s="48"/>
      <c r="I335" s="87"/>
    </row>
    <row r="336" customFormat="false" ht="31.5" hidden="false" customHeight="false" outlineLevel="0" collapsed="false">
      <c r="A336" s="40" t="n">
        <f aca="false">A335+1</f>
        <v>325</v>
      </c>
      <c r="B336" s="93" t="s">
        <v>568</v>
      </c>
      <c r="C336" s="55" t="s">
        <v>553</v>
      </c>
      <c r="D336" s="55" t="s">
        <v>273</v>
      </c>
      <c r="E336" s="55" t="s">
        <v>569</v>
      </c>
      <c r="F336" s="49"/>
      <c r="G336" s="47" t="n">
        <f aca="false">G337+G338</f>
        <v>21046.9</v>
      </c>
      <c r="I336" s="87"/>
    </row>
    <row r="337" customFormat="false" ht="15.75" hidden="false" customHeight="false" outlineLevel="0" collapsed="false">
      <c r="A337" s="40" t="n">
        <f aca="false">A336+1</f>
        <v>326</v>
      </c>
      <c r="B337" s="41" t="s">
        <v>270</v>
      </c>
      <c r="C337" s="55" t="s">
        <v>553</v>
      </c>
      <c r="D337" s="55" t="s">
        <v>273</v>
      </c>
      <c r="E337" s="55" t="s">
        <v>569</v>
      </c>
      <c r="F337" s="49" t="s">
        <v>271</v>
      </c>
      <c r="G337" s="48" t="n">
        <v>20680.8</v>
      </c>
      <c r="H337" s="56"/>
      <c r="I337" s="87"/>
    </row>
    <row r="338" customFormat="false" ht="15.75" hidden="false" customHeight="false" outlineLevel="0" collapsed="false">
      <c r="A338" s="40" t="n">
        <f aca="false">A337+1</f>
        <v>327</v>
      </c>
      <c r="B338" s="41" t="s">
        <v>74</v>
      </c>
      <c r="C338" s="55" t="s">
        <v>553</v>
      </c>
      <c r="D338" s="55" t="s">
        <v>273</v>
      </c>
      <c r="E338" s="55" t="s">
        <v>569</v>
      </c>
      <c r="F338" s="49" t="s">
        <v>75</v>
      </c>
      <c r="G338" s="48" t="n">
        <v>366.1</v>
      </c>
      <c r="H338" s="56"/>
      <c r="I338" s="87"/>
    </row>
    <row r="339" customFormat="false" ht="78.75" hidden="false" customHeight="false" outlineLevel="0" collapsed="false">
      <c r="A339" s="40" t="n">
        <f aca="false">A338+1</f>
        <v>328</v>
      </c>
      <c r="B339" s="58" t="s">
        <v>570</v>
      </c>
      <c r="C339" s="55" t="s">
        <v>553</v>
      </c>
      <c r="D339" s="55" t="s">
        <v>273</v>
      </c>
      <c r="E339" s="55" t="s">
        <v>762</v>
      </c>
      <c r="F339" s="49"/>
      <c r="G339" s="47" t="n">
        <f aca="false">G340+G342+G344+G346+G348+G350</f>
        <v>803.8</v>
      </c>
      <c r="I339" s="87"/>
    </row>
    <row r="340" customFormat="false" ht="204.75" hidden="false" customHeight="false" outlineLevel="0" collapsed="false">
      <c r="A340" s="40" t="n">
        <f aca="false">A339+1</f>
        <v>329</v>
      </c>
      <c r="B340" s="94" t="s">
        <v>763</v>
      </c>
      <c r="C340" s="55" t="s">
        <v>553</v>
      </c>
      <c r="D340" s="55" t="s">
        <v>273</v>
      </c>
      <c r="E340" s="55" t="s">
        <v>764</v>
      </c>
      <c r="F340" s="49"/>
      <c r="G340" s="47" t="n">
        <f aca="false">G341</f>
        <v>146.5</v>
      </c>
      <c r="I340" s="87"/>
    </row>
    <row r="341" customFormat="false" ht="14.25" hidden="false" customHeight="true" outlineLevel="0" collapsed="false">
      <c r="A341" s="40" t="n">
        <f aca="false">A340+1</f>
        <v>330</v>
      </c>
      <c r="B341" s="41" t="s">
        <v>270</v>
      </c>
      <c r="C341" s="55" t="s">
        <v>553</v>
      </c>
      <c r="D341" s="55" t="s">
        <v>273</v>
      </c>
      <c r="E341" s="55" t="s">
        <v>764</v>
      </c>
      <c r="F341" s="49" t="s">
        <v>271</v>
      </c>
      <c r="G341" s="48" t="n">
        <v>146.5</v>
      </c>
      <c r="H341" s="56"/>
      <c r="I341" s="87"/>
    </row>
    <row r="342" customFormat="false" ht="96" hidden="false" customHeight="true" outlineLevel="0" collapsed="false">
      <c r="A342" s="40" t="n">
        <f aca="false">A341+1</f>
        <v>331</v>
      </c>
      <c r="B342" s="58" t="s">
        <v>574</v>
      </c>
      <c r="C342" s="55" t="s">
        <v>553</v>
      </c>
      <c r="D342" s="55" t="s">
        <v>273</v>
      </c>
      <c r="E342" s="55" t="s">
        <v>765</v>
      </c>
      <c r="F342" s="49"/>
      <c r="G342" s="47" t="n">
        <f aca="false">G343</f>
        <v>10.8</v>
      </c>
      <c r="I342" s="87"/>
    </row>
    <row r="343" customFormat="false" ht="15.75" hidden="false" customHeight="false" outlineLevel="0" collapsed="false">
      <c r="A343" s="40" t="n">
        <f aca="false">A342+1</f>
        <v>332</v>
      </c>
      <c r="B343" s="41" t="s">
        <v>270</v>
      </c>
      <c r="C343" s="55" t="s">
        <v>553</v>
      </c>
      <c r="D343" s="55" t="s">
        <v>273</v>
      </c>
      <c r="E343" s="55" t="s">
        <v>765</v>
      </c>
      <c r="F343" s="49" t="s">
        <v>271</v>
      </c>
      <c r="G343" s="48" t="n">
        <v>10.8</v>
      </c>
      <c r="H343" s="109" t="n">
        <v>41.6</v>
      </c>
      <c r="I343" s="113" t="n">
        <f aca="false">G343-H343</f>
        <v>-30.8</v>
      </c>
    </row>
    <row r="344" customFormat="false" ht="236.25" hidden="false" customHeight="false" outlineLevel="0" collapsed="false">
      <c r="A344" s="40" t="n">
        <f aca="false">A343+1</f>
        <v>333</v>
      </c>
      <c r="B344" s="94" t="s">
        <v>576</v>
      </c>
      <c r="C344" s="55" t="s">
        <v>553</v>
      </c>
      <c r="D344" s="55" t="s">
        <v>273</v>
      </c>
      <c r="E344" s="55" t="s">
        <v>766</v>
      </c>
      <c r="F344" s="49"/>
      <c r="G344" s="47" t="n">
        <f aca="false">G345</f>
        <v>37.6</v>
      </c>
      <c r="I344" s="87"/>
    </row>
    <row r="345" customFormat="false" ht="15.75" hidden="false" customHeight="false" outlineLevel="0" collapsed="false">
      <c r="A345" s="40" t="n">
        <f aca="false">A344+1</f>
        <v>334</v>
      </c>
      <c r="B345" s="41" t="s">
        <v>270</v>
      </c>
      <c r="C345" s="55" t="s">
        <v>553</v>
      </c>
      <c r="D345" s="55" t="s">
        <v>273</v>
      </c>
      <c r="E345" s="55" t="s">
        <v>766</v>
      </c>
      <c r="F345" s="49" t="s">
        <v>271</v>
      </c>
      <c r="G345" s="48" t="n">
        <v>37.6</v>
      </c>
      <c r="H345" s="56"/>
      <c r="I345" s="113"/>
    </row>
    <row r="346" customFormat="false" ht="78.75" hidden="false" customHeight="false" outlineLevel="0" collapsed="false">
      <c r="A346" s="40" t="n">
        <f aca="false">A345+1</f>
        <v>335</v>
      </c>
      <c r="B346" s="58" t="s">
        <v>767</v>
      </c>
      <c r="C346" s="55" t="s">
        <v>553</v>
      </c>
      <c r="D346" s="55" t="s">
        <v>273</v>
      </c>
      <c r="E346" s="55" t="s">
        <v>768</v>
      </c>
      <c r="F346" s="49"/>
      <c r="G346" s="47" t="n">
        <f aca="false">G347</f>
        <v>3.4</v>
      </c>
      <c r="I346" s="87"/>
    </row>
    <row r="347" customFormat="false" ht="15.75" hidden="false" customHeight="false" outlineLevel="0" collapsed="false">
      <c r="A347" s="40" t="n">
        <f aca="false">A346+1</f>
        <v>336</v>
      </c>
      <c r="B347" s="41" t="s">
        <v>74</v>
      </c>
      <c r="C347" s="55" t="s">
        <v>553</v>
      </c>
      <c r="D347" s="55" t="s">
        <v>273</v>
      </c>
      <c r="E347" s="55" t="s">
        <v>768</v>
      </c>
      <c r="F347" s="49" t="s">
        <v>75</v>
      </c>
      <c r="G347" s="48" t="n">
        <v>3.4</v>
      </c>
      <c r="H347" s="56"/>
      <c r="I347" s="87"/>
    </row>
    <row r="348" customFormat="false" ht="78.75" hidden="false" customHeight="false" outlineLevel="0" collapsed="false">
      <c r="A348" s="40" t="n">
        <f aca="false">A347+1</f>
        <v>337</v>
      </c>
      <c r="B348" s="93" t="s">
        <v>580</v>
      </c>
      <c r="C348" s="55" t="s">
        <v>553</v>
      </c>
      <c r="D348" s="55" t="s">
        <v>273</v>
      </c>
      <c r="E348" s="55" t="s">
        <v>769</v>
      </c>
      <c r="F348" s="49"/>
      <c r="G348" s="47" t="n">
        <f aca="false">G349</f>
        <v>595</v>
      </c>
      <c r="I348" s="87"/>
    </row>
    <row r="349" customFormat="false" ht="14.25" hidden="false" customHeight="true" outlineLevel="0" collapsed="false">
      <c r="A349" s="40" t="n">
        <f aca="false">A348+1</f>
        <v>338</v>
      </c>
      <c r="B349" s="41" t="s">
        <v>270</v>
      </c>
      <c r="C349" s="55" t="s">
        <v>553</v>
      </c>
      <c r="D349" s="55" t="s">
        <v>273</v>
      </c>
      <c r="E349" s="55" t="s">
        <v>769</v>
      </c>
      <c r="F349" s="49" t="s">
        <v>271</v>
      </c>
      <c r="G349" s="48" t="n">
        <v>595</v>
      </c>
      <c r="H349" s="56"/>
      <c r="I349" s="87"/>
    </row>
    <row r="350" customFormat="false" ht="94.5" hidden="false" customHeight="false" outlineLevel="0" collapsed="false">
      <c r="A350" s="40" t="n">
        <f aca="false">A349+1</f>
        <v>339</v>
      </c>
      <c r="B350" s="93" t="s">
        <v>770</v>
      </c>
      <c r="C350" s="55" t="s">
        <v>553</v>
      </c>
      <c r="D350" s="55" t="s">
        <v>273</v>
      </c>
      <c r="E350" s="55" t="s">
        <v>771</v>
      </c>
      <c r="F350" s="49"/>
      <c r="G350" s="47" t="n">
        <f aca="false">G351</f>
        <v>10.5</v>
      </c>
      <c r="I350" s="87"/>
    </row>
    <row r="351" customFormat="false" ht="15.75" hidden="false" customHeight="false" outlineLevel="0" collapsed="false">
      <c r="A351" s="40" t="n">
        <f aca="false">A350+1</f>
        <v>340</v>
      </c>
      <c r="B351" s="41" t="s">
        <v>74</v>
      </c>
      <c r="C351" s="55" t="s">
        <v>553</v>
      </c>
      <c r="D351" s="55" t="s">
        <v>273</v>
      </c>
      <c r="E351" s="55" t="s">
        <v>771</v>
      </c>
      <c r="F351" s="49" t="s">
        <v>75</v>
      </c>
      <c r="G351" s="48" t="n">
        <v>10.5</v>
      </c>
      <c r="H351" s="56"/>
      <c r="I351" s="87"/>
    </row>
    <row r="352" customFormat="false" ht="63" hidden="false" customHeight="false" outlineLevel="0" collapsed="false">
      <c r="A352" s="40" t="n">
        <f aca="false">A351+1</f>
        <v>341</v>
      </c>
      <c r="B352" s="58" t="s">
        <v>584</v>
      </c>
      <c r="C352" s="55" t="s">
        <v>553</v>
      </c>
      <c r="D352" s="55" t="s">
        <v>273</v>
      </c>
      <c r="E352" s="55" t="s">
        <v>585</v>
      </c>
      <c r="F352" s="49"/>
      <c r="G352" s="47" t="n">
        <f aca="false">G355+G357+G359+G353</f>
        <v>62979.5</v>
      </c>
      <c r="I352" s="87"/>
    </row>
    <row r="353" customFormat="false" ht="63" hidden="false" customHeight="false" outlineLevel="0" collapsed="false">
      <c r="A353" s="40" t="n">
        <f aca="false">A352+1</f>
        <v>342</v>
      </c>
      <c r="B353" s="94" t="s">
        <v>772</v>
      </c>
      <c r="C353" s="55" t="s">
        <v>553</v>
      </c>
      <c r="D353" s="55" t="s">
        <v>273</v>
      </c>
      <c r="E353" s="45" t="s">
        <v>773</v>
      </c>
      <c r="F353" s="46"/>
      <c r="G353" s="47" t="n">
        <f aca="false">G354</f>
        <v>47952</v>
      </c>
      <c r="I353" s="87"/>
    </row>
    <row r="354" customFormat="false" ht="15.75" hidden="false" customHeight="false" outlineLevel="0" collapsed="false">
      <c r="A354" s="40" t="n">
        <f aca="false">A353+1</f>
        <v>343</v>
      </c>
      <c r="B354" s="41" t="s">
        <v>270</v>
      </c>
      <c r="C354" s="55" t="s">
        <v>553</v>
      </c>
      <c r="D354" s="55" t="s">
        <v>273</v>
      </c>
      <c r="E354" s="45" t="s">
        <v>773</v>
      </c>
      <c r="F354" s="46" t="s">
        <v>271</v>
      </c>
      <c r="G354" s="48" t="n">
        <v>47952</v>
      </c>
      <c r="I354" s="87"/>
    </row>
    <row r="355" customFormat="false" ht="63" hidden="false" customHeight="false" outlineLevel="0" collapsed="false">
      <c r="A355" s="40" t="n">
        <f aca="false">A354+1</f>
        <v>344</v>
      </c>
      <c r="B355" s="94" t="s">
        <v>774</v>
      </c>
      <c r="C355" s="55" t="s">
        <v>553</v>
      </c>
      <c r="D355" s="55" t="s">
        <v>273</v>
      </c>
      <c r="E355" s="55" t="s">
        <v>587</v>
      </c>
      <c r="F355" s="49"/>
      <c r="G355" s="47" t="n">
        <f aca="false">G356</f>
        <v>848.8</v>
      </c>
      <c r="I355" s="87"/>
    </row>
    <row r="356" customFormat="false" ht="15.75" hidden="false" customHeight="false" outlineLevel="0" collapsed="false">
      <c r="A356" s="40" t="n">
        <f aca="false">A355+1</f>
        <v>345</v>
      </c>
      <c r="B356" s="41" t="s">
        <v>74</v>
      </c>
      <c r="C356" s="55" t="s">
        <v>553</v>
      </c>
      <c r="D356" s="55" t="s">
        <v>273</v>
      </c>
      <c r="E356" s="55" t="s">
        <v>587</v>
      </c>
      <c r="F356" s="49" t="s">
        <v>75</v>
      </c>
      <c r="G356" s="48" t="n">
        <v>848.8</v>
      </c>
      <c r="I356" s="113"/>
    </row>
    <row r="357" customFormat="false" ht="63" hidden="false" customHeight="false" outlineLevel="0" collapsed="false">
      <c r="A357" s="40" t="n">
        <f aca="false">A356+1</f>
        <v>346</v>
      </c>
      <c r="B357" s="58" t="s">
        <v>775</v>
      </c>
      <c r="C357" s="55" t="s">
        <v>553</v>
      </c>
      <c r="D357" s="55" t="s">
        <v>273</v>
      </c>
      <c r="E357" s="55" t="s">
        <v>591</v>
      </c>
      <c r="F357" s="49"/>
      <c r="G357" s="47" t="n">
        <f aca="false">G358</f>
        <v>13932.1</v>
      </c>
      <c r="I357" s="87"/>
    </row>
    <row r="358" customFormat="false" ht="15.75" hidden="false" customHeight="false" outlineLevel="0" collapsed="false">
      <c r="A358" s="40" t="n">
        <f aca="false">A357+1</f>
        <v>347</v>
      </c>
      <c r="B358" s="41" t="s">
        <v>270</v>
      </c>
      <c r="C358" s="55" t="s">
        <v>553</v>
      </c>
      <c r="D358" s="55" t="s">
        <v>273</v>
      </c>
      <c r="E358" s="55" t="s">
        <v>591</v>
      </c>
      <c r="F358" s="49" t="s">
        <v>271</v>
      </c>
      <c r="G358" s="48" t="n">
        <v>13932.1</v>
      </c>
      <c r="I358" s="113"/>
    </row>
    <row r="359" customFormat="false" ht="63" hidden="false" customHeight="false" outlineLevel="0" collapsed="false">
      <c r="A359" s="40" t="n">
        <f aca="false">A358+1</f>
        <v>348</v>
      </c>
      <c r="B359" s="41" t="s">
        <v>776</v>
      </c>
      <c r="C359" s="55" t="s">
        <v>553</v>
      </c>
      <c r="D359" s="55" t="s">
        <v>273</v>
      </c>
      <c r="E359" s="55" t="s">
        <v>605</v>
      </c>
      <c r="F359" s="49"/>
      <c r="G359" s="47" t="n">
        <f aca="false">G360</f>
        <v>246.6</v>
      </c>
      <c r="I359" s="87"/>
    </row>
    <row r="360" customFormat="false" ht="15.75" hidden="false" customHeight="false" outlineLevel="0" collapsed="false">
      <c r="A360" s="40" t="n">
        <f aca="false">A359+1</f>
        <v>349</v>
      </c>
      <c r="B360" s="41" t="s">
        <v>74</v>
      </c>
      <c r="C360" s="55" t="s">
        <v>553</v>
      </c>
      <c r="D360" s="55" t="s">
        <v>273</v>
      </c>
      <c r="E360" s="55" t="s">
        <v>605</v>
      </c>
      <c r="F360" s="49" t="s">
        <v>75</v>
      </c>
      <c r="G360" s="48" t="n">
        <v>246.6</v>
      </c>
      <c r="I360" s="113"/>
    </row>
    <row r="361" customFormat="false" ht="47.25" hidden="false" customHeight="false" outlineLevel="0" collapsed="false">
      <c r="A361" s="40" t="n">
        <f aca="false">A360+1</f>
        <v>350</v>
      </c>
      <c r="B361" s="58" t="s">
        <v>614</v>
      </c>
      <c r="C361" s="55" t="s">
        <v>553</v>
      </c>
      <c r="D361" s="55" t="s">
        <v>273</v>
      </c>
      <c r="E361" s="55" t="s">
        <v>615</v>
      </c>
      <c r="F361" s="49"/>
      <c r="G361" s="47" t="n">
        <f aca="false">G362+G364+G366+G368+G370</f>
        <v>7673.8</v>
      </c>
      <c r="I361" s="87"/>
    </row>
    <row r="362" customFormat="false" ht="258.75" hidden="false" customHeight="true" outlineLevel="0" collapsed="false">
      <c r="A362" s="40" t="n">
        <f aca="false">A361+1</f>
        <v>351</v>
      </c>
      <c r="B362" s="93" t="s">
        <v>777</v>
      </c>
      <c r="C362" s="55" t="s">
        <v>553</v>
      </c>
      <c r="D362" s="55" t="s">
        <v>273</v>
      </c>
      <c r="E362" s="55" t="s">
        <v>617</v>
      </c>
      <c r="F362" s="49"/>
      <c r="G362" s="47" t="n">
        <f aca="false">G363</f>
        <v>80</v>
      </c>
      <c r="I362" s="87"/>
    </row>
    <row r="363" customFormat="false" ht="15.75" hidden="false" customHeight="false" outlineLevel="0" collapsed="false">
      <c r="A363" s="40" t="n">
        <f aca="false">A362+1</f>
        <v>352</v>
      </c>
      <c r="B363" s="41" t="s">
        <v>270</v>
      </c>
      <c r="C363" s="55" t="s">
        <v>553</v>
      </c>
      <c r="D363" s="55" t="s">
        <v>273</v>
      </c>
      <c r="E363" s="55" t="s">
        <v>617</v>
      </c>
      <c r="F363" s="49" t="s">
        <v>271</v>
      </c>
      <c r="G363" s="48" t="n">
        <v>80</v>
      </c>
      <c r="H363" s="109" t="n">
        <v>73.8</v>
      </c>
      <c r="I363" s="87" t="n">
        <f aca="false">G363-H363</f>
        <v>6.2</v>
      </c>
    </row>
    <row r="364" customFormat="false" ht="189" hidden="false" customHeight="false" outlineLevel="0" collapsed="false">
      <c r="A364" s="40" t="n">
        <f aca="false">A363+1</f>
        <v>353</v>
      </c>
      <c r="B364" s="93" t="s">
        <v>778</v>
      </c>
      <c r="C364" s="55" t="s">
        <v>553</v>
      </c>
      <c r="D364" s="55" t="s">
        <v>273</v>
      </c>
      <c r="E364" s="55" t="s">
        <v>619</v>
      </c>
      <c r="F364" s="49"/>
      <c r="G364" s="47" t="n">
        <f aca="false">G365</f>
        <v>2200.4</v>
      </c>
      <c r="I364" s="87"/>
    </row>
    <row r="365" customFormat="false" ht="15.75" hidden="false" customHeight="false" outlineLevel="0" collapsed="false">
      <c r="A365" s="40" t="n">
        <f aca="false">A364+1</f>
        <v>354</v>
      </c>
      <c r="B365" s="41" t="s">
        <v>270</v>
      </c>
      <c r="C365" s="55" t="s">
        <v>553</v>
      </c>
      <c r="D365" s="55" t="s">
        <v>273</v>
      </c>
      <c r="E365" s="55" t="s">
        <v>619</v>
      </c>
      <c r="F365" s="49" t="s">
        <v>271</v>
      </c>
      <c r="G365" s="48" t="n">
        <v>2200.4</v>
      </c>
      <c r="I365" s="87"/>
    </row>
    <row r="366" customFormat="false" ht="94.5" hidden="false" customHeight="false" outlineLevel="0" collapsed="false">
      <c r="A366" s="40" t="n">
        <f aca="false">A365+1</f>
        <v>355</v>
      </c>
      <c r="B366" s="93" t="s">
        <v>622</v>
      </c>
      <c r="C366" s="55" t="s">
        <v>553</v>
      </c>
      <c r="D366" s="55" t="s">
        <v>273</v>
      </c>
      <c r="E366" s="55" t="s">
        <v>623</v>
      </c>
      <c r="F366" s="49"/>
      <c r="G366" s="47" t="n">
        <f aca="false">G367</f>
        <v>1029.3</v>
      </c>
      <c r="I366" s="87"/>
    </row>
    <row r="367" customFormat="false" ht="15.75" hidden="false" customHeight="false" outlineLevel="0" collapsed="false">
      <c r="A367" s="40" t="n">
        <f aca="false">A366+1</f>
        <v>356</v>
      </c>
      <c r="B367" s="41" t="s">
        <v>270</v>
      </c>
      <c r="C367" s="55" t="s">
        <v>553</v>
      </c>
      <c r="D367" s="55" t="s">
        <v>273</v>
      </c>
      <c r="E367" s="55" t="s">
        <v>623</v>
      </c>
      <c r="F367" s="49" t="s">
        <v>271</v>
      </c>
      <c r="G367" s="48" t="n">
        <v>1029.3</v>
      </c>
      <c r="H367" s="5" t="n">
        <v>950.4</v>
      </c>
      <c r="I367" s="87" t="n">
        <f aca="false">G367-H367</f>
        <v>78.9</v>
      </c>
    </row>
    <row r="368" customFormat="false" ht="90" hidden="false" customHeight="true" outlineLevel="0" collapsed="false">
      <c r="A368" s="40" t="n">
        <f aca="false">A367+1</f>
        <v>357</v>
      </c>
      <c r="B368" s="93" t="s">
        <v>779</v>
      </c>
      <c r="C368" s="55" t="s">
        <v>553</v>
      </c>
      <c r="D368" s="55" t="s">
        <v>273</v>
      </c>
      <c r="E368" s="55" t="s">
        <v>627</v>
      </c>
      <c r="F368" s="49"/>
      <c r="G368" s="47" t="n">
        <f aca="false">G369</f>
        <v>133.5</v>
      </c>
      <c r="I368" s="87"/>
    </row>
    <row r="369" customFormat="false" ht="14.25" hidden="false" customHeight="true" outlineLevel="0" collapsed="false">
      <c r="A369" s="40" t="n">
        <f aca="false">A368+1</f>
        <v>358</v>
      </c>
      <c r="B369" s="41" t="s">
        <v>74</v>
      </c>
      <c r="C369" s="55" t="s">
        <v>553</v>
      </c>
      <c r="D369" s="55" t="s">
        <v>273</v>
      </c>
      <c r="E369" s="55" t="s">
        <v>627</v>
      </c>
      <c r="F369" s="49" t="s">
        <v>75</v>
      </c>
      <c r="G369" s="48" t="n">
        <v>133.5</v>
      </c>
      <c r="I369" s="113"/>
    </row>
    <row r="370" customFormat="false" ht="94.5" hidden="false" customHeight="false" outlineLevel="0" collapsed="false">
      <c r="A370" s="40" t="n">
        <f aca="false">A369+1</f>
        <v>359</v>
      </c>
      <c r="B370" s="111" t="s">
        <v>780</v>
      </c>
      <c r="C370" s="55" t="s">
        <v>553</v>
      </c>
      <c r="D370" s="55" t="s">
        <v>273</v>
      </c>
      <c r="E370" s="55" t="s">
        <v>629</v>
      </c>
      <c r="F370" s="49"/>
      <c r="G370" s="47" t="n">
        <f aca="false">G371</f>
        <v>4230.6</v>
      </c>
      <c r="I370" s="87"/>
    </row>
    <row r="371" customFormat="false" ht="15.75" hidden="false" customHeight="false" outlineLevel="0" collapsed="false">
      <c r="A371" s="40" t="n">
        <f aca="false">A370+1</f>
        <v>360</v>
      </c>
      <c r="B371" s="41" t="s">
        <v>270</v>
      </c>
      <c r="C371" s="55" t="s">
        <v>553</v>
      </c>
      <c r="D371" s="55" t="s">
        <v>273</v>
      </c>
      <c r="E371" s="55" t="s">
        <v>629</v>
      </c>
      <c r="F371" s="49" t="s">
        <v>271</v>
      </c>
      <c r="G371" s="48" t="n">
        <v>4230.6</v>
      </c>
      <c r="I371" s="113"/>
    </row>
    <row r="372" customFormat="false" ht="78.75" hidden="false" customHeight="false" outlineLevel="0" collapsed="false">
      <c r="A372" s="40" t="n">
        <f aca="false">A371+1</f>
        <v>361</v>
      </c>
      <c r="B372" s="58" t="s">
        <v>630</v>
      </c>
      <c r="C372" s="55" t="s">
        <v>553</v>
      </c>
      <c r="D372" s="55" t="s">
        <v>273</v>
      </c>
      <c r="E372" s="55" t="s">
        <v>631</v>
      </c>
      <c r="F372" s="49"/>
      <c r="G372" s="47" t="n">
        <f aca="false">G373+G375</f>
        <v>55.7</v>
      </c>
      <c r="I372" s="87"/>
    </row>
    <row r="373" customFormat="false" ht="15.75" hidden="false" customHeight="false" outlineLevel="0" collapsed="false">
      <c r="A373" s="40" t="n">
        <f aca="false">A372+1</f>
        <v>362</v>
      </c>
      <c r="B373" s="58" t="s">
        <v>632</v>
      </c>
      <c r="C373" s="55" t="s">
        <v>553</v>
      </c>
      <c r="D373" s="55" t="s">
        <v>273</v>
      </c>
      <c r="E373" s="55" t="s">
        <v>633</v>
      </c>
      <c r="F373" s="49"/>
      <c r="G373" s="47" t="n">
        <f aca="false">G374</f>
        <v>54.7</v>
      </c>
      <c r="I373" s="87"/>
    </row>
    <row r="374" customFormat="false" ht="14.25" hidden="false" customHeight="true" outlineLevel="0" collapsed="false">
      <c r="A374" s="40" t="n">
        <f aca="false">A373+1</f>
        <v>363</v>
      </c>
      <c r="B374" s="41" t="s">
        <v>270</v>
      </c>
      <c r="C374" s="55" t="s">
        <v>553</v>
      </c>
      <c r="D374" s="55" t="s">
        <v>273</v>
      </c>
      <c r="E374" s="55" t="s">
        <v>633</v>
      </c>
      <c r="F374" s="49" t="s">
        <v>271</v>
      </c>
      <c r="G374" s="48" t="n">
        <v>54.7</v>
      </c>
      <c r="I374" s="87"/>
    </row>
    <row r="375" customFormat="false" ht="267.75" hidden="false" customHeight="false" outlineLevel="0" collapsed="false">
      <c r="A375" s="40" t="n">
        <f aca="false">A374+1</f>
        <v>364</v>
      </c>
      <c r="B375" s="112" t="s">
        <v>781</v>
      </c>
      <c r="C375" s="55" t="s">
        <v>553</v>
      </c>
      <c r="D375" s="55" t="s">
        <v>273</v>
      </c>
      <c r="E375" s="55" t="s">
        <v>635</v>
      </c>
      <c r="F375" s="49"/>
      <c r="G375" s="47" t="n">
        <f aca="false">G376</f>
        <v>1</v>
      </c>
      <c r="I375" s="87"/>
    </row>
    <row r="376" customFormat="false" ht="15.75" hidden="false" customHeight="false" outlineLevel="0" collapsed="false">
      <c r="A376" s="40" t="n">
        <f aca="false">A375+1</f>
        <v>365</v>
      </c>
      <c r="B376" s="41" t="s">
        <v>74</v>
      </c>
      <c r="C376" s="55" t="s">
        <v>553</v>
      </c>
      <c r="D376" s="55" t="s">
        <v>273</v>
      </c>
      <c r="E376" s="55" t="s">
        <v>635</v>
      </c>
      <c r="F376" s="49" t="s">
        <v>75</v>
      </c>
      <c r="G376" s="48" t="n">
        <v>1</v>
      </c>
      <c r="I376" s="87"/>
    </row>
    <row r="377" customFormat="false" ht="145.5" hidden="false" customHeight="true" outlineLevel="0" collapsed="false">
      <c r="A377" s="40" t="n">
        <f aca="false">A376+1</f>
        <v>366</v>
      </c>
      <c r="B377" s="41" t="s">
        <v>636</v>
      </c>
      <c r="C377" s="55" t="s">
        <v>553</v>
      </c>
      <c r="D377" s="55" t="s">
        <v>273</v>
      </c>
      <c r="E377" s="55" t="s">
        <v>637</v>
      </c>
      <c r="F377" s="49"/>
      <c r="G377" s="47" t="n">
        <f aca="false">G378</f>
        <v>21.2</v>
      </c>
      <c r="I377" s="87"/>
    </row>
    <row r="378" customFormat="false" ht="133.5" hidden="false" customHeight="true" outlineLevel="0" collapsed="false">
      <c r="A378" s="40" t="n">
        <f aca="false">A377+1</f>
        <v>367</v>
      </c>
      <c r="B378" s="111" t="s">
        <v>782</v>
      </c>
      <c r="C378" s="55" t="s">
        <v>553</v>
      </c>
      <c r="D378" s="55" t="s">
        <v>273</v>
      </c>
      <c r="E378" s="55" t="s">
        <v>639</v>
      </c>
      <c r="F378" s="49"/>
      <c r="G378" s="47" t="n">
        <f aca="false">G379+G381</f>
        <v>21.2</v>
      </c>
      <c r="I378" s="87"/>
    </row>
    <row r="379" customFormat="false" ht="15.75" hidden="false" customHeight="false" outlineLevel="0" collapsed="false">
      <c r="A379" s="40" t="n">
        <f aca="false">A378+1</f>
        <v>368</v>
      </c>
      <c r="B379" s="41" t="s">
        <v>270</v>
      </c>
      <c r="C379" s="55" t="s">
        <v>553</v>
      </c>
      <c r="D379" s="55" t="s">
        <v>273</v>
      </c>
      <c r="E379" s="55" t="s">
        <v>639</v>
      </c>
      <c r="F379" s="49" t="s">
        <v>271</v>
      </c>
      <c r="G379" s="48" t="n">
        <v>20.8</v>
      </c>
      <c r="I379" s="113"/>
    </row>
    <row r="380" customFormat="false" ht="78.75" hidden="false" customHeight="false" outlineLevel="0" collapsed="false">
      <c r="A380" s="40" t="n">
        <f aca="false">A379+1</f>
        <v>369</v>
      </c>
      <c r="B380" s="41" t="s">
        <v>783</v>
      </c>
      <c r="C380" s="55" t="s">
        <v>553</v>
      </c>
      <c r="D380" s="55" t="s">
        <v>273</v>
      </c>
      <c r="E380" s="55" t="s">
        <v>784</v>
      </c>
      <c r="F380" s="49"/>
      <c r="G380" s="48" t="n">
        <f aca="false">G381</f>
        <v>0.4</v>
      </c>
      <c r="I380" s="113"/>
    </row>
    <row r="381" customFormat="false" ht="14.25" hidden="false" customHeight="true" outlineLevel="0" collapsed="false">
      <c r="A381" s="40" t="n">
        <f aca="false">A380+1</f>
        <v>370</v>
      </c>
      <c r="B381" s="41" t="s">
        <v>74</v>
      </c>
      <c r="C381" s="55" t="s">
        <v>553</v>
      </c>
      <c r="D381" s="55" t="s">
        <v>273</v>
      </c>
      <c r="E381" s="55" t="s">
        <v>784</v>
      </c>
      <c r="F381" s="49" t="s">
        <v>75</v>
      </c>
      <c r="G381" s="48" t="n">
        <v>0.4</v>
      </c>
      <c r="I381" s="113"/>
    </row>
    <row r="382" customFormat="false" ht="63" hidden="false" customHeight="false" outlineLevel="0" collapsed="false">
      <c r="A382" s="40" t="n">
        <f aca="false">A381+1</f>
        <v>371</v>
      </c>
      <c r="B382" s="58" t="s">
        <v>640</v>
      </c>
      <c r="C382" s="55" t="s">
        <v>553</v>
      </c>
      <c r="D382" s="55" t="s">
        <v>273</v>
      </c>
      <c r="E382" s="55" t="s">
        <v>641</v>
      </c>
      <c r="F382" s="49"/>
      <c r="G382" s="47" t="n">
        <f aca="false">G383+G385+G387+G389</f>
        <v>1667.2</v>
      </c>
      <c r="I382" s="87"/>
    </row>
    <row r="383" customFormat="false" ht="110.25" hidden="false" customHeight="false" outlineLevel="0" collapsed="false">
      <c r="A383" s="40" t="n">
        <f aca="false">A382+1</f>
        <v>372</v>
      </c>
      <c r="B383" s="111" t="s">
        <v>785</v>
      </c>
      <c r="C383" s="55" t="s">
        <v>553</v>
      </c>
      <c r="D383" s="55" t="s">
        <v>273</v>
      </c>
      <c r="E383" s="55" t="s">
        <v>643</v>
      </c>
      <c r="F383" s="49"/>
      <c r="G383" s="47" t="n">
        <f aca="false">G384</f>
        <v>521.6</v>
      </c>
      <c r="I383" s="87"/>
    </row>
    <row r="384" customFormat="false" ht="14.25" hidden="false" customHeight="true" outlineLevel="0" collapsed="false">
      <c r="A384" s="40" t="n">
        <f aca="false">A383+1</f>
        <v>373</v>
      </c>
      <c r="B384" s="41" t="s">
        <v>270</v>
      </c>
      <c r="C384" s="55" t="s">
        <v>553</v>
      </c>
      <c r="D384" s="55" t="s">
        <v>273</v>
      </c>
      <c r="E384" s="55" t="s">
        <v>643</v>
      </c>
      <c r="F384" s="49" t="s">
        <v>271</v>
      </c>
      <c r="G384" s="48" t="n">
        <v>521.6</v>
      </c>
      <c r="I384" s="87"/>
    </row>
    <row r="385" customFormat="false" ht="93.75" hidden="false" customHeight="true" outlineLevel="0" collapsed="false">
      <c r="A385" s="40" t="n">
        <f aca="false">A384+1</f>
        <v>374</v>
      </c>
      <c r="B385" s="111" t="s">
        <v>786</v>
      </c>
      <c r="C385" s="55" t="s">
        <v>553</v>
      </c>
      <c r="D385" s="55" t="s">
        <v>273</v>
      </c>
      <c r="E385" s="55" t="s">
        <v>645</v>
      </c>
      <c r="F385" s="49"/>
      <c r="G385" s="47" t="n">
        <f aca="false">G386</f>
        <v>962.6</v>
      </c>
      <c r="I385" s="87"/>
    </row>
    <row r="386" customFormat="false" ht="14.25" hidden="false" customHeight="true" outlineLevel="0" collapsed="false">
      <c r="A386" s="40" t="n">
        <f aca="false">A385+1</f>
        <v>375</v>
      </c>
      <c r="B386" s="41" t="s">
        <v>270</v>
      </c>
      <c r="C386" s="55" t="s">
        <v>553</v>
      </c>
      <c r="D386" s="55" t="s">
        <v>273</v>
      </c>
      <c r="E386" s="55" t="s">
        <v>645</v>
      </c>
      <c r="F386" s="49" t="s">
        <v>271</v>
      </c>
      <c r="G386" s="48" t="n">
        <v>962.6</v>
      </c>
      <c r="I386" s="113"/>
    </row>
    <row r="387" customFormat="false" ht="110.25" hidden="false" customHeight="false" outlineLevel="0" collapsed="false">
      <c r="A387" s="40" t="n">
        <f aca="false">A386+1</f>
        <v>376</v>
      </c>
      <c r="B387" s="111" t="s">
        <v>787</v>
      </c>
      <c r="C387" s="55" t="s">
        <v>553</v>
      </c>
      <c r="D387" s="55" t="s">
        <v>273</v>
      </c>
      <c r="E387" s="55" t="s">
        <v>647</v>
      </c>
      <c r="F387" s="49"/>
      <c r="G387" s="47" t="n">
        <f aca="false">G388</f>
        <v>154</v>
      </c>
      <c r="I387" s="87"/>
    </row>
    <row r="388" customFormat="false" ht="15.75" hidden="false" customHeight="false" outlineLevel="0" collapsed="false">
      <c r="A388" s="40" t="n">
        <f aca="false">A387+1</f>
        <v>377</v>
      </c>
      <c r="B388" s="41" t="s">
        <v>270</v>
      </c>
      <c r="C388" s="55" t="s">
        <v>553</v>
      </c>
      <c r="D388" s="55" t="s">
        <v>273</v>
      </c>
      <c r="E388" s="55" t="s">
        <v>647</v>
      </c>
      <c r="F388" s="49" t="s">
        <v>271</v>
      </c>
      <c r="G388" s="48" t="n">
        <v>154</v>
      </c>
      <c r="H388" s="109" t="n">
        <v>77.5</v>
      </c>
      <c r="I388" s="87" t="n">
        <f aca="false">G388-H388</f>
        <v>76.5</v>
      </c>
    </row>
    <row r="389" customFormat="false" ht="189" hidden="false" customHeight="false" outlineLevel="0" collapsed="false">
      <c r="A389" s="40" t="n">
        <f aca="false">A388+1</f>
        <v>378</v>
      </c>
      <c r="B389" s="112" t="s">
        <v>788</v>
      </c>
      <c r="C389" s="55" t="s">
        <v>553</v>
      </c>
      <c r="D389" s="55" t="s">
        <v>273</v>
      </c>
      <c r="E389" s="55" t="s">
        <v>649</v>
      </c>
      <c r="F389" s="49"/>
      <c r="G389" s="47" t="n">
        <f aca="false">G390</f>
        <v>29</v>
      </c>
      <c r="I389" s="87"/>
    </row>
    <row r="390" customFormat="false" ht="15.75" hidden="false" customHeight="false" outlineLevel="0" collapsed="false">
      <c r="A390" s="40" t="n">
        <f aca="false">A389+1</f>
        <v>379</v>
      </c>
      <c r="B390" s="41" t="s">
        <v>74</v>
      </c>
      <c r="C390" s="55" t="s">
        <v>553</v>
      </c>
      <c r="D390" s="55" t="s">
        <v>273</v>
      </c>
      <c r="E390" s="55" t="s">
        <v>649</v>
      </c>
      <c r="F390" s="49" t="s">
        <v>75</v>
      </c>
      <c r="G390" s="48" t="n">
        <v>29</v>
      </c>
      <c r="I390" s="87"/>
    </row>
    <row r="391" customFormat="false" ht="47.25" hidden="false" customHeight="false" outlineLevel="0" collapsed="false">
      <c r="A391" s="40" t="n">
        <f aca="false">A390+1</f>
        <v>380</v>
      </c>
      <c r="B391" s="41" t="s">
        <v>650</v>
      </c>
      <c r="C391" s="55" t="s">
        <v>553</v>
      </c>
      <c r="D391" s="55" t="s">
        <v>273</v>
      </c>
      <c r="E391" s="55" t="s">
        <v>651</v>
      </c>
      <c r="F391" s="49"/>
      <c r="G391" s="47" t="n">
        <f aca="false">G392+G394+G396+G398</f>
        <v>351.1</v>
      </c>
      <c r="I391" s="87"/>
    </row>
    <row r="392" customFormat="false" ht="141.75" hidden="false" customHeight="false" outlineLevel="0" collapsed="false">
      <c r="A392" s="40" t="n">
        <f aca="false">A391+1</f>
        <v>381</v>
      </c>
      <c r="B392" s="111" t="s">
        <v>652</v>
      </c>
      <c r="C392" s="55" t="s">
        <v>553</v>
      </c>
      <c r="D392" s="55" t="s">
        <v>273</v>
      </c>
      <c r="E392" s="55" t="s">
        <v>653</v>
      </c>
      <c r="F392" s="49"/>
      <c r="G392" s="47" t="n">
        <f aca="false">G393</f>
        <v>110.1</v>
      </c>
      <c r="I392" s="87"/>
    </row>
    <row r="393" customFormat="false" ht="31.5" hidden="false" customHeight="false" outlineLevel="0" collapsed="false">
      <c r="A393" s="40" t="n">
        <f aca="false">A392+1</f>
        <v>382</v>
      </c>
      <c r="B393" s="41" t="s">
        <v>314</v>
      </c>
      <c r="C393" s="55" t="s">
        <v>553</v>
      </c>
      <c r="D393" s="55" t="s">
        <v>273</v>
      </c>
      <c r="E393" s="55" t="s">
        <v>653</v>
      </c>
      <c r="F393" s="49" t="s">
        <v>315</v>
      </c>
      <c r="G393" s="48" t="n">
        <v>110.1</v>
      </c>
      <c r="H393" s="5" t="n">
        <v>132.4</v>
      </c>
      <c r="I393" s="87" t="n">
        <f aca="false">G393-H393</f>
        <v>-22.3</v>
      </c>
    </row>
    <row r="394" customFormat="false" ht="126" hidden="false" customHeight="false" outlineLevel="0" collapsed="false">
      <c r="A394" s="40" t="n">
        <f aca="false">A393+1</f>
        <v>383</v>
      </c>
      <c r="B394" s="111" t="s">
        <v>789</v>
      </c>
      <c r="C394" s="55" t="s">
        <v>553</v>
      </c>
      <c r="D394" s="55" t="s">
        <v>273</v>
      </c>
      <c r="E394" s="55" t="s">
        <v>655</v>
      </c>
      <c r="F394" s="49"/>
      <c r="G394" s="47" t="n">
        <f aca="false">G395</f>
        <v>226.6</v>
      </c>
      <c r="I394" s="87"/>
    </row>
    <row r="395" customFormat="false" ht="15.75" hidden="false" customHeight="false" outlineLevel="0" collapsed="false">
      <c r="A395" s="40" t="n">
        <f aca="false">A394+1</f>
        <v>384</v>
      </c>
      <c r="B395" s="41" t="s">
        <v>270</v>
      </c>
      <c r="C395" s="55" t="s">
        <v>553</v>
      </c>
      <c r="D395" s="55" t="s">
        <v>273</v>
      </c>
      <c r="E395" s="55" t="s">
        <v>655</v>
      </c>
      <c r="F395" s="49" t="s">
        <v>271</v>
      </c>
      <c r="G395" s="48" t="n">
        <v>226.6</v>
      </c>
      <c r="H395" s="5" t="n">
        <v>95.4</v>
      </c>
      <c r="I395" s="87" t="n">
        <f aca="false">G395-H395</f>
        <v>131.2</v>
      </c>
    </row>
    <row r="396" customFormat="false" ht="126" hidden="false" customHeight="false" outlineLevel="0" collapsed="false">
      <c r="A396" s="40" t="n">
        <f aca="false">A395+1</f>
        <v>385</v>
      </c>
      <c r="B396" s="111" t="s">
        <v>790</v>
      </c>
      <c r="C396" s="55" t="s">
        <v>553</v>
      </c>
      <c r="D396" s="55" t="s">
        <v>273</v>
      </c>
      <c r="E396" s="55" t="s">
        <v>657</v>
      </c>
      <c r="F396" s="49"/>
      <c r="G396" s="47" t="n">
        <f aca="false">G397</f>
        <v>2.4</v>
      </c>
      <c r="I396" s="87"/>
    </row>
    <row r="397" customFormat="false" ht="15.75" hidden="false" customHeight="false" outlineLevel="0" collapsed="false">
      <c r="A397" s="40" t="n">
        <f aca="false">A396+1</f>
        <v>386</v>
      </c>
      <c r="B397" s="41" t="s">
        <v>74</v>
      </c>
      <c r="C397" s="55" t="s">
        <v>553</v>
      </c>
      <c r="D397" s="55" t="s">
        <v>273</v>
      </c>
      <c r="E397" s="55" t="s">
        <v>657</v>
      </c>
      <c r="F397" s="49" t="s">
        <v>75</v>
      </c>
      <c r="G397" s="48" t="n">
        <v>2.4</v>
      </c>
      <c r="H397" s="5" t="n">
        <v>0.4</v>
      </c>
      <c r="I397" s="87" t="n">
        <f aca="false">G397-H397</f>
        <v>2</v>
      </c>
    </row>
    <row r="398" customFormat="false" ht="94.5" hidden="false" customHeight="false" outlineLevel="0" collapsed="false">
      <c r="A398" s="40" t="n">
        <f aca="false">A397+1</f>
        <v>387</v>
      </c>
      <c r="B398" s="41" t="s">
        <v>791</v>
      </c>
      <c r="C398" s="55" t="s">
        <v>553</v>
      </c>
      <c r="D398" s="55" t="s">
        <v>273</v>
      </c>
      <c r="E398" s="45" t="s">
        <v>792</v>
      </c>
      <c r="F398" s="46"/>
      <c r="G398" s="47" t="n">
        <f aca="false">G399</f>
        <v>12</v>
      </c>
      <c r="I398" s="87"/>
    </row>
    <row r="399" customFormat="false" ht="15.75" hidden="false" customHeight="false" outlineLevel="0" collapsed="false">
      <c r="A399" s="40" t="n">
        <f aca="false">A398+1</f>
        <v>388</v>
      </c>
      <c r="B399" s="41" t="s">
        <v>270</v>
      </c>
      <c r="C399" s="55" t="s">
        <v>553</v>
      </c>
      <c r="D399" s="55" t="s">
        <v>273</v>
      </c>
      <c r="E399" s="45" t="s">
        <v>792</v>
      </c>
      <c r="F399" s="46" t="s">
        <v>271</v>
      </c>
      <c r="G399" s="48" t="n">
        <v>12</v>
      </c>
      <c r="I399" s="87"/>
    </row>
    <row r="400" customFormat="false" ht="47.25" hidden="false" customHeight="false" outlineLevel="0" collapsed="false">
      <c r="A400" s="40" t="n">
        <f aca="false">A399+1</f>
        <v>389</v>
      </c>
      <c r="B400" s="41" t="s">
        <v>793</v>
      </c>
      <c r="C400" s="55" t="s">
        <v>553</v>
      </c>
      <c r="D400" s="55" t="s">
        <v>273</v>
      </c>
      <c r="E400" s="45" t="s">
        <v>794</v>
      </c>
      <c r="F400" s="46"/>
      <c r="G400" s="47" t="n">
        <f aca="false">G401+G403+G405</f>
        <v>292.1</v>
      </c>
      <c r="I400" s="87"/>
    </row>
    <row r="401" customFormat="false" ht="15.75" hidden="false" customHeight="false" outlineLevel="0" collapsed="false">
      <c r="A401" s="40" t="n">
        <f aca="false">A400+1</f>
        <v>390</v>
      </c>
      <c r="B401" s="41" t="s">
        <v>795</v>
      </c>
      <c r="C401" s="55" t="s">
        <v>553</v>
      </c>
      <c r="D401" s="55" t="s">
        <v>273</v>
      </c>
      <c r="E401" s="45" t="s">
        <v>796</v>
      </c>
      <c r="F401" s="46"/>
      <c r="G401" s="47" t="n">
        <f aca="false">G402</f>
        <v>230.4</v>
      </c>
      <c r="I401" s="87"/>
    </row>
    <row r="402" customFormat="false" ht="15.75" hidden="false" customHeight="false" outlineLevel="0" collapsed="false">
      <c r="A402" s="40" t="n">
        <f aca="false">A401+1</f>
        <v>391</v>
      </c>
      <c r="B402" s="41" t="s">
        <v>270</v>
      </c>
      <c r="C402" s="55" t="s">
        <v>553</v>
      </c>
      <c r="D402" s="55" t="s">
        <v>273</v>
      </c>
      <c r="E402" s="45" t="s">
        <v>796</v>
      </c>
      <c r="F402" s="46" t="s">
        <v>271</v>
      </c>
      <c r="G402" s="48" t="n">
        <v>230.4</v>
      </c>
      <c r="I402" s="87"/>
    </row>
    <row r="403" customFormat="false" ht="47.25" hidden="false" customHeight="false" outlineLevel="0" collapsed="false">
      <c r="A403" s="40" t="n">
        <f aca="false">A402+1</f>
        <v>392</v>
      </c>
      <c r="B403" s="41" t="s">
        <v>797</v>
      </c>
      <c r="C403" s="55" t="s">
        <v>553</v>
      </c>
      <c r="D403" s="55" t="s">
        <v>273</v>
      </c>
      <c r="E403" s="45" t="s">
        <v>798</v>
      </c>
      <c r="F403" s="46"/>
      <c r="G403" s="47" t="n">
        <f aca="false">G404</f>
        <v>57.6</v>
      </c>
      <c r="I403" s="87"/>
    </row>
    <row r="404" customFormat="false" ht="15.75" hidden="false" customHeight="false" outlineLevel="0" collapsed="false">
      <c r="A404" s="40" t="n">
        <f aca="false">A403+1</f>
        <v>393</v>
      </c>
      <c r="B404" s="41" t="s">
        <v>74</v>
      </c>
      <c r="C404" s="55" t="s">
        <v>553</v>
      </c>
      <c r="D404" s="55" t="s">
        <v>273</v>
      </c>
      <c r="E404" s="45" t="s">
        <v>798</v>
      </c>
      <c r="F404" s="49" t="s">
        <v>75</v>
      </c>
      <c r="G404" s="48" t="n">
        <v>57.6</v>
      </c>
      <c r="I404" s="87"/>
    </row>
    <row r="405" customFormat="false" ht="31.5" hidden="false" customHeight="false" outlineLevel="0" collapsed="false">
      <c r="A405" s="40" t="n">
        <f aca="false">A404+1</f>
        <v>394</v>
      </c>
      <c r="B405" s="41" t="s">
        <v>799</v>
      </c>
      <c r="C405" s="55" t="s">
        <v>553</v>
      </c>
      <c r="D405" s="55" t="s">
        <v>273</v>
      </c>
      <c r="E405" s="45" t="s">
        <v>800</v>
      </c>
      <c r="F405" s="46"/>
      <c r="G405" s="47" t="n">
        <f aca="false">G406</f>
        <v>4.1</v>
      </c>
      <c r="I405" s="87"/>
    </row>
    <row r="406" customFormat="false" ht="15.75" hidden="false" customHeight="false" outlineLevel="0" collapsed="false">
      <c r="A406" s="40" t="n">
        <f aca="false">A405+1</f>
        <v>395</v>
      </c>
      <c r="B406" s="41" t="s">
        <v>74</v>
      </c>
      <c r="C406" s="55" t="s">
        <v>553</v>
      </c>
      <c r="D406" s="55" t="s">
        <v>273</v>
      </c>
      <c r="E406" s="45" t="s">
        <v>800</v>
      </c>
      <c r="F406" s="49" t="s">
        <v>75</v>
      </c>
      <c r="G406" s="48" t="n">
        <v>4.1</v>
      </c>
      <c r="I406" s="87"/>
    </row>
    <row r="407" customFormat="false" ht="31.5" hidden="false" customHeight="false" outlineLevel="0" collapsed="false">
      <c r="A407" s="40" t="n">
        <f aca="false">A406+1</f>
        <v>396</v>
      </c>
      <c r="B407" s="41" t="s">
        <v>321</v>
      </c>
      <c r="C407" s="55" t="s">
        <v>553</v>
      </c>
      <c r="D407" s="55" t="s">
        <v>273</v>
      </c>
      <c r="E407" s="55" t="s">
        <v>322</v>
      </c>
      <c r="F407" s="49"/>
      <c r="G407" s="47" t="n">
        <f aca="false">G408</f>
        <v>1054.2</v>
      </c>
      <c r="I407" s="87"/>
    </row>
    <row r="408" customFormat="false" ht="110.25" hidden="false" customHeight="false" outlineLevel="0" collapsed="false">
      <c r="A408" s="40" t="n">
        <f aca="false">A407+1</f>
        <v>397</v>
      </c>
      <c r="B408" s="41" t="s">
        <v>660</v>
      </c>
      <c r="C408" s="55" t="s">
        <v>553</v>
      </c>
      <c r="D408" s="55" t="s">
        <v>273</v>
      </c>
      <c r="E408" s="55" t="s">
        <v>661</v>
      </c>
      <c r="F408" s="49"/>
      <c r="G408" s="47" t="n">
        <f aca="false">G409+G411+G413</f>
        <v>1054.2</v>
      </c>
      <c r="I408" s="87"/>
    </row>
    <row r="409" customFormat="false" ht="126" hidden="false" customHeight="false" outlineLevel="0" collapsed="false">
      <c r="A409" s="40" t="n">
        <f aca="false">A408+1</f>
        <v>398</v>
      </c>
      <c r="B409" s="59" t="s">
        <v>662</v>
      </c>
      <c r="C409" s="55" t="s">
        <v>553</v>
      </c>
      <c r="D409" s="55" t="s">
        <v>273</v>
      </c>
      <c r="E409" s="55" t="s">
        <v>663</v>
      </c>
      <c r="F409" s="49"/>
      <c r="G409" s="47" t="n">
        <f aca="false">G410</f>
        <v>878.1</v>
      </c>
      <c r="I409" s="87"/>
    </row>
    <row r="410" customFormat="false" ht="15.75" hidden="false" customHeight="false" outlineLevel="0" collapsed="false">
      <c r="A410" s="40" t="n">
        <f aca="false">A409+1</f>
        <v>399</v>
      </c>
      <c r="B410" s="41" t="s">
        <v>270</v>
      </c>
      <c r="C410" s="55" t="s">
        <v>553</v>
      </c>
      <c r="D410" s="55" t="s">
        <v>273</v>
      </c>
      <c r="E410" s="55" t="s">
        <v>663</v>
      </c>
      <c r="F410" s="49" t="s">
        <v>271</v>
      </c>
      <c r="G410" s="48" t="n">
        <v>878.1</v>
      </c>
      <c r="I410" s="87"/>
    </row>
    <row r="411" customFormat="false" ht="141.75" hidden="false" customHeight="false" outlineLevel="0" collapsed="false">
      <c r="A411" s="40" t="n">
        <f aca="false">A410+1</f>
        <v>400</v>
      </c>
      <c r="B411" s="94" t="s">
        <v>664</v>
      </c>
      <c r="C411" s="55" t="s">
        <v>553</v>
      </c>
      <c r="D411" s="55" t="s">
        <v>273</v>
      </c>
      <c r="E411" s="55" t="s">
        <v>665</v>
      </c>
      <c r="F411" s="49"/>
      <c r="G411" s="47" t="n">
        <f aca="false">G412</f>
        <v>157.8</v>
      </c>
      <c r="I411" s="87"/>
    </row>
    <row r="412" customFormat="false" ht="14.25" hidden="false" customHeight="true" outlineLevel="0" collapsed="false">
      <c r="A412" s="40" t="n">
        <f aca="false">A411+1</f>
        <v>401</v>
      </c>
      <c r="B412" s="41" t="s">
        <v>270</v>
      </c>
      <c r="C412" s="55" t="s">
        <v>553</v>
      </c>
      <c r="D412" s="55" t="s">
        <v>273</v>
      </c>
      <c r="E412" s="55" t="s">
        <v>665</v>
      </c>
      <c r="F412" s="49" t="s">
        <v>271</v>
      </c>
      <c r="G412" s="48" t="n">
        <v>157.8</v>
      </c>
      <c r="I412" s="87"/>
    </row>
    <row r="413" customFormat="false" ht="141.75" hidden="false" customHeight="false" outlineLevel="0" collapsed="false">
      <c r="A413" s="40" t="n">
        <f aca="false">A412+1</f>
        <v>402</v>
      </c>
      <c r="B413" s="58" t="s">
        <v>666</v>
      </c>
      <c r="C413" s="55" t="s">
        <v>553</v>
      </c>
      <c r="D413" s="55" t="s">
        <v>273</v>
      </c>
      <c r="E413" s="55" t="s">
        <v>667</v>
      </c>
      <c r="F413" s="49"/>
      <c r="G413" s="47" t="n">
        <f aca="false">G414</f>
        <v>18.3</v>
      </c>
      <c r="I413" s="87"/>
    </row>
    <row r="414" customFormat="false" ht="15.75" hidden="false" customHeight="false" outlineLevel="0" collapsed="false">
      <c r="A414" s="40" t="n">
        <f aca="false">A413+1</f>
        <v>403</v>
      </c>
      <c r="B414" s="96" t="s">
        <v>74</v>
      </c>
      <c r="C414" s="55" t="s">
        <v>553</v>
      </c>
      <c r="D414" s="55" t="s">
        <v>273</v>
      </c>
      <c r="E414" s="55" t="s">
        <v>667</v>
      </c>
      <c r="F414" s="49" t="s">
        <v>75</v>
      </c>
      <c r="G414" s="48" t="n">
        <v>18.3</v>
      </c>
      <c r="I414" s="87"/>
    </row>
    <row r="415" customFormat="false" ht="15.75" hidden="false" customHeight="false" outlineLevel="0" collapsed="false">
      <c r="A415" s="40" t="n">
        <f aca="false">A414+1</f>
        <v>404</v>
      </c>
      <c r="B415" s="41" t="s">
        <v>126</v>
      </c>
      <c r="C415" s="55" t="s">
        <v>553</v>
      </c>
      <c r="D415" s="55" t="s">
        <v>273</v>
      </c>
      <c r="E415" s="55" t="s">
        <v>127</v>
      </c>
      <c r="F415" s="49"/>
      <c r="G415" s="47" t="n">
        <f aca="false">G416+G421</f>
        <v>6017.3</v>
      </c>
      <c r="I415" s="87"/>
    </row>
    <row r="416" customFormat="false" ht="63" hidden="false" customHeight="false" outlineLevel="0" collapsed="false">
      <c r="A416" s="40" t="n">
        <f aca="false">A415+1</f>
        <v>405</v>
      </c>
      <c r="B416" s="41" t="s">
        <v>668</v>
      </c>
      <c r="C416" s="55" t="s">
        <v>553</v>
      </c>
      <c r="D416" s="55" t="s">
        <v>273</v>
      </c>
      <c r="E416" s="55" t="s">
        <v>669</v>
      </c>
      <c r="F416" s="49"/>
      <c r="G416" s="47" t="n">
        <f aca="false">G417+G419</f>
        <v>441</v>
      </c>
      <c r="I416" s="87"/>
    </row>
    <row r="417" customFormat="false" ht="63" hidden="false" customHeight="false" outlineLevel="0" collapsed="false">
      <c r="A417" s="40" t="n">
        <f aca="false">A416+1</f>
        <v>406</v>
      </c>
      <c r="B417" s="96" t="s">
        <v>670</v>
      </c>
      <c r="C417" s="55" t="s">
        <v>553</v>
      </c>
      <c r="D417" s="55" t="s">
        <v>273</v>
      </c>
      <c r="E417" s="55" t="s">
        <v>671</v>
      </c>
      <c r="F417" s="49"/>
      <c r="G417" s="47" t="n">
        <f aca="false">G418</f>
        <v>356</v>
      </c>
      <c r="I417" s="87"/>
    </row>
    <row r="418" customFormat="false" ht="15.75" hidden="false" customHeight="false" outlineLevel="0" collapsed="false">
      <c r="A418" s="40" t="n">
        <f aca="false">A417+1</f>
        <v>407</v>
      </c>
      <c r="B418" s="41" t="s">
        <v>270</v>
      </c>
      <c r="C418" s="55" t="s">
        <v>553</v>
      </c>
      <c r="D418" s="55" t="s">
        <v>273</v>
      </c>
      <c r="E418" s="55" t="s">
        <v>671</v>
      </c>
      <c r="F418" s="49" t="s">
        <v>271</v>
      </c>
      <c r="G418" s="48" t="n">
        <v>356</v>
      </c>
      <c r="I418" s="87"/>
    </row>
    <row r="419" customFormat="false" ht="94.5" hidden="false" customHeight="false" outlineLevel="0" collapsed="false">
      <c r="A419" s="40" t="n">
        <f aca="false">A418+1</f>
        <v>408</v>
      </c>
      <c r="B419" s="96" t="s">
        <v>672</v>
      </c>
      <c r="C419" s="55" t="s">
        <v>553</v>
      </c>
      <c r="D419" s="55" t="s">
        <v>273</v>
      </c>
      <c r="E419" s="55" t="s">
        <v>673</v>
      </c>
      <c r="F419" s="49"/>
      <c r="G419" s="47" t="n">
        <f aca="false">G420</f>
        <v>85</v>
      </c>
      <c r="I419" s="87"/>
    </row>
    <row r="420" customFormat="false" ht="15.75" hidden="false" customHeight="false" outlineLevel="0" collapsed="false">
      <c r="A420" s="40" t="n">
        <f aca="false">A419+1</f>
        <v>409</v>
      </c>
      <c r="B420" s="41" t="s">
        <v>270</v>
      </c>
      <c r="C420" s="55" t="s">
        <v>553</v>
      </c>
      <c r="D420" s="55" t="s">
        <v>273</v>
      </c>
      <c r="E420" s="55" t="s">
        <v>673</v>
      </c>
      <c r="F420" s="49" t="s">
        <v>271</v>
      </c>
      <c r="G420" s="48" t="n">
        <v>85</v>
      </c>
      <c r="I420" s="87"/>
    </row>
    <row r="421" customFormat="false" ht="78.75" hidden="false" customHeight="false" outlineLevel="0" collapsed="false">
      <c r="A421" s="40" t="n">
        <f aca="false">A420+1</f>
        <v>410</v>
      </c>
      <c r="B421" s="41" t="s">
        <v>801</v>
      </c>
      <c r="C421" s="55" t="s">
        <v>553</v>
      </c>
      <c r="D421" s="55" t="s">
        <v>273</v>
      </c>
      <c r="E421" s="45" t="s">
        <v>802</v>
      </c>
      <c r="F421" s="49"/>
      <c r="G421" s="47" t="n">
        <f aca="false">G422+G424+G426</f>
        <v>5576.3</v>
      </c>
      <c r="I421" s="87"/>
    </row>
    <row r="422" customFormat="false" ht="15.75" hidden="false" customHeight="false" outlineLevel="0" collapsed="false">
      <c r="A422" s="40" t="n">
        <f aca="false">A421+1</f>
        <v>411</v>
      </c>
      <c r="B422" s="41" t="s">
        <v>803</v>
      </c>
      <c r="C422" s="55" t="s">
        <v>553</v>
      </c>
      <c r="D422" s="55" t="s">
        <v>273</v>
      </c>
      <c r="E422" s="45" t="s">
        <v>804</v>
      </c>
      <c r="F422" s="49"/>
      <c r="G422" s="47" t="n">
        <f aca="false">G423</f>
        <v>3968.3</v>
      </c>
      <c r="I422" s="87"/>
    </row>
    <row r="423" customFormat="false" ht="15.75" hidden="false" customHeight="false" outlineLevel="0" collapsed="false">
      <c r="A423" s="40" t="n">
        <f aca="false">A422+1</f>
        <v>412</v>
      </c>
      <c r="B423" s="41" t="s">
        <v>270</v>
      </c>
      <c r="C423" s="55" t="s">
        <v>553</v>
      </c>
      <c r="D423" s="55" t="s">
        <v>273</v>
      </c>
      <c r="E423" s="45" t="s">
        <v>804</v>
      </c>
      <c r="F423" s="49" t="s">
        <v>271</v>
      </c>
      <c r="G423" s="48" t="n">
        <v>3968.3</v>
      </c>
      <c r="I423" s="87"/>
    </row>
    <row r="424" customFormat="false" ht="15.75" hidden="false" customHeight="false" outlineLevel="0" collapsed="false">
      <c r="A424" s="40" t="n">
        <f aca="false">A423+1</f>
        <v>413</v>
      </c>
      <c r="B424" s="41" t="s">
        <v>805</v>
      </c>
      <c r="C424" s="55" t="s">
        <v>553</v>
      </c>
      <c r="D424" s="55" t="s">
        <v>273</v>
      </c>
      <c r="E424" s="45" t="s">
        <v>806</v>
      </c>
      <c r="F424" s="49"/>
      <c r="G424" s="47" t="n">
        <f aca="false">G425</f>
        <v>1580</v>
      </c>
      <c r="I424" s="87"/>
    </row>
    <row r="425" customFormat="false" ht="15.75" hidden="false" customHeight="false" outlineLevel="0" collapsed="false">
      <c r="A425" s="40" t="n">
        <f aca="false">A424+1</f>
        <v>414</v>
      </c>
      <c r="B425" s="41" t="s">
        <v>270</v>
      </c>
      <c r="C425" s="55" t="s">
        <v>553</v>
      </c>
      <c r="D425" s="55" t="s">
        <v>273</v>
      </c>
      <c r="E425" s="45" t="s">
        <v>806</v>
      </c>
      <c r="F425" s="49" t="s">
        <v>271</v>
      </c>
      <c r="G425" s="48" t="n">
        <v>1580</v>
      </c>
      <c r="I425" s="87"/>
    </row>
    <row r="426" customFormat="false" ht="31.5" hidden="false" customHeight="false" outlineLevel="0" collapsed="false">
      <c r="A426" s="40" t="n">
        <f aca="false">A425+1</f>
        <v>415</v>
      </c>
      <c r="B426" s="41" t="s">
        <v>807</v>
      </c>
      <c r="C426" s="55" t="s">
        <v>553</v>
      </c>
      <c r="D426" s="55" t="s">
        <v>273</v>
      </c>
      <c r="E426" s="45" t="s">
        <v>808</v>
      </c>
      <c r="F426" s="49"/>
      <c r="G426" s="47" t="n">
        <f aca="false">G427</f>
        <v>28</v>
      </c>
      <c r="I426" s="87"/>
    </row>
    <row r="427" customFormat="false" ht="15.75" hidden="false" customHeight="false" outlineLevel="0" collapsed="false">
      <c r="A427" s="40" t="n">
        <f aca="false">A426+1</f>
        <v>416</v>
      </c>
      <c r="B427" s="41" t="s">
        <v>74</v>
      </c>
      <c r="C427" s="55" t="s">
        <v>553</v>
      </c>
      <c r="D427" s="55" t="s">
        <v>273</v>
      </c>
      <c r="E427" s="45" t="s">
        <v>808</v>
      </c>
      <c r="F427" s="49" t="s">
        <v>75</v>
      </c>
      <c r="G427" s="48" t="n">
        <v>28</v>
      </c>
      <c r="I427" s="87"/>
    </row>
    <row r="428" customFormat="false" ht="31.5" hidden="false" customHeight="false" outlineLevel="0" collapsed="false">
      <c r="A428" s="40" t="n">
        <f aca="false">A427+1</f>
        <v>417</v>
      </c>
      <c r="B428" s="58" t="s">
        <v>436</v>
      </c>
      <c r="C428" s="55" t="s">
        <v>553</v>
      </c>
      <c r="D428" s="55" t="s">
        <v>273</v>
      </c>
      <c r="E428" s="55" t="s">
        <v>437</v>
      </c>
      <c r="F428" s="49"/>
      <c r="G428" s="47" t="n">
        <f aca="false">G429+G431</f>
        <v>10130.5</v>
      </c>
      <c r="I428" s="87"/>
    </row>
    <row r="429" customFormat="false" ht="189" hidden="false" customHeight="false" outlineLevel="0" collapsed="false">
      <c r="A429" s="40" t="n">
        <f aca="false">A428+1</f>
        <v>418</v>
      </c>
      <c r="B429" s="112" t="s">
        <v>809</v>
      </c>
      <c r="C429" s="55" t="s">
        <v>553</v>
      </c>
      <c r="D429" s="55" t="s">
        <v>273</v>
      </c>
      <c r="E429" s="55" t="s">
        <v>677</v>
      </c>
      <c r="F429" s="49"/>
      <c r="G429" s="47" t="n">
        <f aca="false">G430</f>
        <v>9954.4</v>
      </c>
      <c r="I429" s="113"/>
    </row>
    <row r="430" customFormat="false" ht="15.75" hidden="false" customHeight="false" outlineLevel="0" collapsed="false">
      <c r="A430" s="40" t="n">
        <f aca="false">A429+1</f>
        <v>419</v>
      </c>
      <c r="B430" s="41" t="s">
        <v>270</v>
      </c>
      <c r="C430" s="55" t="s">
        <v>553</v>
      </c>
      <c r="D430" s="55" t="s">
        <v>273</v>
      </c>
      <c r="E430" s="55" t="s">
        <v>677</v>
      </c>
      <c r="F430" s="49" t="s">
        <v>271</v>
      </c>
      <c r="G430" s="48" t="n">
        <v>9954.4</v>
      </c>
      <c r="I430" s="113"/>
    </row>
    <row r="431" customFormat="false" ht="179.25" hidden="false" customHeight="true" outlineLevel="0" collapsed="false">
      <c r="A431" s="40" t="n">
        <f aca="false">A430+1</f>
        <v>420</v>
      </c>
      <c r="B431" s="112" t="s">
        <v>810</v>
      </c>
      <c r="C431" s="55" t="s">
        <v>553</v>
      </c>
      <c r="D431" s="55" t="s">
        <v>273</v>
      </c>
      <c r="E431" s="55" t="s">
        <v>679</v>
      </c>
      <c r="F431" s="49"/>
      <c r="G431" s="47" t="n">
        <f aca="false">G432</f>
        <v>176.1</v>
      </c>
      <c r="I431" s="87"/>
    </row>
    <row r="432" customFormat="false" ht="15.75" hidden="false" customHeight="false" outlineLevel="0" collapsed="false">
      <c r="A432" s="40" t="n">
        <f aca="false">A431+1</f>
        <v>421</v>
      </c>
      <c r="B432" s="41" t="s">
        <v>74</v>
      </c>
      <c r="C432" s="55" t="s">
        <v>553</v>
      </c>
      <c r="D432" s="55" t="s">
        <v>273</v>
      </c>
      <c r="E432" s="55" t="s">
        <v>679</v>
      </c>
      <c r="F432" s="49" t="s">
        <v>75</v>
      </c>
      <c r="G432" s="48" t="n">
        <v>176.1</v>
      </c>
      <c r="I432" s="87"/>
    </row>
    <row r="433" customFormat="false" ht="31.5" hidden="false" customHeight="false" outlineLevel="0" collapsed="false">
      <c r="A433" s="40" t="n">
        <f aca="false">A432+1</f>
        <v>422</v>
      </c>
      <c r="B433" s="41" t="s">
        <v>290</v>
      </c>
      <c r="C433" s="55" t="s">
        <v>553</v>
      </c>
      <c r="D433" s="55" t="s">
        <v>291</v>
      </c>
      <c r="E433" s="55"/>
      <c r="F433" s="49"/>
      <c r="G433" s="47" t="n">
        <f aca="false">G435</f>
        <v>5949.4</v>
      </c>
      <c r="I433" s="87"/>
    </row>
    <row r="434" customFormat="false" ht="31.5" hidden="false" customHeight="false" outlineLevel="0" collapsed="false">
      <c r="A434" s="40" t="n">
        <f aca="false">A433+1</f>
        <v>423</v>
      </c>
      <c r="B434" s="111" t="s">
        <v>436</v>
      </c>
      <c r="C434" s="55" t="s">
        <v>553</v>
      </c>
      <c r="D434" s="55" t="s">
        <v>291</v>
      </c>
      <c r="E434" s="55" t="s">
        <v>437</v>
      </c>
      <c r="F434" s="49"/>
      <c r="G434" s="47" t="n">
        <f aca="false">G435</f>
        <v>5949.4</v>
      </c>
      <c r="I434" s="87"/>
    </row>
    <row r="435" customFormat="false" ht="138.75" hidden="false" customHeight="true" outlineLevel="0" collapsed="false">
      <c r="A435" s="40" t="n">
        <f aca="false">A434+1</f>
        <v>424</v>
      </c>
      <c r="B435" s="112" t="s">
        <v>690</v>
      </c>
      <c r="C435" s="55" t="s">
        <v>553</v>
      </c>
      <c r="D435" s="55" t="s">
        <v>291</v>
      </c>
      <c r="E435" s="55" t="s">
        <v>691</v>
      </c>
      <c r="F435" s="49"/>
      <c r="G435" s="47" t="n">
        <f aca="false">G436</f>
        <v>5949.4</v>
      </c>
      <c r="I435" s="87"/>
    </row>
    <row r="436" customFormat="false" ht="78.75" hidden="false" customHeight="false" outlineLevel="0" collapsed="false">
      <c r="A436" s="40" t="n">
        <f aca="false">A435+1</f>
        <v>425</v>
      </c>
      <c r="B436" s="112" t="s">
        <v>811</v>
      </c>
      <c r="C436" s="55" t="s">
        <v>553</v>
      </c>
      <c r="D436" s="55" t="s">
        <v>291</v>
      </c>
      <c r="E436" s="55" t="s">
        <v>812</v>
      </c>
      <c r="F436" s="49"/>
      <c r="G436" s="47" t="n">
        <f aca="false">G437</f>
        <v>5949.4</v>
      </c>
      <c r="I436" s="87"/>
    </row>
    <row r="437" customFormat="false" ht="32.25" hidden="false" customHeight="false" outlineLevel="0" collapsed="false">
      <c r="A437" s="40" t="n">
        <f aca="false">A436+1</f>
        <v>426</v>
      </c>
      <c r="B437" s="97" t="s">
        <v>32</v>
      </c>
      <c r="C437" s="98" t="s">
        <v>553</v>
      </c>
      <c r="D437" s="98" t="s">
        <v>291</v>
      </c>
      <c r="E437" s="55" t="s">
        <v>812</v>
      </c>
      <c r="F437" s="99" t="s">
        <v>33</v>
      </c>
      <c r="G437" s="119" t="n">
        <v>5949.4</v>
      </c>
      <c r="I437" s="87"/>
    </row>
    <row r="438" customFormat="false" ht="22.5" hidden="false" customHeight="true" outlineLevel="0" collapsed="false">
      <c r="A438" s="101"/>
      <c r="B438" s="102" t="s">
        <v>682</v>
      </c>
      <c r="C438" s="102"/>
      <c r="D438" s="102"/>
      <c r="E438" s="102"/>
      <c r="F438" s="102"/>
      <c r="G438" s="120" t="n">
        <f aca="false">G12+G23+G138+G175+G221+G287+G313</f>
        <v>590608.1</v>
      </c>
      <c r="H438" s="4"/>
    </row>
    <row r="439" customFormat="false" ht="15" hidden="false" customHeight="false" outlineLevel="0" collapsed="false">
      <c r="B439" s="104"/>
      <c r="C439" s="105"/>
      <c r="D439" s="105"/>
      <c r="E439" s="105"/>
      <c r="F439" s="105"/>
    </row>
    <row r="440" customFormat="false" ht="15" hidden="false" customHeight="false" outlineLevel="0" collapsed="false">
      <c r="B440" s="104"/>
      <c r="C440" s="105"/>
      <c r="D440" s="105"/>
      <c r="E440" s="105"/>
      <c r="F440" s="105"/>
      <c r="G440" s="121" t="n">
        <f aca="false">129234.8+36217.7+5205.7+82.4+2375+100+2455.5+47114.8+305026.4+54398.5+2317.9+11078.7</f>
        <v>595607.4</v>
      </c>
      <c r="H440" s="4"/>
    </row>
    <row r="441" customFormat="false" ht="15" hidden="false" customHeight="false" outlineLevel="0" collapsed="false">
      <c r="B441" s="104"/>
      <c r="C441" s="105"/>
      <c r="D441" s="105"/>
      <c r="E441" s="105"/>
      <c r="F441" s="105"/>
      <c r="G441" s="4" t="n">
        <f aca="false">G440-G438</f>
        <v>4999.29999999993</v>
      </c>
      <c r="H441" s="4"/>
    </row>
    <row r="442" customFormat="false" ht="15" hidden="false" customHeight="false" outlineLevel="0" collapsed="false">
      <c r="B442" s="104"/>
      <c r="C442" s="105"/>
      <c r="D442" s="105"/>
      <c r="E442" s="105"/>
      <c r="F442" s="105"/>
    </row>
    <row r="443" customFormat="false" ht="15" hidden="false" customHeight="false" outlineLevel="0" collapsed="false">
      <c r="B443" s="104"/>
      <c r="C443" s="105"/>
      <c r="D443" s="105"/>
      <c r="E443" s="105"/>
      <c r="F443" s="105"/>
    </row>
    <row r="444" customFormat="false" ht="15" hidden="false" customHeight="false" outlineLevel="0" collapsed="false">
      <c r="B444" s="104"/>
      <c r="C444" s="105"/>
      <c r="D444" s="105"/>
      <c r="E444" s="105"/>
      <c r="F444" s="105"/>
    </row>
    <row r="445" customFormat="false" ht="15" hidden="false" customHeight="false" outlineLevel="0" collapsed="false">
      <c r="B445" s="104"/>
      <c r="C445" s="105"/>
      <c r="D445" s="105"/>
      <c r="E445" s="105"/>
      <c r="F445" s="105"/>
    </row>
    <row r="446" customFormat="false" ht="15" hidden="false" customHeight="false" outlineLevel="0" collapsed="false">
      <c r="B446" s="104"/>
      <c r="C446" s="105"/>
      <c r="D446" s="105"/>
      <c r="E446" s="105"/>
      <c r="F446" s="105"/>
    </row>
    <row r="447" customFormat="false" ht="15" hidden="false" customHeight="false" outlineLevel="0" collapsed="false">
      <c r="B447" s="104"/>
      <c r="C447" s="105"/>
      <c r="D447" s="105"/>
      <c r="E447" s="105"/>
      <c r="F447" s="105"/>
    </row>
    <row r="448" customFormat="false" ht="15" hidden="false" customHeight="false" outlineLevel="0" collapsed="false">
      <c r="B448" s="104"/>
      <c r="C448" s="105"/>
      <c r="D448" s="105"/>
      <c r="E448" s="105"/>
      <c r="F448" s="105"/>
    </row>
    <row r="449" customFormat="false" ht="15" hidden="false" customHeight="false" outlineLevel="0" collapsed="false">
      <c r="B449" s="104"/>
      <c r="C449" s="105"/>
      <c r="D449" s="105"/>
      <c r="E449" s="105"/>
      <c r="F449" s="105"/>
    </row>
    <row r="450" customFormat="false" ht="15" hidden="false" customHeight="false" outlineLevel="0" collapsed="false">
      <c r="B450" s="104"/>
      <c r="C450" s="105"/>
      <c r="D450" s="105"/>
      <c r="E450" s="105"/>
      <c r="F450" s="105"/>
    </row>
    <row r="451" customFormat="false" ht="15" hidden="false" customHeight="false" outlineLevel="0" collapsed="false">
      <c r="B451" s="104"/>
      <c r="C451" s="105"/>
      <c r="D451" s="105"/>
      <c r="E451" s="105"/>
      <c r="F451" s="105"/>
    </row>
    <row r="452" customFormat="false" ht="15" hidden="false" customHeight="false" outlineLevel="0" collapsed="false">
      <c r="B452" s="104"/>
      <c r="C452" s="105"/>
      <c r="D452" s="105"/>
      <c r="E452" s="105"/>
      <c r="F452" s="105"/>
    </row>
    <row r="453" customFormat="false" ht="15" hidden="false" customHeight="false" outlineLevel="0" collapsed="false">
      <c r="B453" s="104"/>
      <c r="C453" s="105"/>
      <c r="D453" s="105"/>
      <c r="E453" s="105"/>
      <c r="F453" s="105"/>
    </row>
    <row r="454" customFormat="false" ht="15" hidden="false" customHeight="false" outlineLevel="0" collapsed="false">
      <c r="B454" s="104"/>
      <c r="C454" s="105"/>
      <c r="D454" s="105"/>
      <c r="E454" s="105"/>
      <c r="F454" s="105"/>
    </row>
    <row r="455" customFormat="false" ht="15" hidden="false" customHeight="false" outlineLevel="0" collapsed="false">
      <c r="B455" s="104"/>
      <c r="C455" s="105"/>
      <c r="D455" s="105"/>
      <c r="E455" s="105"/>
      <c r="F455" s="105"/>
    </row>
    <row r="456" customFormat="false" ht="15" hidden="false" customHeight="false" outlineLevel="0" collapsed="false">
      <c r="B456" s="104"/>
      <c r="C456" s="105"/>
      <c r="D456" s="105"/>
      <c r="E456" s="105"/>
      <c r="F456" s="105"/>
    </row>
    <row r="457" customFormat="false" ht="15" hidden="false" customHeight="false" outlineLevel="0" collapsed="false">
      <c r="B457" s="104"/>
      <c r="C457" s="105"/>
      <c r="D457" s="105"/>
      <c r="E457" s="105"/>
      <c r="F457" s="105"/>
    </row>
    <row r="458" customFormat="false" ht="15" hidden="false" customHeight="false" outlineLevel="0" collapsed="false">
      <c r="B458" s="104"/>
      <c r="C458" s="105"/>
      <c r="D458" s="105"/>
      <c r="E458" s="105"/>
      <c r="F458" s="105"/>
    </row>
    <row r="459" customFormat="false" ht="15" hidden="false" customHeight="false" outlineLevel="0" collapsed="false">
      <c r="B459" s="104"/>
      <c r="C459" s="105"/>
      <c r="D459" s="105"/>
      <c r="E459" s="105"/>
      <c r="F459" s="105"/>
    </row>
    <row r="460" customFormat="false" ht="15" hidden="false" customHeight="false" outlineLevel="0" collapsed="false">
      <c r="B460" s="104"/>
      <c r="C460" s="105"/>
      <c r="D460" s="105"/>
      <c r="E460" s="105"/>
      <c r="F460" s="105"/>
    </row>
    <row r="461" customFormat="false" ht="15" hidden="false" customHeight="false" outlineLevel="0" collapsed="false">
      <c r="B461" s="104"/>
      <c r="C461" s="105"/>
      <c r="D461" s="105"/>
      <c r="E461" s="105"/>
      <c r="F461" s="105"/>
    </row>
    <row r="462" customFormat="false" ht="15" hidden="false" customHeight="false" outlineLevel="0" collapsed="false">
      <c r="B462" s="104"/>
      <c r="C462" s="105"/>
      <c r="D462" s="105"/>
      <c r="E462" s="105"/>
      <c r="F462" s="105"/>
    </row>
    <row r="463" customFormat="false" ht="15" hidden="false" customHeight="false" outlineLevel="0" collapsed="false">
      <c r="B463" s="104"/>
      <c r="C463" s="105"/>
      <c r="D463" s="105"/>
      <c r="E463" s="105"/>
      <c r="F463" s="105"/>
    </row>
    <row r="464" customFormat="false" ht="15" hidden="false" customHeight="false" outlineLevel="0" collapsed="false">
      <c r="B464" s="104"/>
      <c r="C464" s="105"/>
      <c r="D464" s="105"/>
      <c r="E464" s="105"/>
      <c r="F464" s="105"/>
    </row>
    <row r="465" customFormat="false" ht="15" hidden="false" customHeight="false" outlineLevel="0" collapsed="false">
      <c r="B465" s="104"/>
      <c r="C465" s="105"/>
      <c r="D465" s="105"/>
      <c r="E465" s="105"/>
      <c r="F465" s="105"/>
    </row>
    <row r="466" customFormat="false" ht="15" hidden="false" customHeight="false" outlineLevel="0" collapsed="false">
      <c r="B466" s="104"/>
      <c r="C466" s="105"/>
      <c r="D466" s="105"/>
      <c r="E466" s="105"/>
      <c r="F466" s="105"/>
    </row>
    <row r="467" customFormat="false" ht="15" hidden="false" customHeight="false" outlineLevel="0" collapsed="false">
      <c r="B467" s="104"/>
      <c r="C467" s="105"/>
      <c r="D467" s="105"/>
      <c r="E467" s="105"/>
      <c r="F467" s="105"/>
    </row>
    <row r="468" customFormat="false" ht="15" hidden="false" customHeight="false" outlineLevel="0" collapsed="false">
      <c r="B468" s="104"/>
      <c r="C468" s="105"/>
      <c r="D468" s="105"/>
      <c r="E468" s="105"/>
      <c r="F468" s="105"/>
    </row>
    <row r="469" customFormat="false" ht="15" hidden="false" customHeight="false" outlineLevel="0" collapsed="false">
      <c r="B469" s="104"/>
      <c r="C469" s="105"/>
      <c r="D469" s="105"/>
      <c r="E469" s="105"/>
      <c r="F469" s="105"/>
    </row>
    <row r="470" customFormat="false" ht="15" hidden="false" customHeight="false" outlineLevel="0" collapsed="false">
      <c r="B470" s="104"/>
      <c r="C470" s="105"/>
      <c r="D470" s="105"/>
      <c r="E470" s="105"/>
      <c r="F470" s="105"/>
    </row>
    <row r="471" customFormat="false" ht="15" hidden="false" customHeight="false" outlineLevel="0" collapsed="false">
      <c r="B471" s="104"/>
      <c r="C471" s="105"/>
      <c r="D471" s="105"/>
      <c r="E471" s="105"/>
      <c r="F471" s="105"/>
    </row>
    <row r="472" customFormat="false" ht="15" hidden="false" customHeight="false" outlineLevel="0" collapsed="false">
      <c r="B472" s="104"/>
      <c r="C472" s="105"/>
      <c r="D472" s="105"/>
      <c r="E472" s="105"/>
      <c r="F472" s="105"/>
    </row>
    <row r="473" customFormat="false" ht="15" hidden="false" customHeight="false" outlineLevel="0" collapsed="false">
      <c r="B473" s="104"/>
      <c r="C473" s="105"/>
      <c r="D473" s="105"/>
      <c r="E473" s="105"/>
      <c r="F473" s="105"/>
    </row>
    <row r="474" customFormat="false" ht="15" hidden="false" customHeight="false" outlineLevel="0" collapsed="false">
      <c r="B474" s="104"/>
      <c r="C474" s="105"/>
      <c r="D474" s="105"/>
      <c r="E474" s="105"/>
      <c r="F474" s="105"/>
    </row>
    <row r="475" customFormat="false" ht="15" hidden="false" customHeight="false" outlineLevel="0" collapsed="false">
      <c r="B475" s="104"/>
      <c r="C475" s="105"/>
      <c r="D475" s="105"/>
      <c r="E475" s="105"/>
      <c r="F475" s="105"/>
    </row>
    <row r="476" customFormat="false" ht="15" hidden="false" customHeight="false" outlineLevel="0" collapsed="false">
      <c r="B476" s="104"/>
      <c r="C476" s="105"/>
      <c r="D476" s="105"/>
      <c r="E476" s="105"/>
      <c r="F476" s="105"/>
    </row>
    <row r="477" customFormat="false" ht="15" hidden="false" customHeight="false" outlineLevel="0" collapsed="false">
      <c r="B477" s="104"/>
      <c r="C477" s="105"/>
      <c r="D477" s="105"/>
      <c r="E477" s="105"/>
      <c r="F477" s="105"/>
    </row>
    <row r="478" customFormat="false" ht="15" hidden="false" customHeight="false" outlineLevel="0" collapsed="false">
      <c r="B478" s="104"/>
      <c r="C478" s="105"/>
      <c r="D478" s="105"/>
      <c r="E478" s="105"/>
      <c r="F478" s="105"/>
    </row>
    <row r="479" customFormat="false" ht="15" hidden="false" customHeight="false" outlineLevel="0" collapsed="false">
      <c r="B479" s="104"/>
      <c r="C479" s="105"/>
      <c r="D479" s="105"/>
      <c r="E479" s="105"/>
      <c r="F479" s="105"/>
    </row>
    <row r="480" customFormat="false" ht="15" hidden="false" customHeight="false" outlineLevel="0" collapsed="false">
      <c r="B480" s="104"/>
      <c r="C480" s="105"/>
      <c r="D480" s="105"/>
      <c r="E480" s="105"/>
      <c r="F480" s="105"/>
    </row>
    <row r="481" customFormat="false" ht="15" hidden="false" customHeight="false" outlineLevel="0" collapsed="false">
      <c r="B481" s="104"/>
      <c r="C481" s="105"/>
      <c r="D481" s="105"/>
      <c r="E481" s="105"/>
      <c r="F481" s="105"/>
    </row>
    <row r="482" customFormat="false" ht="15" hidden="false" customHeight="false" outlineLevel="0" collapsed="false">
      <c r="B482" s="104"/>
      <c r="C482" s="105"/>
      <c r="D482" s="105"/>
      <c r="E482" s="105"/>
      <c r="F482" s="105"/>
    </row>
    <row r="483" customFormat="false" ht="15" hidden="false" customHeight="false" outlineLevel="0" collapsed="false">
      <c r="B483" s="104"/>
      <c r="C483" s="105"/>
      <c r="D483" s="105"/>
      <c r="E483" s="105"/>
      <c r="F483" s="105"/>
    </row>
    <row r="484" customFormat="false" ht="15" hidden="false" customHeight="false" outlineLevel="0" collapsed="false">
      <c r="B484" s="104"/>
      <c r="C484" s="105"/>
      <c r="D484" s="105"/>
      <c r="E484" s="105"/>
      <c r="F484" s="105"/>
    </row>
    <row r="485" customFormat="false" ht="15" hidden="false" customHeight="false" outlineLevel="0" collapsed="false">
      <c r="B485" s="104"/>
      <c r="C485" s="105"/>
      <c r="D485" s="105"/>
      <c r="E485" s="105"/>
      <c r="F485" s="105"/>
    </row>
    <row r="486" customFormat="false" ht="15" hidden="false" customHeight="false" outlineLevel="0" collapsed="false">
      <c r="B486" s="104"/>
      <c r="C486" s="105"/>
      <c r="D486" s="105"/>
      <c r="E486" s="105"/>
      <c r="F486" s="105"/>
    </row>
    <row r="487" customFormat="false" ht="15" hidden="false" customHeight="false" outlineLevel="0" collapsed="false">
      <c r="B487" s="104"/>
      <c r="C487" s="105"/>
      <c r="D487" s="105"/>
      <c r="E487" s="105"/>
      <c r="F487" s="105"/>
    </row>
    <row r="488" customFormat="false" ht="15" hidden="false" customHeight="false" outlineLevel="0" collapsed="false">
      <c r="B488" s="104"/>
      <c r="C488" s="105"/>
      <c r="D488" s="105"/>
      <c r="E488" s="105"/>
      <c r="F488" s="105"/>
    </row>
    <row r="489" customFormat="false" ht="15" hidden="false" customHeight="false" outlineLevel="0" collapsed="false">
      <c r="B489" s="104"/>
      <c r="C489" s="105"/>
      <c r="D489" s="105"/>
      <c r="E489" s="105"/>
      <c r="F489" s="105"/>
    </row>
    <row r="490" customFormat="false" ht="15" hidden="false" customHeight="false" outlineLevel="0" collapsed="false">
      <c r="B490" s="104"/>
      <c r="C490" s="105"/>
      <c r="D490" s="105"/>
      <c r="E490" s="105"/>
      <c r="F490" s="105"/>
    </row>
    <row r="491" customFormat="false" ht="15" hidden="false" customHeight="false" outlineLevel="0" collapsed="false">
      <c r="B491" s="104"/>
      <c r="C491" s="105"/>
      <c r="D491" s="105"/>
      <c r="E491" s="105"/>
      <c r="F491" s="105"/>
    </row>
    <row r="492" customFormat="false" ht="15" hidden="false" customHeight="false" outlineLevel="0" collapsed="false">
      <c r="B492" s="104"/>
      <c r="C492" s="105"/>
      <c r="D492" s="105"/>
      <c r="E492" s="105"/>
      <c r="F492" s="105"/>
    </row>
    <row r="493" customFormat="false" ht="15" hidden="false" customHeight="false" outlineLevel="0" collapsed="false">
      <c r="B493" s="104"/>
      <c r="C493" s="105"/>
      <c r="D493" s="105"/>
      <c r="E493" s="105"/>
      <c r="F493" s="105"/>
    </row>
    <row r="494" customFormat="false" ht="15" hidden="false" customHeight="false" outlineLevel="0" collapsed="false">
      <c r="B494" s="104"/>
      <c r="C494" s="105"/>
      <c r="D494" s="105"/>
      <c r="E494" s="105"/>
      <c r="F494" s="105"/>
    </row>
    <row r="495" customFormat="false" ht="15" hidden="false" customHeight="false" outlineLevel="0" collapsed="false">
      <c r="B495" s="104"/>
      <c r="C495" s="105"/>
      <c r="D495" s="105"/>
      <c r="E495" s="105"/>
      <c r="F495" s="105"/>
    </row>
    <row r="496" customFormat="false" ht="15" hidden="false" customHeight="false" outlineLevel="0" collapsed="false">
      <c r="B496" s="104"/>
      <c r="C496" s="105"/>
      <c r="D496" s="105"/>
      <c r="E496" s="105"/>
      <c r="F496" s="105"/>
    </row>
    <row r="497" customFormat="false" ht="15" hidden="false" customHeight="false" outlineLevel="0" collapsed="false">
      <c r="B497" s="104"/>
      <c r="C497" s="105"/>
      <c r="D497" s="105"/>
      <c r="E497" s="105"/>
      <c r="F497" s="105"/>
    </row>
    <row r="498" customFormat="false" ht="15" hidden="false" customHeight="false" outlineLevel="0" collapsed="false">
      <c r="B498" s="104"/>
      <c r="C498" s="105"/>
      <c r="D498" s="105"/>
      <c r="E498" s="105"/>
      <c r="F498" s="105"/>
    </row>
    <row r="499" customFormat="false" ht="15" hidden="false" customHeight="false" outlineLevel="0" collapsed="false">
      <c r="B499" s="104"/>
      <c r="C499" s="105"/>
      <c r="D499" s="105"/>
      <c r="E499" s="105"/>
      <c r="F499" s="105"/>
    </row>
    <row r="500" customFormat="false" ht="15" hidden="false" customHeight="false" outlineLevel="0" collapsed="false">
      <c r="B500" s="104"/>
      <c r="C500" s="105"/>
      <c r="D500" s="105"/>
      <c r="E500" s="105"/>
      <c r="F500" s="105"/>
    </row>
    <row r="501" customFormat="false" ht="15" hidden="false" customHeight="false" outlineLevel="0" collapsed="false">
      <c r="B501" s="104"/>
      <c r="C501" s="105"/>
      <c r="D501" s="105"/>
      <c r="E501" s="105"/>
      <c r="F501" s="105"/>
    </row>
    <row r="502" customFormat="false" ht="15" hidden="false" customHeight="false" outlineLevel="0" collapsed="false">
      <c r="B502" s="104"/>
      <c r="C502" s="105"/>
      <c r="D502" s="105"/>
      <c r="E502" s="105"/>
      <c r="F502" s="105"/>
    </row>
    <row r="503" customFormat="false" ht="15" hidden="false" customHeight="false" outlineLevel="0" collapsed="false">
      <c r="B503" s="104"/>
      <c r="C503" s="105"/>
      <c r="D503" s="105"/>
      <c r="E503" s="105"/>
      <c r="F503" s="105"/>
    </row>
    <row r="504" customFormat="false" ht="15" hidden="false" customHeight="false" outlineLevel="0" collapsed="false">
      <c r="B504" s="104"/>
      <c r="C504" s="105"/>
      <c r="D504" s="105"/>
      <c r="E504" s="105"/>
      <c r="F504" s="105"/>
    </row>
    <row r="505" customFormat="false" ht="15" hidden="false" customHeight="false" outlineLevel="0" collapsed="false">
      <c r="B505" s="104"/>
      <c r="C505" s="105"/>
      <c r="D505" s="105"/>
      <c r="E505" s="105"/>
      <c r="F505" s="105"/>
    </row>
    <row r="506" customFormat="false" ht="15" hidden="false" customHeight="false" outlineLevel="0" collapsed="false">
      <c r="B506" s="104"/>
      <c r="C506" s="105"/>
      <c r="D506" s="105"/>
      <c r="E506" s="105"/>
      <c r="F506" s="105"/>
    </row>
    <row r="507" customFormat="false" ht="15" hidden="false" customHeight="false" outlineLevel="0" collapsed="false">
      <c r="B507" s="104"/>
      <c r="C507" s="105"/>
      <c r="D507" s="105"/>
      <c r="E507" s="105"/>
      <c r="F507" s="105"/>
    </row>
    <row r="508" customFormat="false" ht="15" hidden="false" customHeight="false" outlineLevel="0" collapsed="false">
      <c r="B508" s="104"/>
      <c r="C508" s="105"/>
      <c r="D508" s="105"/>
      <c r="E508" s="105"/>
      <c r="F508" s="105"/>
    </row>
    <row r="509" customFormat="false" ht="15" hidden="false" customHeight="false" outlineLevel="0" collapsed="false">
      <c r="B509" s="104"/>
      <c r="C509" s="105"/>
      <c r="D509" s="105"/>
      <c r="E509" s="105"/>
      <c r="F509" s="105"/>
    </row>
    <row r="510" customFormat="false" ht="15" hidden="false" customHeight="false" outlineLevel="0" collapsed="false">
      <c r="B510" s="104"/>
      <c r="C510" s="105"/>
      <c r="D510" s="105"/>
      <c r="E510" s="105"/>
      <c r="F510" s="105"/>
    </row>
    <row r="511" customFormat="false" ht="15" hidden="false" customHeight="false" outlineLevel="0" collapsed="false">
      <c r="B511" s="104"/>
      <c r="C511" s="105"/>
      <c r="D511" s="105"/>
      <c r="E511" s="105"/>
      <c r="F511" s="105"/>
    </row>
    <row r="512" customFormat="false" ht="15" hidden="false" customHeight="false" outlineLevel="0" collapsed="false">
      <c r="B512" s="104"/>
      <c r="C512" s="105"/>
      <c r="D512" s="105"/>
      <c r="E512" s="105"/>
      <c r="F512" s="105"/>
    </row>
    <row r="513" customFormat="false" ht="15" hidden="false" customHeight="false" outlineLevel="0" collapsed="false">
      <c r="B513" s="104"/>
      <c r="C513" s="105"/>
      <c r="D513" s="105"/>
      <c r="E513" s="105"/>
      <c r="F513" s="105"/>
    </row>
    <row r="514" customFormat="false" ht="15" hidden="false" customHeight="false" outlineLevel="0" collapsed="false">
      <c r="B514" s="104"/>
      <c r="C514" s="105"/>
      <c r="D514" s="105"/>
      <c r="E514" s="105"/>
      <c r="F514" s="105"/>
    </row>
    <row r="515" customFormat="false" ht="15" hidden="false" customHeight="false" outlineLevel="0" collapsed="false">
      <c r="B515" s="104"/>
      <c r="C515" s="105"/>
      <c r="D515" s="105"/>
      <c r="E515" s="105"/>
      <c r="F515" s="105"/>
    </row>
    <row r="516" customFormat="false" ht="15" hidden="false" customHeight="false" outlineLevel="0" collapsed="false">
      <c r="B516" s="104"/>
      <c r="C516" s="105"/>
      <c r="D516" s="105"/>
      <c r="E516" s="105"/>
      <c r="F516" s="105"/>
    </row>
    <row r="517" customFormat="false" ht="15" hidden="false" customHeight="false" outlineLevel="0" collapsed="false">
      <c r="B517" s="104"/>
      <c r="C517" s="105"/>
      <c r="D517" s="105"/>
      <c r="E517" s="105"/>
      <c r="F517" s="105"/>
    </row>
    <row r="518" customFormat="false" ht="15" hidden="false" customHeight="false" outlineLevel="0" collapsed="false">
      <c r="B518" s="104"/>
      <c r="C518" s="105"/>
      <c r="D518" s="105"/>
      <c r="E518" s="105"/>
      <c r="F518" s="105"/>
    </row>
    <row r="519" customFormat="false" ht="15" hidden="false" customHeight="false" outlineLevel="0" collapsed="false">
      <c r="B519" s="104"/>
      <c r="C519" s="105"/>
      <c r="D519" s="105"/>
      <c r="E519" s="105"/>
      <c r="F519" s="105"/>
    </row>
    <row r="520" customFormat="false" ht="15" hidden="false" customHeight="false" outlineLevel="0" collapsed="false">
      <c r="B520" s="104"/>
      <c r="C520" s="105"/>
      <c r="D520" s="105"/>
      <c r="E520" s="105"/>
      <c r="F520" s="105"/>
    </row>
    <row r="521" customFormat="false" ht="15" hidden="false" customHeight="false" outlineLevel="0" collapsed="false">
      <c r="B521" s="104"/>
      <c r="C521" s="105"/>
      <c r="D521" s="105"/>
      <c r="E521" s="105"/>
      <c r="F521" s="105"/>
    </row>
    <row r="522" customFormat="false" ht="15" hidden="false" customHeight="false" outlineLevel="0" collapsed="false">
      <c r="B522" s="104"/>
      <c r="C522" s="105"/>
      <c r="D522" s="105"/>
      <c r="E522" s="105"/>
      <c r="F522" s="105"/>
    </row>
    <row r="523" customFormat="false" ht="15" hidden="false" customHeight="false" outlineLevel="0" collapsed="false">
      <c r="B523" s="104"/>
      <c r="C523" s="105"/>
      <c r="D523" s="105"/>
      <c r="E523" s="105"/>
      <c r="F523" s="105"/>
    </row>
    <row r="524" customFormat="false" ht="15" hidden="false" customHeight="false" outlineLevel="0" collapsed="false">
      <c r="B524" s="104"/>
      <c r="C524" s="105"/>
      <c r="D524" s="105"/>
      <c r="E524" s="105"/>
      <c r="F524" s="105"/>
    </row>
    <row r="525" customFormat="false" ht="15" hidden="false" customHeight="false" outlineLevel="0" collapsed="false">
      <c r="B525" s="104"/>
      <c r="C525" s="105"/>
      <c r="D525" s="105"/>
      <c r="E525" s="105"/>
      <c r="F525" s="105"/>
    </row>
    <row r="526" customFormat="false" ht="15" hidden="false" customHeight="false" outlineLevel="0" collapsed="false">
      <c r="B526" s="104"/>
      <c r="C526" s="105"/>
      <c r="D526" s="105"/>
      <c r="E526" s="105"/>
      <c r="F526" s="105"/>
    </row>
    <row r="527" customFormat="false" ht="15" hidden="false" customHeight="false" outlineLevel="0" collapsed="false">
      <c r="B527" s="104"/>
      <c r="C527" s="105"/>
      <c r="D527" s="105"/>
      <c r="E527" s="105"/>
      <c r="F527" s="105"/>
    </row>
    <row r="528" customFormat="false" ht="15" hidden="false" customHeight="false" outlineLevel="0" collapsed="false">
      <c r="B528" s="104"/>
      <c r="C528" s="105"/>
      <c r="D528" s="105"/>
      <c r="E528" s="105"/>
      <c r="F528" s="105"/>
    </row>
    <row r="529" customFormat="false" ht="15" hidden="false" customHeight="false" outlineLevel="0" collapsed="false">
      <c r="B529" s="104"/>
      <c r="C529" s="105"/>
      <c r="D529" s="105"/>
      <c r="E529" s="105"/>
      <c r="F529" s="105"/>
    </row>
    <row r="530" customFormat="false" ht="15" hidden="false" customHeight="false" outlineLevel="0" collapsed="false">
      <c r="B530" s="104"/>
      <c r="C530" s="105"/>
      <c r="D530" s="105"/>
      <c r="E530" s="105"/>
      <c r="F530" s="105"/>
    </row>
    <row r="531" customFormat="false" ht="15" hidden="false" customHeight="false" outlineLevel="0" collapsed="false">
      <c r="B531" s="104"/>
      <c r="C531" s="105"/>
      <c r="D531" s="105"/>
      <c r="E531" s="105"/>
      <c r="F531" s="105"/>
    </row>
    <row r="532" customFormat="false" ht="15" hidden="false" customHeight="false" outlineLevel="0" collapsed="false">
      <c r="B532" s="104"/>
      <c r="C532" s="105"/>
      <c r="D532" s="105"/>
      <c r="E532" s="105"/>
      <c r="F532" s="105"/>
    </row>
    <row r="533" customFormat="false" ht="15" hidden="false" customHeight="false" outlineLevel="0" collapsed="false">
      <c r="B533" s="104"/>
      <c r="C533" s="105"/>
      <c r="D533" s="105"/>
      <c r="E533" s="105"/>
      <c r="F533" s="105"/>
    </row>
    <row r="534" customFormat="false" ht="15" hidden="false" customHeight="false" outlineLevel="0" collapsed="false">
      <c r="B534" s="104"/>
      <c r="C534" s="105"/>
      <c r="D534" s="105"/>
      <c r="E534" s="105"/>
      <c r="F534" s="105"/>
    </row>
    <row r="535" customFormat="false" ht="15" hidden="false" customHeight="false" outlineLevel="0" collapsed="false">
      <c r="B535" s="104"/>
      <c r="C535" s="105"/>
      <c r="D535" s="105"/>
      <c r="E535" s="105"/>
      <c r="F535" s="105"/>
    </row>
    <row r="536" customFormat="false" ht="15" hidden="false" customHeight="false" outlineLevel="0" collapsed="false">
      <c r="B536" s="104"/>
      <c r="C536" s="105"/>
      <c r="D536" s="105"/>
      <c r="E536" s="105"/>
      <c r="F536" s="105"/>
    </row>
    <row r="537" customFormat="false" ht="15" hidden="false" customHeight="false" outlineLevel="0" collapsed="false">
      <c r="B537" s="104"/>
      <c r="C537" s="105"/>
      <c r="D537" s="105"/>
      <c r="E537" s="105"/>
      <c r="F537" s="105"/>
    </row>
    <row r="538" customFormat="false" ht="15" hidden="false" customHeight="false" outlineLevel="0" collapsed="false">
      <c r="B538" s="104"/>
      <c r="C538" s="105"/>
      <c r="D538" s="105"/>
      <c r="E538" s="105"/>
      <c r="F538" s="105"/>
    </row>
    <row r="539" customFormat="false" ht="15" hidden="false" customHeight="false" outlineLevel="0" collapsed="false">
      <c r="B539" s="104"/>
      <c r="C539" s="105"/>
      <c r="D539" s="105"/>
      <c r="E539" s="105"/>
      <c r="F539" s="105"/>
    </row>
    <row r="540" customFormat="false" ht="15" hidden="false" customHeight="false" outlineLevel="0" collapsed="false">
      <c r="B540" s="104"/>
      <c r="C540" s="105"/>
      <c r="D540" s="105"/>
      <c r="E540" s="105"/>
      <c r="F540" s="105"/>
    </row>
    <row r="541" customFormat="false" ht="15" hidden="false" customHeight="false" outlineLevel="0" collapsed="false">
      <c r="B541" s="104"/>
      <c r="C541" s="105"/>
      <c r="D541" s="105"/>
      <c r="E541" s="105"/>
      <c r="F541" s="105"/>
    </row>
    <row r="542" customFormat="false" ht="15" hidden="false" customHeight="false" outlineLevel="0" collapsed="false">
      <c r="B542" s="104"/>
      <c r="C542" s="105"/>
      <c r="D542" s="105"/>
      <c r="E542" s="105"/>
      <c r="F542" s="105"/>
    </row>
    <row r="543" customFormat="false" ht="15" hidden="false" customHeight="false" outlineLevel="0" collapsed="false">
      <c r="B543" s="104"/>
      <c r="C543" s="105"/>
      <c r="D543" s="105"/>
      <c r="E543" s="105"/>
      <c r="F543" s="105"/>
    </row>
    <row r="544" customFormat="false" ht="15" hidden="false" customHeight="false" outlineLevel="0" collapsed="false">
      <c r="B544" s="104"/>
      <c r="C544" s="105"/>
      <c r="D544" s="105"/>
      <c r="E544" s="105"/>
      <c r="F544" s="105"/>
    </row>
    <row r="545" customFormat="false" ht="15" hidden="false" customHeight="false" outlineLevel="0" collapsed="false">
      <c r="B545" s="104"/>
      <c r="C545" s="105"/>
      <c r="D545" s="105"/>
      <c r="E545" s="105"/>
      <c r="F545" s="105"/>
    </row>
    <row r="546" customFormat="false" ht="15" hidden="false" customHeight="false" outlineLevel="0" collapsed="false">
      <c r="B546" s="104"/>
      <c r="C546" s="105"/>
      <c r="D546" s="105"/>
      <c r="E546" s="105"/>
      <c r="F546" s="105"/>
    </row>
    <row r="547" customFormat="false" ht="15" hidden="false" customHeight="false" outlineLevel="0" collapsed="false">
      <c r="B547" s="104"/>
      <c r="C547" s="105"/>
      <c r="D547" s="105"/>
      <c r="E547" s="105"/>
      <c r="F547" s="105"/>
    </row>
    <row r="548" customFormat="false" ht="15" hidden="false" customHeight="false" outlineLevel="0" collapsed="false">
      <c r="B548" s="104"/>
      <c r="C548" s="105"/>
      <c r="D548" s="105"/>
      <c r="E548" s="105"/>
      <c r="F548" s="105"/>
    </row>
    <row r="549" customFormat="false" ht="15" hidden="false" customHeight="false" outlineLevel="0" collapsed="false">
      <c r="B549" s="104"/>
      <c r="C549" s="105"/>
      <c r="D549" s="105"/>
      <c r="E549" s="105"/>
      <c r="F549" s="105"/>
    </row>
    <row r="550" customFormat="false" ht="15" hidden="false" customHeight="false" outlineLevel="0" collapsed="false">
      <c r="B550" s="104"/>
      <c r="C550" s="105"/>
      <c r="D550" s="105"/>
      <c r="E550" s="105"/>
      <c r="F550" s="105"/>
    </row>
    <row r="551" customFormat="false" ht="15" hidden="false" customHeight="false" outlineLevel="0" collapsed="false">
      <c r="B551" s="104"/>
      <c r="C551" s="105"/>
      <c r="D551" s="105"/>
      <c r="E551" s="105"/>
      <c r="F551" s="105"/>
    </row>
    <row r="552" customFormat="false" ht="15" hidden="false" customHeight="false" outlineLevel="0" collapsed="false">
      <c r="B552" s="104"/>
      <c r="C552" s="105"/>
      <c r="D552" s="105"/>
      <c r="E552" s="105"/>
      <c r="F552" s="105"/>
    </row>
    <row r="553" customFormat="false" ht="15" hidden="false" customHeight="false" outlineLevel="0" collapsed="false">
      <c r="B553" s="104"/>
      <c r="C553" s="105"/>
      <c r="D553" s="105"/>
      <c r="E553" s="105"/>
      <c r="F553" s="105"/>
    </row>
    <row r="554" customFormat="false" ht="15" hidden="false" customHeight="false" outlineLevel="0" collapsed="false">
      <c r="B554" s="104"/>
      <c r="C554" s="105"/>
      <c r="D554" s="105"/>
      <c r="E554" s="105"/>
      <c r="F554" s="105"/>
    </row>
    <row r="555" customFormat="false" ht="15" hidden="false" customHeight="false" outlineLevel="0" collapsed="false">
      <c r="B555" s="104"/>
      <c r="C555" s="105"/>
      <c r="D555" s="105"/>
      <c r="E555" s="105"/>
      <c r="F555" s="105"/>
    </row>
    <row r="556" customFormat="false" ht="15" hidden="false" customHeight="false" outlineLevel="0" collapsed="false">
      <c r="B556" s="104"/>
      <c r="C556" s="105"/>
      <c r="D556" s="105"/>
      <c r="E556" s="105"/>
      <c r="F556" s="105"/>
    </row>
    <row r="557" customFormat="false" ht="15" hidden="false" customHeight="false" outlineLevel="0" collapsed="false">
      <c r="B557" s="104"/>
      <c r="C557" s="105"/>
      <c r="D557" s="105"/>
      <c r="E557" s="105"/>
      <c r="F557" s="105"/>
    </row>
    <row r="558" customFormat="false" ht="15" hidden="false" customHeight="false" outlineLevel="0" collapsed="false">
      <c r="B558" s="104"/>
      <c r="C558" s="105"/>
      <c r="D558" s="105"/>
      <c r="E558" s="105"/>
      <c r="F558" s="105"/>
    </row>
    <row r="559" customFormat="false" ht="15" hidden="false" customHeight="false" outlineLevel="0" collapsed="false">
      <c r="B559" s="104"/>
      <c r="C559" s="105"/>
      <c r="D559" s="105"/>
      <c r="E559" s="105"/>
      <c r="F559" s="105"/>
    </row>
    <row r="560" customFormat="false" ht="15" hidden="false" customHeight="false" outlineLevel="0" collapsed="false">
      <c r="B560" s="104"/>
      <c r="C560" s="105"/>
      <c r="D560" s="105"/>
      <c r="E560" s="105"/>
      <c r="F560" s="105"/>
    </row>
    <row r="561" customFormat="false" ht="15" hidden="false" customHeight="false" outlineLevel="0" collapsed="false">
      <c r="B561" s="104"/>
      <c r="C561" s="105"/>
      <c r="D561" s="105"/>
      <c r="E561" s="105"/>
      <c r="F561" s="105"/>
    </row>
    <row r="562" customFormat="false" ht="15" hidden="false" customHeight="false" outlineLevel="0" collapsed="false">
      <c r="B562" s="104"/>
      <c r="C562" s="105"/>
      <c r="D562" s="105"/>
      <c r="E562" s="105"/>
      <c r="F562" s="105"/>
    </row>
    <row r="563" customFormat="false" ht="15" hidden="false" customHeight="false" outlineLevel="0" collapsed="false">
      <c r="B563" s="104"/>
      <c r="C563" s="105"/>
      <c r="D563" s="105"/>
      <c r="E563" s="105"/>
      <c r="F563" s="105"/>
    </row>
    <row r="564" customFormat="false" ht="15" hidden="false" customHeight="false" outlineLevel="0" collapsed="false">
      <c r="B564" s="104"/>
      <c r="C564" s="105"/>
      <c r="D564" s="105"/>
      <c r="E564" s="105"/>
      <c r="F564" s="105"/>
    </row>
    <row r="565" customFormat="false" ht="15" hidden="false" customHeight="false" outlineLevel="0" collapsed="false">
      <c r="B565" s="104"/>
      <c r="C565" s="105"/>
      <c r="D565" s="105"/>
      <c r="E565" s="105"/>
      <c r="F565" s="105"/>
    </row>
    <row r="566" customFormat="false" ht="15" hidden="false" customHeight="false" outlineLevel="0" collapsed="false">
      <c r="B566" s="104"/>
      <c r="C566" s="105"/>
      <c r="D566" s="105"/>
      <c r="E566" s="105"/>
      <c r="F566" s="105"/>
    </row>
    <row r="567" customFormat="false" ht="15" hidden="false" customHeight="false" outlineLevel="0" collapsed="false">
      <c r="B567" s="104"/>
      <c r="C567" s="105"/>
      <c r="D567" s="105"/>
      <c r="E567" s="105"/>
      <c r="F567" s="105"/>
    </row>
    <row r="568" customFormat="false" ht="15" hidden="false" customHeight="false" outlineLevel="0" collapsed="false">
      <c r="B568" s="104"/>
      <c r="C568" s="105"/>
      <c r="D568" s="105"/>
      <c r="E568" s="105"/>
      <c r="F568" s="105"/>
    </row>
    <row r="569" customFormat="false" ht="15" hidden="false" customHeight="false" outlineLevel="0" collapsed="false">
      <c r="B569" s="104"/>
      <c r="C569" s="105"/>
      <c r="D569" s="105"/>
      <c r="E569" s="105"/>
      <c r="F569" s="105"/>
    </row>
    <row r="570" customFormat="false" ht="15" hidden="false" customHeight="false" outlineLevel="0" collapsed="false">
      <c r="B570" s="104"/>
      <c r="C570" s="105"/>
      <c r="D570" s="105"/>
      <c r="E570" s="105"/>
      <c r="F570" s="105"/>
    </row>
    <row r="571" customFormat="false" ht="15" hidden="false" customHeight="false" outlineLevel="0" collapsed="false">
      <c r="B571" s="104"/>
      <c r="C571" s="105"/>
      <c r="D571" s="105"/>
      <c r="E571" s="105"/>
      <c r="F571" s="105"/>
    </row>
    <row r="572" customFormat="false" ht="15" hidden="false" customHeight="false" outlineLevel="0" collapsed="false">
      <c r="B572" s="104"/>
      <c r="C572" s="105"/>
      <c r="D572" s="105"/>
      <c r="E572" s="105"/>
      <c r="F572" s="105"/>
    </row>
    <row r="573" customFormat="false" ht="15" hidden="false" customHeight="false" outlineLevel="0" collapsed="false">
      <c r="B573" s="104"/>
      <c r="C573" s="105"/>
      <c r="D573" s="105"/>
      <c r="E573" s="105"/>
      <c r="F573" s="105"/>
    </row>
    <row r="574" customFormat="false" ht="15" hidden="false" customHeight="false" outlineLevel="0" collapsed="false">
      <c r="B574" s="104"/>
      <c r="C574" s="105"/>
      <c r="D574" s="105"/>
      <c r="E574" s="105"/>
      <c r="F574" s="105"/>
    </row>
    <row r="575" customFormat="false" ht="15" hidden="false" customHeight="false" outlineLevel="0" collapsed="false">
      <c r="B575" s="104"/>
      <c r="C575" s="105"/>
      <c r="D575" s="105"/>
      <c r="E575" s="105"/>
      <c r="F575" s="105"/>
    </row>
    <row r="576" customFormat="false" ht="15" hidden="false" customHeight="false" outlineLevel="0" collapsed="false">
      <c r="B576" s="104"/>
      <c r="C576" s="105"/>
      <c r="D576" s="105"/>
      <c r="E576" s="105"/>
      <c r="F576" s="105"/>
    </row>
    <row r="577" customFormat="false" ht="15" hidden="false" customHeight="false" outlineLevel="0" collapsed="false">
      <c r="B577" s="104"/>
      <c r="C577" s="105"/>
      <c r="D577" s="105"/>
      <c r="E577" s="105"/>
      <c r="F577" s="105"/>
    </row>
    <row r="578" customFormat="false" ht="15" hidden="false" customHeight="false" outlineLevel="0" collapsed="false">
      <c r="B578" s="104"/>
      <c r="C578" s="105"/>
      <c r="D578" s="105"/>
      <c r="E578" s="105"/>
      <c r="F578" s="105"/>
    </row>
    <row r="579" customFormat="false" ht="15" hidden="false" customHeight="false" outlineLevel="0" collapsed="false">
      <c r="B579" s="104"/>
      <c r="C579" s="105"/>
      <c r="D579" s="105"/>
      <c r="E579" s="105"/>
      <c r="F579" s="105"/>
    </row>
    <row r="580" customFormat="false" ht="15" hidden="false" customHeight="false" outlineLevel="0" collapsed="false">
      <c r="B580" s="104"/>
      <c r="C580" s="105"/>
      <c r="D580" s="105"/>
      <c r="E580" s="105"/>
      <c r="F580" s="105"/>
    </row>
    <row r="581" customFormat="false" ht="15" hidden="false" customHeight="false" outlineLevel="0" collapsed="false">
      <c r="B581" s="104"/>
      <c r="C581" s="105"/>
      <c r="D581" s="105"/>
      <c r="E581" s="105"/>
      <c r="F581" s="105"/>
    </row>
    <row r="582" customFormat="false" ht="15" hidden="false" customHeight="false" outlineLevel="0" collapsed="false">
      <c r="B582" s="104"/>
      <c r="C582" s="105"/>
      <c r="D582" s="105"/>
      <c r="E582" s="105"/>
      <c r="F582" s="105"/>
    </row>
    <row r="583" customFormat="false" ht="15" hidden="false" customHeight="false" outlineLevel="0" collapsed="false">
      <c r="B583" s="104"/>
      <c r="C583" s="105"/>
      <c r="D583" s="105"/>
      <c r="E583" s="105"/>
      <c r="F583" s="105"/>
    </row>
    <row r="584" customFormat="false" ht="15" hidden="false" customHeight="false" outlineLevel="0" collapsed="false">
      <c r="B584" s="104"/>
      <c r="C584" s="105"/>
      <c r="D584" s="105"/>
      <c r="E584" s="105"/>
      <c r="F584" s="105"/>
    </row>
    <row r="585" customFormat="false" ht="15" hidden="false" customHeight="false" outlineLevel="0" collapsed="false">
      <c r="B585" s="104"/>
      <c r="C585" s="105"/>
      <c r="D585" s="105"/>
      <c r="E585" s="105"/>
      <c r="F585" s="105"/>
    </row>
    <row r="586" customFormat="false" ht="15" hidden="false" customHeight="false" outlineLevel="0" collapsed="false">
      <c r="B586" s="104"/>
      <c r="C586" s="105"/>
      <c r="D586" s="105"/>
      <c r="E586" s="105"/>
      <c r="F586" s="105"/>
    </row>
    <row r="587" customFormat="false" ht="15" hidden="false" customHeight="false" outlineLevel="0" collapsed="false">
      <c r="B587" s="104"/>
      <c r="C587" s="105"/>
      <c r="D587" s="105"/>
      <c r="E587" s="105"/>
      <c r="F587" s="105"/>
    </row>
    <row r="588" customFormat="false" ht="15" hidden="false" customHeight="false" outlineLevel="0" collapsed="false">
      <c r="B588" s="104"/>
      <c r="C588" s="105"/>
      <c r="D588" s="105"/>
      <c r="E588" s="105"/>
      <c r="F588" s="105"/>
    </row>
    <row r="589" customFormat="false" ht="15" hidden="false" customHeight="false" outlineLevel="0" collapsed="false">
      <c r="B589" s="104"/>
      <c r="C589" s="105"/>
      <c r="D589" s="105"/>
      <c r="E589" s="105"/>
      <c r="F589" s="105"/>
    </row>
    <row r="590" customFormat="false" ht="15" hidden="false" customHeight="false" outlineLevel="0" collapsed="false">
      <c r="B590" s="104"/>
      <c r="C590" s="105"/>
      <c r="D590" s="105"/>
      <c r="E590" s="105"/>
      <c r="F590" s="105"/>
    </row>
    <row r="591" customFormat="false" ht="15" hidden="false" customHeight="false" outlineLevel="0" collapsed="false">
      <c r="B591" s="104"/>
      <c r="C591" s="105"/>
      <c r="D591" s="105"/>
      <c r="E591" s="105"/>
      <c r="F591" s="105"/>
    </row>
    <row r="592" customFormat="false" ht="15" hidden="false" customHeight="false" outlineLevel="0" collapsed="false">
      <c r="B592" s="104"/>
      <c r="C592" s="105"/>
      <c r="D592" s="105"/>
      <c r="E592" s="105"/>
      <c r="F592" s="105"/>
    </row>
    <row r="593" customFormat="false" ht="15" hidden="false" customHeight="false" outlineLevel="0" collapsed="false">
      <c r="B593" s="104"/>
      <c r="C593" s="105"/>
      <c r="D593" s="105"/>
      <c r="E593" s="105"/>
      <c r="F593" s="105"/>
    </row>
    <row r="594" customFormat="false" ht="15" hidden="false" customHeight="false" outlineLevel="0" collapsed="false">
      <c r="B594" s="104"/>
      <c r="C594" s="105"/>
      <c r="D594" s="105"/>
      <c r="E594" s="105"/>
      <c r="F594" s="105"/>
    </row>
    <row r="595" customFormat="false" ht="15" hidden="false" customHeight="false" outlineLevel="0" collapsed="false">
      <c r="B595" s="104"/>
      <c r="C595" s="105"/>
      <c r="D595" s="105"/>
      <c r="E595" s="105"/>
      <c r="F595" s="105"/>
    </row>
    <row r="596" customFormat="false" ht="15" hidden="false" customHeight="false" outlineLevel="0" collapsed="false">
      <c r="B596" s="104"/>
      <c r="C596" s="105"/>
      <c r="D596" s="105"/>
      <c r="E596" s="105"/>
      <c r="F596" s="105"/>
    </row>
    <row r="597" customFormat="false" ht="15" hidden="false" customHeight="false" outlineLevel="0" collapsed="false">
      <c r="B597" s="104"/>
      <c r="C597" s="105"/>
      <c r="D597" s="105"/>
      <c r="E597" s="105"/>
      <c r="F597" s="105"/>
    </row>
    <row r="598" customFormat="false" ht="15" hidden="false" customHeight="false" outlineLevel="0" collapsed="false">
      <c r="B598" s="104"/>
      <c r="C598" s="105"/>
      <c r="D598" s="105"/>
      <c r="E598" s="105"/>
      <c r="F598" s="105"/>
    </row>
    <row r="599" customFormat="false" ht="15" hidden="false" customHeight="false" outlineLevel="0" collapsed="false">
      <c r="B599" s="104"/>
      <c r="C599" s="105"/>
      <c r="D599" s="105"/>
      <c r="E599" s="105"/>
      <c r="F599" s="105"/>
    </row>
    <row r="600" customFormat="false" ht="15" hidden="false" customHeight="false" outlineLevel="0" collapsed="false">
      <c r="B600" s="104"/>
      <c r="C600" s="105"/>
      <c r="D600" s="105"/>
      <c r="E600" s="105"/>
      <c r="F600" s="105"/>
    </row>
    <row r="601" customFormat="false" ht="15" hidden="false" customHeight="false" outlineLevel="0" collapsed="false">
      <c r="B601" s="104"/>
      <c r="C601" s="105"/>
      <c r="D601" s="105"/>
      <c r="E601" s="105"/>
      <c r="F601" s="105"/>
    </row>
    <row r="602" customFormat="false" ht="15" hidden="false" customHeight="false" outlineLevel="0" collapsed="false">
      <c r="B602" s="104"/>
      <c r="C602" s="105"/>
      <c r="D602" s="105"/>
      <c r="E602" s="105"/>
      <c r="F602" s="105"/>
    </row>
    <row r="603" customFormat="false" ht="15" hidden="false" customHeight="false" outlineLevel="0" collapsed="false">
      <c r="B603" s="104"/>
      <c r="C603" s="105"/>
      <c r="D603" s="105"/>
      <c r="E603" s="105"/>
      <c r="F603" s="105"/>
    </row>
    <row r="604" customFormat="false" ht="15" hidden="false" customHeight="false" outlineLevel="0" collapsed="false">
      <c r="B604" s="104"/>
      <c r="C604" s="105"/>
      <c r="D604" s="105"/>
      <c r="E604" s="105"/>
      <c r="F604" s="105"/>
    </row>
    <row r="605" customFormat="false" ht="15" hidden="false" customHeight="false" outlineLevel="0" collapsed="false">
      <c r="B605" s="104"/>
      <c r="C605" s="105"/>
      <c r="D605" s="105"/>
      <c r="E605" s="105"/>
      <c r="F605" s="105"/>
    </row>
    <row r="606" customFormat="false" ht="15" hidden="false" customHeight="false" outlineLevel="0" collapsed="false">
      <c r="B606" s="104"/>
      <c r="C606" s="105"/>
      <c r="D606" s="105"/>
      <c r="E606" s="105"/>
      <c r="F606" s="105"/>
    </row>
    <row r="607" customFormat="false" ht="15" hidden="false" customHeight="false" outlineLevel="0" collapsed="false">
      <c r="B607" s="104"/>
      <c r="C607" s="105"/>
      <c r="D607" s="105"/>
      <c r="E607" s="105"/>
      <c r="F607" s="105"/>
    </row>
    <row r="608" customFormat="false" ht="15" hidden="false" customHeight="false" outlineLevel="0" collapsed="false">
      <c r="B608" s="104"/>
      <c r="C608" s="105"/>
      <c r="D608" s="105"/>
      <c r="E608" s="105"/>
      <c r="F608" s="105"/>
    </row>
    <row r="609" customFormat="false" ht="15" hidden="false" customHeight="false" outlineLevel="0" collapsed="false">
      <c r="B609" s="104"/>
      <c r="C609" s="105"/>
      <c r="D609" s="105"/>
      <c r="E609" s="105"/>
      <c r="F609" s="105"/>
    </row>
    <row r="610" customFormat="false" ht="15" hidden="false" customHeight="false" outlineLevel="0" collapsed="false">
      <c r="B610" s="104"/>
      <c r="C610" s="105"/>
      <c r="D610" s="105"/>
      <c r="E610" s="105"/>
      <c r="F610" s="105"/>
    </row>
    <row r="611" customFormat="false" ht="15" hidden="false" customHeight="false" outlineLevel="0" collapsed="false">
      <c r="B611" s="104"/>
      <c r="C611" s="105"/>
      <c r="D611" s="105"/>
      <c r="E611" s="105"/>
      <c r="F611" s="105"/>
    </row>
    <row r="612" customFormat="false" ht="15" hidden="false" customHeight="false" outlineLevel="0" collapsed="false">
      <c r="B612" s="104"/>
      <c r="C612" s="105"/>
      <c r="D612" s="105"/>
      <c r="E612" s="105"/>
      <c r="F612" s="105"/>
    </row>
    <row r="613" customFormat="false" ht="15" hidden="false" customHeight="false" outlineLevel="0" collapsed="false">
      <c r="B613" s="104"/>
      <c r="C613" s="105"/>
      <c r="D613" s="105"/>
      <c r="E613" s="105"/>
      <c r="F613" s="105"/>
    </row>
    <row r="614" customFormat="false" ht="15" hidden="false" customHeight="false" outlineLevel="0" collapsed="false">
      <c r="B614" s="104"/>
      <c r="C614" s="105"/>
      <c r="D614" s="105"/>
      <c r="E614" s="105"/>
      <c r="F614" s="105"/>
    </row>
    <row r="615" customFormat="false" ht="15" hidden="false" customHeight="false" outlineLevel="0" collapsed="false">
      <c r="B615" s="104"/>
      <c r="C615" s="105"/>
      <c r="D615" s="105"/>
      <c r="E615" s="105"/>
      <c r="F615" s="105"/>
    </row>
    <row r="616" customFormat="false" ht="15" hidden="false" customHeight="false" outlineLevel="0" collapsed="false">
      <c r="B616" s="104"/>
      <c r="C616" s="105"/>
      <c r="D616" s="105"/>
      <c r="E616" s="105"/>
      <c r="F616" s="105"/>
    </row>
    <row r="617" customFormat="false" ht="15" hidden="false" customHeight="false" outlineLevel="0" collapsed="false">
      <c r="B617" s="104"/>
      <c r="C617" s="105"/>
      <c r="D617" s="105"/>
      <c r="E617" s="105"/>
      <c r="F617" s="105"/>
    </row>
    <row r="618" customFormat="false" ht="15" hidden="false" customHeight="false" outlineLevel="0" collapsed="false">
      <c r="B618" s="104"/>
      <c r="C618" s="105"/>
      <c r="D618" s="105"/>
      <c r="E618" s="105"/>
      <c r="F618" s="105"/>
    </row>
    <row r="619" customFormat="false" ht="15" hidden="false" customHeight="false" outlineLevel="0" collapsed="false">
      <c r="B619" s="104"/>
      <c r="C619" s="105"/>
      <c r="D619" s="105"/>
      <c r="E619" s="105"/>
      <c r="F619" s="105"/>
    </row>
    <row r="620" customFormat="false" ht="15" hidden="false" customHeight="false" outlineLevel="0" collapsed="false">
      <c r="B620" s="104"/>
      <c r="C620" s="105"/>
      <c r="D620" s="105"/>
      <c r="E620" s="105"/>
      <c r="F620" s="105"/>
    </row>
    <row r="621" customFormat="false" ht="15" hidden="false" customHeight="false" outlineLevel="0" collapsed="false">
      <c r="B621" s="104"/>
      <c r="C621" s="105"/>
      <c r="D621" s="105"/>
      <c r="E621" s="105"/>
      <c r="F621" s="105"/>
    </row>
    <row r="622" customFormat="false" ht="15" hidden="false" customHeight="false" outlineLevel="0" collapsed="false">
      <c r="B622" s="104"/>
      <c r="C622" s="105"/>
      <c r="D622" s="105"/>
      <c r="E622" s="105"/>
      <c r="F622" s="105"/>
    </row>
    <row r="623" customFormat="false" ht="15" hidden="false" customHeight="false" outlineLevel="0" collapsed="false">
      <c r="B623" s="104"/>
      <c r="C623" s="105"/>
      <c r="D623" s="105"/>
      <c r="E623" s="105"/>
      <c r="F623" s="105"/>
    </row>
    <row r="624" customFormat="false" ht="15" hidden="false" customHeight="false" outlineLevel="0" collapsed="false">
      <c r="B624" s="104"/>
      <c r="C624" s="105"/>
      <c r="D624" s="105"/>
      <c r="E624" s="105"/>
      <c r="F624" s="105"/>
    </row>
    <row r="625" customFormat="false" ht="15" hidden="false" customHeight="false" outlineLevel="0" collapsed="false">
      <c r="B625" s="104"/>
      <c r="C625" s="105"/>
      <c r="D625" s="105"/>
      <c r="E625" s="105"/>
      <c r="F625" s="105"/>
    </row>
    <row r="626" customFormat="false" ht="15" hidden="false" customHeight="false" outlineLevel="0" collapsed="false">
      <c r="B626" s="104"/>
      <c r="C626" s="105"/>
      <c r="D626" s="105"/>
      <c r="E626" s="105"/>
      <c r="F626" s="105"/>
    </row>
    <row r="627" customFormat="false" ht="15" hidden="false" customHeight="false" outlineLevel="0" collapsed="false">
      <c r="B627" s="104"/>
      <c r="C627" s="105"/>
      <c r="D627" s="105"/>
      <c r="E627" s="105"/>
      <c r="F627" s="105"/>
    </row>
    <row r="628" customFormat="false" ht="15" hidden="false" customHeight="false" outlineLevel="0" collapsed="false">
      <c r="B628" s="104"/>
      <c r="C628" s="105"/>
      <c r="D628" s="105"/>
      <c r="E628" s="105"/>
      <c r="F628" s="105"/>
    </row>
    <row r="629" customFormat="false" ht="15" hidden="false" customHeight="false" outlineLevel="0" collapsed="false">
      <c r="B629" s="104"/>
      <c r="C629" s="105"/>
      <c r="D629" s="105"/>
      <c r="E629" s="105"/>
      <c r="F629" s="105"/>
    </row>
    <row r="630" customFormat="false" ht="15" hidden="false" customHeight="false" outlineLevel="0" collapsed="false">
      <c r="B630" s="104"/>
      <c r="C630" s="105"/>
      <c r="D630" s="105"/>
      <c r="E630" s="105"/>
      <c r="F630" s="105"/>
    </row>
    <row r="631" customFormat="false" ht="15" hidden="false" customHeight="false" outlineLevel="0" collapsed="false">
      <c r="B631" s="104"/>
      <c r="C631" s="105"/>
      <c r="D631" s="105"/>
      <c r="E631" s="105"/>
      <c r="F631" s="105"/>
    </row>
    <row r="632" customFormat="false" ht="15" hidden="false" customHeight="false" outlineLevel="0" collapsed="false">
      <c r="B632" s="104"/>
      <c r="C632" s="105"/>
      <c r="D632" s="105"/>
      <c r="E632" s="105"/>
      <c r="F632" s="105"/>
    </row>
    <row r="633" customFormat="false" ht="15" hidden="false" customHeight="false" outlineLevel="0" collapsed="false">
      <c r="B633" s="104"/>
      <c r="C633" s="105"/>
      <c r="D633" s="105"/>
      <c r="E633" s="105"/>
      <c r="F633" s="105"/>
    </row>
    <row r="634" customFormat="false" ht="15" hidden="false" customHeight="false" outlineLevel="0" collapsed="false">
      <c r="B634" s="104"/>
      <c r="C634" s="105"/>
      <c r="D634" s="105"/>
      <c r="E634" s="105"/>
      <c r="F634" s="105"/>
    </row>
    <row r="635" customFormat="false" ht="15" hidden="false" customHeight="false" outlineLevel="0" collapsed="false">
      <c r="B635" s="104"/>
      <c r="C635" s="105"/>
      <c r="D635" s="105"/>
      <c r="E635" s="105"/>
      <c r="F635" s="105"/>
    </row>
    <row r="636" customFormat="false" ht="15" hidden="false" customHeight="false" outlineLevel="0" collapsed="false">
      <c r="B636" s="104"/>
      <c r="C636" s="105"/>
      <c r="D636" s="105"/>
      <c r="E636" s="105"/>
      <c r="F636" s="105"/>
    </row>
    <row r="637" customFormat="false" ht="15" hidden="false" customHeight="false" outlineLevel="0" collapsed="false">
      <c r="B637" s="104"/>
      <c r="C637" s="105"/>
      <c r="D637" s="105"/>
      <c r="E637" s="105"/>
      <c r="F637" s="105"/>
    </row>
    <row r="638" customFormat="false" ht="15" hidden="false" customHeight="false" outlineLevel="0" collapsed="false">
      <c r="B638" s="104"/>
      <c r="C638" s="105"/>
      <c r="D638" s="105"/>
      <c r="E638" s="105"/>
      <c r="F638" s="105"/>
    </row>
    <row r="639" customFormat="false" ht="15" hidden="false" customHeight="false" outlineLevel="0" collapsed="false">
      <c r="B639" s="104"/>
      <c r="C639" s="105"/>
      <c r="D639" s="105"/>
      <c r="E639" s="105"/>
      <c r="F639" s="105"/>
    </row>
    <row r="640" customFormat="false" ht="15" hidden="false" customHeight="false" outlineLevel="0" collapsed="false">
      <c r="B640" s="104"/>
      <c r="C640" s="105"/>
      <c r="D640" s="105"/>
      <c r="E640" s="105"/>
      <c r="F640" s="105"/>
    </row>
    <row r="641" customFormat="false" ht="15" hidden="false" customHeight="false" outlineLevel="0" collapsed="false">
      <c r="B641" s="104"/>
      <c r="C641" s="105"/>
      <c r="D641" s="105"/>
      <c r="E641" s="105"/>
      <c r="F641" s="105"/>
    </row>
    <row r="642" customFormat="false" ht="15" hidden="false" customHeight="false" outlineLevel="0" collapsed="false">
      <c r="B642" s="104"/>
      <c r="C642" s="105"/>
      <c r="D642" s="105"/>
      <c r="E642" s="105"/>
      <c r="F642" s="105"/>
    </row>
    <row r="643" customFormat="false" ht="15" hidden="false" customHeight="false" outlineLevel="0" collapsed="false">
      <c r="B643" s="104"/>
      <c r="C643" s="105"/>
      <c r="D643" s="105"/>
      <c r="E643" s="105"/>
      <c r="F643" s="105"/>
    </row>
    <row r="644" customFormat="false" ht="15" hidden="false" customHeight="false" outlineLevel="0" collapsed="false">
      <c r="B644" s="104"/>
      <c r="C644" s="105"/>
      <c r="D644" s="105"/>
      <c r="E644" s="105"/>
      <c r="F644" s="105"/>
    </row>
    <row r="645" customFormat="false" ht="15" hidden="false" customHeight="false" outlineLevel="0" collapsed="false">
      <c r="B645" s="104"/>
      <c r="C645" s="105"/>
      <c r="D645" s="105"/>
      <c r="E645" s="105"/>
      <c r="F645" s="105"/>
    </row>
    <row r="646" customFormat="false" ht="15" hidden="false" customHeight="false" outlineLevel="0" collapsed="false">
      <c r="B646" s="104"/>
      <c r="C646" s="105"/>
      <c r="D646" s="105"/>
      <c r="E646" s="105"/>
      <c r="F646" s="105"/>
    </row>
    <row r="647" customFormat="false" ht="15" hidden="false" customHeight="false" outlineLevel="0" collapsed="false">
      <c r="B647" s="104"/>
      <c r="C647" s="105"/>
      <c r="D647" s="105"/>
      <c r="E647" s="105"/>
      <c r="F647" s="105"/>
    </row>
  </sheetData>
  <autoFilter ref="A11:I438"/>
  <mergeCells count="5">
    <mergeCell ref="E5:G5"/>
    <mergeCell ref="E6:H6"/>
    <mergeCell ref="A7:G7"/>
    <mergeCell ref="A8:G8"/>
    <mergeCell ref="B438:F4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Natali</cp:lastModifiedBy>
  <cp:lastPrinted>2008-11-24T06:38:36Z</cp:lastPrinted>
  <dcterms:modified xsi:type="dcterms:W3CDTF">2008-11-24T06:39:17Z</dcterms:modified>
  <cp:revision>0</cp:revision>
  <dc:subject/>
  <dc:title/>
</cp:coreProperties>
</file>