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Приложение 2. - Налог на доходы физических лиц</t>
  </si>
  <si>
    <t xml:space="preserve">№ п/п</t>
  </si>
  <si>
    <t xml:space="preserve">Наименование показателей</t>
  </si>
  <si>
    <t xml:space="preserve">Факт 2006 год</t>
  </si>
  <si>
    <t xml:space="preserve">Факт 2007 год</t>
  </si>
  <si>
    <t xml:space="preserve">Факт 2008 год</t>
  </si>
  <si>
    <t xml:space="preserve">Факт 2009 год</t>
  </si>
  <si>
    <t xml:space="preserve">Оценка 2010 год</t>
  </si>
  <si>
    <t xml:space="preserve">Прогноз 2011 год</t>
  </si>
  <si>
    <t xml:space="preserve">Прогноз 2012 год</t>
  </si>
  <si>
    <t xml:space="preserve">Прогноз 2013 год</t>
  </si>
  <si>
    <t xml:space="preserve">I. Доходы, облагаемые по ставке 13%, всего</t>
  </si>
  <si>
    <t xml:space="preserve">1. Налоговые вычеты, всего, тыс. руб.</t>
  </si>
  <si>
    <t xml:space="preserve">2. Налогооблагаемая база, тыс. руб.</t>
  </si>
  <si>
    <t xml:space="preserve">3. Ставка налога, %</t>
  </si>
  <si>
    <t xml:space="preserve">4. Сумма начисленного налога, тыс. руб.</t>
  </si>
  <si>
    <t xml:space="preserve">II. Доходы, облагаемые по ставке 35%, всего</t>
  </si>
  <si>
    <t xml:space="preserve">1. Налогооблагаемая база, тыс. руб.</t>
  </si>
  <si>
    <t xml:space="preserve">2. Ставка налога, %</t>
  </si>
  <si>
    <t xml:space="preserve">3. Сумма исчисленного налога, тыс. руб</t>
  </si>
  <si>
    <t xml:space="preserve">III. Доходы, облагаемые по ставке 30%, всего</t>
  </si>
  <si>
    <t xml:space="preserve">2. Ставка налога, %:</t>
  </si>
  <si>
    <t xml:space="preserve">3.Сумма начисленного налога, тыс. руб.</t>
  </si>
  <si>
    <t xml:space="preserve">IV. Доходы, облагаемые по ставке 9%,  всего, в том числе:</t>
  </si>
  <si>
    <t xml:space="preserve"> - Доходы от долевого участия в деятельности организаций, полученных в виде дивидендов физическими лицами, являющимися налоговыми резидентами РФ.</t>
  </si>
  <si>
    <t xml:space="preserve"> - Доходы в виде процентов по облигациям с ипотечным покрытием, эмитированным до 1 января 2007 года, а также по доходам учредителей доверительного управления ипотечным покрытием, полученным на основании приобретения ипотечных сертификатов участия, выданных управляющим ипотечным покрытием до 1 января 2007 года.</t>
  </si>
  <si>
    <t xml:space="preserve">V. Общая сумма доходов, тыс. руб., всего</t>
  </si>
  <si>
    <t xml:space="preserve">VI. Налогвые вычеты, всего, тыс. руб.</t>
  </si>
  <si>
    <t xml:space="preserve">VII. Налогооблагаемая база, всего, тыс. руб.</t>
  </si>
  <si>
    <t xml:space="preserve">VIII. Сумма начисленного налога, тыс. руб., всего</t>
  </si>
  <si>
    <t xml:space="preserve">IX. Норматив отчислений, %, в том числе:</t>
  </si>
  <si>
    <t xml:space="preserve">3. Краевой бюджет</t>
  </si>
  <si>
    <t xml:space="preserve">4. Местный бюджет</t>
  </si>
  <si>
    <t xml:space="preserve">X. Сумма налога, подлежащая зачислению в бюджет, тыс. руб., всего, в том числе:</t>
  </si>
  <si>
    <t xml:space="preserve">XI. Изменение недоимки , тыс. руб.</t>
  </si>
  <si>
    <t xml:space="preserve">XII. Сумма налога с учетом  недоимки, тыс. руб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2.99"/>
    <col collapsed="false" customWidth="true" hidden="false" outlineLevel="0" max="4" min="3" style="2" width="11.7"/>
    <col collapsed="false" customWidth="true" hidden="false" outlineLevel="0" max="5" min="5" style="2" width="13.85"/>
    <col collapsed="false" customWidth="true" hidden="false" outlineLevel="0" max="6" min="6" style="2" width="10.99"/>
    <col collapsed="false" customWidth="true" hidden="false" outlineLevel="0" max="7" min="7" style="2" width="10.41"/>
    <col collapsed="false" customWidth="true" hidden="false" outlineLevel="0" max="8" min="8" style="2" width="10.56"/>
    <col collapsed="false" customWidth="true" hidden="false" outlineLevel="0" max="10" min="9" style="2" width="10.41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0"/>
      <c r="J2" s="0"/>
    </row>
    <row r="3" customFormat="false" ht="24" hidden="false" customHeight="tru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customFormat="false" ht="12.75" hidden="false" customHeight="false" outlineLevel="0" collapsed="false">
      <c r="A4" s="3" t="n">
        <v>1</v>
      </c>
      <c r="B4" s="5" t="s">
        <v>11</v>
      </c>
      <c r="C4" s="4" t="n">
        <v>359470</v>
      </c>
      <c r="D4" s="4" t="n">
        <v>445981</v>
      </c>
      <c r="E4" s="4" t="n">
        <v>683148.446</v>
      </c>
      <c r="F4" s="4" t="n">
        <v>788704.308</v>
      </c>
      <c r="G4" s="4" t="n">
        <v>858175.623</v>
      </c>
      <c r="H4" s="4" t="n">
        <v>978623.185</v>
      </c>
      <c r="I4" s="4" t="n">
        <v>1063623.631</v>
      </c>
      <c r="J4" s="4" t="n">
        <v>1063623.631</v>
      </c>
    </row>
    <row r="5" customFormat="false" ht="12.75" hidden="false" customHeight="false" outlineLevel="0" collapsed="false">
      <c r="A5" s="3" t="n">
        <v>2</v>
      </c>
      <c r="B5" s="5" t="s">
        <v>12</v>
      </c>
      <c r="C5" s="4" t="n">
        <v>68562</v>
      </c>
      <c r="D5" s="4" t="n">
        <v>75418</v>
      </c>
      <c r="E5" s="4" t="n">
        <v>94275.004</v>
      </c>
      <c r="F5" s="4" t="n">
        <v>120720</v>
      </c>
      <c r="G5" s="4" t="n">
        <v>145276</v>
      </c>
      <c r="H5" s="4" t="n">
        <v>191582</v>
      </c>
      <c r="I5" s="4" t="n">
        <v>191582</v>
      </c>
      <c r="J5" s="4" t="n">
        <v>191582</v>
      </c>
    </row>
    <row r="6" customFormat="false" ht="12.75" hidden="false" customHeight="false" outlineLevel="0" collapsed="false">
      <c r="A6" s="3" t="n">
        <v>3</v>
      </c>
      <c r="B6" s="5" t="s">
        <v>13</v>
      </c>
      <c r="C6" s="4" t="n">
        <v>290908</v>
      </c>
      <c r="D6" s="4" t="n">
        <v>370563</v>
      </c>
      <c r="E6" s="4" t="n">
        <v>588873.442</v>
      </c>
      <c r="F6" s="4" t="n">
        <v>667984.308</v>
      </c>
      <c r="G6" s="4" t="n">
        <v>712899.623</v>
      </c>
      <c r="H6" s="4" t="n">
        <v>787041.185</v>
      </c>
      <c r="I6" s="4" t="n">
        <v>872041.631</v>
      </c>
      <c r="J6" s="4" t="n">
        <v>872041.631</v>
      </c>
    </row>
    <row r="7" customFormat="false" ht="12.75" hidden="false" customHeight="false" outlineLevel="0" collapsed="false">
      <c r="A7" s="3" t="n">
        <v>4</v>
      </c>
      <c r="B7" s="5" t="s">
        <v>14</v>
      </c>
      <c r="C7" s="4" t="n">
        <v>13</v>
      </c>
      <c r="D7" s="4" t="n">
        <v>13</v>
      </c>
      <c r="E7" s="4" t="n">
        <v>13</v>
      </c>
      <c r="F7" s="4" t="n">
        <v>13</v>
      </c>
      <c r="G7" s="4" t="n">
        <v>13</v>
      </c>
      <c r="H7" s="4" t="n">
        <v>13</v>
      </c>
      <c r="I7" s="4" t="n">
        <v>13</v>
      </c>
      <c r="J7" s="4" t="n">
        <v>13</v>
      </c>
    </row>
    <row r="8" s="9" customFormat="true" ht="12.75" hidden="false" customHeight="false" outlineLevel="0" collapsed="false">
      <c r="A8" s="6" t="n">
        <v>5</v>
      </c>
      <c r="B8" s="7" t="s">
        <v>15</v>
      </c>
      <c r="C8" s="8" t="n">
        <v>37818.04</v>
      </c>
      <c r="D8" s="8" t="n">
        <v>48173.19</v>
      </c>
      <c r="E8" s="8" t="n">
        <v>76553.548</v>
      </c>
      <c r="F8" s="8" t="n">
        <v>86837.96</v>
      </c>
      <c r="G8" s="8" t="n">
        <v>92676.951</v>
      </c>
      <c r="H8" s="8" t="n">
        <v>102315.354</v>
      </c>
      <c r="I8" s="8" t="n">
        <v>113365.412</v>
      </c>
      <c r="J8" s="8" t="n">
        <v>113365.412</v>
      </c>
    </row>
    <row r="9" customFormat="false" ht="12.75" hidden="false" customHeight="false" outlineLevel="0" collapsed="false">
      <c r="A9" s="3" t="n">
        <v>6</v>
      </c>
      <c r="B9" s="5" t="s">
        <v>16</v>
      </c>
      <c r="C9" s="4" t="n">
        <v>0</v>
      </c>
      <c r="D9" s="4" t="n">
        <v>0</v>
      </c>
      <c r="E9" s="4" t="n">
        <v>3.6</v>
      </c>
      <c r="F9" s="4" t="n">
        <v>10.929</v>
      </c>
      <c r="G9" s="4" t="n">
        <v>12.097</v>
      </c>
      <c r="H9" s="4" t="n">
        <v>13.149</v>
      </c>
      <c r="I9" s="4" t="n">
        <v>14.134</v>
      </c>
      <c r="J9" s="4" t="n">
        <v>14.134</v>
      </c>
    </row>
    <row r="10" customFormat="false" ht="12.75" hidden="false" customHeight="false" outlineLevel="0" collapsed="false">
      <c r="A10" s="3" t="n">
        <v>7</v>
      </c>
      <c r="B10" s="5" t="s">
        <v>17</v>
      </c>
      <c r="C10" s="4" t="n">
        <v>0</v>
      </c>
      <c r="D10" s="4" t="n">
        <v>0</v>
      </c>
      <c r="E10" s="4" t="n">
        <v>3.6</v>
      </c>
      <c r="F10" s="4" t="n">
        <v>10.929</v>
      </c>
      <c r="G10" s="4" t="n">
        <v>12.097</v>
      </c>
      <c r="H10" s="4" t="n">
        <v>13.149</v>
      </c>
      <c r="I10" s="4" t="n">
        <v>14.134</v>
      </c>
      <c r="J10" s="4" t="n">
        <v>14.134</v>
      </c>
    </row>
    <row r="11" customFormat="false" ht="12.75" hidden="false" customHeight="false" outlineLevel="0" collapsed="false">
      <c r="A11" s="3" t="n">
        <v>8</v>
      </c>
      <c r="B11" s="5" t="s">
        <v>18</v>
      </c>
      <c r="C11" s="4" t="n">
        <v>35</v>
      </c>
      <c r="D11" s="4" t="n">
        <v>35</v>
      </c>
      <c r="E11" s="4" t="n">
        <v>35</v>
      </c>
      <c r="F11" s="4" t="n">
        <v>35</v>
      </c>
      <c r="G11" s="4" t="n">
        <v>35</v>
      </c>
      <c r="H11" s="4" t="n">
        <v>35</v>
      </c>
      <c r="I11" s="4" t="n">
        <v>35</v>
      </c>
      <c r="J11" s="4" t="n">
        <v>35</v>
      </c>
    </row>
    <row r="12" s="9" customFormat="true" ht="12.75" hidden="false" customHeight="false" outlineLevel="0" collapsed="false">
      <c r="A12" s="6" t="n">
        <v>9</v>
      </c>
      <c r="B12" s="7" t="s">
        <v>19</v>
      </c>
      <c r="C12" s="8" t="n">
        <v>0</v>
      </c>
      <c r="D12" s="8" t="n">
        <v>0</v>
      </c>
      <c r="E12" s="8" t="n">
        <v>1.26</v>
      </c>
      <c r="F12" s="8" t="n">
        <v>3.825</v>
      </c>
      <c r="G12" s="8" t="n">
        <v>4.234</v>
      </c>
      <c r="H12" s="8" t="n">
        <v>4.602</v>
      </c>
      <c r="I12" s="8" t="n">
        <v>4.947</v>
      </c>
      <c r="J12" s="8" t="n">
        <v>4.947</v>
      </c>
    </row>
    <row r="13" customFormat="false" ht="12.75" hidden="false" customHeight="false" outlineLevel="0" collapsed="false">
      <c r="A13" s="3" t="n">
        <v>10</v>
      </c>
      <c r="B13" s="5" t="s">
        <v>20</v>
      </c>
      <c r="C13" s="4" t="n">
        <v>0</v>
      </c>
      <c r="D13" s="4" t="n">
        <v>319.4</v>
      </c>
      <c r="E13" s="4" t="n">
        <v>589</v>
      </c>
      <c r="F13" s="4" t="n">
        <v>533.333</v>
      </c>
      <c r="G13" s="4" t="n">
        <v>560</v>
      </c>
      <c r="H13" s="4" t="n">
        <v>598.08</v>
      </c>
      <c r="I13" s="4" t="n">
        <v>640.543</v>
      </c>
      <c r="J13" s="4" t="n">
        <v>640.543</v>
      </c>
    </row>
    <row r="14" customFormat="false" ht="12.75" hidden="false" customHeight="false" outlineLevel="0" collapsed="false">
      <c r="A14" s="3" t="n">
        <v>11</v>
      </c>
      <c r="B14" s="5" t="s">
        <v>17</v>
      </c>
      <c r="C14" s="4" t="n">
        <v>0</v>
      </c>
      <c r="D14" s="4" t="n">
        <v>319.4</v>
      </c>
      <c r="E14" s="4" t="n">
        <v>589</v>
      </c>
      <c r="F14" s="4" t="n">
        <v>533.333</v>
      </c>
      <c r="G14" s="4" t="n">
        <v>560</v>
      </c>
      <c r="H14" s="4" t="n">
        <v>598.08</v>
      </c>
      <c r="I14" s="4" t="n">
        <v>640.543</v>
      </c>
      <c r="J14" s="4" t="n">
        <v>640.543</v>
      </c>
    </row>
    <row r="15" customFormat="false" ht="12.75" hidden="false" customHeight="false" outlineLevel="0" collapsed="false">
      <c r="A15" s="3" t="n">
        <v>12</v>
      </c>
      <c r="B15" s="5" t="s">
        <v>21</v>
      </c>
      <c r="C15" s="4" t="n">
        <v>30</v>
      </c>
      <c r="D15" s="4" t="n">
        <v>30</v>
      </c>
      <c r="E15" s="4" t="n">
        <v>30</v>
      </c>
      <c r="F15" s="4" t="n">
        <v>30</v>
      </c>
      <c r="G15" s="4" t="n">
        <v>30</v>
      </c>
      <c r="H15" s="4" t="n">
        <v>30</v>
      </c>
      <c r="I15" s="4" t="n">
        <v>30</v>
      </c>
      <c r="J15" s="4" t="n">
        <v>30</v>
      </c>
    </row>
    <row r="16" s="9" customFormat="true" ht="12.75" hidden="false" customHeight="false" outlineLevel="0" collapsed="false">
      <c r="A16" s="6" t="n">
        <v>13</v>
      </c>
      <c r="B16" s="7" t="s">
        <v>22</v>
      </c>
      <c r="C16" s="8" t="n">
        <v>0</v>
      </c>
      <c r="D16" s="8" t="n">
        <v>95.82</v>
      </c>
      <c r="E16" s="8" t="n">
        <v>176.7</v>
      </c>
      <c r="F16" s="8" t="n">
        <v>160</v>
      </c>
      <c r="G16" s="8" t="n">
        <v>168</v>
      </c>
      <c r="H16" s="8" t="n">
        <v>179.424</v>
      </c>
      <c r="I16" s="8" t="n">
        <v>192.163</v>
      </c>
      <c r="J16" s="8" t="n">
        <v>192.163</v>
      </c>
    </row>
    <row r="17" customFormat="false" ht="12.75" hidden="false" customHeight="false" outlineLevel="0" collapsed="false">
      <c r="A17" s="3" t="n">
        <v>14</v>
      </c>
      <c r="B17" s="5" t="s">
        <v>23</v>
      </c>
      <c r="C17" s="4" t="n">
        <v>0</v>
      </c>
      <c r="D17" s="4" t="n">
        <v>0</v>
      </c>
      <c r="E17" s="4" t="n">
        <v>7.778</v>
      </c>
      <c r="F17" s="4" t="n">
        <v>8.333</v>
      </c>
      <c r="G17" s="4" t="n">
        <v>9.056</v>
      </c>
      <c r="H17" s="4" t="n">
        <v>9.767</v>
      </c>
      <c r="I17" s="4" t="n">
        <v>10.478</v>
      </c>
      <c r="J17" s="4" t="n">
        <v>10.478</v>
      </c>
    </row>
    <row r="18" customFormat="false" ht="24.75" hidden="false" customHeight="true" outlineLevel="0" collapsed="false">
      <c r="A18" s="3" t="n">
        <v>15</v>
      </c>
      <c r="B18" s="5" t="s">
        <v>24</v>
      </c>
      <c r="C18" s="4" t="n">
        <v>0</v>
      </c>
      <c r="D18" s="4" t="n">
        <v>0</v>
      </c>
      <c r="E18" s="4" t="n">
        <v>7.778</v>
      </c>
      <c r="F18" s="4" t="n">
        <v>8.333</v>
      </c>
      <c r="G18" s="4" t="n">
        <v>9.056</v>
      </c>
      <c r="H18" s="4" t="n">
        <v>9.767</v>
      </c>
      <c r="I18" s="4" t="n">
        <v>10.478</v>
      </c>
      <c r="J18" s="4" t="n">
        <v>10.478</v>
      </c>
    </row>
    <row r="19" customFormat="false" ht="63.75" hidden="false" customHeight="false" outlineLevel="0" collapsed="false">
      <c r="A19" s="3" t="n">
        <v>16</v>
      </c>
      <c r="B19" s="5" t="s">
        <v>25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</row>
    <row r="20" customFormat="false" ht="12.75" hidden="false" customHeight="false" outlineLevel="0" collapsed="false">
      <c r="A20" s="3" t="n">
        <v>17</v>
      </c>
      <c r="B20" s="5" t="s">
        <v>17</v>
      </c>
      <c r="C20" s="4" t="n">
        <v>0</v>
      </c>
      <c r="D20" s="4" t="n">
        <v>0</v>
      </c>
      <c r="E20" s="4" t="n">
        <v>7.778</v>
      </c>
      <c r="F20" s="4" t="n">
        <v>8.333</v>
      </c>
      <c r="G20" s="4" t="n">
        <v>9.056</v>
      </c>
      <c r="H20" s="4" t="n">
        <v>9.767</v>
      </c>
      <c r="I20" s="4" t="n">
        <v>10.478</v>
      </c>
      <c r="J20" s="4" t="n">
        <v>10.478</v>
      </c>
    </row>
    <row r="21" customFormat="false" ht="12.75" hidden="false" customHeight="false" outlineLevel="0" collapsed="false">
      <c r="A21" s="3" t="n">
        <v>18</v>
      </c>
      <c r="B21" s="5" t="s">
        <v>18</v>
      </c>
      <c r="C21" s="4" t="n">
        <v>9</v>
      </c>
      <c r="D21" s="4" t="n">
        <v>9</v>
      </c>
      <c r="E21" s="4" t="n">
        <v>9</v>
      </c>
      <c r="F21" s="4" t="n">
        <v>9</v>
      </c>
      <c r="G21" s="4" t="n">
        <v>9</v>
      </c>
      <c r="H21" s="4" t="n">
        <v>9</v>
      </c>
      <c r="I21" s="4" t="n">
        <v>9</v>
      </c>
      <c r="J21" s="4" t="n">
        <v>9</v>
      </c>
    </row>
    <row r="22" s="9" customFormat="true" ht="12.75" hidden="false" customHeight="false" outlineLevel="0" collapsed="false">
      <c r="A22" s="6" t="n">
        <v>19</v>
      </c>
      <c r="B22" s="7" t="s">
        <v>22</v>
      </c>
      <c r="C22" s="8" t="n">
        <v>0</v>
      </c>
      <c r="D22" s="8" t="n">
        <v>0</v>
      </c>
      <c r="E22" s="8" t="n">
        <v>0.7</v>
      </c>
      <c r="F22" s="8" t="n">
        <v>0.75</v>
      </c>
      <c r="G22" s="8" t="n">
        <v>0.815</v>
      </c>
      <c r="H22" s="8" t="n">
        <v>0.879</v>
      </c>
      <c r="I22" s="8" t="n">
        <v>0.943</v>
      </c>
      <c r="J22" s="8" t="n">
        <v>0.943</v>
      </c>
    </row>
    <row r="23" customFormat="false" ht="12.75" hidden="false" customHeight="false" outlineLevel="0" collapsed="false">
      <c r="A23" s="3" t="n">
        <v>20</v>
      </c>
      <c r="B23" s="5" t="s">
        <v>26</v>
      </c>
      <c r="C23" s="4" t="n">
        <v>359470</v>
      </c>
      <c r="D23" s="4" t="n">
        <v>446300.4</v>
      </c>
      <c r="E23" s="4" t="n">
        <f aca="false">E4+E9+E13+E17</f>
        <v>683748.824</v>
      </c>
      <c r="F23" s="4" t="n">
        <f aca="false">F4+F9+F13+F17</f>
        <v>789256.903</v>
      </c>
      <c r="G23" s="4" t="n">
        <f aca="false">G4+G9+G13+G17</f>
        <v>858756.776</v>
      </c>
      <c r="H23" s="4" t="n">
        <f aca="false">H4+H9+H13+H17</f>
        <v>979244.181</v>
      </c>
      <c r="I23" s="4" t="n">
        <f aca="false">I4+I9+I13+I17</f>
        <v>1064288.786</v>
      </c>
      <c r="J23" s="4" t="n">
        <f aca="false">J4+J9+J13+J17</f>
        <v>1064288.786</v>
      </c>
    </row>
    <row r="24" customFormat="false" ht="12.75" hidden="false" customHeight="false" outlineLevel="0" collapsed="false">
      <c r="A24" s="3" t="n">
        <v>21</v>
      </c>
      <c r="B24" s="5" t="s">
        <v>27</v>
      </c>
      <c r="C24" s="4" t="n">
        <v>68562</v>
      </c>
      <c r="D24" s="4" t="n">
        <v>75418</v>
      </c>
      <c r="E24" s="4" t="n">
        <f aca="false">E5</f>
        <v>94275.004</v>
      </c>
      <c r="F24" s="4" t="n">
        <f aca="false">F5</f>
        <v>120720</v>
      </c>
      <c r="G24" s="4" t="n">
        <f aca="false">G5</f>
        <v>145276</v>
      </c>
      <c r="H24" s="4" t="n">
        <f aca="false">H5</f>
        <v>191582</v>
      </c>
      <c r="I24" s="4" t="n">
        <f aca="false">I5</f>
        <v>191582</v>
      </c>
      <c r="J24" s="4" t="n">
        <f aca="false">J5</f>
        <v>191582</v>
      </c>
    </row>
    <row r="25" customFormat="false" ht="12.75" hidden="false" customHeight="false" outlineLevel="0" collapsed="false">
      <c r="A25" s="3" t="n">
        <v>22</v>
      </c>
      <c r="B25" s="5" t="s">
        <v>28</v>
      </c>
      <c r="C25" s="4" t="n">
        <v>290908</v>
      </c>
      <c r="D25" s="4" t="n">
        <v>370882.4</v>
      </c>
      <c r="E25" s="4" t="n">
        <f aca="false">E6+E10+E14+E20</f>
        <v>589473.82</v>
      </c>
      <c r="F25" s="4" t="n">
        <f aca="false">F6+F10+F14+F20</f>
        <v>668536.903</v>
      </c>
      <c r="G25" s="4" t="n">
        <f aca="false">G6+G10+G14+G20</f>
        <v>713480.776</v>
      </c>
      <c r="H25" s="4" t="n">
        <f aca="false">H6+H10+H14+H20</f>
        <v>787662.181</v>
      </c>
      <c r="I25" s="4" t="n">
        <f aca="false">I6+I10+I14+I20</f>
        <v>872706.786</v>
      </c>
      <c r="J25" s="4" t="n">
        <f aca="false">J6+J10+J14+J20</f>
        <v>872706.786</v>
      </c>
    </row>
    <row r="26" customFormat="false" ht="12.75" hidden="false" customHeight="false" outlineLevel="0" collapsed="false">
      <c r="A26" s="3" t="n">
        <v>23</v>
      </c>
      <c r="B26" s="5" t="s">
        <v>29</v>
      </c>
      <c r="C26" s="4" t="n">
        <v>37818.04</v>
      </c>
      <c r="D26" s="4" t="n">
        <v>48269.01</v>
      </c>
      <c r="E26" s="4" t="n">
        <f aca="false">E8+E12+E16+E22</f>
        <v>76732.208</v>
      </c>
      <c r="F26" s="4" t="n">
        <f aca="false">F8+F12+F16+F22</f>
        <v>87002.535</v>
      </c>
      <c r="G26" s="4" t="n">
        <f aca="false">G8+G12+G16+G22</f>
        <v>92850</v>
      </c>
      <c r="H26" s="4" t="n">
        <f aca="false">H8+H12+H16+H22</f>
        <v>102500.259</v>
      </c>
      <c r="I26" s="4" t="n">
        <f aca="false">I8+I12+I16+I22</f>
        <v>113563.465</v>
      </c>
      <c r="J26" s="4" t="n">
        <f aca="false">J8+J12+J16+J22</f>
        <v>113563.465</v>
      </c>
    </row>
    <row r="27" customFormat="false" ht="12.75" hidden="false" customHeight="false" outlineLevel="0" collapsed="false">
      <c r="A27" s="3" t="n">
        <v>24</v>
      </c>
      <c r="B27" s="5" t="s">
        <v>3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</row>
    <row r="28" customFormat="false" ht="12.75" hidden="false" customHeight="false" outlineLevel="0" collapsed="false">
      <c r="A28" s="3" t="n">
        <v>25</v>
      </c>
      <c r="B28" s="5" t="s">
        <v>31</v>
      </c>
      <c r="C28" s="4" t="n">
        <v>60</v>
      </c>
      <c r="D28" s="4" t="n">
        <v>60</v>
      </c>
      <c r="E28" s="4" t="n">
        <v>60</v>
      </c>
      <c r="F28" s="4" t="n">
        <v>60</v>
      </c>
      <c r="G28" s="4" t="n">
        <v>60</v>
      </c>
      <c r="H28" s="4" t="n">
        <v>60</v>
      </c>
      <c r="I28" s="4" t="n">
        <v>60</v>
      </c>
      <c r="J28" s="4" t="n">
        <v>60</v>
      </c>
    </row>
    <row r="29" customFormat="false" ht="12.75" hidden="false" customHeight="false" outlineLevel="0" collapsed="false">
      <c r="A29" s="3" t="n">
        <v>26</v>
      </c>
      <c r="B29" s="5" t="s">
        <v>32</v>
      </c>
      <c r="C29" s="4" t="n">
        <v>40</v>
      </c>
      <c r="D29" s="4" t="n">
        <v>40</v>
      </c>
      <c r="E29" s="4" t="n">
        <v>40</v>
      </c>
      <c r="F29" s="4" t="n">
        <v>40</v>
      </c>
      <c r="G29" s="4" t="n">
        <v>40</v>
      </c>
      <c r="H29" s="4" t="n">
        <v>40</v>
      </c>
      <c r="I29" s="4" t="n">
        <v>40</v>
      </c>
      <c r="J29" s="4" t="n">
        <v>40</v>
      </c>
    </row>
    <row r="30" customFormat="false" ht="25.5" hidden="false" customHeight="false" outlineLevel="0" collapsed="false">
      <c r="A30" s="3" t="n">
        <v>27</v>
      </c>
      <c r="B30" s="5" t="s">
        <v>33</v>
      </c>
      <c r="C30" s="4" t="n">
        <v>37818.04</v>
      </c>
      <c r="D30" s="4" t="n">
        <v>48269.01</v>
      </c>
      <c r="E30" s="4" t="n">
        <v>76732.205</v>
      </c>
      <c r="F30" s="4" t="n">
        <v>87002.535</v>
      </c>
      <c r="G30" s="4" t="n">
        <v>92850</v>
      </c>
      <c r="H30" s="4" t="n">
        <v>102500.259</v>
      </c>
      <c r="I30" s="4" t="n">
        <v>113563.465</v>
      </c>
      <c r="J30" s="4" t="n">
        <v>113563.465</v>
      </c>
    </row>
    <row r="31" customFormat="false" ht="12.75" hidden="false" customHeight="false" outlineLevel="0" collapsed="false">
      <c r="A31" s="3" t="n">
        <v>28</v>
      </c>
      <c r="B31" s="5" t="s">
        <v>31</v>
      </c>
      <c r="C31" s="4" t="n">
        <v>22690.824</v>
      </c>
      <c r="D31" s="4" t="n">
        <v>28961.406</v>
      </c>
      <c r="E31" s="4" t="n">
        <v>46039.323</v>
      </c>
      <c r="F31" s="4" t="n">
        <v>52201.521</v>
      </c>
      <c r="G31" s="4" t="n">
        <v>55710</v>
      </c>
      <c r="H31" s="4" t="n">
        <v>61500.155</v>
      </c>
      <c r="I31" s="4" t="n">
        <v>68138.079</v>
      </c>
      <c r="J31" s="4" t="n">
        <v>68138.079</v>
      </c>
    </row>
    <row r="32" customFormat="false" ht="12.75" hidden="false" customHeight="false" outlineLevel="0" collapsed="false">
      <c r="A32" s="3" t="n">
        <v>29</v>
      </c>
      <c r="B32" s="5" t="s">
        <v>32</v>
      </c>
      <c r="C32" s="4" t="n">
        <v>15127.216</v>
      </c>
      <c r="D32" s="4" t="n">
        <v>19307.604</v>
      </c>
      <c r="E32" s="4" t="n">
        <v>30692.882</v>
      </c>
      <c r="F32" s="4" t="n">
        <v>34801.014</v>
      </c>
      <c r="G32" s="4" t="n">
        <v>37140</v>
      </c>
      <c r="H32" s="4" t="n">
        <v>41000.104</v>
      </c>
      <c r="I32" s="4" t="n">
        <v>45425.386</v>
      </c>
      <c r="J32" s="4" t="n">
        <v>45425.386</v>
      </c>
    </row>
    <row r="33" customFormat="false" ht="12.75" hidden="false" customHeight="false" outlineLevel="0" collapsed="false">
      <c r="A33" s="3" t="n">
        <v>30</v>
      </c>
      <c r="B33" s="5" t="s">
        <v>34</v>
      </c>
      <c r="C33" s="4" t="n">
        <v>7800</v>
      </c>
      <c r="D33" s="4" t="n">
        <v>0</v>
      </c>
      <c r="E33" s="4" t="n">
        <v>0</v>
      </c>
      <c r="F33" s="4" t="n">
        <f aca="false">F34+F35</f>
        <v>2846.6</v>
      </c>
      <c r="G33" s="4" t="n">
        <v>561.25</v>
      </c>
      <c r="H33" s="4" t="n">
        <v>2952.24</v>
      </c>
      <c r="I33" s="4" t="n">
        <v>-2063.47</v>
      </c>
      <c r="J33" s="4" t="n">
        <v>3936.53</v>
      </c>
    </row>
    <row r="34" customFormat="false" ht="12.75" hidden="false" customHeight="false" outlineLevel="0" collapsed="false">
      <c r="A34" s="3" t="n">
        <v>31</v>
      </c>
      <c r="B34" s="5" t="s">
        <v>31</v>
      </c>
      <c r="C34" s="4" t="n">
        <v>4680</v>
      </c>
      <c r="D34" s="4" t="n">
        <v>0</v>
      </c>
      <c r="E34" s="4" t="n">
        <v>0</v>
      </c>
      <c r="F34" s="4" t="n">
        <v>1707.96</v>
      </c>
      <c r="G34" s="4" t="n">
        <v>336.75</v>
      </c>
      <c r="H34" s="4" t="n">
        <v>1771.34</v>
      </c>
      <c r="I34" s="4" t="n">
        <v>-1238.08</v>
      </c>
      <c r="J34" s="4" t="n">
        <v>2361.92</v>
      </c>
    </row>
    <row r="35" customFormat="false" ht="12.75" hidden="false" customHeight="false" outlineLevel="0" collapsed="false">
      <c r="A35" s="3" t="n">
        <v>32</v>
      </c>
      <c r="B35" s="5" t="s">
        <v>32</v>
      </c>
      <c r="C35" s="4" t="n">
        <v>3120</v>
      </c>
      <c r="D35" s="4" t="n">
        <v>0</v>
      </c>
      <c r="E35" s="4" t="n">
        <v>0</v>
      </c>
      <c r="F35" s="4" t="n">
        <v>1138.64</v>
      </c>
      <c r="G35" s="4" t="n">
        <v>224.5</v>
      </c>
      <c r="H35" s="4" t="n">
        <v>1180.9</v>
      </c>
      <c r="I35" s="4" t="n">
        <v>-825.39</v>
      </c>
      <c r="J35" s="4" t="n">
        <v>1574.61</v>
      </c>
    </row>
    <row r="36" customFormat="false" ht="12.75" hidden="false" customHeight="false" outlineLevel="0" collapsed="false">
      <c r="A36" s="3" t="n">
        <v>33</v>
      </c>
      <c r="B36" s="5" t="s">
        <v>35</v>
      </c>
      <c r="C36" s="4" t="n">
        <v>45618.04</v>
      </c>
      <c r="D36" s="4" t="n">
        <v>48269.01</v>
      </c>
      <c r="E36" s="4" t="n">
        <v>76732.208</v>
      </c>
      <c r="F36" s="4" t="n">
        <f aca="false">F37+F38</f>
        <v>89849.13</v>
      </c>
      <c r="G36" s="4" t="n">
        <f aca="false">G37+G38</f>
        <v>93411.25</v>
      </c>
      <c r="H36" s="4" t="n">
        <f aca="false">H37+H38</f>
        <v>105452.5</v>
      </c>
      <c r="I36" s="4" t="n">
        <f aca="false">I37+I38</f>
        <v>111500</v>
      </c>
      <c r="J36" s="4" t="n">
        <f aca="false">J37+J38</f>
        <v>117500</v>
      </c>
    </row>
    <row r="37" customFormat="false" ht="12.75" hidden="false" customHeight="false" outlineLevel="0" collapsed="false">
      <c r="A37" s="3" t="n">
        <v>34</v>
      </c>
      <c r="B37" s="5" t="s">
        <v>31</v>
      </c>
      <c r="C37" s="4" t="n">
        <v>27370.824</v>
      </c>
      <c r="D37" s="4" t="n">
        <v>28961.406</v>
      </c>
      <c r="E37" s="4" t="n">
        <v>46039.326</v>
      </c>
      <c r="F37" s="4" t="n">
        <v>53909.48</v>
      </c>
      <c r="G37" s="4" t="n">
        <v>56046.75</v>
      </c>
      <c r="H37" s="4" t="n">
        <v>63271.5</v>
      </c>
      <c r="I37" s="4" t="n">
        <v>66900</v>
      </c>
      <c r="J37" s="4" t="n">
        <v>70500</v>
      </c>
    </row>
    <row r="38" customFormat="false" ht="12.75" hidden="false" customHeight="false" outlineLevel="0" collapsed="false">
      <c r="A38" s="3" t="n">
        <v>35</v>
      </c>
      <c r="B38" s="5" t="s">
        <v>32</v>
      </c>
      <c r="C38" s="4" t="n">
        <v>18247.216</v>
      </c>
      <c r="D38" s="4" t="n">
        <v>19307.604</v>
      </c>
      <c r="E38" s="4" t="n">
        <v>30692.882</v>
      </c>
      <c r="F38" s="4" t="n">
        <v>35939.65</v>
      </c>
      <c r="G38" s="4" t="n">
        <v>37364.5</v>
      </c>
      <c r="H38" s="4" t="n">
        <v>42181</v>
      </c>
      <c r="I38" s="4" t="n">
        <v>44600</v>
      </c>
      <c r="J38" s="4" t="n">
        <v>47000</v>
      </c>
    </row>
  </sheetData>
  <mergeCells count="1">
    <mergeCell ref="A2:H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1:46:31Z</dcterms:created>
  <dc:creator>XTreme</dc:creator>
  <dc:description/>
  <dc:language>en-US</dc:language>
  <cp:lastModifiedBy>Кравченко Наталья</cp:lastModifiedBy>
  <cp:lastPrinted>2010-11-15T02:30:47Z</cp:lastPrinted>
  <dcterms:modified xsi:type="dcterms:W3CDTF">2010-11-15T02:30:49Z</dcterms:modified>
  <cp:revision>0</cp:revision>
  <dc:subject/>
  <dc:title/>
</cp:coreProperties>
</file>