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фп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L$35</definedName>
    <definedName function="false" hidden="false" localSheetId="0" name="_xlnm.Print_Area" vbProcedure="false">сфп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Приложение</t>
  </si>
  <si>
    <t xml:space="preserve">СРЕДНЕСРОЧНЫЙ ФИНАНСОВЫЙ ПЛАН ЕРМАКОВСКОГО РАЙОНА НА 2011 - 2013 ГОДЫ</t>
  </si>
  <si>
    <t xml:space="preserve">I.</t>
  </si>
  <si>
    <t xml:space="preserve">Прогнозируемый общий объем доходов, расходов и дефицита (профицита) консолидированного бюджета Ермаковского района</t>
  </si>
  <si>
    <t xml:space="preserve">(тыс. рублей)</t>
  </si>
  <si>
    <t xml:space="preserve">№ строки</t>
  </si>
  <si>
    <t xml:space="preserve">Наименование показателей</t>
  </si>
  <si>
    <t xml:space="preserve">Сумма на 2011 год</t>
  </si>
  <si>
    <t xml:space="preserve">Сумма на 2012 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Доходы</t>
  </si>
  <si>
    <t xml:space="preserve">Расходы</t>
  </si>
  <si>
    <t xml:space="preserve">Дефицит</t>
  </si>
  <si>
    <t xml:space="preserve">II.</t>
  </si>
  <si>
    <t xml:space="preserve">Прогнозируемый объем доходов, расходов и дефицита (профицита) районного бюджета</t>
  </si>
  <si>
    <t xml:space="preserve">III.</t>
  </si>
  <si>
    <t xml:space="preserve">Верхний предел муниципального внутреннего долга Ермаковского района</t>
  </si>
  <si>
    <t xml:space="preserve">2011 год</t>
  </si>
  <si>
    <t xml:space="preserve">2012 год</t>
  </si>
  <si>
    <t xml:space="preserve">2013 год</t>
  </si>
  <si>
    <t xml:space="preserve">Предельный объем муниципального долга Ермаковского района</t>
  </si>
  <si>
    <t xml:space="preserve">Верхний предел муниципального долга Ермаковского района</t>
  </si>
  <si>
    <t xml:space="preserve">в т. ч. Муниципальные гарантии</t>
  </si>
  <si>
    <t xml:space="preserve">IV.</t>
  </si>
  <si>
    <t xml:space="preserve">Нормативы отчислений от налоговых доходов в местные бюджеты, установленные Законом края «О межбюджетных отношениях в Красноярском крае» (без учета Таймырского Долгано-Ненецкого и Эвенкийского муниципальных районов)</t>
  </si>
  <si>
    <t xml:space="preserve">Собственные доходы краевого бюджета от региональных налогов, а также от закрепленных за субъектами Российской Федерации федеральных налогов и сборов передаются в бюджеты муниципальных районов и городских округов по следующим нормативам:</t>
  </si>
  <si>
    <t xml:space="preserve">налога на прибыль организаций, зачисляемого в бюджеты субъекта субъектов Российской Федерации </t>
  </si>
  <si>
    <t xml:space="preserve">20 %</t>
  </si>
  <si>
    <t xml:space="preserve">налога на доходы физических лиц</t>
  </si>
  <si>
    <t xml:space="preserve">10 %</t>
  </si>
  <si>
    <t xml:space="preserve">%</t>
  </si>
  <si>
    <t xml:space="preserve">НП</t>
  </si>
  <si>
    <t xml:space="preserve">НДФЛ</t>
  </si>
  <si>
    <t xml:space="preserve">ЕНВД</t>
  </si>
  <si>
    <t xml:space="preserve">ЕСХН</t>
  </si>
  <si>
    <t xml:space="preserve">НИФЛ</t>
  </si>
  <si>
    <t xml:space="preserve">ЗН</t>
  </si>
  <si>
    <t xml:space="preserve">ГП</t>
  </si>
  <si>
    <t xml:space="preserve">ЗАДОЛЖЕННОСТЬ ПО НАЛОГАМ</t>
  </si>
  <si>
    <t xml:space="preserve">НАЛОГОВЫЕ</t>
  </si>
  <si>
    <t xml:space="preserve">АРЕНДА И ПРОДАЖА ИМУЩЕСТВА</t>
  </si>
  <si>
    <t xml:space="preserve">ПЛАТА ЗА ВЫБРОСЫ</t>
  </si>
  <si>
    <t xml:space="preserve">ШТРАФЫ</t>
  </si>
  <si>
    <t xml:space="preserve">НЕНАЛОГОВЫЕ</t>
  </si>
  <si>
    <t xml:space="preserve">ПЛАТНЫЕ УСЛУГИ</t>
  </si>
  <si>
    <t xml:space="preserve">ИТОГО</t>
  </si>
  <si>
    <t xml:space="preserve">консолидированный бюджет по СЭП (2010, 2011)</t>
  </si>
  <si>
    <t xml:space="preserve">консолидированный бюджет по подходам из МФ края</t>
  </si>
  <si>
    <t xml:space="preserve">район</t>
  </si>
  <si>
    <t xml:space="preserve">сё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7"/>
    <col collapsed="false" customWidth="true" hidden="false" outlineLevel="0" max="5" min="3" style="3" width="11.28"/>
    <col collapsed="false" customWidth="true" hidden="false" outlineLevel="0" max="6" min="6" style="3" width="13.14"/>
    <col collapsed="false" customWidth="false" hidden="false" outlineLevel="0" max="7" min="7" style="3" width="9.14"/>
    <col collapsed="false" customWidth="true" hidden="false" outlineLevel="0" max="9" min="8" style="3" width="9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E1" s="4" t="s">
        <v>0</v>
      </c>
    </row>
    <row r="2" customFormat="false" ht="6" hidden="false" customHeight="true" outlineLevel="0" collapsed="false">
      <c r="E2" s="4"/>
    </row>
    <row r="3" customFormat="false" ht="15" hidden="true" customHeight="true" outlineLevel="0" collapsed="false"/>
    <row r="4" customFormat="false" ht="31.5" hidden="false" customHeight="true" outlineLevel="0" collapsed="false">
      <c r="A4" s="5" t="s">
        <v>1</v>
      </c>
      <c r="B4" s="5"/>
      <c r="C4" s="5"/>
      <c r="D4" s="5"/>
      <c r="E4" s="5"/>
    </row>
    <row r="5" customFormat="false" ht="6.75" hidden="false" customHeight="true" outlineLevel="0" collapsed="false"/>
    <row r="6" customFormat="false" ht="30.75" hidden="false" customHeight="true" outlineLevel="0" collapsed="false">
      <c r="A6" s="6" t="s">
        <v>2</v>
      </c>
      <c r="B6" s="7" t="s">
        <v>3</v>
      </c>
      <c r="C6" s="7"/>
      <c r="D6" s="7"/>
      <c r="E6" s="7"/>
    </row>
    <row r="7" s="11" customFormat="true" ht="11.25" hidden="false" customHeight="false" outlineLevel="0" collapsed="false">
      <c r="A7" s="8"/>
      <c r="B7" s="9"/>
      <c r="C7" s="10"/>
      <c r="D7" s="10"/>
      <c r="E7" s="10" t="s">
        <v>4</v>
      </c>
    </row>
    <row r="8" customFormat="false" ht="27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s="11" customFormat="true" ht="11.25" hidden="false" customHeight="false" outlineLevel="0" collapsed="false">
      <c r="A9" s="12"/>
      <c r="B9" s="15" t="s">
        <v>10</v>
      </c>
      <c r="C9" s="12" t="s">
        <v>11</v>
      </c>
      <c r="D9" s="12" t="s">
        <v>12</v>
      </c>
      <c r="E9" s="12" t="s">
        <v>13</v>
      </c>
    </row>
    <row r="10" customFormat="false" ht="15.75" hidden="false" customHeight="false" outlineLevel="0" collapsed="false">
      <c r="A10" s="16" t="s">
        <v>10</v>
      </c>
      <c r="B10" s="17" t="s">
        <v>14</v>
      </c>
      <c r="C10" s="18" t="n">
        <f aca="false">78187+470758</f>
        <v>548945</v>
      </c>
      <c r="D10" s="18" t="n">
        <f aca="false">74234.7+475027.8</f>
        <v>549262.5</v>
      </c>
      <c r="E10" s="19" t="n">
        <f aca="false">77503.5+465607.4</f>
        <v>543110.9</v>
      </c>
    </row>
    <row r="11" customFormat="false" ht="15.75" hidden="false" customHeight="false" outlineLevel="0" collapsed="false">
      <c r="A11" s="16" t="s">
        <v>11</v>
      </c>
      <c r="B11" s="17" t="s">
        <v>15</v>
      </c>
      <c r="C11" s="18" t="n">
        <v>548945</v>
      </c>
      <c r="D11" s="18" t="n">
        <v>549262.5</v>
      </c>
      <c r="E11" s="19" t="n">
        <v>543110.9</v>
      </c>
    </row>
    <row r="12" customFormat="false" ht="15.75" hidden="false" customHeight="false" outlineLevel="0" collapsed="false">
      <c r="A12" s="16" t="s">
        <v>12</v>
      </c>
      <c r="B12" s="17" t="s">
        <v>16</v>
      </c>
      <c r="C12" s="18" t="n">
        <f aca="false">C10-C11</f>
        <v>0</v>
      </c>
      <c r="D12" s="18" t="n">
        <f aca="false">D10-D11</f>
        <v>0</v>
      </c>
      <c r="E12" s="18" t="n">
        <f aca="false">E10-E11</f>
        <v>0</v>
      </c>
    </row>
    <row r="13" customFormat="false" ht="12.75" hidden="false" customHeight="false" outlineLevel="0" collapsed="false">
      <c r="A13" s="20"/>
      <c r="B13" s="21"/>
      <c r="C13" s="22"/>
      <c r="D13" s="22"/>
      <c r="E13" s="22"/>
      <c r="G13" s="23"/>
      <c r="H13" s="23"/>
      <c r="I13" s="23"/>
    </row>
    <row r="14" customFormat="false" ht="32.25" hidden="false" customHeight="true" outlineLevel="0" collapsed="false">
      <c r="A14" s="6" t="s">
        <v>17</v>
      </c>
      <c r="B14" s="7" t="s">
        <v>18</v>
      </c>
      <c r="C14" s="7"/>
      <c r="D14" s="7"/>
      <c r="E14" s="7"/>
    </row>
    <row r="15" s="11" customFormat="true" ht="11.25" hidden="false" customHeight="false" outlineLevel="0" collapsed="false">
      <c r="A15" s="8"/>
      <c r="B15" s="9"/>
      <c r="C15" s="10"/>
      <c r="D15" s="10"/>
      <c r="E15" s="10" t="s">
        <v>4</v>
      </c>
    </row>
    <row r="16" customFormat="false" ht="26.25" hidden="false" customHeight="true" outlineLevel="0" collapsed="false">
      <c r="A16" s="12" t="s">
        <v>5</v>
      </c>
      <c r="B16" s="13" t="s">
        <v>6</v>
      </c>
      <c r="C16" s="14" t="s">
        <v>7</v>
      </c>
      <c r="D16" s="14" t="s">
        <v>8</v>
      </c>
      <c r="E16" s="14" t="s">
        <v>9</v>
      </c>
    </row>
    <row r="17" s="11" customFormat="true" ht="11.25" hidden="false" customHeight="false" outlineLevel="0" collapsed="false">
      <c r="A17" s="12"/>
      <c r="B17" s="15" t="s">
        <v>10</v>
      </c>
      <c r="C17" s="12" t="s">
        <v>11</v>
      </c>
      <c r="D17" s="12" t="s">
        <v>12</v>
      </c>
      <c r="E17" s="12" t="s">
        <v>13</v>
      </c>
    </row>
    <row r="18" customFormat="false" ht="15.75" hidden="false" customHeight="false" outlineLevel="0" collapsed="false">
      <c r="A18" s="16" t="s">
        <v>10</v>
      </c>
      <c r="B18" s="17" t="s">
        <v>14</v>
      </c>
      <c r="C18" s="19" t="n">
        <f aca="false">61884.95+470758+5937.29</f>
        <v>538580.24</v>
      </c>
      <c r="D18" s="19" t="n">
        <f aca="false">56246.7+475027.8+5937.29</f>
        <v>537211.79</v>
      </c>
      <c r="E18" s="19" t="n">
        <f aca="false">58784.2+465607.4+5937.29</f>
        <v>530328.89</v>
      </c>
    </row>
    <row r="19" customFormat="false" ht="15.75" hidden="false" customHeight="false" outlineLevel="0" collapsed="false">
      <c r="A19" s="16" t="s">
        <v>11</v>
      </c>
      <c r="B19" s="17" t="s">
        <v>15</v>
      </c>
      <c r="C19" s="19" t="n">
        <v>538580.24</v>
      </c>
      <c r="D19" s="19" t="n">
        <v>537211.79</v>
      </c>
      <c r="E19" s="19" t="n">
        <v>530328.89</v>
      </c>
    </row>
    <row r="20" customFormat="false" ht="15.75" hidden="false" customHeight="false" outlineLevel="0" collapsed="false">
      <c r="A20" s="16" t="s">
        <v>12</v>
      </c>
      <c r="B20" s="17" t="s">
        <v>16</v>
      </c>
      <c r="C20" s="19" t="n">
        <f aca="false">C18-C19</f>
        <v>0</v>
      </c>
      <c r="D20" s="19" t="n">
        <f aca="false">D18-D19</f>
        <v>0</v>
      </c>
      <c r="E20" s="19" t="n">
        <f aca="false">E18-E19</f>
        <v>0</v>
      </c>
    </row>
    <row r="22" customFormat="false" ht="15.75" hidden="false" customHeight="false" outlineLevel="0" collapsed="false">
      <c r="A22" s="6" t="s">
        <v>19</v>
      </c>
      <c r="B22" s="24" t="s">
        <v>20</v>
      </c>
      <c r="C22" s="25"/>
      <c r="D22" s="25"/>
      <c r="E22" s="25"/>
    </row>
    <row r="24" s="11" customFormat="true" ht="11.25" hidden="false" customHeight="false" outlineLevel="0" collapsed="false">
      <c r="A24" s="8"/>
      <c r="B24" s="9"/>
      <c r="C24" s="10"/>
      <c r="D24" s="10"/>
      <c r="E24" s="10" t="s">
        <v>4</v>
      </c>
    </row>
    <row r="25" customFormat="false" ht="27" hidden="false" customHeight="true" outlineLevel="0" collapsed="false">
      <c r="A25" s="12" t="s">
        <v>5</v>
      </c>
      <c r="B25" s="13" t="s">
        <v>6</v>
      </c>
      <c r="C25" s="14" t="s">
        <v>21</v>
      </c>
      <c r="D25" s="14" t="s">
        <v>22</v>
      </c>
      <c r="E25" s="14" t="s">
        <v>23</v>
      </c>
    </row>
    <row r="26" s="11" customFormat="true" ht="11.25" hidden="false" customHeight="false" outlineLevel="0" collapsed="false">
      <c r="A26" s="12"/>
      <c r="B26" s="15" t="s">
        <v>10</v>
      </c>
      <c r="C26" s="12" t="s">
        <v>11</v>
      </c>
      <c r="D26" s="12" t="s">
        <v>12</v>
      </c>
      <c r="E26" s="12" t="s">
        <v>13</v>
      </c>
    </row>
    <row r="27" customFormat="false" ht="32.25" hidden="false" customHeight="true" outlineLevel="0" collapsed="false">
      <c r="A27" s="26" t="s">
        <v>10</v>
      </c>
      <c r="B27" s="17" t="s">
        <v>24</v>
      </c>
      <c r="C27" s="18" t="n">
        <f aca="false">(61884.95-100-(31635.75/3))/2</f>
        <v>25619.85</v>
      </c>
      <c r="D27" s="18" t="n">
        <f aca="false">(56246.7-100.5-(33450/3))/2</f>
        <v>22498.1</v>
      </c>
      <c r="E27" s="18" t="n">
        <f aca="false">(58784.2-101-(35250/3))/2</f>
        <v>23466.6</v>
      </c>
    </row>
    <row r="28" customFormat="false" ht="32.25" hidden="false" customHeight="true" outlineLevel="0" collapsed="false">
      <c r="A28" s="26" t="s">
        <v>10</v>
      </c>
      <c r="B28" s="17" t="s">
        <v>25</v>
      </c>
      <c r="C28" s="19" t="n">
        <v>0</v>
      </c>
      <c r="D28" s="19" t="n">
        <f aca="false">D29</f>
        <v>0</v>
      </c>
      <c r="E28" s="19" t="n">
        <f aca="false">E29</f>
        <v>0</v>
      </c>
    </row>
    <row r="29" customFormat="false" ht="15.75" hidden="false" customHeight="false" outlineLevel="0" collapsed="false">
      <c r="A29" s="26" t="s">
        <v>11</v>
      </c>
      <c r="B29" s="17" t="s">
        <v>26</v>
      </c>
      <c r="C29" s="19" t="n">
        <v>0</v>
      </c>
      <c r="D29" s="19" t="n">
        <v>0</v>
      </c>
      <c r="E29" s="19" t="n">
        <v>0</v>
      </c>
    </row>
    <row r="31" customFormat="false" ht="61.5" hidden="false" customHeight="true" outlineLevel="0" collapsed="false">
      <c r="A31" s="6" t="s">
        <v>27</v>
      </c>
      <c r="B31" s="7" t="s">
        <v>28</v>
      </c>
      <c r="C31" s="7"/>
      <c r="D31" s="7"/>
      <c r="E31" s="7"/>
    </row>
    <row r="32" customFormat="false" ht="7.5" hidden="false" customHeight="true" outlineLevel="0" collapsed="false">
      <c r="C32" s="27"/>
      <c r="D32" s="27"/>
      <c r="E32" s="27"/>
    </row>
    <row r="33" customFormat="false" ht="25.5" hidden="false" customHeight="true" outlineLevel="0" collapsed="false">
      <c r="A33" s="12" t="s">
        <v>5</v>
      </c>
      <c r="B33" s="13" t="s">
        <v>6</v>
      </c>
      <c r="C33" s="14" t="s">
        <v>21</v>
      </c>
      <c r="D33" s="14" t="s">
        <v>22</v>
      </c>
      <c r="E33" s="14" t="s">
        <v>23</v>
      </c>
    </row>
    <row r="34" s="11" customFormat="true" ht="11.25" hidden="false" customHeight="false" outlineLevel="0" collapsed="false">
      <c r="A34" s="12"/>
      <c r="B34" s="15" t="s">
        <v>10</v>
      </c>
      <c r="C34" s="12" t="s">
        <v>11</v>
      </c>
      <c r="D34" s="12" t="s">
        <v>12</v>
      </c>
      <c r="E34" s="12" t="s">
        <v>13</v>
      </c>
    </row>
    <row r="35" customFormat="false" ht="94.5" hidden="false" customHeight="false" outlineLevel="0" collapsed="false">
      <c r="A35" s="26" t="s">
        <v>10</v>
      </c>
      <c r="B35" s="28" t="s">
        <v>29</v>
      </c>
      <c r="C35" s="26"/>
      <c r="D35" s="26"/>
      <c r="E35" s="26"/>
    </row>
    <row r="36" customFormat="false" ht="33" hidden="false" customHeight="true" outlineLevel="0" collapsed="false">
      <c r="A36" s="26" t="s">
        <v>11</v>
      </c>
      <c r="B36" s="29" t="s">
        <v>30</v>
      </c>
      <c r="C36" s="26" t="s">
        <v>31</v>
      </c>
      <c r="D36" s="26" t="s">
        <v>31</v>
      </c>
      <c r="E36" s="26" t="s">
        <v>31</v>
      </c>
    </row>
    <row r="37" customFormat="false" ht="15.75" hidden="false" customHeight="false" outlineLevel="0" collapsed="false">
      <c r="A37" s="26" t="s">
        <v>12</v>
      </c>
      <c r="B37" s="29" t="s">
        <v>32</v>
      </c>
      <c r="C37" s="26" t="s">
        <v>33</v>
      </c>
      <c r="D37" s="26" t="s">
        <v>33</v>
      </c>
      <c r="E37" s="26" t="s">
        <v>33</v>
      </c>
    </row>
    <row r="38" customFormat="false" ht="15.75" hidden="true" customHeight="false" outlineLevel="0" collapsed="false">
      <c r="A38" s="16"/>
      <c r="B38" s="17"/>
      <c r="C38" s="30"/>
      <c r="D38" s="30"/>
      <c r="E38" s="30"/>
    </row>
  </sheetData>
  <mergeCells count="4">
    <mergeCell ref="A4:E4"/>
    <mergeCell ref="B6:E6"/>
    <mergeCell ref="B14:E14"/>
    <mergeCell ref="B31:E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2" style="0" width="10.71"/>
    <col collapsed="false" customWidth="true" hidden="false" outlineLevel="0" max="4" min="4" style="0" width="11.85"/>
    <col collapsed="false" customWidth="true" hidden="false" outlineLevel="0" max="5" min="5" style="0" width="3.7"/>
    <col collapsed="false" customWidth="true" hidden="false" outlineLevel="0" max="7" min="6" style="0" width="10.71"/>
    <col collapsed="false" customWidth="true" hidden="false" outlineLevel="0" max="8" min="8" style="0" width="4.28"/>
    <col collapsed="false" customWidth="true" hidden="false" outlineLevel="0" max="12" min="9" style="0" width="10.71"/>
  </cols>
  <sheetData>
    <row r="2" customFormat="false" ht="12.75" hidden="false" customHeight="false" outlineLevel="0" collapsed="false">
      <c r="G2" s="31"/>
      <c r="H2" s="31"/>
      <c r="I2" s="31"/>
      <c r="J2" s="31"/>
      <c r="K2" s="31"/>
      <c r="L2" s="31"/>
    </row>
    <row r="3" customFormat="false" ht="12.75" hidden="true" customHeight="false" outlineLevel="0" collapsed="false">
      <c r="B3" s="32" t="n">
        <v>2009</v>
      </c>
      <c r="C3" s="32" t="n">
        <v>2010</v>
      </c>
      <c r="D3" s="32" t="n">
        <v>2011</v>
      </c>
      <c r="E3" s="32" t="s">
        <v>34</v>
      </c>
      <c r="F3" s="32" t="s">
        <v>34</v>
      </c>
      <c r="G3" s="32"/>
      <c r="H3" s="32"/>
      <c r="I3" s="32"/>
      <c r="J3" s="32"/>
      <c r="K3" s="32"/>
      <c r="L3" s="32"/>
    </row>
    <row r="4" customFormat="false" ht="12.75" hidden="true" customHeight="false" outlineLevel="0" collapsed="false">
      <c r="A4" s="0" t="s">
        <v>35</v>
      </c>
      <c r="B4" s="33" t="n">
        <v>704</v>
      </c>
      <c r="C4" s="33" t="n">
        <v>845</v>
      </c>
      <c r="D4" s="33" t="n">
        <v>1014</v>
      </c>
      <c r="E4" s="33" t="n">
        <f aca="false">C4/B4*100</f>
        <v>120.028409090909</v>
      </c>
      <c r="F4" s="33" t="n">
        <f aca="false">D4/C4*100</f>
        <v>120</v>
      </c>
    </row>
    <row r="5" customFormat="false" ht="12.75" hidden="true" customHeight="false" outlineLevel="0" collapsed="false">
      <c r="A5" s="0" t="s">
        <v>36</v>
      </c>
      <c r="B5" s="33" t="n">
        <v>31955</v>
      </c>
      <c r="C5" s="33" t="n">
        <v>38346</v>
      </c>
      <c r="D5" s="33" t="n">
        <v>46015</v>
      </c>
      <c r="E5" s="33" t="n">
        <f aca="false">C5/B5*100</f>
        <v>120</v>
      </c>
      <c r="F5" s="33" t="n">
        <f aca="false">D5/C5*100</f>
        <v>119.999478433213</v>
      </c>
    </row>
    <row r="6" customFormat="false" ht="12.75" hidden="true" customHeight="false" outlineLevel="0" collapsed="false">
      <c r="A6" s="0" t="s">
        <v>37</v>
      </c>
      <c r="B6" s="33" t="n">
        <v>3002</v>
      </c>
      <c r="C6" s="33" t="n">
        <v>3603</v>
      </c>
      <c r="D6" s="33" t="n">
        <v>4323</v>
      </c>
      <c r="E6" s="33" t="n">
        <f aca="false">C6/B6*100</f>
        <v>120.01998667555</v>
      </c>
      <c r="F6" s="33" t="n">
        <f aca="false">D6/C6*100</f>
        <v>119.983347210658</v>
      </c>
    </row>
    <row r="7" customFormat="false" ht="12.75" hidden="true" customHeight="false" outlineLevel="0" collapsed="false">
      <c r="A7" s="0" t="s">
        <v>38</v>
      </c>
      <c r="B7" s="33" t="n">
        <v>257</v>
      </c>
      <c r="C7" s="33" t="n">
        <v>308</v>
      </c>
      <c r="D7" s="33" t="n">
        <v>370</v>
      </c>
      <c r="E7" s="33" t="n">
        <f aca="false">C7/B7*100</f>
        <v>119.844357976654</v>
      </c>
      <c r="F7" s="33" t="n">
        <f aca="false">D7/C7*100</f>
        <v>120.12987012987</v>
      </c>
    </row>
    <row r="8" customFormat="false" ht="12.75" hidden="true" customHeight="false" outlineLevel="0" collapsed="false">
      <c r="A8" s="0" t="s">
        <v>39</v>
      </c>
      <c r="B8" s="33" t="n">
        <v>880</v>
      </c>
      <c r="C8" s="33" t="n">
        <v>1056</v>
      </c>
      <c r="D8" s="33" t="n">
        <v>1267</v>
      </c>
      <c r="E8" s="33" t="n">
        <f aca="false">C8/B8*100</f>
        <v>120</v>
      </c>
      <c r="F8" s="33" t="n">
        <f aca="false">D8/C8*100</f>
        <v>119.981060606061</v>
      </c>
    </row>
    <row r="9" customFormat="false" ht="12.75" hidden="true" customHeight="false" outlineLevel="0" collapsed="false">
      <c r="A9" s="0" t="s">
        <v>40</v>
      </c>
      <c r="B9" s="33" t="n">
        <v>992</v>
      </c>
      <c r="C9" s="33" t="n">
        <v>1191</v>
      </c>
      <c r="D9" s="33" t="n">
        <v>1429</v>
      </c>
      <c r="E9" s="33" t="n">
        <f aca="false">C9/B9*100</f>
        <v>120.060483870968</v>
      </c>
      <c r="F9" s="33" t="n">
        <f aca="false">D9/C9*100</f>
        <v>119.983207388749</v>
      </c>
    </row>
    <row r="10" customFormat="false" ht="12.75" hidden="true" customHeight="false" outlineLevel="0" collapsed="false">
      <c r="A10" s="0" t="s">
        <v>41</v>
      </c>
      <c r="B10" s="33" t="n">
        <v>2252</v>
      </c>
      <c r="C10" s="33" t="n">
        <v>2703</v>
      </c>
      <c r="D10" s="33" t="n">
        <v>3243</v>
      </c>
      <c r="E10" s="33" t="n">
        <f aca="false">C10/B10*100</f>
        <v>120.026642984014</v>
      </c>
      <c r="F10" s="33" t="n">
        <f aca="false">D10/C10*100</f>
        <v>119.977802441731</v>
      </c>
    </row>
    <row r="11" customFormat="false" ht="12.75" hidden="true" customHeight="false" outlineLevel="0" collapsed="false">
      <c r="A11" s="0" t="s">
        <v>42</v>
      </c>
      <c r="B11" s="33" t="n">
        <v>120</v>
      </c>
      <c r="C11" s="33" t="n">
        <v>144</v>
      </c>
      <c r="D11" s="33" t="n">
        <v>173</v>
      </c>
      <c r="E11" s="33" t="n">
        <f aca="false">C11/B11*100</f>
        <v>120</v>
      </c>
      <c r="F11" s="33" t="n">
        <f aca="false">D11/C11*100</f>
        <v>120.138888888889</v>
      </c>
    </row>
    <row r="12" s="34" customFormat="true" ht="12.75" hidden="true" customHeight="false" outlineLevel="0" collapsed="false">
      <c r="A12" s="34" t="s">
        <v>43</v>
      </c>
      <c r="B12" s="35" t="n">
        <f aca="false">SUM(B4:B11)</f>
        <v>40162</v>
      </c>
      <c r="C12" s="35" t="n">
        <f aca="false">SUM(C4:C11)</f>
        <v>48196</v>
      </c>
      <c r="D12" s="35" t="n">
        <f aca="false">SUM(D4:D11)</f>
        <v>57834</v>
      </c>
      <c r="E12" s="35" t="n">
        <f aca="false">C12/B12*100</f>
        <v>120.003983865345</v>
      </c>
      <c r="F12" s="35" t="n">
        <f aca="false">D12/C12*100</f>
        <v>119.997510166819</v>
      </c>
    </row>
    <row r="13" customFormat="false" ht="12.75" hidden="true" customHeight="false" outlineLevel="0" collapsed="false">
      <c r="A13" s="0" t="s">
        <v>44</v>
      </c>
      <c r="B13" s="33" t="n">
        <v>4291</v>
      </c>
      <c r="C13" s="33" t="n">
        <v>5151</v>
      </c>
      <c r="D13" s="33" t="n">
        <v>6180</v>
      </c>
      <c r="E13" s="33" t="n">
        <f aca="false">C13/B13*100</f>
        <v>120.041948263808</v>
      </c>
      <c r="F13" s="33" t="n">
        <f aca="false">D13/C13*100</f>
        <v>119.976703552708</v>
      </c>
    </row>
    <row r="14" customFormat="false" ht="12.75" hidden="true" customHeight="false" outlineLevel="0" collapsed="false">
      <c r="A14" s="0" t="s">
        <v>45</v>
      </c>
      <c r="B14" s="33" t="n">
        <v>115</v>
      </c>
      <c r="C14" s="33" t="n">
        <v>138</v>
      </c>
      <c r="D14" s="33" t="n">
        <v>166</v>
      </c>
      <c r="E14" s="33" t="n">
        <f aca="false">C14/B14*100</f>
        <v>120</v>
      </c>
      <c r="F14" s="33" t="n">
        <f aca="false">D14/C14*100</f>
        <v>120.289855072464</v>
      </c>
    </row>
    <row r="15" customFormat="false" ht="12.75" hidden="true" customHeight="false" outlineLevel="0" collapsed="false">
      <c r="A15" s="0" t="s">
        <v>46</v>
      </c>
      <c r="B15" s="33" t="n">
        <v>2063</v>
      </c>
      <c r="C15" s="33" t="n">
        <v>2475</v>
      </c>
      <c r="D15" s="33" t="n">
        <v>2970</v>
      </c>
      <c r="E15" s="33" t="n">
        <f aca="false">C15/B15*100</f>
        <v>119.970916141541</v>
      </c>
      <c r="F15" s="33" t="n">
        <f aca="false">D15/C15*100</f>
        <v>120</v>
      </c>
    </row>
    <row r="16" s="34" customFormat="true" ht="12.75" hidden="true" customHeight="false" outlineLevel="0" collapsed="false">
      <c r="A16" s="34" t="s">
        <v>47</v>
      </c>
      <c r="B16" s="35" t="n">
        <f aca="false">SUM(B13:B15)</f>
        <v>6469</v>
      </c>
      <c r="C16" s="35" t="n">
        <f aca="false">SUM(C13:C15)</f>
        <v>7764</v>
      </c>
      <c r="D16" s="35" t="n">
        <f aca="false">SUM(D13:D15)</f>
        <v>9316</v>
      </c>
      <c r="E16" s="35" t="n">
        <f aca="false">C16/B16*100</f>
        <v>120.018550007729</v>
      </c>
      <c r="F16" s="35" t="n">
        <f aca="false">D16/C16*100</f>
        <v>119.989696032973</v>
      </c>
    </row>
    <row r="17" s="34" customFormat="true" ht="12.75" hidden="true" customHeight="false" outlineLevel="0" collapsed="false">
      <c r="A17" s="34" t="s">
        <v>48</v>
      </c>
      <c r="B17" s="35" t="n">
        <v>12163</v>
      </c>
      <c r="C17" s="35" t="n">
        <v>14596</v>
      </c>
      <c r="D17" s="35" t="n">
        <v>17515</v>
      </c>
      <c r="E17" s="35" t="n">
        <f aca="false">C17/B17*100</f>
        <v>120.003288662337</v>
      </c>
      <c r="F17" s="35" t="n">
        <f aca="false">D17/C17*100</f>
        <v>119.998629761579</v>
      </c>
    </row>
    <row r="18" s="34" customFormat="true" ht="12.75" hidden="true" customHeight="false" outlineLevel="0" collapsed="false">
      <c r="A18" s="34" t="s">
        <v>49</v>
      </c>
      <c r="B18" s="35" t="n">
        <f aca="false">B12+B16+B17</f>
        <v>58794</v>
      </c>
      <c r="C18" s="35" t="n">
        <f aca="false">C12+C16+C17</f>
        <v>70556</v>
      </c>
      <c r="D18" s="35" t="n">
        <f aca="false">D12+D16+D17</f>
        <v>84665</v>
      </c>
      <c r="E18" s="35" t="n">
        <f aca="false">C18/B18*100</f>
        <v>120.005442732252</v>
      </c>
      <c r="F18" s="35" t="n">
        <f aca="false">D18/C18*100</f>
        <v>119.996881909405</v>
      </c>
    </row>
    <row r="19" s="34" customFormat="true" ht="12.75" hidden="false" customHeight="false" outlineLevel="0" collapsed="false">
      <c r="A19" s="36"/>
      <c r="B19" s="37" t="n">
        <v>2009</v>
      </c>
      <c r="C19" s="37" t="n">
        <v>2010</v>
      </c>
      <c r="D19" s="37" t="n">
        <v>2011</v>
      </c>
      <c r="E19" s="38"/>
      <c r="F19" s="37" t="n">
        <v>2010</v>
      </c>
      <c r="G19" s="37" t="n">
        <v>2011</v>
      </c>
      <c r="H19" s="36"/>
      <c r="I19" s="39" t="n">
        <v>2010</v>
      </c>
      <c r="J19" s="39"/>
      <c r="K19" s="39" t="n">
        <v>2011</v>
      </c>
      <c r="L19" s="39"/>
    </row>
    <row r="20" customFormat="false" ht="40.5" hidden="false" customHeight="true" outlineLevel="0" collapsed="false">
      <c r="A20" s="40"/>
      <c r="B20" s="41" t="s">
        <v>50</v>
      </c>
      <c r="C20" s="41"/>
      <c r="D20" s="41"/>
      <c r="E20" s="37"/>
      <c r="F20" s="41" t="s">
        <v>51</v>
      </c>
      <c r="G20" s="41"/>
      <c r="H20" s="40"/>
      <c r="I20" s="37" t="s">
        <v>52</v>
      </c>
      <c r="J20" s="37" t="s">
        <v>53</v>
      </c>
      <c r="K20" s="37" t="s">
        <v>52</v>
      </c>
      <c r="L20" s="37" t="s">
        <v>53</v>
      </c>
    </row>
    <row r="21" customFormat="false" ht="12.75" hidden="false" customHeight="false" outlineLevel="0" collapsed="false">
      <c r="A21" s="40" t="s">
        <v>35</v>
      </c>
      <c r="B21" s="42" t="n">
        <v>935</v>
      </c>
      <c r="C21" s="42" t="n">
        <f aca="false">B21*E4/100</f>
        <v>1122.265625</v>
      </c>
      <c r="D21" s="42" t="n">
        <f aca="false">C21*F4/100</f>
        <v>1346.71875</v>
      </c>
      <c r="E21" s="40"/>
      <c r="F21" s="38" t="n">
        <f aca="false">B21*1.071</f>
        <v>1001.385</v>
      </c>
      <c r="G21" s="38" t="n">
        <f aca="false">F21*1.07</f>
        <v>1071.48195</v>
      </c>
      <c r="H21" s="40"/>
      <c r="I21" s="42" t="n">
        <f aca="false">F21</f>
        <v>1001.385</v>
      </c>
      <c r="J21" s="42"/>
      <c r="K21" s="42" t="n">
        <f aca="false">G21</f>
        <v>1071.48195</v>
      </c>
      <c r="L21" s="42"/>
    </row>
    <row r="22" customFormat="false" ht="12.75" hidden="false" customHeight="false" outlineLevel="0" collapsed="false">
      <c r="A22" s="40" t="s">
        <v>36</v>
      </c>
      <c r="B22" s="42" t="n">
        <v>42000</v>
      </c>
      <c r="C22" s="42" t="n">
        <f aca="false">B22*E5/100</f>
        <v>50400</v>
      </c>
      <c r="D22" s="42" t="n">
        <f aca="false">C22*F5/100</f>
        <v>60479.7371303395</v>
      </c>
      <c r="E22" s="40"/>
      <c r="F22" s="38" t="n">
        <f aca="false">B22*1.071</f>
        <v>44982</v>
      </c>
      <c r="G22" s="38" t="n">
        <f aca="false">F22*1.07</f>
        <v>48130.74</v>
      </c>
      <c r="H22" s="40"/>
      <c r="I22" s="42" t="n">
        <f aca="false">F22/4*3</f>
        <v>33736.5</v>
      </c>
      <c r="J22" s="42" t="n">
        <f aca="false">F22/4</f>
        <v>11245.5</v>
      </c>
      <c r="K22" s="42" t="n">
        <f aca="false">G22/4*3</f>
        <v>36098.055</v>
      </c>
      <c r="L22" s="42" t="n">
        <f aca="false">G22/4</f>
        <v>12032.685</v>
      </c>
    </row>
    <row r="23" customFormat="false" ht="12.75" hidden="false" customHeight="false" outlineLevel="0" collapsed="false">
      <c r="A23" s="40" t="s">
        <v>37</v>
      </c>
      <c r="B23" s="42" t="n">
        <v>3500</v>
      </c>
      <c r="C23" s="42" t="n">
        <f aca="false">B23*E6/100</f>
        <v>4200.69953364424</v>
      </c>
      <c r="D23" s="42" t="n">
        <f aca="false">C23*F6/100</f>
        <v>5040.13990672885</v>
      </c>
      <c r="E23" s="40"/>
      <c r="F23" s="38" t="n">
        <f aca="false">B23*1.071</f>
        <v>3748.5</v>
      </c>
      <c r="G23" s="38" t="n">
        <f aca="false">F23*1.07</f>
        <v>4010.895</v>
      </c>
      <c r="H23" s="40"/>
      <c r="I23" s="42" t="n">
        <f aca="false">F23</f>
        <v>3748.5</v>
      </c>
      <c r="J23" s="42"/>
      <c r="K23" s="42" t="n">
        <f aca="false">G23</f>
        <v>4010.895</v>
      </c>
      <c r="L23" s="42"/>
    </row>
    <row r="24" customFormat="false" ht="12.75" hidden="false" customHeight="false" outlineLevel="0" collapsed="false">
      <c r="A24" s="40" t="s">
        <v>38</v>
      </c>
      <c r="B24" s="42" t="n">
        <v>257</v>
      </c>
      <c r="C24" s="42" t="n">
        <f aca="false">B24*E7/100</f>
        <v>308</v>
      </c>
      <c r="D24" s="42" t="n">
        <f aca="false">C24*F7/100</f>
        <v>370</v>
      </c>
      <c r="E24" s="40"/>
      <c r="F24" s="38" t="n">
        <f aca="false">B24*1.071</f>
        <v>275.247</v>
      </c>
      <c r="G24" s="38" t="n">
        <f aca="false">F24*1.07</f>
        <v>294.51429</v>
      </c>
      <c r="H24" s="40"/>
      <c r="I24" s="42" t="n">
        <f aca="false">F24/2</f>
        <v>137.6235</v>
      </c>
      <c r="J24" s="42" t="n">
        <f aca="false">F24/2</f>
        <v>137.6235</v>
      </c>
      <c r="K24" s="42" t="n">
        <f aca="false">G24/2</f>
        <v>147.257145</v>
      </c>
      <c r="L24" s="42" t="n">
        <f aca="false">G24/2</f>
        <v>147.257145</v>
      </c>
    </row>
    <row r="25" customFormat="false" ht="12.75" hidden="false" customHeight="false" outlineLevel="0" collapsed="false">
      <c r="A25" s="40" t="s">
        <v>39</v>
      </c>
      <c r="B25" s="42" t="n">
        <v>880</v>
      </c>
      <c r="C25" s="42" t="n">
        <f aca="false">B25*E8/100</f>
        <v>1056</v>
      </c>
      <c r="D25" s="42" t="n">
        <f aca="false">C25*F8/100</f>
        <v>1267</v>
      </c>
      <c r="E25" s="40"/>
      <c r="F25" s="38" t="n">
        <f aca="false">B25*1.071</f>
        <v>942.48</v>
      </c>
      <c r="G25" s="38" t="n">
        <f aca="false">F25*1.07</f>
        <v>1008.4536</v>
      </c>
      <c r="H25" s="40"/>
      <c r="I25" s="42"/>
      <c r="J25" s="42" t="n">
        <f aca="false">F25</f>
        <v>942.48</v>
      </c>
      <c r="K25" s="42"/>
      <c r="L25" s="42" t="n">
        <f aca="false">G25</f>
        <v>1008.4536</v>
      </c>
    </row>
    <row r="26" customFormat="false" ht="12.75" hidden="false" customHeight="false" outlineLevel="0" collapsed="false">
      <c r="A26" s="40" t="s">
        <v>40</v>
      </c>
      <c r="B26" s="42" t="n">
        <v>3062</v>
      </c>
      <c r="C26" s="42" t="n">
        <f aca="false">B26*E9/100</f>
        <v>3676.25201612903</v>
      </c>
      <c r="D26" s="42" t="n">
        <f aca="false">C26*F9/100</f>
        <v>4410.88508064516</v>
      </c>
      <c r="E26" s="40"/>
      <c r="F26" s="38" t="n">
        <f aca="false">B26*1.071</f>
        <v>3279.402</v>
      </c>
      <c r="G26" s="38" t="n">
        <f aca="false">F26*1.07</f>
        <v>3508.96014</v>
      </c>
      <c r="H26" s="40"/>
      <c r="I26" s="42"/>
      <c r="J26" s="42" t="n">
        <f aca="false">F26</f>
        <v>3279.402</v>
      </c>
      <c r="K26" s="42"/>
      <c r="L26" s="42" t="n">
        <f aca="false">G26</f>
        <v>3508.96014</v>
      </c>
    </row>
    <row r="27" customFormat="false" ht="12.75" hidden="false" customHeight="false" outlineLevel="0" collapsed="false">
      <c r="A27" s="40" t="s">
        <v>41</v>
      </c>
      <c r="B27" s="42" t="n">
        <f aca="false">525+25+1702</f>
        <v>2252</v>
      </c>
      <c r="C27" s="42" t="n">
        <f aca="false">B27*E10/100</f>
        <v>2703</v>
      </c>
      <c r="D27" s="42" t="n">
        <f aca="false">C27*F10/100</f>
        <v>3243</v>
      </c>
      <c r="E27" s="40"/>
      <c r="F27" s="38" t="n">
        <f aca="false">B27*1.071</f>
        <v>2411.892</v>
      </c>
      <c r="G27" s="38" t="n">
        <f aca="false">F27*1.07</f>
        <v>2580.72444</v>
      </c>
      <c r="H27" s="40"/>
      <c r="I27" s="42" t="n">
        <f aca="false">F27-27</f>
        <v>2384.892</v>
      </c>
      <c r="J27" s="42" t="n">
        <v>27</v>
      </c>
      <c r="K27" s="42" t="n">
        <f aca="false">G27-29</f>
        <v>2551.72444</v>
      </c>
      <c r="L27" s="42" t="n">
        <v>29</v>
      </c>
    </row>
    <row r="28" customFormat="false" ht="12.75" hidden="false" customHeight="false" outlineLevel="0" collapsed="false">
      <c r="A28" s="40" t="s">
        <v>42</v>
      </c>
      <c r="B28" s="42" t="n">
        <v>120</v>
      </c>
      <c r="C28" s="42" t="n">
        <f aca="false">B28*E11/100</f>
        <v>144</v>
      </c>
      <c r="D28" s="42" t="n">
        <f aca="false">C28*F11/100</f>
        <v>173</v>
      </c>
      <c r="E28" s="40"/>
      <c r="F28" s="38" t="n">
        <f aca="false">B28*1.071</f>
        <v>128.52</v>
      </c>
      <c r="G28" s="38" t="n">
        <f aca="false">F28*1.07</f>
        <v>137.5164</v>
      </c>
      <c r="H28" s="40"/>
      <c r="I28" s="42" t="n">
        <f aca="false">F28</f>
        <v>128.52</v>
      </c>
      <c r="J28" s="42"/>
      <c r="K28" s="42" t="n">
        <f aca="false">G28</f>
        <v>137.5164</v>
      </c>
      <c r="L28" s="42"/>
    </row>
    <row r="29" s="45" customFormat="true" ht="12.75" hidden="false" customHeight="false" outlineLevel="0" collapsed="false">
      <c r="A29" s="43" t="s">
        <v>43</v>
      </c>
      <c r="B29" s="44" t="n">
        <f aca="false">SUM(B21:B28)</f>
        <v>53006</v>
      </c>
      <c r="C29" s="44" t="n">
        <f aca="false">B29*E12/100</f>
        <v>63609.311687665</v>
      </c>
      <c r="D29" s="44" t="n">
        <f aca="false">C29*F12/100</f>
        <v>76329.5902594492</v>
      </c>
      <c r="E29" s="43"/>
      <c r="F29" s="44" t="n">
        <f aca="false">SUM(F21:F28)</f>
        <v>56769.426</v>
      </c>
      <c r="G29" s="44" t="n">
        <f aca="false">SUM(G21:G28)</f>
        <v>60743.28582</v>
      </c>
      <c r="H29" s="43"/>
      <c r="I29" s="44" t="n">
        <f aca="false">SUM(I21:I28)</f>
        <v>41137.4205</v>
      </c>
      <c r="J29" s="44" t="n">
        <f aca="false">SUM(J21:J28)</f>
        <v>15632.0055</v>
      </c>
      <c r="K29" s="44" t="n">
        <f aca="false">SUM(K21:K28)</f>
        <v>44016.929935</v>
      </c>
      <c r="L29" s="44" t="n">
        <f aca="false">SUM(L21:L28)</f>
        <v>16726.355885</v>
      </c>
    </row>
    <row r="30" customFormat="false" ht="12.75" hidden="false" customHeight="false" outlineLevel="0" collapsed="false">
      <c r="A30" s="40" t="s">
        <v>44</v>
      </c>
      <c r="B30" s="42" t="n">
        <f aca="false">400+1060+2215.17+550</f>
        <v>4225.17</v>
      </c>
      <c r="C30" s="42" t="n">
        <f aca="false">B30*E13/100</f>
        <v>5071.97638545794</v>
      </c>
      <c r="D30" s="42" t="n">
        <f aca="false">C30*F13/100</f>
        <v>6085.19007224423</v>
      </c>
      <c r="E30" s="40"/>
      <c r="F30" s="38" t="n">
        <f aca="false">B30*1.071</f>
        <v>4525.15707</v>
      </c>
      <c r="G30" s="38" t="n">
        <f aca="false">F30*1.07</f>
        <v>4841.9180649</v>
      </c>
      <c r="H30" s="40"/>
      <c r="I30" s="42" t="n">
        <f aca="false">F30-200-300</f>
        <v>4025.15707</v>
      </c>
      <c r="J30" s="42" t="n">
        <f aca="false">200+300</f>
        <v>500</v>
      </c>
      <c r="K30" s="42" t="n">
        <f aca="false">G30-525</f>
        <v>4316.9180649</v>
      </c>
      <c r="L30" s="42" t="n">
        <v>525</v>
      </c>
    </row>
    <row r="31" customFormat="false" ht="12.75" hidden="false" customHeight="false" outlineLevel="0" collapsed="false">
      <c r="A31" s="40" t="s">
        <v>45</v>
      </c>
      <c r="B31" s="42" t="n">
        <v>115</v>
      </c>
      <c r="C31" s="42" t="n">
        <f aca="false">B31*E14/100</f>
        <v>138</v>
      </c>
      <c r="D31" s="42" t="n">
        <f aca="false">C31*F14/100</f>
        <v>166</v>
      </c>
      <c r="E31" s="40"/>
      <c r="F31" s="38" t="n">
        <f aca="false">B31*1.071</f>
        <v>123.165</v>
      </c>
      <c r="G31" s="38" t="n">
        <f aca="false">F31*1.07</f>
        <v>131.78655</v>
      </c>
      <c r="H31" s="40"/>
      <c r="I31" s="42" t="n">
        <f aca="false">F31</f>
        <v>123.165</v>
      </c>
      <c r="J31" s="42"/>
      <c r="K31" s="42" t="n">
        <f aca="false">G31</f>
        <v>131.78655</v>
      </c>
      <c r="L31" s="42"/>
    </row>
    <row r="32" customFormat="false" ht="12.75" hidden="false" customHeight="false" outlineLevel="0" collapsed="false">
      <c r="A32" s="40" t="s">
        <v>46</v>
      </c>
      <c r="B32" s="42" t="n">
        <v>2063</v>
      </c>
      <c r="C32" s="42" t="n">
        <f aca="false">B32*E15/100</f>
        <v>2475</v>
      </c>
      <c r="D32" s="42" t="n">
        <f aca="false">C32*F15/100</f>
        <v>2970</v>
      </c>
      <c r="E32" s="40"/>
      <c r="F32" s="38" t="n">
        <f aca="false">B32*1.071</f>
        <v>2209.473</v>
      </c>
      <c r="G32" s="38" t="n">
        <f aca="false">F32*1.07</f>
        <v>2364.13611</v>
      </c>
      <c r="H32" s="40"/>
      <c r="I32" s="42" t="n">
        <f aca="false">F32</f>
        <v>2209.473</v>
      </c>
      <c r="J32" s="42"/>
      <c r="K32" s="42" t="n">
        <f aca="false">G32</f>
        <v>2364.13611</v>
      </c>
      <c r="L32" s="42"/>
    </row>
    <row r="33" s="45" customFormat="true" ht="12.75" hidden="false" customHeight="false" outlineLevel="0" collapsed="false">
      <c r="A33" s="43" t="s">
        <v>47</v>
      </c>
      <c r="B33" s="44" t="n">
        <f aca="false">SUM(B30:B32)</f>
        <v>6403.17</v>
      </c>
      <c r="C33" s="44" t="n">
        <f aca="false">B33*E16/100</f>
        <v>7684.99178852991</v>
      </c>
      <c r="D33" s="44" t="n">
        <f aca="false">C33*F16/100</f>
        <v>9221.19828721595</v>
      </c>
      <c r="E33" s="43"/>
      <c r="F33" s="44" t="n">
        <f aca="false">SUM(F30:F32)</f>
        <v>6857.79507</v>
      </c>
      <c r="G33" s="44" t="n">
        <f aca="false">SUM(G30:G32)</f>
        <v>7337.8407249</v>
      </c>
      <c r="H33" s="43"/>
      <c r="I33" s="44" t="n">
        <f aca="false">SUM(I30:I32)</f>
        <v>6357.79507</v>
      </c>
      <c r="J33" s="44" t="n">
        <f aca="false">SUM(J30:J32)</f>
        <v>500</v>
      </c>
      <c r="K33" s="44" t="n">
        <f aca="false">SUM(K30:K32)</f>
        <v>6812.8407249</v>
      </c>
      <c r="L33" s="44" t="n">
        <f aca="false">SUM(L30:L32)</f>
        <v>525</v>
      </c>
    </row>
    <row r="34" s="45" customFormat="true" ht="13.5" hidden="false" customHeight="false" outlineLevel="0" collapsed="false">
      <c r="A34" s="46" t="s">
        <v>48</v>
      </c>
      <c r="B34" s="47" t="n">
        <v>10344.83</v>
      </c>
      <c r="C34" s="47" t="n">
        <f aca="false">B34*E17/100</f>
        <v>12414.136206528</v>
      </c>
      <c r="D34" s="47" t="n">
        <f aca="false">C34*F17/100</f>
        <v>14896.7933445696</v>
      </c>
      <c r="E34" s="46"/>
      <c r="F34" s="48" t="n">
        <f aca="false">B34*1.071</f>
        <v>11079.31293</v>
      </c>
      <c r="G34" s="38" t="n">
        <f aca="false">F34*1.07</f>
        <v>11854.8648351</v>
      </c>
      <c r="H34" s="46"/>
      <c r="I34" s="47" t="n">
        <f aca="false">F34-305</f>
        <v>10774.31293</v>
      </c>
      <c r="J34" s="47" t="n">
        <v>305</v>
      </c>
      <c r="K34" s="47" t="n">
        <f aca="false">G34-330</f>
        <v>11524.8648351</v>
      </c>
      <c r="L34" s="47" t="n">
        <v>330</v>
      </c>
    </row>
    <row r="35" s="53" customFormat="true" ht="15" hidden="false" customHeight="false" outlineLevel="0" collapsed="false">
      <c r="A35" s="49" t="s">
        <v>49</v>
      </c>
      <c r="B35" s="50" t="n">
        <f aca="false">B29+B33+B34</f>
        <v>69754</v>
      </c>
      <c r="C35" s="50" t="n">
        <f aca="false">B35*E18/100</f>
        <v>83708.5965234548</v>
      </c>
      <c r="D35" s="50" t="n">
        <f aca="false">C35*F18/100</f>
        <v>100447.705718271</v>
      </c>
      <c r="E35" s="51"/>
      <c r="F35" s="50" t="n">
        <f aca="false">F29+F33+F34</f>
        <v>74706.534</v>
      </c>
      <c r="G35" s="50" t="n">
        <f aca="false">G29+G33+G34</f>
        <v>79935.99138</v>
      </c>
      <c r="H35" s="51"/>
      <c r="I35" s="50" t="n">
        <f aca="false">I29+I33+I34</f>
        <v>58269.5285</v>
      </c>
      <c r="J35" s="50" t="n">
        <f aca="false">J29+J33+J34</f>
        <v>16437.0055</v>
      </c>
      <c r="K35" s="50" t="n">
        <f aca="false">K29+K33+K34</f>
        <v>62354.635495</v>
      </c>
      <c r="L35" s="52" t="n">
        <f aca="false">L29+L33+L34</f>
        <v>17581.355885</v>
      </c>
    </row>
  </sheetData>
  <mergeCells count="6">
    <mergeCell ref="G2:I2"/>
    <mergeCell ref="J2:L2"/>
    <mergeCell ref="I19:J19"/>
    <mergeCell ref="K19:L19"/>
    <mergeCell ref="B20:D20"/>
    <mergeCell ref="F20:G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1:52:31Z</dcterms:created>
  <dc:creator>ОАБП</dc:creator>
  <dc:description/>
  <dc:language>en-US</dc:language>
  <cp:lastModifiedBy>OlgaP</cp:lastModifiedBy>
  <cp:lastPrinted>2009-11-11T06:15:41Z</cp:lastPrinted>
  <dcterms:modified xsi:type="dcterms:W3CDTF">2010-11-12T06:46:34Z</dcterms:modified>
  <cp:revision>0</cp:revision>
  <dc:subject/>
  <dc:title/>
</cp:coreProperties>
</file>