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1. - Налог на прибыль организаций</t>
  </si>
  <si>
    <t xml:space="preserve">№ п/п</t>
  </si>
  <si>
    <t xml:space="preserve">Наименование показателей</t>
  </si>
  <si>
    <t xml:space="preserve">Факт 2006 год</t>
  </si>
  <si>
    <t xml:space="preserve">Факт 2007 год</t>
  </si>
  <si>
    <t xml:space="preserve">Факт 2008 год</t>
  </si>
  <si>
    <t xml:space="preserve">Факт 2009 года</t>
  </si>
  <si>
    <t xml:space="preserve">Оценка 2010 год</t>
  </si>
  <si>
    <t xml:space="preserve">Прогноз 2011 год</t>
  </si>
  <si>
    <t xml:space="preserve">Прогноз 2012 год</t>
  </si>
  <si>
    <t xml:space="preserve">Прогноз 2013 год</t>
  </si>
  <si>
    <t xml:space="preserve">I. Прибыль, полученная налогоплательщиком в календарном году (доходы, уменьшенные на величину произведенных расходов), тыс. руб.</t>
  </si>
  <si>
    <t xml:space="preserve">1. Доходы от реализации товаров (работ, услуг), тыс. руб.</t>
  </si>
  <si>
    <t xml:space="preserve">2. Расходы, уменьшающие сумму доходов от реализации, тыс. руб.</t>
  </si>
  <si>
    <t xml:space="preserve">3. Внереализационные доходы, тыс. руб.</t>
  </si>
  <si>
    <t xml:space="preserve">4. Внереализационные расходы, тыс. руб.</t>
  </si>
  <si>
    <t xml:space="preserve">II. Итого прибыль (убыток), тыс. руб.</t>
  </si>
  <si>
    <t xml:space="preserve">III. Налогооблагаемая база для исчисления налога, тыс. руб.</t>
  </si>
  <si>
    <t xml:space="preserve">IV. Ставка налога,%</t>
  </si>
  <si>
    <t xml:space="preserve">1. федеральный бюджет</t>
  </si>
  <si>
    <t xml:space="preserve">2. бюджет субъекта (80% - краевой бюджет, 20% - в местный бюджет)</t>
  </si>
  <si>
    <t xml:space="preserve">V. Норматив отчислений,%</t>
  </si>
  <si>
    <t xml:space="preserve">2. краевой бюджет</t>
  </si>
  <si>
    <t xml:space="preserve">3. местный бюджет</t>
  </si>
  <si>
    <t xml:space="preserve">VI. Сумма налога, подлежащая зачислению в бюджет, тыс. руб., всего, в том числе:</t>
  </si>
  <si>
    <t xml:space="preserve">VII. Изменение недоимки , тыс. руб.</t>
  </si>
  <si>
    <t xml:space="preserve">VIII. Сумма налога с учетом  недоимки, тыс. 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27" activeCellId="0" sqref="I27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9.85"/>
    <col collapsed="false" customWidth="true" hidden="false" outlineLevel="0" max="5" min="3" style="2" width="11.7"/>
    <col collapsed="false" customWidth="true" hidden="false" outlineLevel="0" max="6" min="6" style="2" width="14.7"/>
    <col collapsed="false" customWidth="true" hidden="false" outlineLevel="0" max="7" min="7" style="2" width="11.42"/>
    <col collapsed="false" customWidth="true" hidden="false" outlineLevel="0" max="8" min="8" style="2" width="9.28"/>
    <col collapsed="false" customWidth="true" hidden="false" outlineLevel="0" max="10" min="9" style="2" width="9.41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0"/>
      <c r="J2" s="0"/>
    </row>
    <row r="3" customFormat="false" ht="38.2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28.5" hidden="false" customHeight="true" outlineLevel="0" collapsed="false">
      <c r="A4" s="3" t="n">
        <v>1</v>
      </c>
      <c r="B4" s="3" t="s">
        <v>11</v>
      </c>
      <c r="C4" s="4" t="n">
        <v>10194</v>
      </c>
      <c r="D4" s="4" t="n">
        <v>14385</v>
      </c>
      <c r="E4" s="4" t="n">
        <v>28026.25</v>
      </c>
      <c r="F4" s="4" t="n">
        <v>25980</v>
      </c>
      <c r="G4" s="4" t="n">
        <v>27790</v>
      </c>
      <c r="H4" s="4" t="n">
        <v>27790</v>
      </c>
      <c r="I4" s="4" t="n">
        <v>27790</v>
      </c>
      <c r="J4" s="4" t="n">
        <v>27790</v>
      </c>
    </row>
    <row r="5" customFormat="false" ht="12.75" hidden="false" customHeight="false" outlineLevel="0" collapsed="false">
      <c r="A5" s="3" t="n">
        <v>2</v>
      </c>
      <c r="B5" s="3" t="s">
        <v>12</v>
      </c>
      <c r="C5" s="4" t="n">
        <v>72273</v>
      </c>
      <c r="D5" s="4" t="n">
        <v>82990</v>
      </c>
      <c r="E5" s="4" t="n">
        <v>173988.65</v>
      </c>
      <c r="F5" s="4" t="n">
        <v>135686</v>
      </c>
      <c r="G5" s="4" t="n">
        <v>172522</v>
      </c>
      <c r="H5" s="4" t="n">
        <v>172522</v>
      </c>
      <c r="I5" s="4" t="n">
        <v>172522</v>
      </c>
      <c r="J5" s="4" t="n">
        <v>172522</v>
      </c>
    </row>
    <row r="6" customFormat="false" ht="12.75" hidden="false" customHeight="false" outlineLevel="0" collapsed="false">
      <c r="A6" s="3" t="n">
        <v>3</v>
      </c>
      <c r="B6" s="3" t="s">
        <v>13</v>
      </c>
      <c r="C6" s="4" t="n">
        <v>62665</v>
      </c>
      <c r="D6" s="4" t="n">
        <v>68605</v>
      </c>
      <c r="E6" s="4" t="n">
        <v>145962.4</v>
      </c>
      <c r="F6" s="4" t="n">
        <v>123890</v>
      </c>
      <c r="G6" s="4" t="n">
        <v>144732</v>
      </c>
      <c r="H6" s="4" t="n">
        <v>144732</v>
      </c>
      <c r="I6" s="4" t="n">
        <v>144732</v>
      </c>
      <c r="J6" s="4" t="n">
        <v>144732</v>
      </c>
    </row>
    <row r="7" customFormat="false" ht="12.75" hidden="false" customHeight="false" outlineLevel="0" collapsed="false">
      <c r="A7" s="3" t="n">
        <v>4</v>
      </c>
      <c r="B7" s="3" t="s">
        <v>14</v>
      </c>
      <c r="C7" s="4" t="n">
        <v>73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</row>
    <row r="8" customFormat="false" ht="12.75" hidden="false" customHeight="false" outlineLevel="0" collapsed="false">
      <c r="A8" s="3" t="n">
        <v>5</v>
      </c>
      <c r="B8" s="3" t="s">
        <v>15</v>
      </c>
      <c r="C8" s="4" t="n">
        <v>144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v>0</v>
      </c>
    </row>
    <row r="9" customFormat="false" ht="12.75" hidden="false" customHeight="false" outlineLevel="0" collapsed="false">
      <c r="A9" s="3" t="n">
        <v>6</v>
      </c>
      <c r="B9" s="3" t="s">
        <v>16</v>
      </c>
      <c r="C9" s="4" t="n">
        <v>10194</v>
      </c>
      <c r="D9" s="4" t="n">
        <v>14385</v>
      </c>
      <c r="E9" s="4" t="n">
        <v>28026.25</v>
      </c>
      <c r="F9" s="4" t="n">
        <v>11143</v>
      </c>
      <c r="G9" s="4" t="n">
        <v>25731</v>
      </c>
      <c r="H9" s="4" t="n">
        <v>13899</v>
      </c>
      <c r="I9" s="4" t="n">
        <v>13899</v>
      </c>
      <c r="J9" s="4" t="n">
        <v>13899</v>
      </c>
    </row>
    <row r="10" customFormat="false" ht="12.75" hidden="false" customHeight="false" outlineLevel="0" collapsed="false">
      <c r="A10" s="3" t="n">
        <v>7</v>
      </c>
      <c r="B10" s="3" t="s">
        <v>17</v>
      </c>
      <c r="C10" s="4" t="n">
        <v>10194</v>
      </c>
      <c r="D10" s="4" t="n">
        <v>14385</v>
      </c>
      <c r="E10" s="4" t="n">
        <v>28026.25</v>
      </c>
      <c r="F10" s="4" t="n">
        <f aca="false">5396+6400</f>
        <v>11796</v>
      </c>
      <c r="G10" s="4" t="n">
        <v>25731</v>
      </c>
      <c r="H10" s="4" t="n">
        <v>13899</v>
      </c>
      <c r="I10" s="4" t="n">
        <v>13899</v>
      </c>
      <c r="J10" s="4" t="n">
        <v>13899</v>
      </c>
    </row>
    <row r="11" customFormat="false" ht="12.75" hidden="false" customHeight="false" outlineLevel="0" collapsed="false">
      <c r="A11" s="3" t="n">
        <v>8</v>
      </c>
      <c r="B11" s="3" t="s">
        <v>18</v>
      </c>
      <c r="C11" s="4" t="n">
        <v>24</v>
      </c>
      <c r="D11" s="4" t="n">
        <v>24</v>
      </c>
      <c r="E11" s="4" t="n">
        <v>24</v>
      </c>
      <c r="F11" s="4" t="n">
        <v>20</v>
      </c>
      <c r="G11" s="4" t="n">
        <v>18.8</v>
      </c>
      <c r="H11" s="4" t="n">
        <v>18.85</v>
      </c>
      <c r="I11" s="4" t="n">
        <v>18.86</v>
      </c>
      <c r="J11" s="4" t="n">
        <v>18.86</v>
      </c>
    </row>
    <row r="12" customFormat="false" ht="12.75" hidden="false" customHeight="false" outlineLevel="0" collapsed="false">
      <c r="A12" s="3" t="n">
        <v>9</v>
      </c>
      <c r="B12" s="3" t="s">
        <v>19</v>
      </c>
      <c r="C12" s="4" t="n">
        <v>6.5</v>
      </c>
      <c r="D12" s="4" t="n">
        <v>6.5</v>
      </c>
      <c r="E12" s="4" t="n">
        <v>6.5</v>
      </c>
      <c r="F12" s="4" t="n">
        <v>2</v>
      </c>
      <c r="G12" s="4" t="n">
        <v>2</v>
      </c>
      <c r="H12" s="4" t="n">
        <v>2</v>
      </c>
      <c r="I12" s="4" t="n">
        <v>2</v>
      </c>
      <c r="J12" s="4" t="n">
        <v>2</v>
      </c>
    </row>
    <row r="13" customFormat="false" ht="12.75" hidden="false" customHeight="false" outlineLevel="0" collapsed="false">
      <c r="A13" s="3" t="n">
        <v>10</v>
      </c>
      <c r="B13" s="3" t="s">
        <v>20</v>
      </c>
      <c r="C13" s="4" t="n">
        <v>17.5</v>
      </c>
      <c r="D13" s="4" t="n">
        <v>17.5</v>
      </c>
      <c r="E13" s="4" t="n">
        <v>17.5</v>
      </c>
      <c r="F13" s="4" t="n">
        <v>18</v>
      </c>
      <c r="G13" s="4" t="n">
        <v>16.8</v>
      </c>
      <c r="H13" s="4" t="n">
        <v>16.85</v>
      </c>
      <c r="I13" s="4" t="n">
        <v>16.86</v>
      </c>
      <c r="J13" s="4" t="n">
        <v>16.86</v>
      </c>
    </row>
    <row r="14" customFormat="false" ht="12.75" hidden="false" customHeight="false" outlineLevel="0" collapsed="false">
      <c r="A14" s="3" t="n">
        <v>11</v>
      </c>
      <c r="B14" s="3" t="s">
        <v>21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</row>
    <row r="15" customFormat="false" ht="12.75" hidden="false" customHeight="false" outlineLevel="0" collapsed="false">
      <c r="A15" s="3" t="n">
        <v>12</v>
      </c>
      <c r="B15" s="3" t="s">
        <v>19</v>
      </c>
      <c r="C15" s="4" t="n">
        <v>100</v>
      </c>
      <c r="D15" s="4" t="n">
        <v>100</v>
      </c>
      <c r="E15" s="4" t="n">
        <v>100</v>
      </c>
      <c r="F15" s="4" t="n">
        <v>100</v>
      </c>
      <c r="G15" s="4" t="n">
        <v>100</v>
      </c>
      <c r="H15" s="4" t="n">
        <v>100</v>
      </c>
      <c r="I15" s="4" t="n">
        <v>100</v>
      </c>
      <c r="J15" s="4" t="n">
        <v>100</v>
      </c>
    </row>
    <row r="16" customFormat="false" ht="12.75" hidden="false" customHeight="false" outlineLevel="0" collapsed="false">
      <c r="A16" s="3" t="n">
        <v>13</v>
      </c>
      <c r="B16" s="3" t="s">
        <v>22</v>
      </c>
      <c r="C16" s="4" t="n">
        <v>80</v>
      </c>
      <c r="D16" s="4" t="n">
        <v>80</v>
      </c>
      <c r="E16" s="4" t="n">
        <v>80</v>
      </c>
      <c r="F16" s="4" t="n">
        <v>80</v>
      </c>
      <c r="G16" s="4" t="n">
        <v>80</v>
      </c>
      <c r="H16" s="4" t="n">
        <v>80</v>
      </c>
      <c r="I16" s="4" t="n">
        <v>80</v>
      </c>
      <c r="J16" s="4" t="n">
        <v>80</v>
      </c>
    </row>
    <row r="17" customFormat="false" ht="12.75" hidden="false" customHeight="false" outlineLevel="0" collapsed="false">
      <c r="A17" s="3" t="n">
        <v>14</v>
      </c>
      <c r="B17" s="3" t="s">
        <v>23</v>
      </c>
      <c r="C17" s="4" t="n">
        <v>20</v>
      </c>
      <c r="D17" s="4" t="n">
        <v>20</v>
      </c>
      <c r="E17" s="4" t="n">
        <v>20</v>
      </c>
      <c r="F17" s="4" t="n">
        <v>20</v>
      </c>
      <c r="G17" s="4" t="n">
        <v>20</v>
      </c>
      <c r="H17" s="4" t="n">
        <v>20</v>
      </c>
      <c r="I17" s="4" t="n">
        <v>20</v>
      </c>
      <c r="J17" s="4" t="n">
        <v>20</v>
      </c>
    </row>
    <row r="18" customFormat="false" ht="25.5" hidden="false" customHeight="false" outlineLevel="0" collapsed="false">
      <c r="A18" s="3" t="n">
        <v>15</v>
      </c>
      <c r="B18" s="3" t="s">
        <v>24</v>
      </c>
      <c r="C18" s="4" t="n">
        <v>2446.56</v>
      </c>
      <c r="D18" s="4" t="n">
        <v>3452.4</v>
      </c>
      <c r="E18" s="4" t="n">
        <v>6726.3</v>
      </c>
      <c r="F18" s="4" t="n">
        <f aca="false">971+1152</f>
        <v>2123</v>
      </c>
      <c r="G18" s="4" t="n">
        <v>4837.428</v>
      </c>
      <c r="H18" s="4" t="n">
        <v>2619.962</v>
      </c>
      <c r="I18" s="4" t="n">
        <v>2621.351</v>
      </c>
      <c r="J18" s="4" t="n">
        <v>2621.351</v>
      </c>
    </row>
    <row r="19" customFormat="false" ht="12.75" hidden="false" customHeight="false" outlineLevel="0" collapsed="false">
      <c r="A19" s="3" t="n">
        <v>16</v>
      </c>
      <c r="B19" s="3" t="s">
        <v>19</v>
      </c>
      <c r="C19" s="4" t="n">
        <v>662.61</v>
      </c>
      <c r="D19" s="4" t="n">
        <v>935.025</v>
      </c>
      <c r="E19" s="4" t="n">
        <v>1821.71</v>
      </c>
      <c r="F19" s="4" t="n">
        <v>212.3</v>
      </c>
      <c r="G19" s="4" t="n">
        <v>514.62</v>
      </c>
      <c r="H19" s="4" t="n">
        <v>277.98</v>
      </c>
      <c r="I19" s="4" t="n">
        <v>277.98</v>
      </c>
      <c r="J19" s="4" t="n">
        <v>277.98</v>
      </c>
    </row>
    <row r="20" customFormat="false" ht="12.75" hidden="false" customHeight="false" outlineLevel="0" collapsed="false">
      <c r="A20" s="3" t="n">
        <v>17</v>
      </c>
      <c r="B20" s="3" t="s">
        <v>22</v>
      </c>
      <c r="C20" s="4" t="n">
        <v>1427.16</v>
      </c>
      <c r="D20" s="4" t="n">
        <v>2013.9</v>
      </c>
      <c r="E20" s="4" t="n">
        <v>3923.67</v>
      </c>
      <c r="F20" s="4" t="n">
        <v>1528.56</v>
      </c>
      <c r="G20" s="4" t="n">
        <v>3458.246</v>
      </c>
      <c r="H20" s="4" t="n">
        <v>1873.586</v>
      </c>
      <c r="I20" s="4" t="n">
        <v>1974.697</v>
      </c>
      <c r="J20" s="4" t="n">
        <v>1974.697</v>
      </c>
    </row>
    <row r="21" customFormat="false" ht="12.75" hidden="false" customHeight="false" outlineLevel="0" collapsed="false">
      <c r="A21" s="3" t="n">
        <v>18</v>
      </c>
      <c r="B21" s="3" t="s">
        <v>23</v>
      </c>
      <c r="C21" s="4" t="n">
        <v>356.79</v>
      </c>
      <c r="D21" s="4" t="n">
        <v>503.475</v>
      </c>
      <c r="E21" s="4" t="n">
        <v>980.92</v>
      </c>
      <c r="F21" s="4" t="n">
        <v>382.14</v>
      </c>
      <c r="G21" s="4" t="n">
        <v>864.562</v>
      </c>
      <c r="H21" s="4" t="n">
        <v>468.396</v>
      </c>
      <c r="I21" s="4" t="n">
        <v>368.674</v>
      </c>
      <c r="J21" s="4" t="n">
        <v>368.674</v>
      </c>
    </row>
    <row r="22" customFormat="false" ht="12.75" hidden="false" customHeight="false" outlineLevel="0" collapsed="false">
      <c r="A22" s="3" t="n">
        <v>19</v>
      </c>
      <c r="B22" s="3" t="s">
        <v>25</v>
      </c>
      <c r="C22" s="4" t="n">
        <v>-353.61</v>
      </c>
      <c r="D22" s="4" t="n">
        <v>291</v>
      </c>
      <c r="E22" s="4" t="n">
        <v>1701.23</v>
      </c>
      <c r="F22" s="4" t="n">
        <f aca="false">SUM(F23:F25)</f>
        <v>-128.58</v>
      </c>
      <c r="G22" s="4" t="n">
        <f aca="false">SUM(G23:G25)</f>
        <v>-2162.38</v>
      </c>
      <c r="H22" s="4" t="n">
        <v>0</v>
      </c>
      <c r="I22" s="4" t="n">
        <v>0</v>
      </c>
      <c r="J22" s="4" t="n">
        <v>0</v>
      </c>
    </row>
    <row r="23" customFormat="false" ht="12.75" hidden="false" customHeight="false" outlineLevel="0" collapsed="false">
      <c r="A23" s="3" t="n">
        <v>20</v>
      </c>
      <c r="B23" s="3" t="s">
        <v>19</v>
      </c>
      <c r="C23" s="4" t="n">
        <v>-353.61</v>
      </c>
      <c r="D23" s="4" t="n">
        <v>21</v>
      </c>
      <c r="E23" s="4" t="n">
        <v>-25.68</v>
      </c>
      <c r="F23" s="4" t="n">
        <v>-64.565</v>
      </c>
      <c r="G23" s="4" t="n">
        <v>-230.04</v>
      </c>
      <c r="H23" s="4" t="n">
        <v>0</v>
      </c>
      <c r="I23" s="4" t="n">
        <v>0</v>
      </c>
      <c r="J23" s="4" t="n">
        <v>0</v>
      </c>
    </row>
    <row r="24" customFormat="false" ht="12.75" hidden="false" customHeight="false" outlineLevel="0" collapsed="false">
      <c r="A24" s="3" t="n">
        <v>21</v>
      </c>
      <c r="B24" s="3" t="s">
        <v>22</v>
      </c>
      <c r="C24" s="4" t="n">
        <v>0</v>
      </c>
      <c r="D24" s="4" t="n">
        <v>216</v>
      </c>
      <c r="E24" s="4" t="n">
        <v>1381.53</v>
      </c>
      <c r="F24" s="4" t="n">
        <v>-51.212</v>
      </c>
      <c r="G24" s="4" t="n">
        <v>-1545.872</v>
      </c>
      <c r="H24" s="4" t="n">
        <v>0</v>
      </c>
      <c r="I24" s="4" t="n">
        <v>0</v>
      </c>
      <c r="J24" s="4" t="n">
        <v>0</v>
      </c>
    </row>
    <row r="25" customFormat="false" ht="12.75" hidden="false" customHeight="false" outlineLevel="0" collapsed="false">
      <c r="A25" s="3" t="n">
        <v>22</v>
      </c>
      <c r="B25" s="3" t="s">
        <v>23</v>
      </c>
      <c r="C25" s="4" t="n">
        <v>0</v>
      </c>
      <c r="D25" s="4" t="n">
        <v>54</v>
      </c>
      <c r="E25" s="4" t="n">
        <v>345.38</v>
      </c>
      <c r="F25" s="4" t="n">
        <v>-12.803</v>
      </c>
      <c r="G25" s="4" t="n">
        <v>-386.468</v>
      </c>
      <c r="H25" s="4" t="n">
        <v>0</v>
      </c>
      <c r="I25" s="4" t="n">
        <v>0</v>
      </c>
      <c r="J25" s="4" t="n">
        <v>0</v>
      </c>
    </row>
    <row r="26" customFormat="false" ht="14.25" hidden="false" customHeight="true" outlineLevel="0" collapsed="false">
      <c r="A26" s="3" t="n">
        <v>23</v>
      </c>
      <c r="B26" s="3" t="s">
        <v>26</v>
      </c>
      <c r="C26" s="4" t="n">
        <v>2092.95</v>
      </c>
      <c r="D26" s="4" t="n">
        <v>3743.4</v>
      </c>
      <c r="E26" s="4" t="n">
        <v>8427.53</v>
      </c>
      <c r="F26" s="4" t="n">
        <f aca="false">SUM(F27:F29)</f>
        <v>1994.42</v>
      </c>
      <c r="G26" s="4" t="n">
        <f aca="false">SUM(G27:G29)</f>
        <v>2675.048</v>
      </c>
      <c r="H26" s="4" t="n">
        <f aca="false">SUM(H27:H29)</f>
        <v>2619.962</v>
      </c>
      <c r="I26" s="4" t="n">
        <f aca="false">SUM(I27:I29)</f>
        <v>2621.351</v>
      </c>
      <c r="J26" s="4" t="n">
        <f aca="false">SUM(J27:J29)</f>
        <v>2621.351</v>
      </c>
    </row>
    <row r="27" customFormat="false" ht="12.75" hidden="false" customHeight="false" outlineLevel="0" collapsed="false">
      <c r="A27" s="3" t="n">
        <v>24</v>
      </c>
      <c r="B27" s="3" t="s">
        <v>19</v>
      </c>
      <c r="C27" s="4" t="n">
        <v>309</v>
      </c>
      <c r="D27" s="4" t="n">
        <v>956.025</v>
      </c>
      <c r="E27" s="4" t="n">
        <v>1796.03</v>
      </c>
      <c r="F27" s="4" t="n">
        <v>147.735</v>
      </c>
      <c r="G27" s="4" t="n">
        <f aca="false">514.62+G23</f>
        <v>284.58</v>
      </c>
      <c r="H27" s="4" t="n">
        <v>277.98</v>
      </c>
      <c r="I27" s="4" t="n">
        <v>277.98</v>
      </c>
      <c r="J27" s="4" t="n">
        <v>277.98</v>
      </c>
    </row>
    <row r="28" customFormat="false" ht="12.75" hidden="false" customHeight="false" outlineLevel="0" collapsed="false">
      <c r="A28" s="3" t="n">
        <v>25</v>
      </c>
      <c r="B28" s="3" t="s">
        <v>22</v>
      </c>
      <c r="C28" s="4" t="n">
        <v>1427.16</v>
      </c>
      <c r="D28" s="4" t="n">
        <v>2229.9</v>
      </c>
      <c r="E28" s="4" t="n">
        <v>5305.2</v>
      </c>
      <c r="F28" s="4" t="n">
        <v>1477.348</v>
      </c>
      <c r="G28" s="4" t="n">
        <f aca="false">3458.246+G24</f>
        <v>1912.374</v>
      </c>
      <c r="H28" s="4" t="n">
        <v>1873.586</v>
      </c>
      <c r="I28" s="4" t="n">
        <v>1974.697</v>
      </c>
      <c r="J28" s="4" t="n">
        <v>1974.697</v>
      </c>
    </row>
    <row r="29" customFormat="false" ht="12.75" hidden="false" customHeight="false" outlineLevel="0" collapsed="false">
      <c r="A29" s="3" t="n">
        <v>26</v>
      </c>
      <c r="B29" s="3" t="s">
        <v>23</v>
      </c>
      <c r="C29" s="4" t="n">
        <v>356.79</v>
      </c>
      <c r="D29" s="4" t="n">
        <v>557.475</v>
      </c>
      <c r="E29" s="4" t="n">
        <v>1326.3</v>
      </c>
      <c r="F29" s="4" t="n">
        <v>369.337</v>
      </c>
      <c r="G29" s="4" t="n">
        <f aca="false">864.562+G25</f>
        <v>478.094</v>
      </c>
      <c r="H29" s="4" t="n">
        <v>468.396</v>
      </c>
      <c r="I29" s="4" t="n">
        <v>368.674</v>
      </c>
      <c r="J29" s="4" t="n">
        <v>368.674</v>
      </c>
    </row>
  </sheetData>
  <mergeCells count="1">
    <mergeCell ref="A2:H2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5:10Z</dcterms:created>
  <dc:creator>XTreme</dc:creator>
  <dc:description/>
  <dc:language>en-US</dc:language>
  <cp:lastModifiedBy>Кравченко Наталья</cp:lastModifiedBy>
  <cp:lastPrinted>2010-11-15T02:31:27Z</cp:lastPrinted>
  <dcterms:modified xsi:type="dcterms:W3CDTF">2010-11-15T02:31:29Z</dcterms:modified>
  <cp:revision>0</cp:revision>
  <dc:subject/>
  <dc:title/>
</cp:coreProperties>
</file>