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Расчет дотации на сбалансированность по Ермаковскому району на 2011 год</t>
  </si>
  <si>
    <t xml:space="preserve">тыс. руб.</t>
  </si>
  <si>
    <t xml:space="preserve">№ строки</t>
  </si>
  <si>
    <t xml:space="preserve">Наименование муниципального образования </t>
  </si>
  <si>
    <t xml:space="preserve">доходы собственные</t>
  </si>
  <si>
    <t xml:space="preserve">дотация за счет средств краевого бюджета</t>
  </si>
  <si>
    <t xml:space="preserve">ФФП по методике</t>
  </si>
  <si>
    <t xml:space="preserve">Итого собственные + методика</t>
  </si>
  <si>
    <t xml:space="preserve">всего расходов</t>
  </si>
  <si>
    <t xml:space="preserve">дефицит</t>
  </si>
  <si>
    <t xml:space="preserve"> дотация на сбалансированность</t>
  </si>
  <si>
    <t xml:space="preserve">РФФП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0"/>
    <numFmt numFmtId="168" formatCode="#,##0.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28"/>
    <col collapsed="false" customWidth="true" hidden="false" outlineLevel="0" max="4" min="3" style="2" width="10.13"/>
    <col collapsed="false" customWidth="true" hidden="false" outlineLevel="0" max="5" min="5" style="2" width="9.85"/>
    <col collapsed="false" customWidth="true" hidden="false" outlineLevel="0" max="6" min="6" style="2" width="10.13"/>
    <col collapsed="false" customWidth="true" hidden="false" outlineLevel="0" max="7" min="7" style="3" width="12.85"/>
    <col collapsed="false" customWidth="true" hidden="false" outlineLevel="0" max="8" min="8" style="2" width="12.85"/>
    <col collapsed="false" customWidth="true" hidden="false" outlineLevel="0" max="9" min="9" style="2" width="10.85"/>
    <col collapsed="false" customWidth="true" hidden="false" outlineLevel="0" max="10" min="10" style="2" width="12.56"/>
    <col collapsed="false" customWidth="true" hidden="false" outlineLevel="0" max="11" min="11" style="2" width="11.42"/>
    <col collapsed="false" customWidth="false" hidden="false" outlineLevel="0" max="18" min="12" style="2" width="9.14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21" hidden="false" customHeight="true" outlineLevel="0" collapsed="false">
      <c r="A2" s="5"/>
      <c r="B2" s="6"/>
      <c r="C2" s="5"/>
      <c r="D2" s="5"/>
      <c r="E2" s="5"/>
      <c r="F2" s="5"/>
      <c r="G2" s="7"/>
      <c r="H2" s="5"/>
      <c r="I2" s="8" t="s">
        <v>1</v>
      </c>
      <c r="J2" s="5"/>
      <c r="K2" s="5"/>
      <c r="L2" s="5"/>
      <c r="M2" s="5"/>
      <c r="N2" s="5"/>
      <c r="O2" s="5"/>
      <c r="P2" s="5"/>
      <c r="Q2" s="5"/>
      <c r="R2" s="5"/>
    </row>
    <row r="3" s="16" customFormat="true" ht="64.5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2" t="s">
        <v>9</v>
      </c>
      <c r="I3" s="11" t="s">
        <v>10</v>
      </c>
      <c r="J3" s="14" t="s">
        <v>11</v>
      </c>
      <c r="K3" s="15"/>
      <c r="L3" s="15"/>
      <c r="M3" s="15"/>
      <c r="N3" s="15"/>
      <c r="O3" s="15"/>
      <c r="P3" s="15"/>
      <c r="Q3" s="15"/>
      <c r="R3" s="15"/>
    </row>
    <row r="4" s="29" customFormat="true" ht="15.75" hidden="false" customHeight="false" outlineLevel="0" collapsed="false">
      <c r="A4" s="17" t="n">
        <f aca="false">1</f>
        <v>1</v>
      </c>
      <c r="B4" s="18" t="s">
        <v>12</v>
      </c>
      <c r="C4" s="19" t="n">
        <v>665.8</v>
      </c>
      <c r="D4" s="20" t="n">
        <v>38.2</v>
      </c>
      <c r="E4" s="21" t="n">
        <v>843.29</v>
      </c>
      <c r="F4" s="22" t="n">
        <f aca="false">C4+E4+D4</f>
        <v>1547.29</v>
      </c>
      <c r="G4" s="23" t="n">
        <v>1984.16</v>
      </c>
      <c r="H4" s="24" t="n">
        <f aca="false">F4-G4</f>
        <v>-436.87</v>
      </c>
      <c r="I4" s="25" t="n">
        <f aca="false">-H4</f>
        <v>436.87</v>
      </c>
      <c r="J4" s="26" t="n">
        <f aca="false">D4+E4</f>
        <v>881.49</v>
      </c>
      <c r="K4" s="27" t="n">
        <f aca="false">I4-J4</f>
        <v>-444.62</v>
      </c>
      <c r="L4" s="28"/>
      <c r="M4" s="28"/>
      <c r="N4" s="28"/>
      <c r="O4" s="28"/>
      <c r="P4" s="28"/>
      <c r="Q4" s="28"/>
      <c r="R4" s="28"/>
    </row>
    <row r="5" customFormat="false" ht="22.5" hidden="false" customHeight="true" outlineLevel="0" collapsed="false">
      <c r="A5" s="17" t="n">
        <f aca="false">A4+1</f>
        <v>2</v>
      </c>
      <c r="B5" s="18" t="s">
        <v>13</v>
      </c>
      <c r="C5" s="30" t="n">
        <v>746.1</v>
      </c>
      <c r="D5" s="20" t="n">
        <v>1296</v>
      </c>
      <c r="E5" s="31" t="n">
        <v>1514.66</v>
      </c>
      <c r="F5" s="22" t="n">
        <f aca="false">C5+E5+D5</f>
        <v>3556.76</v>
      </c>
      <c r="G5" s="32" t="n">
        <v>4843.31</v>
      </c>
      <c r="H5" s="24" t="n">
        <f aca="false">F5-G5</f>
        <v>-1286.55</v>
      </c>
      <c r="I5" s="25" t="n">
        <f aca="false">-H5</f>
        <v>1286.55</v>
      </c>
      <c r="J5" s="33" t="n">
        <f aca="false">D5+E5</f>
        <v>2810.66</v>
      </c>
      <c r="K5" s="27" t="n">
        <f aca="false">I5-J5</f>
        <v>-1524.11</v>
      </c>
    </row>
    <row r="6" customFormat="false" ht="22.5" hidden="false" customHeight="true" outlineLevel="0" collapsed="false">
      <c r="A6" s="17" t="n">
        <f aca="false">A5+1</f>
        <v>3</v>
      </c>
      <c r="B6" s="18" t="s">
        <v>14</v>
      </c>
      <c r="C6" s="30" t="n">
        <v>219</v>
      </c>
      <c r="D6" s="20" t="n">
        <v>1087.5</v>
      </c>
      <c r="E6" s="31" t="n">
        <v>449.1</v>
      </c>
      <c r="F6" s="22" t="n">
        <f aca="false">C6+E6+D6</f>
        <v>1755.6</v>
      </c>
      <c r="G6" s="32" t="n">
        <v>2803.65</v>
      </c>
      <c r="H6" s="24" t="n">
        <f aca="false">F6-G6</f>
        <v>-1048.05</v>
      </c>
      <c r="I6" s="25" t="n">
        <f aca="false">-H6</f>
        <v>1048.05</v>
      </c>
      <c r="J6" s="33" t="n">
        <f aca="false">D6+E6</f>
        <v>1536.6</v>
      </c>
      <c r="K6" s="27" t="n">
        <f aca="false">I6-J6</f>
        <v>-488.55</v>
      </c>
    </row>
    <row r="7" customFormat="false" ht="22.5" hidden="false" customHeight="true" outlineLevel="0" collapsed="false">
      <c r="A7" s="17" t="n">
        <f aca="false">A6+1</f>
        <v>4</v>
      </c>
      <c r="B7" s="18" t="s">
        <v>15</v>
      </c>
      <c r="C7" s="30" t="n">
        <v>8737.25</v>
      </c>
      <c r="D7" s="20" t="n">
        <v>2824.8</v>
      </c>
      <c r="E7" s="31" t="n">
        <v>2910.5</v>
      </c>
      <c r="F7" s="22" t="n">
        <f aca="false">C7+E7+D7</f>
        <v>14472.55</v>
      </c>
      <c r="G7" s="32" t="n">
        <v>17663.64</v>
      </c>
      <c r="H7" s="24" t="n">
        <f aca="false">F7-G7</f>
        <v>-3191.09</v>
      </c>
      <c r="I7" s="25" t="n">
        <f aca="false">-H7</f>
        <v>3191.09</v>
      </c>
      <c r="J7" s="33" t="n">
        <f aca="false">D7+E7</f>
        <v>5735.3</v>
      </c>
      <c r="K7" s="27" t="n">
        <f aca="false">I7-J7</f>
        <v>-2544.21</v>
      </c>
    </row>
    <row r="8" customFormat="false" ht="22.5" hidden="false" customHeight="true" outlineLevel="0" collapsed="false">
      <c r="A8" s="17" t="n">
        <f aca="false">A7+1</f>
        <v>5</v>
      </c>
      <c r="B8" s="18" t="s">
        <v>16</v>
      </c>
      <c r="C8" s="30" t="n">
        <v>241.8</v>
      </c>
      <c r="D8" s="20" t="n">
        <v>628</v>
      </c>
      <c r="E8" s="31" t="n">
        <v>495.96</v>
      </c>
      <c r="F8" s="22" t="n">
        <f aca="false">C8+E8+D8</f>
        <v>1365.76</v>
      </c>
      <c r="G8" s="32" t="n">
        <v>2562.25</v>
      </c>
      <c r="H8" s="24" t="n">
        <f aca="false">F8-G8</f>
        <v>-1196.49</v>
      </c>
      <c r="I8" s="25" t="n">
        <f aca="false">-H8</f>
        <v>1196.49</v>
      </c>
      <c r="J8" s="33" t="n">
        <f aca="false">D8+E8</f>
        <v>1123.96</v>
      </c>
      <c r="K8" s="27" t="n">
        <f aca="false">I8-J8</f>
        <v>72.53</v>
      </c>
    </row>
    <row r="9" customFormat="false" ht="22.5" hidden="false" customHeight="true" outlineLevel="0" collapsed="false">
      <c r="A9" s="17" t="n">
        <f aca="false">A8+1</f>
        <v>6</v>
      </c>
      <c r="B9" s="18" t="s">
        <v>17</v>
      </c>
      <c r="C9" s="30" t="n">
        <v>196.6</v>
      </c>
      <c r="D9" s="20" t="n">
        <v>461.5</v>
      </c>
      <c r="E9" s="31" t="n">
        <v>690.02</v>
      </c>
      <c r="F9" s="22" t="n">
        <f aca="false">C9+E9+D9</f>
        <v>1348.12</v>
      </c>
      <c r="G9" s="32" t="n">
        <v>1881.68</v>
      </c>
      <c r="H9" s="24" t="n">
        <f aca="false">F9-G9</f>
        <v>-533.56</v>
      </c>
      <c r="I9" s="25" t="n">
        <f aca="false">-H9</f>
        <v>533.56</v>
      </c>
      <c r="J9" s="33" t="n">
        <f aca="false">D9+E9</f>
        <v>1151.52</v>
      </c>
      <c r="K9" s="27" t="n">
        <f aca="false">I9-J9</f>
        <v>-617.96</v>
      </c>
    </row>
    <row r="10" customFormat="false" ht="22.5" hidden="false" customHeight="true" outlineLevel="0" collapsed="false">
      <c r="A10" s="17" t="n">
        <f aca="false">A9+1</f>
        <v>7</v>
      </c>
      <c r="B10" s="18" t="s">
        <v>18</v>
      </c>
      <c r="C10" s="30" t="n">
        <v>602.7</v>
      </c>
      <c r="D10" s="20" t="n">
        <v>865.1</v>
      </c>
      <c r="E10" s="31" t="n">
        <v>1290.19</v>
      </c>
      <c r="F10" s="22" t="n">
        <f aca="false">C10+E10+D10</f>
        <v>2757.99</v>
      </c>
      <c r="G10" s="32" t="n">
        <v>3232.79</v>
      </c>
      <c r="H10" s="24" t="n">
        <f aca="false">F10-G10</f>
        <v>-474.8</v>
      </c>
      <c r="I10" s="25" t="n">
        <f aca="false">-H10</f>
        <v>474.8</v>
      </c>
      <c r="J10" s="33" t="n">
        <f aca="false">D10+E10</f>
        <v>2155.29</v>
      </c>
      <c r="K10" s="27" t="n">
        <f aca="false">I10-J10</f>
        <v>-1680.49</v>
      </c>
    </row>
    <row r="11" customFormat="false" ht="22.5" hidden="false" customHeight="true" outlineLevel="0" collapsed="false">
      <c r="A11" s="17" t="n">
        <f aca="false">A10+1</f>
        <v>8</v>
      </c>
      <c r="B11" s="18" t="s">
        <v>19</v>
      </c>
      <c r="C11" s="30" t="n">
        <v>551</v>
      </c>
      <c r="D11" s="20" t="n">
        <v>783.9</v>
      </c>
      <c r="E11" s="31" t="n">
        <v>806.09</v>
      </c>
      <c r="F11" s="22" t="n">
        <f aca="false">C11+E11+D11</f>
        <v>2140.99</v>
      </c>
      <c r="G11" s="32" t="n">
        <v>3036.17</v>
      </c>
      <c r="H11" s="24" t="n">
        <f aca="false">F11-G11</f>
        <v>-895.18</v>
      </c>
      <c r="I11" s="25" t="n">
        <f aca="false">-H11</f>
        <v>895.18</v>
      </c>
      <c r="J11" s="33" t="n">
        <f aca="false">D11+E11</f>
        <v>1589.99</v>
      </c>
      <c r="K11" s="27" t="n">
        <f aca="false">I11-J11</f>
        <v>-694.81</v>
      </c>
    </row>
    <row r="12" customFormat="false" ht="22.5" hidden="false" customHeight="true" outlineLevel="0" collapsed="false">
      <c r="A12" s="17" t="n">
        <f aca="false">A11+1</f>
        <v>9</v>
      </c>
      <c r="B12" s="18" t="s">
        <v>20</v>
      </c>
      <c r="C12" s="30" t="n">
        <v>213.9</v>
      </c>
      <c r="D12" s="20" t="n">
        <v>514.5</v>
      </c>
      <c r="E12" s="31" t="n">
        <v>712.87</v>
      </c>
      <c r="F12" s="22" t="n">
        <f aca="false">C12+E12+D12</f>
        <v>1441.27</v>
      </c>
      <c r="G12" s="32" t="n">
        <v>2508.01</v>
      </c>
      <c r="H12" s="24" t="n">
        <f aca="false">F12-G12</f>
        <v>-1066.74</v>
      </c>
      <c r="I12" s="25" t="n">
        <f aca="false">-H12</f>
        <v>1066.74</v>
      </c>
      <c r="J12" s="33" t="n">
        <f aca="false">D12+E12</f>
        <v>1227.37</v>
      </c>
      <c r="K12" s="27" t="n">
        <f aca="false">I12-J12</f>
        <v>-160.63</v>
      </c>
    </row>
    <row r="13" customFormat="false" ht="22.5" hidden="false" customHeight="true" outlineLevel="0" collapsed="false">
      <c r="A13" s="17" t="n">
        <f aca="false">A12+1</f>
        <v>10</v>
      </c>
      <c r="B13" s="18" t="s">
        <v>21</v>
      </c>
      <c r="C13" s="30" t="n">
        <v>569</v>
      </c>
      <c r="D13" s="20" t="n">
        <v>737.2</v>
      </c>
      <c r="E13" s="31" t="n">
        <v>1099.5</v>
      </c>
      <c r="F13" s="22" t="n">
        <f aca="false">C13+E13+D13</f>
        <v>2405.7</v>
      </c>
      <c r="G13" s="32" t="n">
        <v>4855.38</v>
      </c>
      <c r="H13" s="24" t="n">
        <f aca="false">F13-G13</f>
        <v>-2449.68</v>
      </c>
      <c r="I13" s="25" t="n">
        <f aca="false">-H13</f>
        <v>2449.68</v>
      </c>
      <c r="J13" s="33" t="n">
        <f aca="false">D13+E13</f>
        <v>1836.7</v>
      </c>
      <c r="K13" s="27" t="n">
        <f aca="false">I13-J13</f>
        <v>612.98</v>
      </c>
    </row>
    <row r="14" customFormat="false" ht="22.5" hidden="false" customHeight="true" outlineLevel="0" collapsed="false">
      <c r="A14" s="17" t="n">
        <f aca="false">A13+1</f>
        <v>11</v>
      </c>
      <c r="B14" s="18" t="s">
        <v>22</v>
      </c>
      <c r="C14" s="30" t="n">
        <v>590.6</v>
      </c>
      <c r="D14" s="20" t="n">
        <v>588.7</v>
      </c>
      <c r="E14" s="31" t="n">
        <v>620.96</v>
      </c>
      <c r="F14" s="22" t="n">
        <f aca="false">C14+E14+D14</f>
        <v>1800.26</v>
      </c>
      <c r="G14" s="32" t="n">
        <v>3382.18</v>
      </c>
      <c r="H14" s="24" t="n">
        <f aca="false">F14-G14</f>
        <v>-1581.92</v>
      </c>
      <c r="I14" s="25" t="n">
        <f aca="false">-H14</f>
        <v>1581.92</v>
      </c>
      <c r="J14" s="33" t="n">
        <f aca="false">D14+E14</f>
        <v>1209.66</v>
      </c>
      <c r="K14" s="27" t="n">
        <f aca="false">I14-J14</f>
        <v>372.26</v>
      </c>
    </row>
    <row r="15" customFormat="false" ht="22.5" hidden="false" customHeight="true" outlineLevel="0" collapsed="false">
      <c r="A15" s="17" t="n">
        <f aca="false">A14+1</f>
        <v>12</v>
      </c>
      <c r="B15" s="18" t="s">
        <v>23</v>
      </c>
      <c r="C15" s="30" t="n">
        <v>275.4</v>
      </c>
      <c r="D15" s="20" t="n">
        <v>665.2</v>
      </c>
      <c r="E15" s="31" t="n">
        <v>540.88</v>
      </c>
      <c r="F15" s="22" t="n">
        <f aca="false">C15+E15+D15</f>
        <v>1481.48</v>
      </c>
      <c r="G15" s="32" t="n">
        <v>1975.01</v>
      </c>
      <c r="H15" s="24" t="n">
        <f aca="false">F15-G15</f>
        <v>-493.53</v>
      </c>
      <c r="I15" s="25" t="n">
        <f aca="false">-H15</f>
        <v>493.53</v>
      </c>
      <c r="J15" s="33" t="n">
        <f aca="false">D15+E15</f>
        <v>1206.08</v>
      </c>
      <c r="K15" s="27" t="n">
        <f aca="false">I15-J15</f>
        <v>-712.55</v>
      </c>
    </row>
    <row r="16" customFormat="false" ht="22.5" hidden="false" customHeight="true" outlineLevel="0" collapsed="false">
      <c r="A16" s="17" t="n">
        <f aca="false">A15+1</f>
        <v>13</v>
      </c>
      <c r="B16" s="18" t="s">
        <v>24</v>
      </c>
      <c r="C16" s="30" t="n">
        <v>581.5</v>
      </c>
      <c r="D16" s="20" t="n">
        <v>280.1</v>
      </c>
      <c r="E16" s="31" t="n">
        <v>686.03</v>
      </c>
      <c r="F16" s="22" t="n">
        <f aca="false">C16+E16+D16</f>
        <v>1547.63</v>
      </c>
      <c r="G16" s="32" t="n">
        <v>3553.9</v>
      </c>
      <c r="H16" s="24" t="n">
        <f aca="false">F16-G16</f>
        <v>-2006.27</v>
      </c>
      <c r="I16" s="25" t="n">
        <f aca="false">-H16</f>
        <v>2006.27</v>
      </c>
      <c r="J16" s="33" t="n">
        <f aca="false">D16+E16</f>
        <v>966.13</v>
      </c>
      <c r="K16" s="27" t="n">
        <f aca="false">I16-J16</f>
        <v>1040.14</v>
      </c>
    </row>
    <row r="17" customFormat="false" ht="22.5" hidden="false" customHeight="true" outlineLevel="0" collapsed="false">
      <c r="A17" s="17" t="n">
        <f aca="false">A16+1</f>
        <v>14</v>
      </c>
      <c r="B17" s="34" t="s">
        <v>25</v>
      </c>
      <c r="C17" s="35" t="n">
        <v>2111.4</v>
      </c>
      <c r="D17" s="20" t="n">
        <v>869.5</v>
      </c>
      <c r="E17" s="36" t="n">
        <v>1016.62</v>
      </c>
      <c r="F17" s="22" t="n">
        <f aca="false">C17+E17+D17</f>
        <v>3997.52</v>
      </c>
      <c r="G17" s="37" t="n">
        <v>3997.52</v>
      </c>
      <c r="H17" s="38" t="n">
        <f aca="false">F17-G17</f>
        <v>0</v>
      </c>
      <c r="I17" s="25" t="n">
        <f aca="false">-H17</f>
        <v>-0</v>
      </c>
      <c r="J17" s="39" t="n">
        <f aca="false">D17+E17</f>
        <v>1886.12</v>
      </c>
      <c r="K17" s="27" t="n">
        <f aca="false">I17-J17</f>
        <v>-1886.12</v>
      </c>
    </row>
    <row r="18" customFormat="false" ht="22.5" hidden="false" customHeight="true" outlineLevel="0" collapsed="false">
      <c r="A18" s="40"/>
      <c r="B18" s="41" t="s">
        <v>26</v>
      </c>
      <c r="C18" s="42" t="n">
        <f aca="false">SUM(C4:C17)</f>
        <v>16302.05</v>
      </c>
      <c r="D18" s="42" t="n">
        <f aca="false">SUM(D4:D17)</f>
        <v>11640.2</v>
      </c>
      <c r="E18" s="43" t="n">
        <f aca="false">SUM(E4:E17)</f>
        <v>13676.67</v>
      </c>
      <c r="F18" s="43" t="n">
        <f aca="false">SUM(F4:F17)</f>
        <v>41618.92</v>
      </c>
      <c r="G18" s="42" t="n">
        <f aca="false">SUM(G4:G17)</f>
        <v>58279.65</v>
      </c>
      <c r="H18" s="43" t="n">
        <f aca="false">SUM(H4:H17)</f>
        <v>-16660.73</v>
      </c>
      <c r="I18" s="44" t="n">
        <f aca="false">SUM(I4:I17)</f>
        <v>16660.73</v>
      </c>
      <c r="J18" s="45" t="n">
        <f aca="false">SUM(J4:J17)</f>
        <v>25316.87</v>
      </c>
      <c r="K18" s="27" t="n">
        <f aca="false">I18-J18</f>
        <v>-8656.14</v>
      </c>
    </row>
    <row r="19" customFormat="false" ht="15.75" hidden="false" customHeight="false" outlineLevel="0" collapsed="false">
      <c r="C19" s="27"/>
      <c r="D19" s="27"/>
      <c r="E19" s="27"/>
      <c r="F19" s="27"/>
      <c r="G19" s="27"/>
      <c r="H19" s="27"/>
      <c r="I19" s="27"/>
    </row>
    <row r="20" customFormat="false" ht="15.75" hidden="false" customHeight="false" outlineLevel="0" collapsed="false">
      <c r="C20" s="27"/>
      <c r="D20" s="27"/>
      <c r="E20" s="27"/>
      <c r="F20" s="27"/>
      <c r="G20" s="27"/>
      <c r="H20" s="27"/>
      <c r="I20" s="27"/>
    </row>
    <row r="21" customFormat="false" ht="15.75" hidden="false" customHeight="false" outlineLevel="0" collapsed="false">
      <c r="C21" s="27"/>
      <c r="D21" s="27"/>
      <c r="E21" s="27"/>
      <c r="F21" s="27"/>
      <c r="G21" s="27"/>
      <c r="H21" s="27"/>
      <c r="I21" s="27"/>
    </row>
    <row r="22" customFormat="false" ht="15.75" hidden="false" customHeight="false" outlineLevel="0" collapsed="false"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C23" s="27"/>
      <c r="D23" s="27"/>
      <c r="E23" s="27"/>
      <c r="F23" s="27"/>
      <c r="G23" s="27"/>
      <c r="H23" s="27"/>
      <c r="I23" s="27"/>
    </row>
  </sheetData>
  <mergeCells count="1">
    <mergeCell ref="A1:I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9:08:42Z</dcterms:created>
  <dc:creator>Natali</dc:creator>
  <dc:description/>
  <dc:language>en-US</dc:language>
  <cp:lastModifiedBy>Кравченко Наталья</cp:lastModifiedBy>
  <cp:lastPrinted>2010-11-12T07:25:10Z</cp:lastPrinted>
  <dcterms:modified xsi:type="dcterms:W3CDTF">2010-11-15T08:36:13Z</dcterms:modified>
  <cp:revision>0</cp:revision>
  <dc:subject/>
  <dc:title/>
</cp:coreProperties>
</file>