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64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Приложение 5. - Неналоговые доходы</t>
  </si>
  <si>
    <t xml:space="preserve">№ п/п</t>
  </si>
  <si>
    <t xml:space="preserve">Наименование показателей</t>
  </si>
  <si>
    <t xml:space="preserve">Факт 2006 год</t>
  </si>
  <si>
    <t xml:space="preserve">Факт 2007 год</t>
  </si>
  <si>
    <t xml:space="preserve">Факт 2008 год</t>
  </si>
  <si>
    <t xml:space="preserve">факт 2009 года</t>
  </si>
  <si>
    <t xml:space="preserve">оценка 2010 год</t>
  </si>
  <si>
    <t xml:space="preserve">Прогноз 2011 год</t>
  </si>
  <si>
    <t xml:space="preserve">Прогноз 2012 год</t>
  </si>
  <si>
    <t xml:space="preserve">Прогноз 2013 год</t>
  </si>
  <si>
    <t xml:space="preserve">I. Доходы от использования имущества, находящегося в государственной и муниципальной собственности*, тыс. руб. (с 01.01.2005г -  000 1 11 00000 00 0000 000)</t>
  </si>
  <si>
    <t xml:space="preserve">1. Федеральный бюджет</t>
  </si>
  <si>
    <t xml:space="preserve">2. Краевой бюджет</t>
  </si>
  <si>
    <t xml:space="preserve">3. Местный бюджет</t>
  </si>
  <si>
    <t xml:space="preserve">II. Платежи при пользовании природными ресурсами (с 01.01.2005г - 000 1 12 00 000 00 0000 000), тыс. руб. - всего, в том числе:</t>
  </si>
  <si>
    <t xml:space="preserve">II.1. Плата за негативное воздействие на окружающую среду, тыс. руб. (с 01.01.2005г.-000 1 12 01 000 01 0000 120)</t>
  </si>
  <si>
    <t xml:space="preserve">II.2. Регулярные платежи за пользование недрами при пользовании недрами (ренталс) на территории РФ, тыс. руб. (по состоянию на 01.01.05г.- 2015030, с 01.01.2005г.- 000 1 12 02030 01 0000 120)</t>
  </si>
  <si>
    <t xml:space="preserve">II.3 Плата за использование лесов в части, превышающей минимальный размер платы по договору купли-продажи лесных насаждений(701 1 12 04 021 02 0000 120)</t>
  </si>
  <si>
    <t xml:space="preserve">II.4. Плата за использование лесов в части, привышающей минимальный размер арендной платы (701 1 12 04 022 02 0000 120)</t>
  </si>
  <si>
    <t xml:space="preserve">II.5.Прочие доходы от использования лесного фонда РФ, тыс. руб. (по обязательствам возникшим до 1 января 2007 года) (701 1 12 04 040 02 0000 120)</t>
  </si>
  <si>
    <t xml:space="preserve">II.6 Плата по договору купли-продажи лесных насаждений для собственных нужд (701 1 12 04 060 02 0000 120)</t>
  </si>
  <si>
    <t xml:space="preserve">II.7 Плата за использование лесов в части минимального размера платы по договору купли-продажи лесных насаждений (000 1 12 04 011 02 0000 120)</t>
  </si>
  <si>
    <t xml:space="preserve">II.8. Плата за использование лесов в части минимального размера арендной платы (000 1 12 04 012 02 0000 120)</t>
  </si>
  <si>
    <t xml:space="preserve">III. Доходы от оказания платных услуг  и компенсации затрат государства, тыс. руб. (с 01.01.2005г.-000 1 13 00 000 00 0000 000)</t>
  </si>
  <si>
    <t xml:space="preserve">IV. Доходы от продажи материальных и нематериальных активов, тыс. руб. (с 01.01.05г. - 000 1 14 00 000 00 0000 000)</t>
  </si>
  <si>
    <t xml:space="preserve">V. Административные платежи и сборы, тыс. руб. ( с 01.01.05г. - 000 1 15 00 000 00 0000 000)</t>
  </si>
  <si>
    <t xml:space="preserve">VI. Штрафные санкции, возмещение ущерба, тыс. руб. (с 01.01.05г. - 000 1 16 00 000 00 0000 000)</t>
  </si>
  <si>
    <t xml:space="preserve">VII. Прочие неналоговые доходы, тыс. руб. (с 01.01.05г. - 000 1 17 00000 00 0000 000)</t>
  </si>
  <si>
    <t xml:space="preserve">Всего -  неналоговые доходы, тыс. руб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2" ySplit="2" topLeftCell="H56" activePane="bottomRight" state="frozen"/>
      <selection pane="topLeft" activeCell="A2" activeCellId="0" sqref="A2"/>
      <selection pane="topRight" activeCell="H2" activeCellId="0" sqref="H2"/>
      <selection pane="bottomLeft" activeCell="A56" activeCellId="0" sqref="A56"/>
      <selection pane="bottomRigh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9.28"/>
    <col collapsed="false" customWidth="true" hidden="false" outlineLevel="0" max="3" min="3" style="2" width="10.28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6" min="6" style="2" width="9.41"/>
    <col collapsed="false" customWidth="true" hidden="false" outlineLevel="0" max="7" min="7" style="2" width="9.14"/>
    <col collapsed="false" customWidth="true" hidden="false" outlineLevel="0" max="8" min="8" style="2" width="8.7"/>
    <col collapsed="false" customWidth="true" hidden="false" outlineLevel="0" max="10" min="9" style="2" width="9.28"/>
  </cols>
  <sheetData>
    <row r="1" customFormat="false" ht="12.75" hidden="tru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/>
    </row>
    <row r="3" s="9" customFormat="true" ht="22.5" hidden="false" customHeight="fals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25.5" hidden="false" customHeight="false" outlineLevel="0" collapsed="false">
      <c r="A4" s="3" t="n">
        <v>1</v>
      </c>
      <c r="B4" s="10" t="s">
        <v>11</v>
      </c>
      <c r="C4" s="4" t="n">
        <v>1706.3</v>
      </c>
      <c r="D4" s="4" t="n">
        <v>1892</v>
      </c>
      <c r="E4" s="4" t="n">
        <v>2797.21</v>
      </c>
      <c r="F4" s="4" t="n">
        <v>2091.726</v>
      </c>
      <c r="G4" s="4" t="n">
        <v>2796.2</v>
      </c>
      <c r="H4" s="4" t="n">
        <v>2914.35</v>
      </c>
      <c r="I4" s="4" t="n">
        <f aca="false">2226.2+1707</f>
        <v>3933.2</v>
      </c>
      <c r="J4" s="4" t="n">
        <f aca="false">2226.2+1842</f>
        <v>4068.2</v>
      </c>
    </row>
    <row r="5" customFormat="false" ht="12.75" hidden="false" customHeight="false" outlineLevel="0" collapsed="false">
      <c r="A5" s="3" t="n">
        <v>2</v>
      </c>
      <c r="B5" s="10" t="s">
        <v>12</v>
      </c>
      <c r="C5" s="4" t="n">
        <v>9.2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</row>
    <row r="6" customFormat="false" ht="12.75" hidden="false" customHeight="false" outlineLevel="0" collapsed="false">
      <c r="A6" s="3" t="n">
        <v>3</v>
      </c>
      <c r="B6" s="10" t="s">
        <v>13</v>
      </c>
      <c r="C6" s="4" t="n">
        <v>0.1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</row>
    <row r="7" customFormat="false" ht="12.75" hidden="false" customHeight="false" outlineLevel="0" collapsed="false">
      <c r="A7" s="3" t="n">
        <v>4</v>
      </c>
      <c r="B7" s="10" t="s">
        <v>14</v>
      </c>
      <c r="C7" s="4" t="n">
        <v>1697</v>
      </c>
      <c r="D7" s="4" t="n">
        <v>1892</v>
      </c>
      <c r="E7" s="4" t="n">
        <v>2797.21</v>
      </c>
      <c r="F7" s="4" t="n">
        <v>3549.099</v>
      </c>
      <c r="G7" s="4" t="n">
        <v>2796.2</v>
      </c>
      <c r="H7" s="4" t="n">
        <v>2914.35</v>
      </c>
      <c r="I7" s="4" t="n">
        <f aca="false">2226.2+1707</f>
        <v>3933.2</v>
      </c>
      <c r="J7" s="4" t="n">
        <f aca="false">2226.2+1842</f>
        <v>4068.2</v>
      </c>
    </row>
    <row r="8" customFormat="false" ht="25.5" hidden="false" customHeight="false" outlineLevel="0" collapsed="false">
      <c r="A8" s="3" t="n">
        <v>5</v>
      </c>
      <c r="B8" s="10" t="s">
        <v>15</v>
      </c>
      <c r="C8" s="4" t="n">
        <v>4810.9</v>
      </c>
      <c r="D8" s="4" t="n">
        <v>125</v>
      </c>
      <c r="E8" s="4" t="n">
        <v>336.29</v>
      </c>
      <c r="F8" s="4" t="n">
        <f aca="false">SUM(F9:F11)</f>
        <v>241.233</v>
      </c>
      <c r="G8" s="4" t="n">
        <f aca="false">SUM(G9:G11)</f>
        <v>558.25</v>
      </c>
      <c r="H8" s="4" t="n">
        <f aca="false">SUM(H9:H11)</f>
        <v>500</v>
      </c>
      <c r="I8" s="4" t="n">
        <f aca="false">SUM(I9:I11)</f>
        <v>550</v>
      </c>
      <c r="J8" s="4" t="n">
        <f aca="false">SUM(J9:J11)</f>
        <v>600</v>
      </c>
    </row>
    <row r="9" customFormat="false" ht="12.75" hidden="false" customHeight="false" outlineLevel="0" collapsed="false">
      <c r="A9" s="3" t="n">
        <v>6</v>
      </c>
      <c r="B9" s="10" t="s">
        <v>12</v>
      </c>
      <c r="C9" s="4" t="n">
        <v>1717.3</v>
      </c>
      <c r="D9" s="4" t="n">
        <v>25</v>
      </c>
      <c r="E9" s="4" t="n">
        <v>67.258</v>
      </c>
      <c r="F9" s="4" t="n">
        <v>48.247</v>
      </c>
      <c r="G9" s="4" t="n">
        <v>111.65</v>
      </c>
      <c r="H9" s="4" t="n">
        <v>100</v>
      </c>
      <c r="I9" s="4" t="n">
        <v>110</v>
      </c>
      <c r="J9" s="4" t="n">
        <v>120</v>
      </c>
    </row>
    <row r="10" customFormat="false" ht="12.75" hidden="false" customHeight="false" outlineLevel="0" collapsed="false">
      <c r="A10" s="3" t="n">
        <v>7</v>
      </c>
      <c r="B10" s="10" t="s">
        <v>13</v>
      </c>
      <c r="C10" s="4" t="n">
        <v>3004.6</v>
      </c>
      <c r="D10" s="4" t="n">
        <v>50</v>
      </c>
      <c r="E10" s="4" t="n">
        <v>134.516</v>
      </c>
      <c r="F10" s="4" t="n">
        <v>96.493</v>
      </c>
      <c r="G10" s="4" t="n">
        <v>223.3</v>
      </c>
      <c r="H10" s="4" t="n">
        <v>200</v>
      </c>
      <c r="I10" s="4" t="n">
        <v>220</v>
      </c>
      <c r="J10" s="4" t="n">
        <v>240</v>
      </c>
    </row>
    <row r="11" customFormat="false" ht="12.75" hidden="false" customHeight="false" outlineLevel="0" collapsed="false">
      <c r="A11" s="3" t="n">
        <v>8</v>
      </c>
      <c r="B11" s="10" t="s">
        <v>14</v>
      </c>
      <c r="C11" s="4" t="n">
        <v>89</v>
      </c>
      <c r="D11" s="4" t="n">
        <v>50</v>
      </c>
      <c r="E11" s="4" t="n">
        <v>134.516</v>
      </c>
      <c r="F11" s="4" t="n">
        <v>96.493</v>
      </c>
      <c r="G11" s="4" t="n">
        <v>223.3</v>
      </c>
      <c r="H11" s="4" t="n">
        <v>200</v>
      </c>
      <c r="I11" s="4" t="n">
        <v>220</v>
      </c>
      <c r="J11" s="4" t="n">
        <v>240</v>
      </c>
    </row>
    <row r="12" customFormat="false" ht="25.5" hidden="false" customHeight="false" outlineLevel="0" collapsed="false">
      <c r="A12" s="3" t="n">
        <v>9</v>
      </c>
      <c r="B12" s="10" t="s">
        <v>16</v>
      </c>
      <c r="C12" s="4" t="n">
        <v>223</v>
      </c>
      <c r="D12" s="4" t="n">
        <v>125</v>
      </c>
      <c r="E12" s="4" t="n">
        <v>336.29</v>
      </c>
      <c r="F12" s="4" t="n">
        <f aca="false">SUM(F13:F15)</f>
        <v>241.233</v>
      </c>
      <c r="G12" s="4" t="n">
        <f aca="false">SUM(G13:G15)</f>
        <v>558.25</v>
      </c>
      <c r="H12" s="4" t="n">
        <f aca="false">SUM(H13:H15)</f>
        <v>500</v>
      </c>
      <c r="I12" s="4" t="n">
        <f aca="false">SUM(I13:I15)</f>
        <v>550</v>
      </c>
      <c r="J12" s="4" t="n">
        <f aca="false">SUM(J13:J15)</f>
        <v>600</v>
      </c>
    </row>
    <row r="13" customFormat="false" ht="12.75" hidden="false" customHeight="false" outlineLevel="0" collapsed="false">
      <c r="A13" s="3" t="n">
        <v>10</v>
      </c>
      <c r="B13" s="10" t="s">
        <v>12</v>
      </c>
      <c r="C13" s="4" t="n">
        <v>45</v>
      </c>
      <c r="D13" s="4" t="n">
        <v>25</v>
      </c>
      <c r="E13" s="4" t="n">
        <v>67.258</v>
      </c>
      <c r="F13" s="4" t="n">
        <v>48.247</v>
      </c>
      <c r="G13" s="4" t="n">
        <v>111.65</v>
      </c>
      <c r="H13" s="4" t="n">
        <v>100</v>
      </c>
      <c r="I13" s="4" t="n">
        <v>110</v>
      </c>
      <c r="J13" s="4" t="n">
        <v>120</v>
      </c>
    </row>
    <row r="14" customFormat="false" ht="12.75" hidden="false" customHeight="false" outlineLevel="0" collapsed="false">
      <c r="A14" s="3" t="n">
        <v>11</v>
      </c>
      <c r="B14" s="10" t="s">
        <v>13</v>
      </c>
      <c r="C14" s="4" t="n">
        <v>89</v>
      </c>
      <c r="D14" s="4" t="n">
        <v>50</v>
      </c>
      <c r="E14" s="4" t="n">
        <v>134.516</v>
      </c>
      <c r="F14" s="4" t="n">
        <v>96.493</v>
      </c>
      <c r="G14" s="4" t="n">
        <v>223.3</v>
      </c>
      <c r="H14" s="4" t="n">
        <v>200</v>
      </c>
      <c r="I14" s="4" t="n">
        <v>220</v>
      </c>
      <c r="J14" s="4" t="n">
        <v>240</v>
      </c>
    </row>
    <row r="15" customFormat="false" ht="12.75" hidden="false" customHeight="false" outlineLevel="0" collapsed="false">
      <c r="A15" s="3" t="n">
        <v>12</v>
      </c>
      <c r="B15" s="10" t="s">
        <v>14</v>
      </c>
      <c r="C15" s="4" t="n">
        <v>89</v>
      </c>
      <c r="D15" s="4" t="n">
        <v>50</v>
      </c>
      <c r="E15" s="4" t="n">
        <v>134.516</v>
      </c>
      <c r="F15" s="4" t="n">
        <v>96.493</v>
      </c>
      <c r="G15" s="4" t="n">
        <v>223.3</v>
      </c>
      <c r="H15" s="4" t="n">
        <v>200</v>
      </c>
      <c r="I15" s="4" t="n">
        <v>220</v>
      </c>
      <c r="J15" s="4" t="n">
        <v>240</v>
      </c>
    </row>
    <row r="16" customFormat="false" ht="38.25" hidden="false" customHeight="false" outlineLevel="0" collapsed="false">
      <c r="A16" s="3" t="n">
        <v>13</v>
      </c>
      <c r="B16" s="10" t="s">
        <v>17</v>
      </c>
      <c r="C16" s="4" t="n">
        <v>54.9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v>0</v>
      </c>
    </row>
    <row r="17" customFormat="false" ht="12.75" hidden="false" customHeight="false" outlineLevel="0" collapsed="false">
      <c r="A17" s="3" t="n">
        <v>14</v>
      </c>
      <c r="B17" s="10" t="s">
        <v>12</v>
      </c>
      <c r="C17" s="4" t="n">
        <v>22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</row>
    <row r="18" customFormat="false" ht="12.75" hidden="false" customHeight="false" outlineLevel="0" collapsed="false">
      <c r="A18" s="3" t="n">
        <v>15</v>
      </c>
      <c r="B18" s="10" t="s">
        <v>13</v>
      </c>
      <c r="C18" s="4" t="n">
        <v>32.9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</row>
    <row r="19" customFormat="false" ht="12.75" hidden="false" customHeight="false" outlineLevel="0" collapsed="false">
      <c r="A19" s="3" t="n">
        <v>16</v>
      </c>
      <c r="B19" s="10" t="s">
        <v>14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</row>
    <row r="20" customFormat="false" ht="25.5" hidden="false" customHeight="false" outlineLevel="0" collapsed="false">
      <c r="A20" s="3" t="n">
        <v>17</v>
      </c>
      <c r="B20" s="10" t="s">
        <v>18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</row>
    <row r="21" customFormat="false" ht="12.75" hidden="false" customHeight="false" outlineLevel="0" collapsed="false">
      <c r="A21" s="3" t="n">
        <v>18</v>
      </c>
      <c r="B21" s="10" t="s">
        <v>12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</row>
    <row r="22" customFormat="false" ht="12.75" hidden="false" customHeight="false" outlineLevel="0" collapsed="false">
      <c r="A22" s="3" t="n">
        <v>19</v>
      </c>
      <c r="B22" s="10" t="s">
        <v>13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</row>
    <row r="23" customFormat="false" ht="12.75" hidden="false" customHeight="false" outlineLevel="0" collapsed="false">
      <c r="A23" s="3" t="n">
        <v>20</v>
      </c>
      <c r="B23" s="10" t="s">
        <v>14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</row>
    <row r="24" customFormat="false" ht="25.5" hidden="false" customHeight="false" outlineLevel="0" collapsed="false">
      <c r="A24" s="3" t="n">
        <v>21</v>
      </c>
      <c r="B24" s="10" t="s">
        <v>19</v>
      </c>
      <c r="C24" s="4" t="n">
        <v>4533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</row>
    <row r="25" customFormat="false" ht="12.75" hidden="false" customHeight="false" outlineLevel="0" collapsed="false">
      <c r="A25" s="3" t="n">
        <v>22</v>
      </c>
      <c r="B25" s="10" t="s">
        <v>12</v>
      </c>
      <c r="C25" s="4" t="n">
        <v>1650.3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</row>
    <row r="26" customFormat="false" ht="12.75" hidden="false" customHeight="false" outlineLevel="0" collapsed="false">
      <c r="A26" s="3" t="n">
        <v>23</v>
      </c>
      <c r="B26" s="10" t="s">
        <v>13</v>
      </c>
      <c r="C26" s="4" t="n">
        <v>2882.7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</row>
    <row r="27" customFormat="false" ht="12.75" hidden="false" customHeight="false" outlineLevel="0" collapsed="false">
      <c r="A27" s="3" t="n">
        <v>24</v>
      </c>
      <c r="B27" s="10" t="s">
        <v>14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</row>
    <row r="28" customFormat="false" ht="25.5" hidden="false" customHeight="false" outlineLevel="0" collapsed="false">
      <c r="A28" s="3" t="n">
        <v>25</v>
      </c>
      <c r="B28" s="10" t="s">
        <v>2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</row>
    <row r="29" customFormat="false" ht="12.75" hidden="false" customHeight="false" outlineLevel="0" collapsed="false">
      <c r="A29" s="3" t="n">
        <v>26</v>
      </c>
      <c r="B29" s="10" t="s">
        <v>12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</row>
    <row r="30" customFormat="false" ht="12.75" hidden="false" customHeight="false" outlineLevel="0" collapsed="false">
      <c r="A30" s="3" t="n">
        <v>27</v>
      </c>
      <c r="B30" s="10" t="s">
        <v>13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</row>
    <row r="31" customFormat="false" ht="12.75" hidden="false" customHeight="false" outlineLevel="0" collapsed="false">
      <c r="A31" s="3" t="n">
        <v>28</v>
      </c>
      <c r="B31" s="10" t="s">
        <v>14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</row>
    <row r="32" customFormat="false" ht="25.5" hidden="false" customHeight="false" outlineLevel="0" collapsed="false">
      <c r="A32" s="3" t="n">
        <v>29</v>
      </c>
      <c r="B32" s="10" t="s">
        <v>21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</row>
    <row r="33" customFormat="false" ht="12.75" hidden="false" customHeight="false" outlineLevel="0" collapsed="false">
      <c r="A33" s="3" t="n">
        <v>30</v>
      </c>
      <c r="B33" s="10" t="s">
        <v>12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</row>
    <row r="34" customFormat="false" ht="12.75" hidden="false" customHeight="false" outlineLevel="0" collapsed="false">
      <c r="A34" s="3" t="n">
        <v>31</v>
      </c>
      <c r="B34" s="10" t="s">
        <v>13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</row>
    <row r="35" customFormat="false" ht="12.75" hidden="false" customHeight="false" outlineLevel="0" collapsed="false">
      <c r="A35" s="3" t="n">
        <v>32</v>
      </c>
      <c r="B35" s="10" t="s">
        <v>14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</row>
    <row r="36" customFormat="false" ht="25.5" hidden="false" customHeight="false" outlineLevel="0" collapsed="false">
      <c r="A36" s="3" t="n">
        <v>33</v>
      </c>
      <c r="B36" s="10" t="s">
        <v>22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</row>
    <row r="37" customFormat="false" ht="12.75" hidden="false" customHeight="false" outlineLevel="0" collapsed="false">
      <c r="A37" s="3" t="n">
        <v>34</v>
      </c>
      <c r="B37" s="10" t="s">
        <v>12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</row>
    <row r="38" customFormat="false" ht="12.75" hidden="false" customHeight="false" outlineLevel="0" collapsed="false">
      <c r="A38" s="3" t="n">
        <v>35</v>
      </c>
      <c r="B38" s="10" t="s">
        <v>13</v>
      </c>
      <c r="C38" s="4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</row>
    <row r="39" customFormat="false" ht="12.75" hidden="false" customHeight="false" outlineLevel="0" collapsed="false">
      <c r="A39" s="3" t="n">
        <v>36</v>
      </c>
      <c r="B39" s="10" t="s">
        <v>14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</row>
    <row r="40" customFormat="false" ht="25.5" hidden="false" customHeight="false" outlineLevel="0" collapsed="false">
      <c r="A40" s="3" t="n">
        <v>37</v>
      </c>
      <c r="B40" s="10" t="s">
        <v>23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</row>
    <row r="41" customFormat="false" ht="12.75" hidden="false" customHeight="false" outlineLevel="0" collapsed="false">
      <c r="A41" s="3" t="n">
        <v>38</v>
      </c>
      <c r="B41" s="10" t="s">
        <v>12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</row>
    <row r="42" customFormat="false" ht="12.75" hidden="false" customHeight="false" outlineLevel="0" collapsed="false">
      <c r="A42" s="3" t="n">
        <v>39</v>
      </c>
      <c r="B42" s="10" t="s">
        <v>13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</row>
    <row r="43" customFormat="false" ht="12.75" hidden="false" customHeight="false" outlineLevel="0" collapsed="false">
      <c r="A43" s="3" t="n">
        <v>40</v>
      </c>
      <c r="B43" s="10" t="s">
        <v>14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</row>
    <row r="44" customFormat="false" ht="25.5" hidden="false" customHeight="false" outlineLevel="0" collapsed="false">
      <c r="A44" s="3" t="n">
        <v>41</v>
      </c>
      <c r="B44" s="10" t="s">
        <v>24</v>
      </c>
      <c r="C44" s="4" t="n">
        <v>4177.4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</row>
    <row r="45" customFormat="false" ht="12.75" hidden="false" customHeight="false" outlineLevel="0" collapsed="false">
      <c r="A45" s="3" t="n">
        <v>42</v>
      </c>
      <c r="B45" s="10" t="s">
        <v>12</v>
      </c>
      <c r="C45" s="4" t="n">
        <v>3889.8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</row>
    <row r="46" customFormat="false" ht="12.75" hidden="false" customHeight="false" outlineLevel="0" collapsed="false">
      <c r="A46" s="3" t="n">
        <v>43</v>
      </c>
      <c r="B46" s="10" t="s">
        <v>13</v>
      </c>
      <c r="C46" s="4" t="n">
        <v>287.6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</row>
    <row r="47" customFormat="false" ht="12.75" hidden="false" customHeight="false" outlineLevel="0" collapsed="false">
      <c r="A47" s="3" t="n">
        <v>44</v>
      </c>
      <c r="B47" s="10" t="s">
        <v>14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</row>
    <row r="48" customFormat="false" ht="25.5" hidden="false" customHeight="false" outlineLevel="0" collapsed="false">
      <c r="A48" s="3" t="n">
        <v>45</v>
      </c>
      <c r="B48" s="10" t="s">
        <v>25</v>
      </c>
      <c r="C48" s="4" t="n">
        <v>0</v>
      </c>
      <c r="D48" s="4" t="n">
        <v>363</v>
      </c>
      <c r="E48" s="4" t="n">
        <v>6833.703</v>
      </c>
      <c r="F48" s="4" t="n">
        <v>6276.419</v>
      </c>
      <c r="G48" s="4" t="n">
        <v>2803.914</v>
      </c>
      <c r="H48" s="4" t="n">
        <v>5504.2</v>
      </c>
      <c r="I48" s="4" t="n">
        <v>1408.2</v>
      </c>
      <c r="J48" s="4" t="n">
        <f aca="false">704.2+704</f>
        <v>1408.2</v>
      </c>
    </row>
    <row r="49" customFormat="false" ht="12.75" hidden="false" customHeight="false" outlineLevel="0" collapsed="false">
      <c r="A49" s="3" t="n">
        <v>46</v>
      </c>
      <c r="B49" s="10" t="s">
        <v>12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</row>
    <row r="50" customFormat="false" ht="12.75" hidden="false" customHeight="false" outlineLevel="0" collapsed="false">
      <c r="A50" s="3" t="n">
        <v>47</v>
      </c>
      <c r="B50" s="10" t="s">
        <v>13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</row>
    <row r="51" customFormat="false" ht="12.75" hidden="false" customHeight="false" outlineLevel="0" collapsed="false">
      <c r="A51" s="3" t="n">
        <v>48</v>
      </c>
      <c r="B51" s="10" t="s">
        <v>14</v>
      </c>
      <c r="C51" s="4" t="n">
        <v>0</v>
      </c>
      <c r="D51" s="4" t="n">
        <v>363</v>
      </c>
      <c r="E51" s="4" t="n">
        <v>6833.703</v>
      </c>
      <c r="F51" s="4" t="n">
        <v>6276.419</v>
      </c>
      <c r="G51" s="4" t="n">
        <v>2803.914</v>
      </c>
      <c r="H51" s="4" t="n">
        <f aca="false">4800+704.2</f>
        <v>5504.2</v>
      </c>
      <c r="I51" s="4" t="n">
        <f aca="false">704.2+704</f>
        <v>1408.2</v>
      </c>
      <c r="J51" s="4" t="n">
        <f aca="false">704.2+704</f>
        <v>1408.2</v>
      </c>
    </row>
    <row r="52" customFormat="false" ht="12.75" hidden="false" customHeight="false" outlineLevel="0" collapsed="false">
      <c r="A52" s="3" t="n">
        <v>49</v>
      </c>
      <c r="B52" s="10" t="s">
        <v>26</v>
      </c>
      <c r="C52" s="4" t="n">
        <v>373.8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</row>
    <row r="53" customFormat="false" ht="12.75" hidden="false" customHeight="false" outlineLevel="0" collapsed="false">
      <c r="A53" s="3" t="n">
        <v>50</v>
      </c>
      <c r="B53" s="10" t="s">
        <v>12</v>
      </c>
      <c r="C53" s="4" t="n">
        <v>321.8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</row>
    <row r="54" customFormat="false" ht="12.75" hidden="false" customHeight="false" outlineLevel="0" collapsed="false">
      <c r="A54" s="3" t="n">
        <v>51</v>
      </c>
      <c r="B54" s="10" t="s">
        <v>13</v>
      </c>
      <c r="C54" s="4" t="n">
        <v>52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</row>
    <row r="55" customFormat="false" ht="12.75" hidden="false" customHeight="false" outlineLevel="0" collapsed="false">
      <c r="A55" s="3" t="n">
        <v>52</v>
      </c>
      <c r="B55" s="10" t="s">
        <v>14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</row>
    <row r="56" customFormat="false" ht="12.75" hidden="false" customHeight="false" outlineLevel="0" collapsed="false">
      <c r="A56" s="3" t="n">
        <v>53</v>
      </c>
      <c r="B56" s="10" t="s">
        <v>27</v>
      </c>
      <c r="C56" s="4" t="n">
        <v>1903.1</v>
      </c>
      <c r="D56" s="4" t="n">
        <v>1263</v>
      </c>
      <c r="E56" s="4" t="n">
        <v>2103.845</v>
      </c>
      <c r="F56" s="4" t="n">
        <v>2788.497</v>
      </c>
      <c r="G56" s="4" t="n">
        <v>2814.321</v>
      </c>
      <c r="H56" s="4" t="n">
        <v>3100</v>
      </c>
      <c r="I56" s="4" t="n">
        <v>3300</v>
      </c>
      <c r="J56" s="4" t="n">
        <v>3500</v>
      </c>
    </row>
    <row r="57" customFormat="false" ht="12.75" hidden="false" customHeight="false" outlineLevel="0" collapsed="false">
      <c r="A57" s="3" t="n">
        <v>54</v>
      </c>
      <c r="B57" s="10" t="s">
        <v>12</v>
      </c>
      <c r="C57" s="4" t="n">
        <v>538.4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</row>
    <row r="58" customFormat="false" ht="12.75" hidden="false" customHeight="false" outlineLevel="0" collapsed="false">
      <c r="A58" s="3" t="n">
        <v>55</v>
      </c>
      <c r="B58" s="10" t="s">
        <v>13</v>
      </c>
      <c r="C58" s="4" t="n">
        <v>64.7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</row>
    <row r="59" customFormat="false" ht="12.75" hidden="false" customHeight="false" outlineLevel="0" collapsed="false">
      <c r="A59" s="3" t="n">
        <v>56</v>
      </c>
      <c r="B59" s="10" t="s">
        <v>14</v>
      </c>
      <c r="C59" s="4" t="n">
        <v>1300</v>
      </c>
      <c r="D59" s="4" t="n">
        <v>1263</v>
      </c>
      <c r="E59" s="4" t="n">
        <v>2103.845</v>
      </c>
      <c r="F59" s="4" t="n">
        <v>2788.797</v>
      </c>
      <c r="G59" s="4" t="n">
        <v>2814.321</v>
      </c>
      <c r="H59" s="4" t="n">
        <v>3100</v>
      </c>
      <c r="I59" s="4" t="n">
        <v>3300</v>
      </c>
      <c r="J59" s="4" t="n">
        <v>3500</v>
      </c>
    </row>
    <row r="60" customFormat="false" ht="12.75" hidden="false" customHeight="false" outlineLevel="0" collapsed="false">
      <c r="A60" s="3" t="n">
        <v>57</v>
      </c>
      <c r="B60" s="10" t="s">
        <v>28</v>
      </c>
      <c r="C60" s="4" t="n">
        <v>95.9</v>
      </c>
      <c r="D60" s="4" t="n">
        <v>191</v>
      </c>
      <c r="E60" s="4" t="n">
        <v>829.866</v>
      </c>
      <c r="F60" s="4" t="n">
        <v>366.245</v>
      </c>
      <c r="G60" s="4" t="n">
        <v>399.863</v>
      </c>
      <c r="H60" s="4" t="n">
        <v>100</v>
      </c>
      <c r="I60" s="4" t="n">
        <v>101</v>
      </c>
      <c r="J60" s="4" t="n">
        <v>102</v>
      </c>
    </row>
    <row r="61" customFormat="false" ht="12.75" hidden="false" customHeight="false" outlineLevel="0" collapsed="false">
      <c r="A61" s="3" t="n">
        <v>58</v>
      </c>
      <c r="B61" s="10" t="s">
        <v>12</v>
      </c>
      <c r="C61" s="4" t="n">
        <v>56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</row>
    <row r="62" customFormat="false" ht="12.75" hidden="false" customHeight="false" outlineLevel="0" collapsed="false">
      <c r="A62" s="3" t="n">
        <v>59</v>
      </c>
      <c r="B62" s="10" t="s">
        <v>13</v>
      </c>
      <c r="C62" s="4" t="n">
        <v>39.9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</row>
    <row r="63" customFormat="false" ht="12.75" hidden="false" customHeight="false" outlineLevel="0" collapsed="false">
      <c r="A63" s="3" t="n">
        <v>60</v>
      </c>
      <c r="B63" s="10" t="s">
        <v>14</v>
      </c>
      <c r="C63" s="4" t="n">
        <v>0</v>
      </c>
      <c r="D63" s="4" t="n">
        <v>191</v>
      </c>
      <c r="E63" s="4" t="n">
        <v>829.866</v>
      </c>
      <c r="F63" s="4" t="n">
        <v>366.245</v>
      </c>
      <c r="G63" s="4" t="n">
        <v>399.863</v>
      </c>
      <c r="H63" s="4" t="n">
        <v>100</v>
      </c>
      <c r="I63" s="4" t="n">
        <v>101</v>
      </c>
      <c r="J63" s="4" t="n">
        <v>102</v>
      </c>
    </row>
    <row r="64" customFormat="false" ht="12.75" hidden="false" customHeight="false" outlineLevel="0" collapsed="false">
      <c r="A64" s="3" t="n">
        <v>61</v>
      </c>
      <c r="B64" s="10" t="s">
        <v>29</v>
      </c>
      <c r="C64" s="4" t="n">
        <v>13067.4</v>
      </c>
      <c r="D64" s="4" t="n">
        <v>3834</v>
      </c>
      <c r="E64" s="4" t="n">
        <f aca="false">E60+E56+E52+E48+E44+E8+E4</f>
        <v>12900.914</v>
      </c>
      <c r="F64" s="4" t="n">
        <f aca="false">F60+F56+F52+F48+F44+F8+F4</f>
        <v>11764.12</v>
      </c>
      <c r="G64" s="4" t="n">
        <f aca="false">G60+G56+G52+G48+G44+G8+G4</f>
        <v>9372.548</v>
      </c>
      <c r="H64" s="4" t="n">
        <f aca="false">H60+H56+H52+H48+H44+H8+H4</f>
        <v>12118.55</v>
      </c>
      <c r="I64" s="4" t="n">
        <f aca="false">I60+I56+I52+I48+I44+I8+I4</f>
        <v>9292.4</v>
      </c>
      <c r="J64" s="4" t="n">
        <f aca="false">J60+J56+J52+J48+J44+J8+J4</f>
        <v>9678.4</v>
      </c>
    </row>
  </sheetData>
  <mergeCells count="1">
    <mergeCell ref="A2:I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53:00Z</dcterms:created>
  <dc:creator>XTreme</dc:creator>
  <dc:description/>
  <dc:language>en-US</dc:language>
  <cp:lastModifiedBy>Кравченко Наталья</cp:lastModifiedBy>
  <cp:lastPrinted>2010-11-15T02:31:44Z</cp:lastPrinted>
  <dcterms:modified xsi:type="dcterms:W3CDTF">2010-11-15T02:31:57Z</dcterms:modified>
  <cp:revision>0</cp:revision>
  <dc:subject/>
  <dc:title/>
</cp:coreProperties>
</file>