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21</xdr:row>
                <xdr:rowOff>1</xdr:rowOff>
              </xdr:from>
              <xdr:to>
                <xdr:col>23</xdr:col>
                <xdr:colOff>28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59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1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11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09 году </t>
  </si>
  <si>
    <t xml:space="preserve">Промежуточные расчеты</t>
  </si>
  <si>
    <t xml:space="preserve">Дотации за счет субвенции (КФФПП) </t>
  </si>
  <si>
    <t xml:space="preserve">01.01.200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00"/>
    <numFmt numFmtId="168" formatCode="#,##0.0"/>
    <numFmt numFmtId="169" formatCode="#,##0.00"/>
    <numFmt numFmtId="170" formatCode="General"/>
    <numFmt numFmtId="171" formatCode="@"/>
    <numFmt numFmtId="172" formatCode="0.0"/>
    <numFmt numFmtId="173" formatCode="0.000"/>
    <numFmt numFmtId="174" formatCode="#,##0.0000"/>
    <numFmt numFmtId="17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7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2" width="11.42"/>
    <col collapsed="false" customWidth="true" hidden="false" outlineLevel="0" max="15" min="15" style="2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00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4" t="s">
        <v>15</v>
      </c>
      <c r="P2" s="6"/>
    </row>
    <row r="3" s="13" customFormat="true" ht="10.5" hidden="false" customHeight="false" outlineLevel="0" collapsed="false">
      <c r="A3" s="8" t="s">
        <v>16</v>
      </c>
      <c r="B3" s="9" t="n">
        <v>39814</v>
      </c>
      <c r="C3" s="9" t="n">
        <v>39814</v>
      </c>
      <c r="D3" s="8" t="n">
        <v>2009</v>
      </c>
      <c r="E3" s="8" t="n">
        <v>2009</v>
      </c>
      <c r="F3" s="8" t="n">
        <v>2009</v>
      </c>
      <c r="G3" s="8" t="n">
        <v>2009</v>
      </c>
      <c r="H3" s="10"/>
      <c r="I3" s="8"/>
      <c r="J3" s="9"/>
      <c r="K3" s="9"/>
      <c r="L3" s="8"/>
      <c r="M3" s="8"/>
      <c r="N3" s="11"/>
      <c r="O3" s="8"/>
      <c r="P3" s="12"/>
    </row>
    <row r="4" s="7" customFormat="true" ht="11.2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1.2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14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2.75" hidden="false" customHeight="false" outlineLevel="0" collapsed="false">
      <c r="A6" s="15" t="s">
        <v>34</v>
      </c>
      <c r="B6" s="16" t="n">
        <v>279</v>
      </c>
      <c r="C6" s="16" t="n">
        <v>279</v>
      </c>
      <c r="D6" s="17" t="n">
        <v>530.57154</v>
      </c>
      <c r="E6" s="18" t="n">
        <v>1.59018</v>
      </c>
      <c r="F6" s="18" t="n">
        <v>0.49815</v>
      </c>
      <c r="G6" s="18" t="n">
        <v>13.83185</v>
      </c>
      <c r="H6" s="19" t="n">
        <v>151</v>
      </c>
      <c r="I6" s="16" t="n">
        <v>2</v>
      </c>
      <c r="J6" s="20" t="n">
        <v>347900</v>
      </c>
      <c r="K6" s="21" t="n">
        <v>6.5</v>
      </c>
      <c r="L6" s="21"/>
      <c r="M6" s="22" t="n">
        <v>6.5</v>
      </c>
      <c r="N6" s="22" t="n">
        <v>0</v>
      </c>
      <c r="O6" s="20" t="n">
        <v>1</v>
      </c>
      <c r="P6" s="23"/>
    </row>
    <row r="7" customFormat="false" ht="12.75" hidden="false" customHeight="false" outlineLevel="0" collapsed="false">
      <c r="A7" s="15" t="s">
        <v>35</v>
      </c>
      <c r="B7" s="16" t="n">
        <v>1771</v>
      </c>
      <c r="C7" s="16" t="n">
        <v>1771</v>
      </c>
      <c r="D7" s="17" t="n">
        <v>556.05075</v>
      </c>
      <c r="E7" s="18" t="n">
        <v>21.73346</v>
      </c>
      <c r="F7" s="18" t="n">
        <v>-73.72383</v>
      </c>
      <c r="G7" s="18" t="n">
        <v>96.7944</v>
      </c>
      <c r="H7" s="19" t="n">
        <v>210</v>
      </c>
      <c r="I7" s="16" t="n">
        <v>4</v>
      </c>
      <c r="J7" s="20" t="n">
        <v>955250</v>
      </c>
      <c r="K7" s="21" t="n">
        <v>20.6</v>
      </c>
      <c r="L7" s="21"/>
      <c r="M7" s="22" t="n">
        <v>20.6</v>
      </c>
      <c r="N7" s="22" t="n">
        <v>0</v>
      </c>
      <c r="O7" s="20" t="n">
        <v>1</v>
      </c>
      <c r="P7" s="23"/>
    </row>
    <row r="8" customFormat="false" ht="12.75" hidden="false" customHeight="false" outlineLevel="0" collapsed="false">
      <c r="A8" s="15" t="s">
        <v>36</v>
      </c>
      <c r="B8" s="16" t="n">
        <v>758</v>
      </c>
      <c r="C8" s="16" t="n">
        <v>758</v>
      </c>
      <c r="D8" s="17" t="n">
        <v>84.02974</v>
      </c>
      <c r="E8" s="18" t="n">
        <v>24.41077</v>
      </c>
      <c r="F8" s="18" t="n">
        <v>42.06414</v>
      </c>
      <c r="G8" s="18" t="n">
        <v>3.19021</v>
      </c>
      <c r="H8" s="19" t="n">
        <v>36</v>
      </c>
      <c r="I8" s="16" t="n">
        <v>2</v>
      </c>
      <c r="J8" s="20" t="n">
        <v>9840</v>
      </c>
      <c r="K8" s="21" t="n">
        <v>9.7</v>
      </c>
      <c r="L8" s="21"/>
      <c r="M8" s="22" t="n">
        <v>9.7</v>
      </c>
      <c r="N8" s="22" t="n">
        <v>0</v>
      </c>
      <c r="O8" s="20" t="n">
        <v>1</v>
      </c>
      <c r="P8" s="23"/>
    </row>
    <row r="9" customFormat="false" ht="12.75" hidden="false" customHeight="false" outlineLevel="0" collapsed="false">
      <c r="A9" s="15" t="s">
        <v>37</v>
      </c>
      <c r="B9" s="16" t="n">
        <v>9197</v>
      </c>
      <c r="C9" s="16" t="n">
        <v>9197</v>
      </c>
      <c r="D9" s="17" t="n">
        <v>6320.88056</v>
      </c>
      <c r="E9" s="18" t="n">
        <v>1122.28877</v>
      </c>
      <c r="F9" s="18" t="n">
        <v>766.42164</v>
      </c>
      <c r="G9" s="18" t="n">
        <v>319.76999</v>
      </c>
      <c r="H9" s="19" t="n">
        <v>0</v>
      </c>
      <c r="I9" s="16" t="n">
        <v>4</v>
      </c>
      <c r="J9" s="20" t="n">
        <v>24050</v>
      </c>
      <c r="K9" s="21" t="n">
        <v>62.17</v>
      </c>
      <c r="L9" s="21"/>
      <c r="M9" s="22" t="n">
        <v>62.17</v>
      </c>
      <c r="N9" s="22" t="n">
        <v>0</v>
      </c>
      <c r="O9" s="20" t="n">
        <v>1</v>
      </c>
      <c r="P9" s="23"/>
    </row>
    <row r="10" customFormat="false" ht="12.75" hidden="false" customHeight="false" outlineLevel="0" collapsed="false">
      <c r="A10" s="15" t="s">
        <v>38</v>
      </c>
      <c r="B10" s="16" t="n">
        <v>562</v>
      </c>
      <c r="C10" s="16" t="n">
        <v>562</v>
      </c>
      <c r="D10" s="17" t="n">
        <v>104.51333</v>
      </c>
      <c r="E10" s="18" t="n">
        <v>10.36943</v>
      </c>
      <c r="F10" s="18" t="n">
        <v>16.5461</v>
      </c>
      <c r="G10" s="18" t="n">
        <v>0.72927</v>
      </c>
      <c r="H10" s="19" t="n">
        <v>16</v>
      </c>
      <c r="I10" s="16" t="n">
        <v>1</v>
      </c>
      <c r="J10" s="20" t="n">
        <v>7133</v>
      </c>
      <c r="K10" s="21" t="n">
        <v>6.1</v>
      </c>
      <c r="L10" s="21"/>
      <c r="M10" s="22" t="n">
        <v>6.1</v>
      </c>
      <c r="N10" s="22" t="n">
        <v>0</v>
      </c>
      <c r="O10" s="20" t="n">
        <v>1</v>
      </c>
      <c r="P10" s="23"/>
    </row>
    <row r="11" customFormat="false" ht="12.75" hidden="false" customHeight="false" outlineLevel="0" collapsed="false">
      <c r="A11" s="15" t="s">
        <v>39</v>
      </c>
      <c r="B11" s="16" t="n">
        <v>402</v>
      </c>
      <c r="C11" s="16" t="n">
        <v>402</v>
      </c>
      <c r="D11" s="17" t="n">
        <v>65.0778</v>
      </c>
      <c r="E11" s="18" t="n">
        <v>20.19536</v>
      </c>
      <c r="F11" s="18" t="n">
        <v>6.96922</v>
      </c>
      <c r="G11" s="18" t="n">
        <v>5.23689</v>
      </c>
      <c r="H11" s="19" t="n">
        <v>50</v>
      </c>
      <c r="I11" s="16" t="n">
        <v>1</v>
      </c>
      <c r="J11" s="20" t="n">
        <v>4516</v>
      </c>
      <c r="K11" s="21" t="n">
        <v>6.85</v>
      </c>
      <c r="L11" s="21"/>
      <c r="M11" s="22" t="n">
        <v>6.85</v>
      </c>
      <c r="N11" s="22" t="n">
        <v>0</v>
      </c>
      <c r="O11" s="20" t="n">
        <v>1</v>
      </c>
      <c r="P11" s="23"/>
    </row>
    <row r="12" customFormat="false" ht="12.75" hidden="false" customHeight="false" outlineLevel="0" collapsed="false">
      <c r="A12" s="15" t="s">
        <v>40</v>
      </c>
      <c r="B12" s="16" t="n">
        <v>1006</v>
      </c>
      <c r="C12" s="16" t="n">
        <v>1006</v>
      </c>
      <c r="D12" s="17" t="n">
        <v>238.67684</v>
      </c>
      <c r="E12" s="18" t="n">
        <v>21.08975</v>
      </c>
      <c r="F12" s="18" t="n">
        <v>39.11315</v>
      </c>
      <c r="G12" s="18" t="n">
        <v>4.69681</v>
      </c>
      <c r="H12" s="19" t="n">
        <v>26</v>
      </c>
      <c r="I12" s="16" t="n">
        <v>2</v>
      </c>
      <c r="J12" s="20" t="n">
        <v>21600</v>
      </c>
      <c r="K12" s="21" t="n">
        <v>37.5</v>
      </c>
      <c r="L12" s="21"/>
      <c r="M12" s="22" t="n">
        <v>37.5</v>
      </c>
      <c r="N12" s="22" t="n">
        <v>0</v>
      </c>
      <c r="O12" s="20" t="n">
        <v>1</v>
      </c>
      <c r="P12" s="23"/>
    </row>
    <row r="13" customFormat="false" ht="13.5" hidden="false" customHeight="true" outlineLevel="0" collapsed="false">
      <c r="A13" s="15" t="s">
        <v>41</v>
      </c>
      <c r="B13" s="16" t="n">
        <v>946</v>
      </c>
      <c r="C13" s="16" t="n">
        <v>946</v>
      </c>
      <c r="D13" s="17" t="n">
        <v>148.72767</v>
      </c>
      <c r="E13" s="18" t="n">
        <v>58.36324</v>
      </c>
      <c r="F13" s="18" t="n">
        <v>106.29992</v>
      </c>
      <c r="G13" s="18" t="n">
        <v>14.19787</v>
      </c>
      <c r="H13" s="19" t="n">
        <v>10</v>
      </c>
      <c r="I13" s="16" t="n">
        <v>1</v>
      </c>
      <c r="J13" s="20" t="n">
        <v>10933</v>
      </c>
      <c r="K13" s="21" t="n">
        <v>7.5</v>
      </c>
      <c r="L13" s="21" t="n">
        <v>7.435</v>
      </c>
      <c r="M13" s="22" t="n">
        <v>7.5</v>
      </c>
      <c r="N13" s="22" t="n">
        <v>0</v>
      </c>
      <c r="O13" s="20" t="n">
        <v>1</v>
      </c>
      <c r="P13" s="23"/>
    </row>
    <row r="14" customFormat="false" ht="12.75" hidden="false" customHeight="false" outlineLevel="0" collapsed="false">
      <c r="A14" s="15" t="s">
        <v>42</v>
      </c>
      <c r="B14" s="16" t="n">
        <v>597</v>
      </c>
      <c r="C14" s="16" t="n">
        <v>597</v>
      </c>
      <c r="D14" s="17" t="n">
        <v>94.97441</v>
      </c>
      <c r="E14" s="18" t="n">
        <v>32.83161</v>
      </c>
      <c r="F14" s="18" t="n">
        <v>74.10804</v>
      </c>
      <c r="G14" s="18" t="n">
        <v>0.35897</v>
      </c>
      <c r="H14" s="19" t="n">
        <v>23</v>
      </c>
      <c r="I14" s="16" t="n">
        <v>1</v>
      </c>
      <c r="J14" s="20" t="n">
        <v>12230</v>
      </c>
      <c r="K14" s="21" t="n">
        <v>7.8</v>
      </c>
      <c r="L14" s="21"/>
      <c r="M14" s="22" t="n">
        <v>7.8</v>
      </c>
      <c r="N14" s="22" t="n">
        <v>0</v>
      </c>
      <c r="O14" s="20" t="n">
        <v>1</v>
      </c>
      <c r="P14" s="23"/>
    </row>
    <row r="15" customFormat="false" ht="12.75" hidden="false" customHeight="false" outlineLevel="0" collapsed="false">
      <c r="A15" s="15" t="s">
        <v>43</v>
      </c>
      <c r="B15" s="16" t="n">
        <v>1167</v>
      </c>
      <c r="C15" s="16" t="n">
        <v>1167</v>
      </c>
      <c r="D15" s="17" t="n">
        <v>336.26039</v>
      </c>
      <c r="E15" s="18" t="n">
        <v>56.80444</v>
      </c>
      <c r="F15" s="18" t="n">
        <v>127.56433</v>
      </c>
      <c r="G15" s="18" t="n">
        <v>6.11673</v>
      </c>
      <c r="H15" s="19" t="n">
        <v>10</v>
      </c>
      <c r="I15" s="16" t="n">
        <v>1</v>
      </c>
      <c r="J15" s="20" t="n">
        <v>13360</v>
      </c>
      <c r="K15" s="21" t="n">
        <v>11</v>
      </c>
      <c r="L15" s="21"/>
      <c r="M15" s="22" t="n">
        <v>11</v>
      </c>
      <c r="N15" s="22" t="n">
        <v>0</v>
      </c>
      <c r="O15" s="20" t="n">
        <v>1</v>
      </c>
      <c r="P15" s="23"/>
    </row>
    <row r="16" customFormat="false" ht="12.75" hidden="false" customHeight="false" outlineLevel="0" collapsed="false">
      <c r="A16" s="15" t="s">
        <v>44</v>
      </c>
      <c r="B16" s="16" t="n">
        <v>776</v>
      </c>
      <c r="C16" s="16" t="n">
        <v>776</v>
      </c>
      <c r="D16" s="17" t="n">
        <v>136.64406</v>
      </c>
      <c r="E16" s="18" t="n">
        <v>27.05311</v>
      </c>
      <c r="F16" s="18" t="n">
        <v>103.15469</v>
      </c>
      <c r="G16" s="18" t="n">
        <v>17.2469</v>
      </c>
      <c r="H16" s="19" t="n">
        <v>22</v>
      </c>
      <c r="I16" s="16" t="n">
        <v>2</v>
      </c>
      <c r="J16" s="24" t="n">
        <v>165170</v>
      </c>
      <c r="K16" s="21" t="n">
        <v>10</v>
      </c>
      <c r="L16" s="21"/>
      <c r="M16" s="22" t="n">
        <v>10</v>
      </c>
      <c r="N16" s="22" t="n">
        <v>0</v>
      </c>
      <c r="O16" s="20" t="n">
        <v>1</v>
      </c>
      <c r="P16" s="23"/>
    </row>
    <row r="17" customFormat="false" ht="12.75" hidden="false" customHeight="false" outlineLevel="0" collapsed="false">
      <c r="A17" s="15" t="s">
        <v>45</v>
      </c>
      <c r="B17" s="16" t="n">
        <v>669</v>
      </c>
      <c r="C17" s="16" t="n">
        <v>669</v>
      </c>
      <c r="D17" s="17" t="n">
        <v>125.05959</v>
      </c>
      <c r="E17" s="18" t="n">
        <v>8.74347</v>
      </c>
      <c r="F17" s="18" t="n">
        <v>44.28932</v>
      </c>
      <c r="G17" s="18" t="n">
        <v>14.44215</v>
      </c>
      <c r="H17" s="19" t="n">
        <v>17</v>
      </c>
      <c r="I17" s="16" t="n">
        <v>1</v>
      </c>
      <c r="J17" s="24" t="n">
        <v>11570</v>
      </c>
      <c r="K17" s="21" t="n">
        <v>10</v>
      </c>
      <c r="L17" s="21"/>
      <c r="M17" s="22" t="n">
        <v>10</v>
      </c>
      <c r="N17" s="22" t="n">
        <v>0</v>
      </c>
      <c r="O17" s="20" t="n">
        <v>1</v>
      </c>
      <c r="P17" s="23"/>
    </row>
    <row r="18" customFormat="false" ht="12.75" hidden="false" customHeight="false" outlineLevel="0" collapsed="false">
      <c r="A18" s="15" t="s">
        <v>46</v>
      </c>
      <c r="B18" s="16" t="n">
        <v>709</v>
      </c>
      <c r="C18" s="16" t="n">
        <v>709</v>
      </c>
      <c r="D18" s="17" t="n">
        <v>252.95243</v>
      </c>
      <c r="E18" s="18" t="n">
        <v>51.446</v>
      </c>
      <c r="F18" s="18" t="n">
        <v>178.96059</v>
      </c>
      <c r="G18" s="18" t="n">
        <v>13.8818</v>
      </c>
      <c r="H18" s="19" t="n">
        <v>15</v>
      </c>
      <c r="I18" s="16" t="n">
        <v>1</v>
      </c>
      <c r="J18" s="24" t="n">
        <v>13050</v>
      </c>
      <c r="K18" s="21" t="n">
        <v>5.41</v>
      </c>
      <c r="L18" s="21"/>
      <c r="M18" s="22" t="n">
        <v>5.41</v>
      </c>
      <c r="N18" s="22" t="n">
        <v>0</v>
      </c>
      <c r="O18" s="20" t="n">
        <v>1</v>
      </c>
      <c r="P18" s="23"/>
    </row>
    <row r="19" customFormat="false" ht="12.75" hidden="false" customHeight="false" outlineLevel="0" collapsed="false">
      <c r="A19" s="15" t="s">
        <v>47</v>
      </c>
      <c r="B19" s="16" t="n">
        <v>1506</v>
      </c>
      <c r="C19" s="16" t="n">
        <v>1506</v>
      </c>
      <c r="D19" s="17" t="n">
        <v>597.06622</v>
      </c>
      <c r="E19" s="18" t="n">
        <v>32.03384</v>
      </c>
      <c r="F19" s="18" t="n">
        <v>44.278</v>
      </c>
      <c r="G19" s="18" t="n">
        <v>70.5773</v>
      </c>
      <c r="H19" s="19" t="n">
        <v>50</v>
      </c>
      <c r="I19" s="16" t="n">
        <v>4</v>
      </c>
      <c r="J19" s="24" t="n">
        <v>168570</v>
      </c>
      <c r="K19" s="21" t="n">
        <v>24.7</v>
      </c>
      <c r="L19" s="21" t="n">
        <v>7.435</v>
      </c>
      <c r="M19" s="22" t="n">
        <v>24.7</v>
      </c>
      <c r="N19" s="22" t="n">
        <v>0</v>
      </c>
      <c r="O19" s="20" t="n">
        <v>1</v>
      </c>
      <c r="P19" s="23"/>
    </row>
    <row r="20" s="33" customFormat="true" ht="12.75" hidden="false" customHeight="false" outlineLevel="0" collapsed="false">
      <c r="A20" s="25" t="s">
        <v>48</v>
      </c>
      <c r="B20" s="26" t="n">
        <f aca="false">SUM(B6:B19)</f>
        <v>20345</v>
      </c>
      <c r="C20" s="26" t="n">
        <f aca="false">SUM(C6:C19)</f>
        <v>20345</v>
      </c>
      <c r="D20" s="27" t="n">
        <f aca="false">SUM(D6:D19)</f>
        <v>9591.48533</v>
      </c>
      <c r="E20" s="27" t="n">
        <f aca="false">SUM(E6:E19)</f>
        <v>1488.95343</v>
      </c>
      <c r="F20" s="27" t="n">
        <f aca="false">SUM(F6:F19)</f>
        <v>1476.54346</v>
      </c>
      <c r="G20" s="27" t="n">
        <f aca="false">SUM(G6:G19)</f>
        <v>581.07114</v>
      </c>
      <c r="H20" s="28" t="n">
        <f aca="false">SUM(H6:H19)</f>
        <v>636</v>
      </c>
      <c r="I20" s="29" t="n">
        <f aca="false">SUM(I6:I19)</f>
        <v>27</v>
      </c>
      <c r="J20" s="28" t="n">
        <f aca="false">SUM(J6:J19)</f>
        <v>1765172</v>
      </c>
      <c r="K20" s="30" t="n">
        <f aca="false">SUM(K6:K19)</f>
        <v>225.83</v>
      </c>
      <c r="L20" s="30" t="n">
        <f aca="false">SUM(L6:L19)</f>
        <v>14.87</v>
      </c>
      <c r="M20" s="28" t="n">
        <f aca="false">SUM(M6:M19)</f>
        <v>225.83</v>
      </c>
      <c r="N20" s="28" t="n">
        <f aca="false">SUM(N6:N19)</f>
        <v>0</v>
      </c>
      <c r="O20" s="31" t="s">
        <v>49</v>
      </c>
      <c r="P20" s="32"/>
    </row>
    <row r="21" customFormat="false" ht="12.75" hidden="false" customHeight="false" outlineLevel="0" collapsed="false">
      <c r="B21" s="1" t="n">
        <v>20343</v>
      </c>
    </row>
    <row r="24" customFormat="false" ht="12.75" hidden="false" customHeight="false" outlineLevel="0" collapsed="false">
      <c r="M24" s="34"/>
      <c r="N24" s="35"/>
      <c r="O24" s="35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5.56"/>
    <col collapsed="false" customWidth="true" hidden="false" outlineLevel="0" max="3" min="3" style="1" width="11.56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6" t="s">
        <v>50</v>
      </c>
      <c r="B1" s="36"/>
      <c r="C1" s="36"/>
      <c r="D1" s="36"/>
      <c r="E1" s="36"/>
      <c r="F1" s="36"/>
      <c r="G1" s="36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</row>
    <row r="3" customFormat="false" ht="45" hidden="false" customHeight="false" outlineLevel="0" collapsed="false">
      <c r="A3" s="4" t="s">
        <v>1</v>
      </c>
      <c r="B3" s="4" t="s">
        <v>51</v>
      </c>
      <c r="C3" s="4" t="s">
        <v>52</v>
      </c>
      <c r="D3" s="4" t="s">
        <v>53</v>
      </c>
      <c r="E3" s="4" t="s">
        <v>54</v>
      </c>
      <c r="F3" s="4" t="s">
        <v>55</v>
      </c>
      <c r="G3" s="4" t="s">
        <v>56</v>
      </c>
    </row>
    <row r="4" customFormat="false" ht="12.75" hidden="false" customHeight="false" outlineLevel="0" collapsed="false">
      <c r="A4" s="8" t="s">
        <v>16</v>
      </c>
      <c r="B4" s="8" t="n">
        <v>2011</v>
      </c>
      <c r="C4" s="8" t="n">
        <v>2011</v>
      </c>
      <c r="D4" s="8" t="n">
        <v>2011</v>
      </c>
      <c r="E4" s="8" t="n">
        <v>2011</v>
      </c>
      <c r="F4" s="8" t="n">
        <v>2011</v>
      </c>
      <c r="G4" s="8" t="n">
        <v>2011</v>
      </c>
    </row>
    <row r="5" customFormat="false" ht="12.75" hidden="false" customHeight="false" outlineLevel="0" collapsed="false">
      <c r="A5" s="4" t="s">
        <v>17</v>
      </c>
      <c r="B5" s="4" t="s">
        <v>19</v>
      </c>
      <c r="C5" s="4" t="s">
        <v>19</v>
      </c>
      <c r="D5" s="4" t="s">
        <v>19</v>
      </c>
      <c r="E5" s="4" t="s">
        <v>19</v>
      </c>
      <c r="F5" s="4" t="s">
        <v>19</v>
      </c>
      <c r="G5" s="4" t="s">
        <v>19</v>
      </c>
    </row>
    <row r="6" customFormat="false" ht="12.75" hidden="false" customHeight="false" outlineLevel="0" collapsed="false">
      <c r="A6" s="38" t="str">
        <f aca="false">'Исходные данные'!A6</f>
        <v>Араданский сельский Совет</v>
      </c>
      <c r="B6" s="39" t="n">
        <v>460</v>
      </c>
      <c r="C6" s="40" t="n">
        <v>0.3</v>
      </c>
      <c r="D6" s="40" t="n">
        <v>10</v>
      </c>
      <c r="E6" s="40" t="n">
        <v>29.4</v>
      </c>
      <c r="F6" s="40" t="n">
        <v>38.18</v>
      </c>
      <c r="G6" s="41" t="n">
        <f aca="false">SUM(B6:F6)</f>
        <v>537.88</v>
      </c>
      <c r="H6" s="42"/>
    </row>
    <row r="7" customFormat="false" ht="12.75" hidden="false" customHeight="false" outlineLevel="0" collapsed="false">
      <c r="A7" s="38" t="str">
        <f aca="false">'Исходные данные'!A7</f>
        <v>Верхнеусинский сельский Совет</v>
      </c>
      <c r="B7" s="39" t="n">
        <v>473</v>
      </c>
      <c r="C7" s="40" t="n">
        <v>7</v>
      </c>
      <c r="D7" s="40" t="n">
        <v>130</v>
      </c>
      <c r="E7" s="40" t="n">
        <v>54.9</v>
      </c>
      <c r="F7" s="40" t="n">
        <v>1295.96</v>
      </c>
      <c r="G7" s="41" t="n">
        <f aca="false">SUM(B7:F7)</f>
        <v>1960.86</v>
      </c>
      <c r="H7" s="42"/>
    </row>
    <row r="8" customFormat="false" ht="12.75" hidden="false" customHeight="false" outlineLevel="0" collapsed="false">
      <c r="A8" s="38" t="str">
        <f aca="false">'Исходные данные'!A8</f>
        <v>Григорьевский сельский Совет</v>
      </c>
      <c r="B8" s="39" t="n">
        <v>96</v>
      </c>
      <c r="C8" s="40" t="n">
        <v>7.7</v>
      </c>
      <c r="D8" s="40" t="n">
        <v>80</v>
      </c>
      <c r="E8" s="40" t="n">
        <v>6.4</v>
      </c>
      <c r="F8" s="40" t="n">
        <v>1087.55</v>
      </c>
      <c r="G8" s="41" t="n">
        <f aca="false">SUM(B8:F8)</f>
        <v>1277.65</v>
      </c>
      <c r="H8" s="42"/>
    </row>
    <row r="9" customFormat="false" ht="12.75" hidden="false" customHeight="false" outlineLevel="0" collapsed="false">
      <c r="A9" s="38" t="str">
        <f aca="false">'Исходные данные'!A9</f>
        <v>Ермаковский сельский Совет</v>
      </c>
      <c r="B9" s="39" t="n">
        <v>6221.25</v>
      </c>
      <c r="C9" s="40" t="n">
        <v>111.7</v>
      </c>
      <c r="D9" s="40" t="n">
        <v>1400</v>
      </c>
      <c r="E9" s="40" t="n">
        <v>175.2</v>
      </c>
      <c r="F9" s="40" t="n">
        <v>2824.79</v>
      </c>
      <c r="G9" s="41" t="n">
        <f aca="false">SUM(B9:F9)</f>
        <v>10732.94</v>
      </c>
      <c r="H9" s="42"/>
    </row>
    <row r="10" customFormat="false" ht="12.75" hidden="false" customHeight="false" outlineLevel="0" collapsed="false">
      <c r="A10" s="38" t="str">
        <f aca="false">'Исходные данные'!A10</f>
        <v>Жеблахтинский сельский Совет</v>
      </c>
      <c r="B10" s="39" t="n">
        <v>112</v>
      </c>
      <c r="C10" s="40" t="n">
        <v>3.1</v>
      </c>
      <c r="D10" s="40" t="n">
        <v>90</v>
      </c>
      <c r="E10" s="40" t="n">
        <v>5.6</v>
      </c>
      <c r="F10" s="40" t="n">
        <v>628.02</v>
      </c>
      <c r="G10" s="41" t="n">
        <f aca="false">SUM(B10:F10)</f>
        <v>838.72</v>
      </c>
      <c r="H10" s="42"/>
    </row>
    <row r="11" customFormat="false" ht="12.75" hidden="false" customHeight="false" outlineLevel="0" collapsed="false">
      <c r="A11" s="38" t="str">
        <f aca="false">'Исходные данные'!A11</f>
        <v>Ивановский сельский Совет</v>
      </c>
      <c r="B11" s="39" t="n">
        <v>79</v>
      </c>
      <c r="C11" s="40" t="n">
        <v>1.6</v>
      </c>
      <c r="D11" s="40" t="n">
        <v>70</v>
      </c>
      <c r="E11" s="40" t="n">
        <v>25.5</v>
      </c>
      <c r="F11" s="40" t="n">
        <v>461.48</v>
      </c>
      <c r="G11" s="41" t="n">
        <f aca="false">SUM(B11:F11)</f>
        <v>637.58</v>
      </c>
      <c r="H11" s="42"/>
    </row>
    <row r="12" customFormat="false" ht="12.75" hidden="false" customHeight="false" outlineLevel="0" collapsed="false">
      <c r="A12" s="38" t="str">
        <f aca="false">'Исходные данные'!A12</f>
        <v>Мигнинский сельский Совет</v>
      </c>
      <c r="B12" s="39" t="n">
        <v>296</v>
      </c>
      <c r="C12" s="40" t="n">
        <v>4</v>
      </c>
      <c r="D12" s="40" t="n">
        <v>100</v>
      </c>
      <c r="E12" s="40" t="n">
        <v>2.6</v>
      </c>
      <c r="F12" s="40" t="n">
        <v>865.08</v>
      </c>
      <c r="G12" s="41" t="n">
        <f aca="false">SUM(B12:F12)</f>
        <v>1267.68</v>
      </c>
      <c r="H12" s="42"/>
    </row>
    <row r="13" customFormat="false" ht="12.75" hidden="false" customHeight="false" outlineLevel="0" collapsed="false">
      <c r="A13" s="38" t="str">
        <f aca="false">'Исходные данные'!A13</f>
        <v>Нижнесуэтукский сельский Совет</v>
      </c>
      <c r="B13" s="39" t="n">
        <v>229</v>
      </c>
      <c r="C13" s="40" t="n">
        <v>5.1</v>
      </c>
      <c r="D13" s="40" t="n">
        <v>230</v>
      </c>
      <c r="E13" s="40" t="n">
        <v>65.1</v>
      </c>
      <c r="F13" s="40" t="n">
        <v>783.9</v>
      </c>
      <c r="G13" s="41" t="n">
        <f aca="false">SUM(B13:F13)</f>
        <v>1313.1</v>
      </c>
      <c r="H13" s="42"/>
    </row>
    <row r="14" customFormat="false" ht="12.75" hidden="false" customHeight="false" outlineLevel="0" collapsed="false">
      <c r="A14" s="38" t="str">
        <f aca="false">'Исходные данные'!A14</f>
        <v>Новополтавский сельский Совет</v>
      </c>
      <c r="B14" s="39" t="n">
        <v>75</v>
      </c>
      <c r="C14" s="40" t="n">
        <v>1.3</v>
      </c>
      <c r="D14" s="40" t="n">
        <v>110</v>
      </c>
      <c r="E14" s="40" t="n">
        <v>0.5</v>
      </c>
      <c r="F14" s="40" t="n">
        <v>514.5</v>
      </c>
      <c r="G14" s="41" t="n">
        <f aca="false">SUM(B14:F14)</f>
        <v>701.3</v>
      </c>
      <c r="H14" s="42"/>
    </row>
    <row r="15" customFormat="false" ht="12.75" hidden="false" customHeight="false" outlineLevel="0" collapsed="false">
      <c r="A15" s="38" t="str">
        <f aca="false">'Исходные данные'!A15</f>
        <v>Ойский сельский Совет</v>
      </c>
      <c r="B15" s="39" t="n">
        <v>219</v>
      </c>
      <c r="C15" s="40" t="n">
        <v>7.7</v>
      </c>
      <c r="D15" s="40" t="n">
        <v>170</v>
      </c>
      <c r="E15" s="40" t="n">
        <v>16.8</v>
      </c>
      <c r="F15" s="40" t="n">
        <v>737.21</v>
      </c>
      <c r="G15" s="41" t="n">
        <f aca="false">SUM(B15:F15)</f>
        <v>1150.71</v>
      </c>
      <c r="H15" s="42"/>
    </row>
    <row r="16" customFormat="false" ht="12.75" hidden="false" customHeight="false" outlineLevel="0" collapsed="false">
      <c r="A16" s="38" t="str">
        <f aca="false">'Исходные данные'!A16</f>
        <v>Разъезженский сельский Совет</v>
      </c>
      <c r="B16" s="39" t="n">
        <v>160</v>
      </c>
      <c r="C16" s="40" t="n">
        <v>6.1</v>
      </c>
      <c r="D16" s="40" t="n">
        <v>330</v>
      </c>
      <c r="E16" s="40" t="n">
        <v>29.5</v>
      </c>
      <c r="F16" s="40" t="n">
        <v>588.67</v>
      </c>
      <c r="G16" s="41" t="n">
        <f aca="false">SUM(B16:F16)</f>
        <v>1114.27</v>
      </c>
      <c r="H16" s="42"/>
    </row>
    <row r="17" customFormat="false" ht="12.75" hidden="false" customHeight="false" outlineLevel="0" collapsed="false">
      <c r="A17" s="38" t="str">
        <f aca="false">'Исходные данные'!A17</f>
        <v>Салбинский сельский Совет</v>
      </c>
      <c r="B17" s="39" t="n">
        <v>131</v>
      </c>
      <c r="C17" s="40" t="n">
        <v>1.2</v>
      </c>
      <c r="D17" s="40" t="n">
        <v>100</v>
      </c>
      <c r="E17" s="40" t="n">
        <v>18</v>
      </c>
      <c r="F17" s="40" t="n">
        <v>665.23</v>
      </c>
      <c r="G17" s="41" t="n">
        <f aca="false">SUM(B17:F17)</f>
        <v>915.43</v>
      </c>
      <c r="H17" s="42"/>
    </row>
    <row r="18" customFormat="false" ht="12.75" hidden="false" customHeight="false" outlineLevel="0" collapsed="false">
      <c r="A18" s="38" t="str">
        <f aca="false">'Исходные данные'!A18</f>
        <v>Семенниковский сельский Совет</v>
      </c>
      <c r="B18" s="39" t="n">
        <v>337</v>
      </c>
      <c r="C18" s="40" t="n">
        <v>2.5</v>
      </c>
      <c r="D18" s="40" t="n">
        <v>210</v>
      </c>
      <c r="E18" s="40" t="n">
        <v>0.9</v>
      </c>
      <c r="F18" s="40" t="n">
        <v>280.08</v>
      </c>
      <c r="G18" s="41" t="n">
        <f aca="false">SUM(B18:F18)</f>
        <v>830.48</v>
      </c>
      <c r="H18" s="42"/>
    </row>
    <row r="19" customFormat="false" ht="12.75" hidden="false" customHeight="false" outlineLevel="0" collapsed="false">
      <c r="A19" s="38" t="str">
        <f aca="false">'Исходные данные'!A19</f>
        <v>Танзыбейский сельский Совет</v>
      </c>
      <c r="B19" s="39" t="n">
        <v>1657</v>
      </c>
      <c r="C19" s="40" t="n">
        <v>4.7</v>
      </c>
      <c r="D19" s="40" t="n">
        <v>190</v>
      </c>
      <c r="E19" s="40" t="n">
        <v>200.7</v>
      </c>
      <c r="F19" s="40" t="n">
        <v>869.55</v>
      </c>
      <c r="G19" s="41" t="n">
        <f aca="false">SUM(B19:F19)</f>
        <v>2921.95</v>
      </c>
      <c r="H19" s="42"/>
    </row>
    <row r="20" customFormat="false" ht="12.75" hidden="false" customHeight="false" outlineLevel="0" collapsed="false">
      <c r="A20" s="25" t="s">
        <v>48</v>
      </c>
      <c r="B20" s="43" t="n">
        <f aca="false">SUM(B6:B19)</f>
        <v>10545.25</v>
      </c>
      <c r="C20" s="43" t="n">
        <f aca="false">SUM(C6:C19)</f>
        <v>164</v>
      </c>
      <c r="D20" s="43" t="n">
        <f aca="false">SUM(D6:D19)</f>
        <v>3220</v>
      </c>
      <c r="E20" s="43" t="n">
        <f aca="false">SUM(E6:E19)</f>
        <v>631.1</v>
      </c>
      <c r="F20" s="43" t="n">
        <f aca="false">SUM(F6:F19)</f>
        <v>11640.2</v>
      </c>
      <c r="G20" s="43" t="n">
        <f aca="false">SUM(G6:G19)</f>
        <v>26200.55</v>
      </c>
    </row>
    <row r="21" customFormat="false" ht="12.75" hidden="false" customHeight="false" outlineLevel="0" collapsed="false">
      <c r="E21" s="44"/>
      <c r="F21" s="44"/>
      <c r="G21" s="44"/>
    </row>
    <row r="22" customFormat="false" ht="12.75" hidden="false" customHeight="true" outlineLevel="0" collapsed="false">
      <c r="A22" s="36" t="s">
        <v>57</v>
      </c>
      <c r="B22" s="36"/>
      <c r="C22" s="36"/>
    </row>
    <row r="23" customFormat="false" ht="12.75" hidden="false" customHeight="false" outlineLevel="0" collapsed="false">
      <c r="A23" s="36"/>
      <c r="B23" s="36"/>
      <c r="C23" s="36"/>
    </row>
    <row r="24" customFormat="false" ht="15.75" hidden="false" customHeight="false" outlineLevel="0" collapsed="false">
      <c r="A24" s="45"/>
      <c r="B24" s="46" t="s">
        <v>22</v>
      </c>
      <c r="C24" s="45" t="s">
        <v>58</v>
      </c>
    </row>
    <row r="25" customFormat="false" ht="15.75" hidden="false" customHeight="false" outlineLevel="0" collapsed="false">
      <c r="A25" s="47" t="s">
        <v>51</v>
      </c>
      <c r="B25" s="48" t="s">
        <v>59</v>
      </c>
      <c r="C25" s="49" t="n">
        <f aca="false">B20/G20</f>
        <v>0.402482008965461</v>
      </c>
    </row>
    <row r="26" customFormat="false" ht="15.75" hidden="false" customHeight="false" outlineLevel="0" collapsed="false">
      <c r="A26" s="47" t="s">
        <v>52</v>
      </c>
      <c r="B26" s="48" t="s">
        <v>60</v>
      </c>
      <c r="C26" s="49" t="n">
        <f aca="false">C20/G20</f>
        <v>0.0062594105848923</v>
      </c>
    </row>
    <row r="27" customFormat="false" ht="15.75" hidden="false" customHeight="false" outlineLevel="0" collapsed="false">
      <c r="A27" s="47" t="s">
        <v>61</v>
      </c>
      <c r="B27" s="48" t="s">
        <v>62</v>
      </c>
      <c r="C27" s="49" t="n">
        <f aca="false">(D20+E20)/G20</f>
        <v>0.146985464045602</v>
      </c>
    </row>
    <row r="28" customFormat="false" ht="15.75" hidden="false" customHeight="false" outlineLevel="0" collapsed="false">
      <c r="A28" s="47" t="s">
        <v>55</v>
      </c>
      <c r="B28" s="48" t="s">
        <v>63</v>
      </c>
      <c r="C28" s="49" t="n">
        <f aca="false">F20/G20</f>
        <v>0.444273116404045</v>
      </c>
    </row>
    <row r="29" customFormat="false" ht="15.75" hidden="false" customHeight="false" outlineLevel="0" collapsed="false">
      <c r="A29" s="47" t="s">
        <v>56</v>
      </c>
      <c r="B29" s="48"/>
      <c r="C29" s="49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56"/>
    <col collapsed="false" customWidth="true" hidden="false" outlineLevel="0" max="3" min="3" style="1" width="13.7"/>
    <col collapsed="false" customWidth="true" hidden="false" outlineLevel="0" max="6" min="4" style="1" width="9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7" t="s">
        <v>64</v>
      </c>
      <c r="B1" s="37"/>
      <c r="C1" s="37"/>
      <c r="D1" s="37"/>
      <c r="E1" s="37"/>
      <c r="F1" s="37"/>
    </row>
    <row r="2" customFormat="false" ht="22.5" hidden="false" customHeight="false" outlineLevel="0" collapsed="false">
      <c r="A2" s="4" t="s">
        <v>1</v>
      </c>
      <c r="B2" s="4" t="s">
        <v>65</v>
      </c>
      <c r="C2" s="4" t="s">
        <v>66</v>
      </c>
      <c r="D2" s="4" t="s">
        <v>67</v>
      </c>
      <c r="E2" s="4" t="s">
        <v>68</v>
      </c>
      <c r="F2" s="4" t="s">
        <v>69</v>
      </c>
    </row>
    <row r="3" customFormat="false" ht="12.75" hidden="false" customHeight="false" outlineLevel="0" collapsed="false">
      <c r="A3" s="8" t="s">
        <v>16</v>
      </c>
      <c r="B3" s="8" t="n">
        <v>2011</v>
      </c>
      <c r="C3" s="8" t="n">
        <v>2011</v>
      </c>
      <c r="D3" s="8" t="n">
        <v>2011</v>
      </c>
      <c r="E3" s="8" t="n">
        <v>2011</v>
      </c>
      <c r="F3" s="8" t="n">
        <v>2011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38" t="str">
        <f aca="false">'Исходные данные'!A6</f>
        <v>Араданский сельский Совет</v>
      </c>
      <c r="B5" s="39" t="n">
        <v>1121.72</v>
      </c>
      <c r="C5" s="40" t="n">
        <f aca="false">31.17-21.74</f>
        <v>9.43</v>
      </c>
      <c r="D5" s="40" t="n">
        <v>837.82</v>
      </c>
      <c r="E5" s="40" t="n">
        <v>15.19</v>
      </c>
      <c r="F5" s="41" t="n">
        <f aca="false">SUM(B5:E5)</f>
        <v>1984.16</v>
      </c>
      <c r="G5" s="42"/>
    </row>
    <row r="6" customFormat="false" ht="12.75" hidden="false" customHeight="false" outlineLevel="0" collapsed="false">
      <c r="A6" s="38" t="str">
        <f aca="false">'Исходные данные'!A7</f>
        <v>Верхнеусинский сельский Совет</v>
      </c>
      <c r="B6" s="39" t="n">
        <v>2669.24</v>
      </c>
      <c r="C6" s="40" t="n">
        <f aca="false">206.55-137.98</f>
        <v>68.57</v>
      </c>
      <c r="D6" s="40" t="n">
        <v>2097.8</v>
      </c>
      <c r="E6" s="40" t="n">
        <v>7.7</v>
      </c>
      <c r="F6" s="41" t="n">
        <f aca="false">SUM(B6:E6)</f>
        <v>4843.31</v>
      </c>
      <c r="G6" s="42"/>
    </row>
    <row r="7" customFormat="false" ht="12.75" hidden="false" customHeight="false" outlineLevel="0" collapsed="false">
      <c r="A7" s="38" t="str">
        <f aca="false">'Исходные данные'!A8</f>
        <v>Григорьевский сельский Совет</v>
      </c>
      <c r="B7" s="39" t="n">
        <v>1456.48</v>
      </c>
      <c r="C7" s="40" t="n">
        <f aca="false">135.4-59.06</f>
        <v>76.34</v>
      </c>
      <c r="D7" s="40" t="n">
        <v>1270.51</v>
      </c>
      <c r="E7" s="40" t="n">
        <v>0.32</v>
      </c>
      <c r="F7" s="41" t="n">
        <f aca="false">SUM(B7:E7)</f>
        <v>2803.65</v>
      </c>
      <c r="G7" s="42"/>
    </row>
    <row r="8" customFormat="false" ht="12.75" hidden="false" customHeight="false" outlineLevel="0" collapsed="false">
      <c r="A8" s="38" t="str">
        <f aca="false">'Исходные данные'!A9</f>
        <v>Ермаковский сельский Совет</v>
      </c>
      <c r="B8" s="39" t="n">
        <v>5328.81</v>
      </c>
      <c r="C8" s="40" t="n">
        <f aca="false">5203.75-716.57+37.91</f>
        <v>4525.09</v>
      </c>
      <c r="D8" s="40" t="n">
        <v>6385.15</v>
      </c>
      <c r="E8" s="40" t="n">
        <v>1424.59</v>
      </c>
      <c r="F8" s="41" t="n">
        <f aca="false">SUM(B8:E8)</f>
        <v>17663.64</v>
      </c>
      <c r="G8" s="42"/>
    </row>
    <row r="9" customFormat="false" ht="12.75" hidden="false" customHeight="false" outlineLevel="0" collapsed="false">
      <c r="A9" s="38" t="str">
        <f aca="false">'Исходные данные'!A10</f>
        <v>Жеблахтинский сельский Совет</v>
      </c>
      <c r="B9" s="39" t="n">
        <v>1213.68</v>
      </c>
      <c r="C9" s="40" t="n">
        <f aca="false">129.98-43.79</f>
        <v>86.19</v>
      </c>
      <c r="D9" s="40" t="n">
        <v>1250.29</v>
      </c>
      <c r="E9" s="40" t="n">
        <v>12.09</v>
      </c>
      <c r="F9" s="41" t="n">
        <f aca="false">SUM(B9:E9)</f>
        <v>2562.25</v>
      </c>
      <c r="G9" s="42"/>
    </row>
    <row r="10" customFormat="false" ht="12.75" hidden="false" customHeight="false" outlineLevel="0" collapsed="false">
      <c r="A10" s="38" t="str">
        <f aca="false">'Исходные данные'!A11</f>
        <v>Ивановский сельский Совет</v>
      </c>
      <c r="B10" s="39" t="n">
        <v>894.28</v>
      </c>
      <c r="C10" s="40" t="n">
        <f aca="false">87.66-31.32</f>
        <v>56.34</v>
      </c>
      <c r="D10" s="40" t="n">
        <v>919.27</v>
      </c>
      <c r="E10" s="40" t="n">
        <v>11.79</v>
      </c>
      <c r="F10" s="41" t="n">
        <f aca="false">SUM(B10:E10)</f>
        <v>1881.68</v>
      </c>
      <c r="G10" s="42"/>
    </row>
    <row r="11" customFormat="false" ht="12.75" hidden="false" customHeight="false" outlineLevel="0" collapsed="false">
      <c r="A11" s="38" t="str">
        <f aca="false">'Исходные данные'!A12</f>
        <v>Мигнинский сельский Совет</v>
      </c>
      <c r="B11" s="39" t="n">
        <f aca="false">1697.33-219.21</f>
        <v>1478.12</v>
      </c>
      <c r="C11" s="40" t="n">
        <f aca="false">305.33-78.38</f>
        <v>226.95</v>
      </c>
      <c r="D11" s="40" t="n">
        <v>1494.09</v>
      </c>
      <c r="E11" s="40" t="n">
        <v>33.63</v>
      </c>
      <c r="F11" s="41" t="n">
        <f aca="false">SUM(B11:E11)</f>
        <v>3232.79</v>
      </c>
      <c r="G11" s="42"/>
    </row>
    <row r="12" customFormat="false" ht="12.75" hidden="false" customHeight="false" outlineLevel="0" collapsed="false">
      <c r="A12" s="38" t="str">
        <f aca="false">'Исходные данные'!A13</f>
        <v>Нижнесуэтукский сельский Совет</v>
      </c>
      <c r="B12" s="39" t="n">
        <v>1678.06</v>
      </c>
      <c r="C12" s="40" t="n">
        <f aca="false">305.86-73.71</f>
        <v>232.15</v>
      </c>
      <c r="D12" s="40" t="n">
        <v>1116.24</v>
      </c>
      <c r="E12" s="40" t="n">
        <v>9.72</v>
      </c>
      <c r="F12" s="41" t="n">
        <f aca="false">SUM(B12:E12)</f>
        <v>3036.17</v>
      </c>
      <c r="G12" s="42"/>
    </row>
    <row r="13" customFormat="false" ht="12.75" hidden="false" customHeight="false" outlineLevel="0" collapsed="false">
      <c r="A13" s="38" t="str">
        <f aca="false">'Исходные данные'!A14</f>
        <v>Новополтавский сельский Совет</v>
      </c>
      <c r="B13" s="39" t="n">
        <v>1316.34</v>
      </c>
      <c r="C13" s="40" t="n">
        <f aca="false">171.85-46.51</f>
        <v>125.34</v>
      </c>
      <c r="D13" s="40" t="n">
        <v>1055.7</v>
      </c>
      <c r="E13" s="40" t="n">
        <v>10.63</v>
      </c>
      <c r="F13" s="41" t="n">
        <f aca="false">SUM(B13:E13)</f>
        <v>2508.01</v>
      </c>
      <c r="G13" s="42"/>
    </row>
    <row r="14" customFormat="false" ht="12.75" hidden="false" customHeight="false" outlineLevel="0" collapsed="false">
      <c r="A14" s="38" t="str">
        <f aca="false">'Исходные данные'!A15</f>
        <v>Ойский сельский Совет</v>
      </c>
      <c r="B14" s="39" t="n">
        <v>2036.91</v>
      </c>
      <c r="C14" s="40" t="n">
        <f aca="false">363.08+87.76</f>
        <v>450.84</v>
      </c>
      <c r="D14" s="40" t="n">
        <f aca="false">2508.42-150</f>
        <v>2358.42</v>
      </c>
      <c r="E14" s="40" t="n">
        <v>9.21</v>
      </c>
      <c r="F14" s="41" t="n">
        <f aca="false">SUM(B14:E14)</f>
        <v>4855.38</v>
      </c>
      <c r="G14" s="42"/>
    </row>
    <row r="15" customFormat="false" ht="12.75" hidden="false" customHeight="false" outlineLevel="0" collapsed="false">
      <c r="A15" s="38" t="str">
        <f aca="false">'Исходные данные'!A16</f>
        <v>Разъезженский сельский Совет</v>
      </c>
      <c r="B15" s="39" t="n">
        <f aca="false">1955.23-219.21</f>
        <v>1736.02</v>
      </c>
      <c r="C15" s="39" t="n">
        <f aca="false">236.88+12</f>
        <v>248.88</v>
      </c>
      <c r="D15" s="39" t="n">
        <v>1381.92</v>
      </c>
      <c r="E15" s="39" t="n">
        <v>15.36</v>
      </c>
      <c r="F15" s="41" t="n">
        <f aca="false">SUM(B15:E15)</f>
        <v>3382.18</v>
      </c>
      <c r="G15" s="42"/>
    </row>
    <row r="16" customFormat="false" ht="12.75" hidden="false" customHeight="false" outlineLevel="0" collapsed="false">
      <c r="A16" s="38" t="str">
        <f aca="false">'Исходные данные'!A17</f>
        <v>Салбинский сельский Совет</v>
      </c>
      <c r="B16" s="39" t="n">
        <v>1024.23</v>
      </c>
      <c r="C16" s="39" t="n">
        <v>36.35</v>
      </c>
      <c r="D16" s="39" t="n">
        <v>913.8</v>
      </c>
      <c r="E16" s="39" t="n">
        <v>0.63</v>
      </c>
      <c r="F16" s="41" t="n">
        <f aca="false">SUM(B16:E16)</f>
        <v>1975.01</v>
      </c>
      <c r="G16" s="42"/>
    </row>
    <row r="17" customFormat="false" ht="12.75" hidden="false" customHeight="false" outlineLevel="0" collapsed="false">
      <c r="A17" s="38" t="str">
        <f aca="false">'Исходные данные'!A18</f>
        <v>Семенниковский сельский Совет</v>
      </c>
      <c r="B17" s="39" t="n">
        <v>1494.89</v>
      </c>
      <c r="C17" s="39" t="n">
        <v>170</v>
      </c>
      <c r="D17" s="39" t="n">
        <v>1888.21</v>
      </c>
      <c r="E17" s="39" t="n">
        <v>0.8</v>
      </c>
      <c r="F17" s="41" t="n">
        <f aca="false">SUM(B17:E17)</f>
        <v>3553.9</v>
      </c>
      <c r="G17" s="42"/>
    </row>
    <row r="18" customFormat="false" ht="12.75" hidden="false" customHeight="false" outlineLevel="0" collapsed="false">
      <c r="A18" s="38" t="str">
        <f aca="false">'Исходные данные'!A19</f>
        <v>Танзыбейский сельский Совет</v>
      </c>
      <c r="B18" s="39" t="n">
        <f aca="false">2577.36-281.69-5.12</f>
        <v>2290.55</v>
      </c>
      <c r="C18" s="39" t="n">
        <v>122.46</v>
      </c>
      <c r="D18" s="39" t="n">
        <v>1574.47</v>
      </c>
      <c r="E18" s="39" t="n">
        <v>10.04</v>
      </c>
      <c r="F18" s="41" t="n">
        <f aca="false">SUM(B18:E18)</f>
        <v>3997.52</v>
      </c>
      <c r="G18" s="42"/>
    </row>
    <row r="19" customFormat="false" ht="12.75" hidden="false" customHeight="false" outlineLevel="0" collapsed="false">
      <c r="A19" s="25" t="s">
        <v>48</v>
      </c>
      <c r="B19" s="43" t="n">
        <f aca="false">SUM(B5:B18)</f>
        <v>25739.33</v>
      </c>
      <c r="C19" s="43" t="n">
        <f aca="false">SUM(C5:C18)</f>
        <v>6434.93</v>
      </c>
      <c r="D19" s="43" t="n">
        <f aca="false">SUM(D5:D18)</f>
        <v>24543.69</v>
      </c>
      <c r="E19" s="43" t="n">
        <f aca="false">SUM(E5:E18)</f>
        <v>1561.7</v>
      </c>
      <c r="F19" s="43" t="n">
        <f aca="false">SUM(F5:F18)</f>
        <v>58279.65</v>
      </c>
    </row>
    <row r="20" customFormat="false" ht="12.75" hidden="false" customHeight="false" outlineLevel="0" collapsed="false">
      <c r="F20" s="44"/>
    </row>
    <row r="21" customFormat="false" ht="12.75" hidden="false" customHeight="true" outlineLevel="0" collapsed="false">
      <c r="A21" s="36" t="s">
        <v>70</v>
      </c>
      <c r="B21" s="36"/>
      <c r="C21" s="36"/>
      <c r="D21" s="36"/>
    </row>
    <row r="22" customFormat="false" ht="15.75" hidden="false" customHeight="false" outlineLevel="0" collapsed="false">
      <c r="A22" s="45"/>
      <c r="B22" s="46" t="s">
        <v>22</v>
      </c>
      <c r="C22" s="45" t="s">
        <v>58</v>
      </c>
      <c r="D22" s="50"/>
    </row>
    <row r="23" customFormat="false" ht="15.75" hidden="false" customHeight="false" outlineLevel="0" collapsed="false">
      <c r="A23" s="47" t="s">
        <v>65</v>
      </c>
      <c r="B23" s="48" t="s">
        <v>59</v>
      </c>
      <c r="C23" s="49" t="n">
        <f aca="false">B19/F19</f>
        <v>0.441652103264175</v>
      </c>
      <c r="D23" s="51"/>
    </row>
    <row r="24" customFormat="false" ht="15.75" hidden="false" customHeight="false" outlineLevel="0" collapsed="false">
      <c r="A24" s="47" t="s">
        <v>66</v>
      </c>
      <c r="B24" s="48" t="s">
        <v>60</v>
      </c>
      <c r="C24" s="49" t="n">
        <f aca="false">C19/F19</f>
        <v>0.110414698784224</v>
      </c>
      <c r="D24" s="51"/>
    </row>
    <row r="25" customFormat="false" ht="15.75" hidden="false" customHeight="false" outlineLevel="0" collapsed="false">
      <c r="A25" s="47" t="s">
        <v>67</v>
      </c>
      <c r="B25" s="48" t="s">
        <v>63</v>
      </c>
      <c r="C25" s="49" t="n">
        <f aca="false">D19/F19</f>
        <v>0.421136537367675</v>
      </c>
      <c r="D25" s="51"/>
    </row>
    <row r="26" customFormat="false" ht="15.75" hidden="false" customHeight="false" outlineLevel="0" collapsed="false">
      <c r="A26" s="47" t="s">
        <v>68</v>
      </c>
      <c r="B26" s="48" t="s">
        <v>62</v>
      </c>
      <c r="C26" s="49" t="n">
        <f aca="false">E19/F19</f>
        <v>0.0267966605839259</v>
      </c>
      <c r="D26" s="51"/>
    </row>
    <row r="27" customFormat="false" ht="15.75" hidden="false" customHeight="false" outlineLevel="0" collapsed="false">
      <c r="A27" s="47" t="s">
        <v>69</v>
      </c>
      <c r="B27" s="48"/>
      <c r="C27" s="49" t="n">
        <f aca="false">SUM(C23:C26)</f>
        <v>1</v>
      </c>
      <c r="D27" s="51"/>
    </row>
    <row r="28" customFormat="false" ht="12.75" hidden="false" customHeight="false" outlineLevel="0" collapsed="false">
      <c r="D28" s="2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00" zoomScalePageLayoutView="100" workbookViewId="0">
      <pane xSplit="0" ySplit="1" topLeftCell="BM2" activePane="bottomLeft" state="frozen"/>
      <selection pane="topLeft" activeCell="K1" activeCellId="0" sqref="K1"/>
      <selection pane="bottomLeft" activeCell="T21" activeCellId="0" sqref="T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1" max="4" min="4" style="1" width="10.13"/>
    <col collapsed="false" customWidth="true" hidden="false" outlineLevel="1" max="5" min="5" style="1" width="9.41"/>
    <col collapsed="false" customWidth="true" hidden="false" outlineLevel="1" max="6" min="6" style="1" width="10.41"/>
    <col collapsed="false" customWidth="true" hidden="false" outlineLevel="1" max="7" min="7" style="1" width="9.99"/>
    <col collapsed="false" customWidth="true" hidden="false" outlineLevel="1" max="8" min="8" style="1" width="10.13"/>
    <col collapsed="false" customWidth="true" hidden="false" outlineLevel="1" max="9" min="9" style="1" width="12.56"/>
    <col collapsed="false" customWidth="true" hidden="false" outlineLevel="1" max="10" min="10" style="1" width="11.99"/>
    <col collapsed="false" customWidth="true" hidden="false" outlineLevel="1" max="11" min="11" style="1" width="14.28"/>
    <col collapsed="false" customWidth="true" hidden="false" outlineLevel="1" max="12" min="12" style="2" width="10.41"/>
    <col collapsed="false" customWidth="true" hidden="false" outlineLevel="1" max="13" min="13" style="2" width="10.13"/>
    <col collapsed="false" customWidth="true" hidden="false" outlineLevel="1" max="14" min="14" style="2" width="9.56"/>
    <col collapsed="false" customWidth="true" hidden="false" outlineLevel="1" max="15" min="15" style="2" width="8.56"/>
    <col collapsed="false" customWidth="true" hidden="false" outlineLevel="1" max="16" min="16" style="2" width="16.7"/>
    <col collapsed="false" customWidth="true" hidden="false" outlineLevel="1" max="17" min="17" style="2" width="12.56"/>
    <col collapsed="false" customWidth="true" hidden="false" outlineLevel="0" max="18" min="18" style="2" width="10.13"/>
    <col collapsed="false" customWidth="true" hidden="false" outlineLevel="0" max="19" min="19" style="2" width="10.71"/>
    <col collapsed="false" customWidth="true" hidden="false" outlineLevel="0" max="20" min="20" style="2" width="8.85"/>
    <col collapsed="false" customWidth="true" hidden="false" outlineLevel="0" max="21" min="21" style="2" width="11.42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13" customFormat="true" ht="45" hidden="false" customHeight="true" outlineLevel="0" collapsed="false">
      <c r="A2" s="4" t="s">
        <v>1</v>
      </c>
      <c r="B2" s="4" t="s">
        <v>2</v>
      </c>
      <c r="C2" s="52" t="s">
        <v>7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73</v>
      </c>
      <c r="O2" s="4"/>
      <c r="P2" s="4"/>
      <c r="Q2" s="4"/>
      <c r="R2" s="53" t="s">
        <v>74</v>
      </c>
      <c r="S2" s="54" t="s">
        <v>75</v>
      </c>
      <c r="T2" s="54"/>
      <c r="U2" s="54"/>
      <c r="V2" s="4" t="s">
        <v>76</v>
      </c>
    </row>
    <row r="3" s="7" customFormat="true" ht="111.75" hidden="false" customHeight="true" outlineLevel="0" collapsed="false">
      <c r="A3" s="4"/>
      <c r="B3" s="4"/>
      <c r="C3" s="4" t="s">
        <v>9</v>
      </c>
      <c r="D3" s="4" t="s">
        <v>77</v>
      </c>
      <c r="E3" s="54" t="s">
        <v>8</v>
      </c>
      <c r="F3" s="4" t="s">
        <v>78</v>
      </c>
      <c r="G3" s="4" t="s">
        <v>79</v>
      </c>
      <c r="H3" s="4" t="s">
        <v>80</v>
      </c>
      <c r="I3" s="4" t="s">
        <v>13</v>
      </c>
      <c r="J3" s="4" t="s">
        <v>15</v>
      </c>
      <c r="K3" s="4" t="s">
        <v>81</v>
      </c>
      <c r="L3" s="5" t="s">
        <v>82</v>
      </c>
      <c r="M3" s="55" t="s">
        <v>83</v>
      </c>
      <c r="N3" s="4" t="s">
        <v>3</v>
      </c>
      <c r="O3" s="4" t="s">
        <v>84</v>
      </c>
      <c r="P3" s="5" t="s">
        <v>85</v>
      </c>
      <c r="Q3" s="4" t="s">
        <v>86</v>
      </c>
      <c r="R3" s="53"/>
      <c r="S3" s="4" t="s">
        <v>87</v>
      </c>
      <c r="T3" s="5" t="s">
        <v>88</v>
      </c>
      <c r="U3" s="5" t="s">
        <v>89</v>
      </c>
      <c r="V3" s="4"/>
    </row>
    <row r="4" s="13" customFormat="true" ht="10.5" hidden="false" customHeight="false" outlineLevel="0" collapsed="false">
      <c r="A4" s="8" t="s">
        <v>16</v>
      </c>
      <c r="B4" s="9" t="n">
        <v>39814</v>
      </c>
      <c r="C4" s="9"/>
      <c r="D4" s="8"/>
      <c r="E4" s="9"/>
      <c r="F4" s="8"/>
      <c r="G4" s="8"/>
      <c r="H4" s="8"/>
      <c r="I4" s="9"/>
      <c r="J4" s="8"/>
      <c r="K4" s="8"/>
      <c r="L4" s="11"/>
      <c r="M4" s="56"/>
      <c r="N4" s="9" t="n">
        <v>39814</v>
      </c>
      <c r="O4" s="9" t="n">
        <v>39814</v>
      </c>
      <c r="P4" s="11"/>
      <c r="Q4" s="11"/>
      <c r="R4" s="57"/>
      <c r="S4" s="58"/>
      <c r="T4" s="59"/>
      <c r="U4" s="59"/>
      <c r="V4" s="11" t="n">
        <v>2011</v>
      </c>
    </row>
    <row r="5" s="7" customFormat="true" ht="11.2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5"/>
      <c r="M5" s="60"/>
      <c r="N5" s="4" t="s">
        <v>18</v>
      </c>
      <c r="O5" s="4"/>
      <c r="P5" s="5"/>
      <c r="Q5" s="5"/>
      <c r="R5" s="53"/>
      <c r="S5" s="4" t="s">
        <v>90</v>
      </c>
      <c r="T5" s="4" t="s">
        <v>90</v>
      </c>
      <c r="U5" s="5"/>
      <c r="V5" s="5"/>
    </row>
    <row r="6" s="7" customFormat="true" ht="19.5" hidden="false" customHeight="true" outlineLevel="0" collapsed="false">
      <c r="A6" s="4" t="s">
        <v>22</v>
      </c>
      <c r="B6" s="4" t="s">
        <v>23</v>
      </c>
      <c r="C6" s="4" t="s">
        <v>91</v>
      </c>
      <c r="D6" s="4" t="s">
        <v>59</v>
      </c>
      <c r="E6" s="4"/>
      <c r="F6" s="4" t="s">
        <v>60</v>
      </c>
      <c r="G6" s="4" t="s">
        <v>92</v>
      </c>
      <c r="H6" s="4" t="s">
        <v>93</v>
      </c>
      <c r="I6" s="4" t="s">
        <v>31</v>
      </c>
      <c r="J6" s="4" t="s">
        <v>33</v>
      </c>
      <c r="K6" s="4" t="s">
        <v>63</v>
      </c>
      <c r="L6" s="5" t="s">
        <v>94</v>
      </c>
      <c r="M6" s="60" t="s">
        <v>95</v>
      </c>
      <c r="N6" s="4"/>
      <c r="O6" s="4" t="s">
        <v>96</v>
      </c>
      <c r="P6" s="5" t="s">
        <v>97</v>
      </c>
      <c r="Q6" s="5" t="s">
        <v>98</v>
      </c>
      <c r="R6" s="53" t="s">
        <v>99</v>
      </c>
      <c r="S6" s="5" t="s">
        <v>100</v>
      </c>
      <c r="T6" s="5" t="s">
        <v>101</v>
      </c>
      <c r="U6" s="5" t="s">
        <v>102</v>
      </c>
      <c r="V6" s="5" t="s">
        <v>103</v>
      </c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6" t="n">
        <f aca="false">'Исходные данные'!B6</f>
        <v>279</v>
      </c>
      <c r="C7" s="16" t="n">
        <f aca="false">'Исходные данные'!I6</f>
        <v>2</v>
      </c>
      <c r="D7" s="61" t="n">
        <v>0.5</v>
      </c>
      <c r="E7" s="22" t="n">
        <f aca="false">'Исходные данные'!H6</f>
        <v>151</v>
      </c>
      <c r="F7" s="61" t="n">
        <v>0.5</v>
      </c>
      <c r="G7" s="20" t="n">
        <f aca="false">'Исходные данные'!J6</f>
        <v>347900</v>
      </c>
      <c r="H7" s="20" t="n">
        <f aca="false">(G7/B7*B$21/C$21)/(G$21/B$21*B7/C7)</f>
        <v>77.6319709327553</v>
      </c>
      <c r="I7" s="20" t="n">
        <f aca="false">'Исходные данные'!M6</f>
        <v>6.5</v>
      </c>
      <c r="J7" s="20" t="n">
        <f aca="false">'Исходные данные'!O6</f>
        <v>1</v>
      </c>
      <c r="K7" s="61" t="n">
        <v>1</v>
      </c>
      <c r="L7" s="62" t="n">
        <f aca="false">(G$21/(I$21*14))/(G7/(I7*14))+J7*K7</f>
        <v>1.14603747764132</v>
      </c>
      <c r="M7" s="63" t="n">
        <f aca="false">1+D7*H7+F7*L7</f>
        <v>40.3890042051983</v>
      </c>
      <c r="N7" s="64" t="n">
        <f aca="false">'Исходные данные'!C6</f>
        <v>279</v>
      </c>
      <c r="O7" s="20" t="n">
        <f aca="false">N7/B7</f>
        <v>1</v>
      </c>
      <c r="P7" s="65" t="n">
        <v>0</v>
      </c>
      <c r="Q7" s="66" t="n">
        <f aca="false">1+P7*O7</f>
        <v>1</v>
      </c>
      <c r="R7" s="67" t="n">
        <f aca="false">(0.6*B7+0.4*1453.2)/B7</f>
        <v>2.68344086021505</v>
      </c>
      <c r="S7" s="68" t="n">
        <v>43.54</v>
      </c>
      <c r="T7" s="69" t="n">
        <v>1121.72</v>
      </c>
      <c r="U7" s="66" t="n">
        <f aca="false">(1+S7/T7)/(1+S$21/T$21)</f>
        <v>0.995375812011748</v>
      </c>
      <c r="V7" s="70" t="n">
        <f aca="false">R7*U7</f>
        <v>2.67103212522206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6" t="n">
        <f aca="false">'Исходные данные'!B7</f>
        <v>1771</v>
      </c>
      <c r="C8" s="16" t="n">
        <f aca="false">'Исходные данные'!I7</f>
        <v>4</v>
      </c>
      <c r="D8" s="61" t="n">
        <v>0.5</v>
      </c>
      <c r="E8" s="22" t="n">
        <f aca="false">'Исходные данные'!H7</f>
        <v>210</v>
      </c>
      <c r="F8" s="61" t="n">
        <v>0.5</v>
      </c>
      <c r="G8" s="20" t="n">
        <f aca="false">'Исходные данные'!J7</f>
        <v>955250</v>
      </c>
      <c r="H8" s="20" t="n">
        <f aca="false">(G8/B8*B$21/C$21)/(G$21/B$21*B8/C8)</f>
        <v>10.5804590261562</v>
      </c>
      <c r="I8" s="20" t="n">
        <f aca="false">'Исходные данные'!M7</f>
        <v>20.6</v>
      </c>
      <c r="J8" s="20" t="n">
        <f aca="false">'Исходные данные'!O7</f>
        <v>1</v>
      </c>
      <c r="K8" s="61" t="n">
        <v>1</v>
      </c>
      <c r="L8" s="62" t="n">
        <f aca="false">(G$21/(I$21*14))/(G8/(I8*14))+J8*K8</f>
        <v>1.16856040625872</v>
      </c>
      <c r="M8" s="63" t="n">
        <f aca="false">1+D8*H8+F8*L8</f>
        <v>6.87450971620747</v>
      </c>
      <c r="N8" s="64" t="n">
        <f aca="false">'Исходные данные'!C7</f>
        <v>1771</v>
      </c>
      <c r="O8" s="20" t="n">
        <f aca="false">N8/B8</f>
        <v>1</v>
      </c>
      <c r="P8" s="65" t="n">
        <v>0</v>
      </c>
      <c r="Q8" s="66" t="n">
        <f aca="false">1+P8*O8</f>
        <v>1</v>
      </c>
      <c r="R8" s="67" t="n">
        <f aca="false">(0.6*B8+0.4*1453.2)/B8</f>
        <v>0.928221343873518</v>
      </c>
      <c r="S8" s="68" t="n">
        <v>197.16</v>
      </c>
      <c r="T8" s="69" t="n">
        <v>2669.24</v>
      </c>
      <c r="U8" s="66" t="n">
        <f aca="false">(1+S8/T8)/(1+S$21/T$21)</f>
        <v>1.0289585458662</v>
      </c>
      <c r="V8" s="70" t="n">
        <f aca="false">R8*U8</f>
        <v>0.955101284234062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6" t="n">
        <f aca="false">'Исходные данные'!B8</f>
        <v>758</v>
      </c>
      <c r="C9" s="16" t="n">
        <f aca="false">'Исходные данные'!I8</f>
        <v>2</v>
      </c>
      <c r="D9" s="61" t="n">
        <v>0.5</v>
      </c>
      <c r="E9" s="22" t="n">
        <f aca="false">'Исходные данные'!H8</f>
        <v>36</v>
      </c>
      <c r="F9" s="61" t="n">
        <v>0.5</v>
      </c>
      <c r="G9" s="20" t="n">
        <f aca="false">'Исходные данные'!J8</f>
        <v>9840</v>
      </c>
      <c r="H9" s="20" t="n">
        <f aca="false">(G9/B9*B$21/C$21)/(G$21/B$21*B9/C9)</f>
        <v>0.297475550716927</v>
      </c>
      <c r="I9" s="20" t="n">
        <f aca="false">'Исходные данные'!M8</f>
        <v>9.7</v>
      </c>
      <c r="J9" s="20" t="n">
        <f aca="false">'Исходные данные'!O8</f>
        <v>1</v>
      </c>
      <c r="K9" s="61" t="n">
        <v>1</v>
      </c>
      <c r="L9" s="62" t="n">
        <f aca="false">(G$21/(I$21*14))/(G9/(I9*14))+J9*K9</f>
        <v>8.70516655992402</v>
      </c>
      <c r="M9" s="63" t="n">
        <f aca="false">1+D9*H9+F9*L9</f>
        <v>5.50132105532047</v>
      </c>
      <c r="N9" s="64" t="n">
        <f aca="false">'Исходные данные'!C8</f>
        <v>758</v>
      </c>
      <c r="O9" s="20" t="n">
        <f aca="false">N9/B9</f>
        <v>1</v>
      </c>
      <c r="P9" s="65" t="n">
        <v>0</v>
      </c>
      <c r="Q9" s="66" t="n">
        <f aca="false">1+P9*O9</f>
        <v>1</v>
      </c>
      <c r="R9" s="67" t="n">
        <f aca="false">(0.6*B9+0.4*1453.2)/B9</f>
        <v>1.36686015831135</v>
      </c>
      <c r="S9" s="68" t="n">
        <v>77.45</v>
      </c>
      <c r="T9" s="69" t="n">
        <v>1456.48</v>
      </c>
      <c r="U9" s="66" t="n">
        <f aca="false">(1+S9/T9)/(1+S$21/T$21)</f>
        <v>1.00913605598186</v>
      </c>
      <c r="V9" s="70" t="n">
        <f aca="false">R9*U9</f>
        <v>1.37934786923706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6" t="n">
        <f aca="false">'Исходные данные'!B9</f>
        <v>9197</v>
      </c>
      <c r="C10" s="16" t="n">
        <f aca="false">'Исходные данные'!I9</f>
        <v>4</v>
      </c>
      <c r="D10" s="61" t="n">
        <v>0.5</v>
      </c>
      <c r="E10" s="22" t="n">
        <f aca="false">'Исходные данные'!H9</f>
        <v>0</v>
      </c>
      <c r="F10" s="61" t="n">
        <v>0.5</v>
      </c>
      <c r="G10" s="20" t="n">
        <f aca="false">'Исходные данные'!J9</f>
        <v>24050</v>
      </c>
      <c r="H10" s="20" t="n">
        <f aca="false">(G10/B10*B$21/C$21)/(G$21/B$21*B10/C10)</f>
        <v>0.00987750580172817</v>
      </c>
      <c r="I10" s="20" t="n">
        <f aca="false">'Исходные данные'!M9</f>
        <v>62.17</v>
      </c>
      <c r="J10" s="20" t="n">
        <f aca="false">'Исходные данные'!O9</f>
        <v>1</v>
      </c>
      <c r="K10" s="61" t="n">
        <v>1</v>
      </c>
      <c r="L10" s="62" t="n">
        <f aca="false">(G$21/(I$21*14))/(G10/(I10*14))+J10*K10</f>
        <v>21.2055735152277</v>
      </c>
      <c r="M10" s="63" t="n">
        <f aca="false">1+D10*H10+F10*L10</f>
        <v>11.6077255105147</v>
      </c>
      <c r="N10" s="64" t="n">
        <f aca="false">'Исходные данные'!C9</f>
        <v>9197</v>
      </c>
      <c r="O10" s="20" t="n">
        <f aca="false">N10/B10</f>
        <v>1</v>
      </c>
      <c r="P10" s="65" t="n">
        <v>0</v>
      </c>
      <c r="Q10" s="66" t="n">
        <f aca="false">1+P10*O10</f>
        <v>1</v>
      </c>
      <c r="R10" s="67" t="n">
        <f aca="false">(0.6*B10+0.4*1453.2)/B10</f>
        <v>0.663203218440796</v>
      </c>
      <c r="S10" s="68" t="n">
        <v>272.65</v>
      </c>
      <c r="T10" s="69" t="n">
        <v>5328.81</v>
      </c>
      <c r="U10" s="66" t="n">
        <f aca="false">(1+S10/T10)/(1+S$21/T$21)</f>
        <v>1.00720926273183</v>
      </c>
      <c r="V10" s="70" t="n">
        <f aca="false">R10*U10</f>
        <v>0.667984424687131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6" t="n">
        <f aca="false">'Исходные данные'!B10</f>
        <v>562</v>
      </c>
      <c r="C11" s="16" t="n">
        <f aca="false">'Исходные данные'!I10</f>
        <v>1</v>
      </c>
      <c r="D11" s="61" t="n">
        <v>0.5</v>
      </c>
      <c r="E11" s="22" t="n">
        <f aca="false">'Исходные данные'!H10</f>
        <v>16</v>
      </c>
      <c r="F11" s="61" t="n">
        <v>0.5</v>
      </c>
      <c r="G11" s="20" t="n">
        <f aca="false">'Исходные данные'!J10</f>
        <v>7133</v>
      </c>
      <c r="H11" s="20" t="n">
        <f aca="false">(G11/B11*B$21/C$21)/(G$21/B$21*B11/C11)</f>
        <v>0.196139104103056</v>
      </c>
      <c r="I11" s="20" t="n">
        <f aca="false">'Исходные данные'!M10</f>
        <v>6.1</v>
      </c>
      <c r="J11" s="20" t="n">
        <f aca="false">'Исходные данные'!O10</f>
        <v>1</v>
      </c>
      <c r="K11" s="61" t="n">
        <v>1</v>
      </c>
      <c r="L11" s="62" t="n">
        <f aca="false">(G$21/(I$21*14))/(G11/(I11*14))+J11*K11</f>
        <v>7.68440886185855</v>
      </c>
      <c r="M11" s="63" t="n">
        <f aca="false">1+D11*H11+F11*L11</f>
        <v>4.94027398298081</v>
      </c>
      <c r="N11" s="64" t="n">
        <f aca="false">'Исходные данные'!C10</f>
        <v>562</v>
      </c>
      <c r="O11" s="20" t="n">
        <f aca="false">N11/B11</f>
        <v>1</v>
      </c>
      <c r="P11" s="65" t="n">
        <v>0</v>
      </c>
      <c r="Q11" s="66" t="n">
        <f aca="false">1+P11*O11</f>
        <v>1</v>
      </c>
      <c r="R11" s="67" t="n">
        <f aca="false">(0.6*B11+0.4*1453.2)/B11</f>
        <v>1.63430604982206</v>
      </c>
      <c r="S11" s="68" t="n">
        <v>11.55</v>
      </c>
      <c r="T11" s="69" t="n">
        <v>1213.68</v>
      </c>
      <c r="U11" s="66" t="n">
        <f aca="false">(1+S11/T11)/(1+S$21/T$21)</f>
        <v>0.967302108423136</v>
      </c>
      <c r="V11" s="70" t="n">
        <f aca="false">R11*U11</f>
        <v>1.58086768780157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6" t="n">
        <f aca="false">'Исходные данные'!B11</f>
        <v>402</v>
      </c>
      <c r="C12" s="16" t="n">
        <f aca="false">'Исходные данные'!I11</f>
        <v>1</v>
      </c>
      <c r="D12" s="61" t="n">
        <v>0.5</v>
      </c>
      <c r="E12" s="22" t="n">
        <f aca="false">'Исходные данные'!H11</f>
        <v>50</v>
      </c>
      <c r="F12" s="61" t="n">
        <v>0.5</v>
      </c>
      <c r="G12" s="20" t="n">
        <f aca="false">'Исходные данные'!J11</f>
        <v>4516</v>
      </c>
      <c r="H12" s="20" t="n">
        <f aca="false">(G12/B12*B$21/C$21)/(G$21/B$21*B12/C12)</f>
        <v>0.242698125179318</v>
      </c>
      <c r="I12" s="20" t="n">
        <f aca="false">'Исходные данные'!M11</f>
        <v>6.85</v>
      </c>
      <c r="J12" s="20" t="n">
        <f aca="false">'Исходные данные'!O11</f>
        <v>1</v>
      </c>
      <c r="K12" s="61" t="n">
        <v>1</v>
      </c>
      <c r="L12" s="62" t="n">
        <f aca="false">(G$21/(I$21*14))/(G12/(I12*14))+J12*K12</f>
        <v>12.8561049100362</v>
      </c>
      <c r="M12" s="63" t="n">
        <f aca="false">1+D12*H12+F12*L12</f>
        <v>7.54940151760777</v>
      </c>
      <c r="N12" s="64" t="n">
        <f aca="false">'Исходные данные'!C11</f>
        <v>402</v>
      </c>
      <c r="O12" s="20" t="n">
        <f aca="false">N12/B12</f>
        <v>1</v>
      </c>
      <c r="P12" s="65" t="n">
        <v>0</v>
      </c>
      <c r="Q12" s="66" t="n">
        <f aca="false">1+P12*O12</f>
        <v>1</v>
      </c>
      <c r="R12" s="67" t="n">
        <f aca="false">(0.6*B12+0.4*1453.2)/B12</f>
        <v>2.04597014925373</v>
      </c>
      <c r="S12" s="68" t="n">
        <v>91.19</v>
      </c>
      <c r="T12" s="69" t="n">
        <v>894.28</v>
      </c>
      <c r="U12" s="66" t="n">
        <f aca="false">(1+S12/T12)/(1+S$21/T$21)</f>
        <v>1.05588980696372</v>
      </c>
      <c r="V12" s="70" t="n">
        <f aca="false">R12*U12</f>
        <v>2.16031902594905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6" t="n">
        <f aca="false">'Исходные данные'!B12</f>
        <v>1006</v>
      </c>
      <c r="C13" s="16" t="n">
        <f aca="false">'Исходные данные'!I12</f>
        <v>2</v>
      </c>
      <c r="D13" s="61" t="n">
        <v>0.5</v>
      </c>
      <c r="E13" s="22" t="n">
        <f aca="false">'Исходные данные'!H12</f>
        <v>26</v>
      </c>
      <c r="F13" s="61" t="n">
        <v>0.5</v>
      </c>
      <c r="G13" s="20" t="n">
        <f aca="false">'Исходные данные'!J12</f>
        <v>21600</v>
      </c>
      <c r="H13" s="20" t="n">
        <f aca="false">(G13/B13*B$21/C$21)/(G$21/B$21*B13/C13)</f>
        <v>0.370725431848391</v>
      </c>
      <c r="I13" s="20" t="n">
        <f aca="false">'Исходные данные'!M12</f>
        <v>37.5</v>
      </c>
      <c r="J13" s="20" t="n">
        <f aca="false">'Исходные данные'!O12</f>
        <v>1</v>
      </c>
      <c r="K13" s="61" t="n">
        <v>1</v>
      </c>
      <c r="L13" s="62" t="n">
        <f aca="false">(G$21/(I$21*14))/(G13/(I13*14))+J13*K13</f>
        <v>14.5700957455707</v>
      </c>
      <c r="M13" s="63" t="n">
        <f aca="false">1+D13*H13+F13*L13</f>
        <v>8.47041058870953</v>
      </c>
      <c r="N13" s="64" t="n">
        <f aca="false">'Исходные данные'!C12</f>
        <v>1006</v>
      </c>
      <c r="O13" s="20" t="n">
        <f aca="false">N13/B13</f>
        <v>1</v>
      </c>
      <c r="P13" s="65" t="n">
        <v>0</v>
      </c>
      <c r="Q13" s="66" t="n">
        <f aca="false">1+P13*O13</f>
        <v>1</v>
      </c>
      <c r="R13" s="67" t="n">
        <f aca="false">(0.6*B13+0.4*1453.2)/B13</f>
        <v>1.17781312127237</v>
      </c>
      <c r="S13" s="68" t="n">
        <v>14.14</v>
      </c>
      <c r="T13" s="69" t="n">
        <v>1478.12</v>
      </c>
      <c r="U13" s="66" t="n">
        <f aca="false">(1+S13/T13)/(1+S$21/T$21)</f>
        <v>0.967349724352941</v>
      </c>
      <c r="V13" s="70" t="n">
        <f aca="false">R13*U13</f>
        <v>1.1393571982021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6" t="n">
        <f aca="false">'Исходные данные'!B13</f>
        <v>946</v>
      </c>
      <c r="C14" s="16" t="n">
        <f aca="false">'Исходные данные'!I13</f>
        <v>1</v>
      </c>
      <c r="D14" s="61" t="n">
        <v>0.5</v>
      </c>
      <c r="E14" s="22" t="n">
        <f aca="false">'Исходные данные'!H13</f>
        <v>10</v>
      </c>
      <c r="F14" s="61" t="n">
        <v>0.5</v>
      </c>
      <c r="G14" s="20" t="n">
        <f aca="false">'Исходные данные'!J13</f>
        <v>10933</v>
      </c>
      <c r="H14" s="20" t="n">
        <f aca="false">(G14/B14*B$21/C$21)/(G$21/B$21*B14/C14)</f>
        <v>0.106101535653039</v>
      </c>
      <c r="I14" s="20" t="n">
        <f aca="false">'Исходные данные'!M13</f>
        <v>7.5</v>
      </c>
      <c r="J14" s="20" t="n">
        <f aca="false">'Исходные данные'!O13</f>
        <v>1</v>
      </c>
      <c r="K14" s="61" t="n">
        <v>1</v>
      </c>
      <c r="L14" s="62" t="n">
        <f aca="false">(G$21/(I$21*14))/(G14/(I14*14))+J14*K14</f>
        <v>6.3620061850238</v>
      </c>
      <c r="M14" s="63" t="n">
        <f aca="false">1+D14*H14+F14*L14</f>
        <v>4.23405386033842</v>
      </c>
      <c r="N14" s="64" t="n">
        <f aca="false">'Исходные данные'!C13</f>
        <v>946</v>
      </c>
      <c r="O14" s="20" t="n">
        <f aca="false">N14/B14</f>
        <v>1</v>
      </c>
      <c r="P14" s="65" t="n">
        <v>0</v>
      </c>
      <c r="Q14" s="66" t="n">
        <f aca="false">1+P14*O14</f>
        <v>1</v>
      </c>
      <c r="R14" s="67" t="n">
        <f aca="false">(0.6*B14+0.4*1453.2)/B14</f>
        <v>1.21446088794926</v>
      </c>
      <c r="S14" s="68" t="n">
        <v>90.51</v>
      </c>
      <c r="T14" s="69" t="n">
        <v>1678.06</v>
      </c>
      <c r="U14" s="66" t="n">
        <f aca="false">(1+S14/T14)/(1+S$21/T$21)</f>
        <v>1.00986536205704</v>
      </c>
      <c r="V14" s="70" t="n">
        <f aca="false">R14*U14</f>
        <v>1.226441984313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6" t="n">
        <f aca="false">'Исходные данные'!B14</f>
        <v>597</v>
      </c>
      <c r="C15" s="16" t="n">
        <f aca="false">'Исходные данные'!I14</f>
        <v>1</v>
      </c>
      <c r="D15" s="61" t="n">
        <v>0.5</v>
      </c>
      <c r="E15" s="22" t="n">
        <f aca="false">'Исходные данные'!H14</f>
        <v>23</v>
      </c>
      <c r="F15" s="61" t="n">
        <v>0.5</v>
      </c>
      <c r="G15" s="20" t="n">
        <f aca="false">'Исходные данные'!J14</f>
        <v>12230</v>
      </c>
      <c r="H15" s="20" t="n">
        <f aca="false">(G15/B15*B$21/C$21)/(G$21/B$21*B15/C15)</f>
        <v>0.298017926792818</v>
      </c>
      <c r="I15" s="20" t="n">
        <f aca="false">'Исходные данные'!M14</f>
        <v>7.8</v>
      </c>
      <c r="J15" s="20" t="n">
        <f aca="false">'Исходные данные'!O14</f>
        <v>1</v>
      </c>
      <c r="K15" s="61" t="n">
        <v>1</v>
      </c>
      <c r="L15" s="62" t="n">
        <f aca="false">(G$21/(I$21*14))/(G15/(I15*14))+J15*K15</f>
        <v>5.98509617053965</v>
      </c>
      <c r="M15" s="63" t="n">
        <f aca="false">1+D15*H15+F15*L15</f>
        <v>4.14155704866623</v>
      </c>
      <c r="N15" s="64" t="n">
        <f aca="false">'Исходные данные'!C14</f>
        <v>597</v>
      </c>
      <c r="O15" s="20" t="n">
        <f aca="false">N15/B15</f>
        <v>1</v>
      </c>
      <c r="P15" s="65" t="n">
        <v>0</v>
      </c>
      <c r="Q15" s="66" t="n">
        <f aca="false">1+P15*O15</f>
        <v>1</v>
      </c>
      <c r="R15" s="67" t="n">
        <f aca="false">(0.6*B15+0.4*1453.2)/B15</f>
        <v>1.57366834170854</v>
      </c>
      <c r="S15" s="68" t="n">
        <v>78.33</v>
      </c>
      <c r="T15" s="69" t="n">
        <v>1316.34</v>
      </c>
      <c r="U15" s="66" t="n">
        <f aca="false">(1+S15/T15)/(1+S$21/T$21)</f>
        <v>1.01520112019274</v>
      </c>
      <c r="V15" s="70" t="n">
        <f aca="false">R15*U15</f>
        <v>1.59758986331436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6" t="n">
        <f aca="false">'Исходные данные'!B15</f>
        <v>1167</v>
      </c>
      <c r="C16" s="16" t="n">
        <f aca="false">'Исходные данные'!I15</f>
        <v>1</v>
      </c>
      <c r="D16" s="61" t="n">
        <v>0.5</v>
      </c>
      <c r="E16" s="22" t="n">
        <f aca="false">'Исходные данные'!H15</f>
        <v>10</v>
      </c>
      <c r="F16" s="61" t="n">
        <v>0.5</v>
      </c>
      <c r="G16" s="20" t="n">
        <f aca="false">'Исходные данные'!J15</f>
        <v>13360</v>
      </c>
      <c r="H16" s="20" t="n">
        <f aca="false">(G16/B16*B$21/C$21)/(G$21/B$21*B16/C16)</f>
        <v>0.0851979883243894</v>
      </c>
      <c r="I16" s="20" t="n">
        <f aca="false">'Исходные данные'!M15</f>
        <v>11</v>
      </c>
      <c r="J16" s="20" t="n">
        <f aca="false">'Исходные данные'!O15</f>
        <v>1</v>
      </c>
      <c r="K16" s="61" t="n">
        <v>1</v>
      </c>
      <c r="L16" s="62" t="n">
        <f aca="false">(G$21/(I$21*14))/(G16/(I16*14))+J16*K16</f>
        <v>7.43563822185147</v>
      </c>
      <c r="M16" s="63" t="n">
        <f aca="false">1+D16*H16+F16*L16</f>
        <v>4.76041810508793</v>
      </c>
      <c r="N16" s="64" t="n">
        <f aca="false">'Исходные данные'!C15</f>
        <v>1167</v>
      </c>
      <c r="O16" s="20" t="n">
        <f aca="false">N16/B16</f>
        <v>1</v>
      </c>
      <c r="P16" s="65" t="n">
        <v>0</v>
      </c>
      <c r="Q16" s="66" t="n">
        <f aca="false">1+P16*O16</f>
        <v>1</v>
      </c>
      <c r="R16" s="67" t="n">
        <f aca="false">(0.6*B16+0.4*1453.2)/B16</f>
        <v>1.09809768637532</v>
      </c>
      <c r="S16" s="68" t="n">
        <v>144.93</v>
      </c>
      <c r="T16" s="69" t="n">
        <v>2036.91</v>
      </c>
      <c r="U16" s="66" t="n">
        <f aca="false">(1+S16/T16)/(1+S$21/T$21)</f>
        <v>1.02636011530127</v>
      </c>
      <c r="V16" s="70" t="n">
        <f aca="false">R16*U16</f>
        <v>1.12704366800023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6" t="n">
        <f aca="false">'Исходные данные'!B16</f>
        <v>776</v>
      </c>
      <c r="C17" s="16" t="n">
        <f aca="false">'Исходные данные'!I16</f>
        <v>2</v>
      </c>
      <c r="D17" s="61" t="n">
        <v>0.5</v>
      </c>
      <c r="E17" s="22" t="n">
        <f aca="false">'Исходные данные'!H16</f>
        <v>22</v>
      </c>
      <c r="F17" s="61" t="n">
        <v>0.5</v>
      </c>
      <c r="G17" s="20" t="n">
        <f aca="false">'Исходные данные'!J16</f>
        <v>165170</v>
      </c>
      <c r="H17" s="20" t="n">
        <f aca="false">(G17/B17*B$21/C$21)/(G$21/B$21*B17/C17)</f>
        <v>4.764335278566</v>
      </c>
      <c r="I17" s="20" t="n">
        <f aca="false">'Исходные данные'!M16</f>
        <v>10</v>
      </c>
      <c r="J17" s="20" t="n">
        <f aca="false">'Исходные данные'!O16</f>
        <v>1</v>
      </c>
      <c r="K17" s="61" t="n">
        <v>1</v>
      </c>
      <c r="L17" s="62" t="n">
        <f aca="false">(G$21/(I$21*14))/(G17/(I17*14))+J17*K17</f>
        <v>1.47323213352599</v>
      </c>
      <c r="M17" s="63" t="n">
        <f aca="false">1+D17*H17+F17*L17</f>
        <v>4.11878370604599</v>
      </c>
      <c r="N17" s="64" t="n">
        <f aca="false">'Исходные данные'!C16</f>
        <v>776</v>
      </c>
      <c r="O17" s="20" t="n">
        <f aca="false">N17/B17</f>
        <v>1</v>
      </c>
      <c r="P17" s="65" t="n">
        <v>0</v>
      </c>
      <c r="Q17" s="66" t="n">
        <f aca="false">1+P17*O17</f>
        <v>1</v>
      </c>
      <c r="R17" s="67" t="n">
        <f aca="false">(0.6*B17+0.4*1453.2)/B17</f>
        <v>1.34907216494845</v>
      </c>
      <c r="S17" s="68" t="n">
        <v>16.45</v>
      </c>
      <c r="T17" s="69" t="n">
        <f aca="false">1955.23-219.21</f>
        <v>1736.02</v>
      </c>
      <c r="U17" s="66" t="n">
        <f aca="false">(1+S17/T17)/(1+S$21/T$21)</f>
        <v>0.967263000658843</v>
      </c>
      <c r="V17" s="70" t="n">
        <f aca="false">R17*U17</f>
        <v>1.30490759037336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6" t="n">
        <f aca="false">'Исходные данные'!B17</f>
        <v>669</v>
      </c>
      <c r="C18" s="16" t="n">
        <f aca="false">'Исходные данные'!I17</f>
        <v>1</v>
      </c>
      <c r="D18" s="61" t="n">
        <v>0.5</v>
      </c>
      <c r="E18" s="22" t="n">
        <f aca="false">'Исходные данные'!H17</f>
        <v>17</v>
      </c>
      <c r="F18" s="61" t="n">
        <v>0.5</v>
      </c>
      <c r="G18" s="20" t="n">
        <f aca="false">'Исходные данные'!J17</f>
        <v>11570</v>
      </c>
      <c r="H18" s="20" t="n">
        <f aca="false">(G18/B18*B$21/C$21)/(G$21/B$21*B18/C18)</f>
        <v>0.224515184025845</v>
      </c>
      <c r="I18" s="20" t="n">
        <f aca="false">'Исходные данные'!M17</f>
        <v>10</v>
      </c>
      <c r="J18" s="20" t="n">
        <f aca="false">'Исходные данные'!O17</f>
        <v>1</v>
      </c>
      <c r="K18" s="61" t="n">
        <v>1</v>
      </c>
      <c r="L18" s="62" t="n">
        <f aca="false">(G$21/(I$21*14))/(G18/(I18*14))+J18*K18</f>
        <v>7.75572614472662</v>
      </c>
      <c r="M18" s="63" t="n">
        <f aca="false">1+D18*H18+F18*L18</f>
        <v>4.99012066437623</v>
      </c>
      <c r="N18" s="64" t="n">
        <f aca="false">'Исходные данные'!C17</f>
        <v>669</v>
      </c>
      <c r="O18" s="20" t="n">
        <f aca="false">N18/B18</f>
        <v>1</v>
      </c>
      <c r="P18" s="65" t="n">
        <v>0</v>
      </c>
      <c r="Q18" s="66" t="n">
        <f aca="false">1+P18*O18</f>
        <v>1</v>
      </c>
      <c r="R18" s="67" t="n">
        <f aca="false">(0.6*B18+0.4*1453.2)/B18</f>
        <v>1.46887892376682</v>
      </c>
      <c r="S18" s="68" t="n">
        <v>0.81</v>
      </c>
      <c r="T18" s="69" t="n">
        <v>1024.23</v>
      </c>
      <c r="U18" s="66" t="n">
        <f aca="false">(1+S18/T18)/(1+S$21/T$21)</f>
        <v>0.958941311410663</v>
      </c>
      <c r="V18" s="70" t="n">
        <f aca="false">R18*U18</f>
        <v>1.40856868146043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6" t="n">
        <f aca="false">'Исходные данные'!B18</f>
        <v>709</v>
      </c>
      <c r="C19" s="16" t="n">
        <f aca="false">'Исходные данные'!I18</f>
        <v>1</v>
      </c>
      <c r="D19" s="61" t="n">
        <v>0.5</v>
      </c>
      <c r="E19" s="22" t="n">
        <f aca="false">'Исходные данные'!H18</f>
        <v>15</v>
      </c>
      <c r="F19" s="61" t="n">
        <v>0.5</v>
      </c>
      <c r="G19" s="20" t="n">
        <f aca="false">'Исходные данные'!J18</f>
        <v>13050</v>
      </c>
      <c r="H19" s="20" t="n">
        <f aca="false">(G19/B19*B$21/C$21)/(G$21/B$21*B19/C19)</f>
        <v>0.225466817989387</v>
      </c>
      <c r="I19" s="20" t="n">
        <f aca="false">'Исходные данные'!M18</f>
        <v>5.41</v>
      </c>
      <c r="J19" s="20" t="n">
        <f aca="false">'Исходные данные'!O18</f>
        <v>1</v>
      </c>
      <c r="K19" s="61" t="n">
        <v>1</v>
      </c>
      <c r="L19" s="62" t="n">
        <f aca="false">(G$21/(I$21*14))/(G19/(I19*14))+J19*K19</f>
        <v>4.24035169030785</v>
      </c>
      <c r="M19" s="63" t="n">
        <f aca="false">1+D19*H19+F19*L19</f>
        <v>3.23290925414862</v>
      </c>
      <c r="N19" s="64" t="n">
        <f aca="false">'Исходные данные'!C18</f>
        <v>709</v>
      </c>
      <c r="O19" s="20" t="n">
        <f aca="false">N19/B19</f>
        <v>1</v>
      </c>
      <c r="P19" s="65" t="n">
        <v>0</v>
      </c>
      <c r="Q19" s="66" t="n">
        <f aca="false">1+P19*O19</f>
        <v>1</v>
      </c>
      <c r="R19" s="67" t="n">
        <f aca="false">(0.6*B19+0.4*1453.2)/B19</f>
        <v>1.41985895627645</v>
      </c>
      <c r="S19" s="68" t="n">
        <v>59.36</v>
      </c>
      <c r="T19" s="69" t="n">
        <v>1494.89</v>
      </c>
      <c r="U19" s="66" t="n">
        <f aca="false">(1+S19/T19)/(1+S$21/T$21)</f>
        <v>0.996231677527797</v>
      </c>
      <c r="V19" s="70" t="n">
        <f aca="false">R19*U19</f>
        <v>1.41450846986415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6" t="n">
        <f aca="false">'Исходные данные'!B19</f>
        <v>1506</v>
      </c>
      <c r="C20" s="16" t="n">
        <f aca="false">'Исходные данные'!I19</f>
        <v>4</v>
      </c>
      <c r="D20" s="61" t="n">
        <v>0.5</v>
      </c>
      <c r="E20" s="22" t="n">
        <f aca="false">'Исходные данные'!H19</f>
        <v>50</v>
      </c>
      <c r="F20" s="61" t="n">
        <v>0.5</v>
      </c>
      <c r="G20" s="20" t="n">
        <f aca="false">'Исходные данные'!J19</f>
        <v>168570</v>
      </c>
      <c r="H20" s="20" t="n">
        <f aca="false">(G20/B20*B$21/C$21)/(G$21/B$21*B20/C20)</f>
        <v>2.5819922168074</v>
      </c>
      <c r="I20" s="20" t="n">
        <f aca="false">'Исходные данные'!M19</f>
        <v>24.7</v>
      </c>
      <c r="J20" s="20" t="n">
        <f aca="false">'Исходные данные'!O19</f>
        <v>1</v>
      </c>
      <c r="K20" s="61" t="n">
        <v>1</v>
      </c>
      <c r="L20" s="62" t="n">
        <f aca="false">(G$21/(I$21*14))/(G20/(I20*14))+J20*K20</f>
        <v>2.14530738679114</v>
      </c>
      <c r="M20" s="63" t="n">
        <f aca="false">1+D20*H20+F20*L20</f>
        <v>3.36364980179927</v>
      </c>
      <c r="N20" s="64" t="n">
        <f aca="false">'Исходные данные'!C19</f>
        <v>1506</v>
      </c>
      <c r="O20" s="20" t="n">
        <f aca="false">N20/B20</f>
        <v>1</v>
      </c>
      <c r="P20" s="65" t="n">
        <v>0</v>
      </c>
      <c r="Q20" s="66" t="n">
        <f aca="false">1+P20*O20</f>
        <v>1</v>
      </c>
      <c r="R20" s="67" t="n">
        <f aca="false">(0.6*B20+0.4*1453.2)/B20</f>
        <v>0.98597609561753</v>
      </c>
      <c r="S20" s="68" t="n">
        <v>25.23</v>
      </c>
      <c r="T20" s="39" t="n">
        <v>2290.55</v>
      </c>
      <c r="U20" s="66" t="n">
        <f aca="false">(1+S20/T20)/(1+S$21/T$21)</f>
        <v>0.968737764409887</v>
      </c>
      <c r="V20" s="70" t="n">
        <f aca="false">R20*U20</f>
        <v>0.955152278630115</v>
      </c>
    </row>
    <row r="21" s="33" customFormat="true" ht="18" hidden="false" customHeight="true" outlineLevel="0" collapsed="false">
      <c r="A21" s="25" t="s">
        <v>48</v>
      </c>
      <c r="B21" s="26" t="n">
        <f aca="false">SUM(B7:B20)</f>
        <v>20345</v>
      </c>
      <c r="C21" s="26" t="n">
        <f aca="false">SUM(C7:C20)</f>
        <v>27</v>
      </c>
      <c r="D21" s="71" t="s">
        <v>49</v>
      </c>
      <c r="E21" s="72" t="n">
        <f aca="false">SUM(E7:E20)</f>
        <v>636</v>
      </c>
      <c r="F21" s="71" t="s">
        <v>49</v>
      </c>
      <c r="G21" s="72" t="n">
        <f aca="false">SUM(G7:G20)</f>
        <v>1765172</v>
      </c>
      <c r="H21" s="72" t="n">
        <f aca="false">(G21/B21*B$21/C$21)/(G$21/B$21*B21/C21)</f>
        <v>1</v>
      </c>
      <c r="I21" s="72" t="n">
        <f aca="false">SUM(I7:I20)</f>
        <v>225.83</v>
      </c>
      <c r="J21" s="73" t="s">
        <v>49</v>
      </c>
      <c r="K21" s="71" t="s">
        <v>49</v>
      </c>
      <c r="L21" s="73" t="s">
        <v>49</v>
      </c>
      <c r="M21" s="74" t="s">
        <v>49</v>
      </c>
      <c r="N21" s="26" t="n">
        <f aca="false">SUM(N7:N20)</f>
        <v>20345</v>
      </c>
      <c r="O21" s="72" t="n">
        <f aca="false">N21/B21</f>
        <v>1</v>
      </c>
      <c r="P21" s="71" t="s">
        <v>49</v>
      </c>
      <c r="Q21" s="73" t="s">
        <v>49</v>
      </c>
      <c r="R21" s="75" t="s">
        <v>49</v>
      </c>
      <c r="S21" s="76" t="n">
        <f aca="false">SUM(S7:S20)</f>
        <v>1123.3</v>
      </c>
      <c r="T21" s="76" t="n">
        <f aca="false">SUM(T7:T20)</f>
        <v>25739.33</v>
      </c>
      <c r="U21" s="77" t="n">
        <f aca="false">(1+S21/T21)/(1+S$21/T$21)</f>
        <v>1</v>
      </c>
      <c r="V21" s="78" t="n">
        <f aca="false">SUMPRODUCT(V7:V20,B7:B20)/B21</f>
        <v>1.00045769512433</v>
      </c>
    </row>
    <row r="22" customFormat="false" ht="25.5" hidden="false" customHeight="false" outlineLevel="0" collapsed="false">
      <c r="A22" s="79" t="s">
        <v>104</v>
      </c>
      <c r="B22" s="80" t="n">
        <f aca="false">B21/14</f>
        <v>1453.21428571429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56"/>
    <col collapsed="false" customWidth="true" hidden="false" outlineLevel="0" max="4" min="3" style="1" width="9.41"/>
    <col collapsed="false" customWidth="true" hidden="false" outlineLevel="0" max="6" min="5" style="1" width="9.56"/>
    <col collapsed="false" customWidth="true" hidden="false" outlineLevel="0" max="7" min="7" style="1" width="11.85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1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81" t="s">
        <v>106</v>
      </c>
      <c r="H2" s="52" t="s">
        <v>107</v>
      </c>
      <c r="I2" s="52"/>
      <c r="J2" s="52"/>
      <c r="K2" s="81" t="s">
        <v>108</v>
      </c>
      <c r="L2" s="4" t="s">
        <v>109</v>
      </c>
      <c r="M2" s="82"/>
    </row>
    <row r="3" s="7" customFormat="true" ht="54" hidden="false" customHeight="true" outlineLevel="0" collapsed="false">
      <c r="A3" s="4"/>
      <c r="B3" s="4"/>
      <c r="C3" s="4"/>
      <c r="D3" s="4"/>
      <c r="E3" s="4"/>
      <c r="F3" s="4"/>
      <c r="G3" s="81"/>
      <c r="H3" s="4" t="s">
        <v>110</v>
      </c>
      <c r="I3" s="4" t="s">
        <v>111</v>
      </c>
      <c r="J3" s="4" t="s">
        <v>112</v>
      </c>
      <c r="K3" s="81"/>
      <c r="L3" s="4"/>
      <c r="M3" s="82"/>
    </row>
    <row r="4" s="13" customFormat="true" ht="10.5" hidden="false" customHeight="false" outlineLevel="0" collapsed="false">
      <c r="A4" s="8" t="s">
        <v>16</v>
      </c>
      <c r="B4" s="9" t="n">
        <v>39814</v>
      </c>
      <c r="C4" s="8" t="n">
        <v>2009</v>
      </c>
      <c r="D4" s="8" t="n">
        <v>2009</v>
      </c>
      <c r="E4" s="8" t="n">
        <v>2009</v>
      </c>
      <c r="F4" s="8" t="n">
        <v>2009</v>
      </c>
      <c r="G4" s="83" t="n">
        <v>2011</v>
      </c>
      <c r="H4" s="8" t="n">
        <v>2011</v>
      </c>
      <c r="I4" s="8" t="n">
        <v>2011</v>
      </c>
      <c r="J4" s="8" t="n">
        <v>2011</v>
      </c>
      <c r="K4" s="83" t="n">
        <v>2011</v>
      </c>
      <c r="L4" s="8" t="n">
        <v>2011</v>
      </c>
      <c r="M4" s="12"/>
    </row>
    <row r="5" s="7" customFormat="true" ht="11.2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81" t="s">
        <v>19</v>
      </c>
      <c r="H5" s="4"/>
      <c r="I5" s="4"/>
      <c r="J5" s="4"/>
      <c r="K5" s="81"/>
      <c r="L5" s="4"/>
      <c r="M5" s="6"/>
    </row>
    <row r="6" s="7" customFormat="true" ht="22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113</v>
      </c>
      <c r="E6" s="4" t="s">
        <v>26</v>
      </c>
      <c r="F6" s="4" t="s">
        <v>27</v>
      </c>
      <c r="G6" s="81"/>
      <c r="H6" s="4" t="s">
        <v>114</v>
      </c>
      <c r="I6" s="4" t="s">
        <v>115</v>
      </c>
      <c r="J6" s="4" t="s">
        <v>116</v>
      </c>
      <c r="K6" s="81" t="s">
        <v>117</v>
      </c>
      <c r="L6" s="4" t="s">
        <v>118</v>
      </c>
      <c r="M6" s="6"/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6" t="n">
        <f aca="false">'Исходные данные'!B6</f>
        <v>279</v>
      </c>
      <c r="C7" s="18" t="n">
        <f aca="false">'Исходные данные'!D6</f>
        <v>530.57154</v>
      </c>
      <c r="D7" s="18" t="n">
        <f aca="false">'Исходные данные'!E6</f>
        <v>1.59018</v>
      </c>
      <c r="E7" s="18" t="n">
        <f aca="false">'Исходные данные'!F6</f>
        <v>0.49815</v>
      </c>
      <c r="F7" s="18" t="n">
        <f aca="false">'Исходные данные'!G6</f>
        <v>13.83185</v>
      </c>
      <c r="G7" s="84" t="n">
        <f aca="false">'ИБР_общий, БО, дотации'!U7</f>
        <v>38.1773162955053</v>
      </c>
      <c r="H7" s="85" t="n">
        <f aca="false">(C7/B7)/($C$21/$B$21)</f>
        <v>4.0337741138613</v>
      </c>
      <c r="I7" s="85" t="n">
        <f aca="false">(D7/B7)/($D$21/$B$21)</f>
        <v>0.0778786946092502</v>
      </c>
      <c r="J7" s="85" t="n">
        <f aca="false">((E7+F7)/B7)/(($E$21+$F$21)/$B$21)</f>
        <v>0.507850224158739</v>
      </c>
      <c r="K7" s="86" t="n">
        <f aca="false">(G7/G$21)/(B7/B$21)</f>
        <v>0.239165657250541</v>
      </c>
      <c r="L7" s="87" t="n">
        <f aca="false">ИНП!H7*'прогноз доходов'!$C$25+ИНП!I7*'прогноз доходов'!$C$26+ИНП!J7*'прогноз доходов'!$C$27+K7*'прогноз доходов'!$C$28</f>
        <v>1.8049104565323</v>
      </c>
      <c r="M7" s="23"/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6" t="n">
        <f aca="false">'Исходные данные'!B7</f>
        <v>1771</v>
      </c>
      <c r="C8" s="18" t="n">
        <f aca="false">'Исходные данные'!D7</f>
        <v>556.05075</v>
      </c>
      <c r="D8" s="18" t="n">
        <f aca="false">'Исходные данные'!E7</f>
        <v>21.73346</v>
      </c>
      <c r="E8" s="18" t="n">
        <f aca="false">'Исходные данные'!F7</f>
        <v>-73.72383</v>
      </c>
      <c r="F8" s="18" t="n">
        <f aca="false">'Исходные данные'!G7</f>
        <v>96.7944</v>
      </c>
      <c r="G8" s="84" t="n">
        <f aca="false">'ИБР_общий, БО, дотации'!U8</f>
        <v>1295.9522145247</v>
      </c>
      <c r="H8" s="85" t="n">
        <f aca="false">(C8/B8)/($C$21/$B$21)</f>
        <v>0.665989982810771</v>
      </c>
      <c r="I8" s="85" t="n">
        <f aca="false">(D8/B8)/($D$21/$B$21)</f>
        <v>0.167682171939581</v>
      </c>
      <c r="J8" s="85" t="n">
        <f aca="false">((E8+F8)/B8)/(($E$21+$F$21)/$B$21)</f>
        <v>0.128805208467411</v>
      </c>
      <c r="K8" s="86" t="n">
        <f aca="false">(G8/G$21)/(B8/B$21)</f>
        <v>1.27899265933322</v>
      </c>
      <c r="L8" s="87" t="n">
        <f aca="false">ИНП!H8*'прогноз доходов'!$C$25+ИНП!I8*'прогноз доходов'!$C$26+ИНП!J8*'прогноз доходов'!$C$27+K8*'прогноз доходов'!$C$28</f>
        <v>0.856253125752428</v>
      </c>
      <c r="M8" s="23"/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6" t="n">
        <f aca="false">'Исходные данные'!B8</f>
        <v>758</v>
      </c>
      <c r="C9" s="18" t="n">
        <f aca="false">'Исходные данные'!D8</f>
        <v>84.02974</v>
      </c>
      <c r="D9" s="18" t="n">
        <f aca="false">'Исходные данные'!E8</f>
        <v>24.41077</v>
      </c>
      <c r="E9" s="18" t="n">
        <f aca="false">'Исходные данные'!F8</f>
        <v>42.06414</v>
      </c>
      <c r="F9" s="18" t="n">
        <f aca="false">'Исходные данные'!G8</f>
        <v>3.19021</v>
      </c>
      <c r="G9" s="84" t="n">
        <f aca="false">'ИБР_общий, БО, дотации'!U9</f>
        <v>1087.54901133628</v>
      </c>
      <c r="H9" s="85" t="n">
        <f aca="false">(C9/B9)/($C$21/$B$21)</f>
        <v>0.235144941999249</v>
      </c>
      <c r="I9" s="85" t="n">
        <f aca="false">(D9/B9)/($D$21/$B$21)</f>
        <v>0.440036653108067</v>
      </c>
      <c r="J9" s="85" t="n">
        <f aca="false">((E9+F9)/B9)/(($E$21+$F$21)/$B$21)</f>
        <v>0.59031631611014</v>
      </c>
      <c r="K9" s="86" t="n">
        <f aca="false">(G9/G$21)/(B9/B$21)</f>
        <v>2.50770968492866</v>
      </c>
      <c r="L9" s="87" t="n">
        <f aca="false">ИНП!H9*'прогноз доходов'!$C$25+ИНП!I9*'прогноз доходов'!$C$26+ИНП!J9*'прогноз доходов'!$C$27+K9*'прогноз доходов'!$C$28</f>
        <v>1.29827189315513</v>
      </c>
      <c r="M9" s="23"/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6" t="n">
        <f aca="false">'Исходные данные'!B9</f>
        <v>9197</v>
      </c>
      <c r="C10" s="18" t="n">
        <f aca="false">'Исходные данные'!D9</f>
        <v>6320.88056</v>
      </c>
      <c r="D10" s="18" t="n">
        <f aca="false">'Исходные данные'!E9</f>
        <v>1122.28877</v>
      </c>
      <c r="E10" s="18" t="n">
        <f aca="false">'Исходные данные'!F9</f>
        <v>766.42164</v>
      </c>
      <c r="F10" s="18" t="n">
        <f aca="false">'Исходные данные'!G9</f>
        <v>319.76999</v>
      </c>
      <c r="G10" s="84" t="n">
        <f aca="false">'ИБР_общий, БО, дотации'!U10</f>
        <v>2824.78070148666</v>
      </c>
      <c r="H10" s="85" t="n">
        <f aca="false">(C10/B10)/($C$21/$B$21)</f>
        <v>1.45781771969665</v>
      </c>
      <c r="I10" s="85" t="n">
        <f aca="false">(D10/B10)/($D$21/$B$21)</f>
        <v>1.66738162219013</v>
      </c>
      <c r="J10" s="85" t="n">
        <f aca="false">((E10+F10)/B10)/(($E$21+$F$21)/$B$21)</f>
        <v>1.16776089197888</v>
      </c>
      <c r="K10" s="86" t="n">
        <f aca="false">(G10/G$21)/(B10/B$21)</f>
        <v>0.536829256105467</v>
      </c>
      <c r="L10" s="87" t="n">
        <f aca="false">ИНП!H10*'прогноз доходов'!$C$25+ИНП!I10*'прогноз доходов'!$C$26+ИНП!J10*'прогноз доходов'!$C$27+K10*'прогноз доходов'!$C$28</f>
        <v>1.00732491389261</v>
      </c>
      <c r="M10" s="23"/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6" t="n">
        <f aca="false">'Исходные данные'!B10</f>
        <v>562</v>
      </c>
      <c r="C11" s="18" t="n">
        <f aca="false">'Исходные данные'!D10</f>
        <v>104.51333</v>
      </c>
      <c r="D11" s="18" t="n">
        <f aca="false">'Исходные данные'!E10</f>
        <v>10.36943</v>
      </c>
      <c r="E11" s="18" t="n">
        <f aca="false">'Исходные данные'!F10</f>
        <v>16.5461</v>
      </c>
      <c r="F11" s="18" t="n">
        <f aca="false">'Исходные данные'!G10</f>
        <v>0.72927</v>
      </c>
      <c r="G11" s="84" t="n">
        <f aca="false">'ИБР_общий, БО, дотации'!U11</f>
        <v>628.019043933621</v>
      </c>
      <c r="H11" s="85" t="n">
        <f aca="false">(C11/B11)/($C$21/$B$21)</f>
        <v>0.394463839112979</v>
      </c>
      <c r="I11" s="85" t="n">
        <f aca="false">(D11/B11)/($D$21/$B$21)</f>
        <v>0.252112946585466</v>
      </c>
      <c r="J11" s="85" t="n">
        <f aca="false">((E11+F11)/B11)/(($E$21+$F$21)/$B$21)</f>
        <v>0.303937791584253</v>
      </c>
      <c r="K11" s="86" t="n">
        <f aca="false">(G11/G$21)/(B11/B$21)</f>
        <v>1.95314336564628</v>
      </c>
      <c r="L11" s="87" t="n">
        <f aca="false">ИНП!H11*'прогноз доходов'!$C$25+ИНП!I11*'прогноз доходов'!$C$26+ИНП!J11*'прогноз доходов'!$C$27+K11*'прогноз доходов'!$C$28</f>
        <v>1.07274620405343</v>
      </c>
      <c r="M11" s="23"/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6" t="n">
        <f aca="false">'Исходные данные'!B11</f>
        <v>402</v>
      </c>
      <c r="C12" s="18" t="n">
        <f aca="false">'Исходные данные'!D11</f>
        <v>65.0778</v>
      </c>
      <c r="D12" s="18" t="n">
        <f aca="false">'Исходные данные'!E11</f>
        <v>20.19536</v>
      </c>
      <c r="E12" s="18" t="n">
        <f aca="false">'Исходные данные'!F11</f>
        <v>6.96922</v>
      </c>
      <c r="F12" s="18" t="n">
        <f aca="false">'Исходные данные'!G11</f>
        <v>5.23689</v>
      </c>
      <c r="G12" s="84" t="n">
        <f aca="false">'ИБР_общий, БО, дотации'!U12</f>
        <v>461.500871793534</v>
      </c>
      <c r="H12" s="85" t="n">
        <f aca="false">(C12/B12)/($C$21/$B$21)</f>
        <v>0.343382878664485</v>
      </c>
      <c r="I12" s="85" t="n">
        <f aca="false">(D12/B12)/($D$21/$B$21)</f>
        <v>0.686439277965151</v>
      </c>
      <c r="J12" s="85" t="n">
        <f aca="false">((E12+F12)/B12)/(($E$21+$F$21)/$B$21)</f>
        <v>0.300223641074137</v>
      </c>
      <c r="K12" s="86" t="n">
        <f aca="false">(G12/G$21)/(B12/B$21)</f>
        <v>2.00652279376923</v>
      </c>
      <c r="L12" s="87" t="n">
        <f aca="false">ИНП!H12*'прогноз доходов'!$C$25+ИНП!I12*'прогноз доходов'!$C$26+ИНП!J12*'прогноз доходов'!$C$27+K12*'прогноз доходов'!$C$28</f>
        <v>1.07807478205595</v>
      </c>
      <c r="M12" s="23"/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6" t="n">
        <f aca="false">'Исходные данные'!B12</f>
        <v>1006</v>
      </c>
      <c r="C13" s="18" t="n">
        <f aca="false">'Исходные данные'!D12</f>
        <v>238.67684</v>
      </c>
      <c r="D13" s="18" t="n">
        <f aca="false">'Исходные данные'!E12</f>
        <v>21.08975</v>
      </c>
      <c r="E13" s="18" t="n">
        <f aca="false">'Исходные данные'!F12</f>
        <v>39.11315</v>
      </c>
      <c r="F13" s="18" t="n">
        <f aca="false">'Исходные данные'!G12</f>
        <v>4.69681</v>
      </c>
      <c r="G13" s="84" t="n">
        <f aca="false">'ИБР_общий, БО, дотации'!U13</f>
        <v>865.0777741397</v>
      </c>
      <c r="H13" s="85" t="n">
        <f aca="false">(C13/B13)/($C$21/$B$21)</f>
        <v>0.503250396674265</v>
      </c>
      <c r="I13" s="85" t="n">
        <f aca="false">(D13/B13)/($D$21/$B$21)</f>
        <v>0.28645079409611</v>
      </c>
      <c r="J13" s="85" t="n">
        <f aca="false">((E13+F13)/B13)/(($E$21+$F$21)/$B$21)</f>
        <v>0.430594558523356</v>
      </c>
      <c r="K13" s="86" t="n">
        <f aca="false">(G13/G$21)/(B13/B$21)</f>
        <v>1.50298552620862</v>
      </c>
      <c r="L13" s="87" t="n">
        <f aca="false">ИНП!H13*'прогноз доходов'!$C$25+ИНП!I13*'прогноз доходов'!$C$26+ИНП!J13*'прогноз доходов'!$C$27+K13*'прогноз доходов'!$C$28</f>
        <v>0.935369448437682</v>
      </c>
      <c r="M13" s="23"/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6" t="n">
        <f aca="false">'Исходные данные'!B13</f>
        <v>946</v>
      </c>
      <c r="C14" s="18" t="n">
        <f aca="false">'Исходные данные'!D13</f>
        <v>148.72767</v>
      </c>
      <c r="D14" s="18" t="n">
        <f aca="false">'Исходные данные'!E13</f>
        <v>58.36324</v>
      </c>
      <c r="E14" s="18" t="n">
        <f aca="false">'Исходные данные'!F13</f>
        <v>106.29992</v>
      </c>
      <c r="F14" s="18" t="n">
        <f aca="false">'Исходные данные'!G13</f>
        <v>14.19787</v>
      </c>
      <c r="G14" s="84" t="n">
        <f aca="false">'ИБР_общий, БО, дотации'!U14</f>
        <v>783.904994024428</v>
      </c>
      <c r="H14" s="85" t="n">
        <f aca="false">(C14/B14)/($C$21/$B$21)</f>
        <v>0.333482051987968</v>
      </c>
      <c r="I14" s="85" t="n">
        <f aca="false">(D14/B14)/($D$21/$B$21)</f>
        <v>0.842994685563286</v>
      </c>
      <c r="J14" s="85" t="n">
        <f aca="false">((E14+F14)/B14)/(($E$21+$F$21)/$B$21)</f>
        <v>1.25945196034097</v>
      </c>
      <c r="K14" s="86" t="n">
        <f aca="false">(G14/G$21)/(B14/B$21)</f>
        <v>1.44833798115035</v>
      </c>
      <c r="L14" s="87" t="n">
        <f aca="false">ИНП!H14*'прогноз доходов'!$C$25+ИНП!I14*'прогноз доходов'!$C$26+ИНП!J14*'прогноз доходов'!$C$27+K14*'прогноз доходов'!$C$28</f>
        <v>0.968075935421735</v>
      </c>
      <c r="M14" s="23"/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6" t="n">
        <f aca="false">'Исходные данные'!B14</f>
        <v>597</v>
      </c>
      <c r="C15" s="18" t="n">
        <f aca="false">'Исходные данные'!D14</f>
        <v>94.97441</v>
      </c>
      <c r="D15" s="18" t="n">
        <f aca="false">'Исходные данные'!E14</f>
        <v>32.83161</v>
      </c>
      <c r="E15" s="18" t="n">
        <f aca="false">'Исходные данные'!F14</f>
        <v>74.10804</v>
      </c>
      <c r="F15" s="18" t="n">
        <f aca="false">'Исходные данные'!G14</f>
        <v>0.35897</v>
      </c>
      <c r="G15" s="84" t="n">
        <f aca="false">'ИБР_общий, БО, дотации'!U15</f>
        <v>514.510018457769</v>
      </c>
      <c r="H15" s="85" t="n">
        <f aca="false">(C15/B15)/($C$21/$B$21)</f>
        <v>0.33744585702801</v>
      </c>
      <c r="I15" s="85" t="n">
        <f aca="false">(D15/B15)/($D$21/$B$21)</f>
        <v>0.751440206639356</v>
      </c>
      <c r="J15" s="85" t="n">
        <f aca="false">((E15+F15)/B15)/(($E$21+$F$21)/$B$21)</f>
        <v>1.23334122042403</v>
      </c>
      <c r="K15" s="86" t="n">
        <f aca="false">(G15/G$21)/(B15/B$21)</f>
        <v>1.50631960830644</v>
      </c>
      <c r="L15" s="87" t="n">
        <f aca="false">ИНП!H15*'прогноз доходов'!$C$25+ИНП!I15*'прогноз доходов'!$C$26+ИНП!J15*'прогноз доходов'!$C$27+K15*'прогноз доходов'!$C$28</f>
        <v>0.991019997530476</v>
      </c>
      <c r="M15" s="23"/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6" t="n">
        <f aca="false">'Исходные данные'!B15</f>
        <v>1167</v>
      </c>
      <c r="C16" s="18" t="n">
        <f aca="false">'Исходные данные'!D15</f>
        <v>336.26039</v>
      </c>
      <c r="D16" s="18" t="n">
        <f aca="false">'Исходные данные'!E15</f>
        <v>56.80444</v>
      </c>
      <c r="E16" s="18" t="n">
        <f aca="false">'Исходные данные'!F15</f>
        <v>127.56433</v>
      </c>
      <c r="F16" s="18" t="n">
        <f aca="false">'Исходные данные'!G15</f>
        <v>6.11673</v>
      </c>
      <c r="G16" s="84" t="n">
        <f aca="false">'ИБР_общий, БО, дотации'!U16</f>
        <v>737.201621745914</v>
      </c>
      <c r="H16" s="85" t="n">
        <f aca="false">(C16/B16)/($C$21/$B$21)</f>
        <v>0.611190624416699</v>
      </c>
      <c r="I16" s="85" t="n">
        <f aca="false">(D16/B16)/($D$21/$B$21)</f>
        <v>0.665101621087731</v>
      </c>
      <c r="J16" s="85" t="n">
        <f aca="false">((E16+F16)/B16)/(($E$21+$F$21)/$B$21)</f>
        <v>1.13264206263135</v>
      </c>
      <c r="K16" s="86" t="n">
        <f aca="false">(G16/G$21)/(B16/B$21)</f>
        <v>1.10411179866956</v>
      </c>
      <c r="L16" s="87" t="n">
        <f aca="false">ИНП!H16*'прогноз доходов'!$C$25+ИНП!I16*'прогноз доходов'!$C$26+ИНП!J16*'прогноз доходов'!$C$27+K16*'прогноз доходов'!$C$28</f>
        <v>0.907165483329992</v>
      </c>
      <c r="M16" s="23"/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6" t="n">
        <f aca="false">'Исходные данные'!B16</f>
        <v>776</v>
      </c>
      <c r="C17" s="18" t="n">
        <f aca="false">'Исходные данные'!D16</f>
        <v>136.64406</v>
      </c>
      <c r="D17" s="18" t="n">
        <f aca="false">'Исходные данные'!E16</f>
        <v>27.05311</v>
      </c>
      <c r="E17" s="18" t="n">
        <f aca="false">'Исходные данные'!F16</f>
        <v>103.15469</v>
      </c>
      <c r="F17" s="18" t="n">
        <f aca="false">'Исходные данные'!G16</f>
        <v>17.2469</v>
      </c>
      <c r="G17" s="84" t="n">
        <f aca="false">'ИБР_общий, БО, дотации'!U17</f>
        <v>588.661802459162</v>
      </c>
      <c r="H17" s="85" t="n">
        <f aca="false">(C17/B17)/($C$21/$B$21)</f>
        <v>0.373508821531541</v>
      </c>
      <c r="I17" s="85" t="n">
        <f aca="false">(D17/B17)/($D$21/$B$21)</f>
        <v>0.476356457381702</v>
      </c>
      <c r="J17" s="85" t="n">
        <f aca="false">((E17+F17)/B17)/(($E$21+$F$21)/$B$21)</f>
        <v>1.53413706351831</v>
      </c>
      <c r="K17" s="86" t="n">
        <f aca="false">(G17/G$21)/(B17/B$21)</f>
        <v>1.32587248959239</v>
      </c>
      <c r="L17" s="87" t="n">
        <f aca="false">ИНП!H17*'прогноз доходов'!$C$25+ИНП!I17*'прогноз доходов'!$C$26+ИНП!J17*'прогноз доходов'!$C$27+K17*'прогноз доходов'!$C$28</f>
        <v>0.967857642604248</v>
      </c>
      <c r="M17" s="23"/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6" t="n">
        <f aca="false">'Исходные данные'!B17</f>
        <v>669</v>
      </c>
      <c r="C18" s="18" t="n">
        <f aca="false">'Исходные данные'!D17</f>
        <v>125.05959</v>
      </c>
      <c r="D18" s="18" t="n">
        <f aca="false">'Исходные данные'!E17</f>
        <v>8.74347</v>
      </c>
      <c r="E18" s="18" t="n">
        <f aca="false">'Исходные данные'!F17</f>
        <v>44.28932</v>
      </c>
      <c r="F18" s="18" t="n">
        <f aca="false">'Исходные данные'!G17</f>
        <v>14.44215</v>
      </c>
      <c r="G18" s="84" t="n">
        <f aca="false">'ИБР_общий, БО, дотации'!U18</f>
        <v>665.234345308789</v>
      </c>
      <c r="H18" s="85" t="n">
        <f aca="false">(C18/B18)/($C$21/$B$21)</f>
        <v>0.39651782023104</v>
      </c>
      <c r="I18" s="85" t="n">
        <f aca="false">(D18/B18)/($D$21/$B$21)</f>
        <v>0.178580603436292</v>
      </c>
      <c r="J18" s="85" t="n">
        <f aca="false">((E18+F18)/B18)/(($E$21+$F$21)/$B$21)</f>
        <v>0.868037354302185</v>
      </c>
      <c r="K18" s="86" t="n">
        <f aca="false">(G18/G$21)/(B18/B$21)</f>
        <v>1.73798558652441</v>
      </c>
      <c r="L18" s="87" t="n">
        <f aca="false">ИНП!H18*'прогноз доходов'!$C$25+ИНП!I18*'прогноз доходов'!$C$26+ИНП!J18*'прогноз доходов'!$C$27+K18*'прогноз доходов'!$C$28</f>
        <v>1.06043824431813</v>
      </c>
      <c r="M18" s="23"/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6" t="n">
        <f aca="false">'Исходные данные'!B18</f>
        <v>709</v>
      </c>
      <c r="C19" s="18" t="n">
        <f aca="false">'Исходные данные'!D18</f>
        <v>252.95243</v>
      </c>
      <c r="D19" s="18" t="n">
        <f aca="false">'Исходные данные'!E18</f>
        <v>51.446</v>
      </c>
      <c r="E19" s="18" t="n">
        <f aca="false">'Исходные данные'!F18</f>
        <v>178.96059</v>
      </c>
      <c r="F19" s="18" t="n">
        <f aca="false">'Исходные данные'!G18</f>
        <v>13.8818</v>
      </c>
      <c r="G19" s="84" t="n">
        <f aca="false">'ИБР_общий, БО, дотации'!U19</f>
        <v>280.080010453291</v>
      </c>
      <c r="H19" s="85" t="n">
        <f aca="false">(C19/B19)/($C$21/$B$21)</f>
        <v>0.756770942000064</v>
      </c>
      <c r="I19" s="85" t="n">
        <f aca="false">(D19/B19)/($D$21/$B$21)</f>
        <v>0.991475433541084</v>
      </c>
      <c r="J19" s="85" t="n">
        <f aca="false">((E19+F19)/B19)/(($E$21+$F$21)/$B$21)</f>
        <v>2.68936613256507</v>
      </c>
      <c r="K19" s="86" t="n">
        <f aca="false">(G19/G$21)/(B19/B$21)</f>
        <v>0.690452018704139</v>
      </c>
      <c r="L19" s="87" t="n">
        <f aca="false">ИНП!H19*'прогноз доходов'!$C$25+ИНП!I19*'прогноз доходов'!$C$26+ИНП!J19*'прогноз доходов'!$C$27+K19*'прогноз доходов'!$C$28</f>
        <v>1.01283973994699</v>
      </c>
      <c r="M19" s="23"/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6" t="n">
        <f aca="false">'Исходные данные'!B19</f>
        <v>1506</v>
      </c>
      <c r="C20" s="18" t="n">
        <f aca="false">'Исходные данные'!D19</f>
        <v>597.06622</v>
      </c>
      <c r="D20" s="18" t="n">
        <f aca="false">'Исходные данные'!E19</f>
        <v>32.03384</v>
      </c>
      <c r="E20" s="18" t="n">
        <f aca="false">'Исходные данные'!F19</f>
        <v>44.278</v>
      </c>
      <c r="F20" s="18" t="n">
        <f aca="false">'Исходные данные'!G19</f>
        <v>70.5773</v>
      </c>
      <c r="G20" s="84" t="n">
        <f aca="false">'ИБР_общий, БО, дотации'!U20</f>
        <v>869.540274040654</v>
      </c>
      <c r="H20" s="85" t="n">
        <f aca="false">(C20/B20)/($C$21/$B$21)</f>
        <v>0.84094841506553</v>
      </c>
      <c r="I20" s="85" t="n">
        <f aca="false">(D20/B20)/($D$21/$B$21)</f>
        <v>0.290643496715207</v>
      </c>
      <c r="J20" s="85" t="n">
        <f aca="false">((E20+F20)/B20)/(($E$21+$F$21)/$B$21)</f>
        <v>0.75408400676793</v>
      </c>
      <c r="K20" s="86" t="n">
        <f aca="false">(G20/G$21)/(B20/B$21)</f>
        <v>1.00916540668755</v>
      </c>
      <c r="L20" s="87" t="n">
        <f aca="false">ИНП!H20*'прогноз доходов'!$C$25+ИНП!I20*'прогноз доходов'!$C$26+ИНП!J20*'прогноз доходов'!$C$27+K20*'прогноз доходов'!$C$28</f>
        <v>0.899470312372047</v>
      </c>
      <c r="M20" s="23"/>
    </row>
    <row r="21" s="33" customFormat="true" ht="12.75" hidden="false" customHeight="false" outlineLevel="0" collapsed="false">
      <c r="A21" s="25" t="s">
        <v>48</v>
      </c>
      <c r="B21" s="26" t="n">
        <f aca="false">SUM(B7:B20)</f>
        <v>20345</v>
      </c>
      <c r="C21" s="27" t="n">
        <f aca="false">SUM(C7:C20)</f>
        <v>9591.48533</v>
      </c>
      <c r="D21" s="27" t="n">
        <f aca="false">SUM(D7:D20)</f>
        <v>1488.95343</v>
      </c>
      <c r="E21" s="27" t="n">
        <f aca="false">SUM(E7:E20)</f>
        <v>1476.54346</v>
      </c>
      <c r="F21" s="27" t="n">
        <f aca="false">SUM(F7:F20)</f>
        <v>581.07114</v>
      </c>
      <c r="G21" s="88" t="n">
        <f aca="false">SUM(G7:G20)</f>
        <v>11640.19</v>
      </c>
      <c r="H21" s="43" t="n">
        <f aca="false">(C21/B21)/($C$21/$B$21)</f>
        <v>1</v>
      </c>
      <c r="I21" s="43" t="n">
        <f aca="false">(D21/B21)/($D$21/$B$21)</f>
        <v>1</v>
      </c>
      <c r="J21" s="43" t="n">
        <f aca="false">((E21+F21)/B21)/(($E$21+$F$21)/$B$21)</f>
        <v>1</v>
      </c>
      <c r="K21" s="89" t="n">
        <f aca="false">(G21/G$21)/(B21/B$21)</f>
        <v>1</v>
      </c>
      <c r="L21" s="41" t="n">
        <f aca="false">ИНП!H21*'прогноз доходов'!$C$25+ИНП!I21*'прогноз доходов'!$C$26+ИНП!J21*'прогноз доходов'!$C$27+K21*'прогноз доходов'!$C$28</f>
        <v>1</v>
      </c>
      <c r="M21" s="3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2" width="10.56"/>
    <col collapsed="false" customWidth="true" hidden="false" outlineLevel="0" max="13" min="13" style="2" width="10.28"/>
    <col collapsed="false" customWidth="true" hidden="false" outlineLevel="0" max="14" min="14" style="2" width="11.7"/>
    <col collapsed="false" customWidth="true" hidden="false" outlineLevel="0" max="15" min="15" style="2" width="11.42"/>
    <col collapsed="false" customWidth="true" hidden="false" outlineLevel="0" max="17" min="16" style="2" width="12.28"/>
    <col collapsed="false" customWidth="true" hidden="false" outlineLevel="0" max="18" min="18" style="2" width="12.42"/>
    <col collapsed="false" customWidth="true" hidden="false" outlineLevel="0" max="19" min="19" style="1" width="12.42"/>
    <col collapsed="false" customWidth="true" hidden="false" outlineLevel="0" max="20" min="20" style="90" width="1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27.75" hidden="false" customHeight="true" outlineLevel="0" collapsed="false">
      <c r="A2" s="4" t="s">
        <v>1</v>
      </c>
      <c r="B2" s="4" t="s">
        <v>2</v>
      </c>
      <c r="C2" s="52" t="s">
        <v>7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120</v>
      </c>
      <c r="O2" s="4"/>
      <c r="P2" s="4"/>
      <c r="Q2" s="4"/>
      <c r="R2" s="4"/>
      <c r="S2" s="4" t="s">
        <v>121</v>
      </c>
      <c r="T2" s="91"/>
    </row>
    <row r="3" s="7" customFormat="true" ht="101.25" hidden="false" customHeight="false" outlineLevel="0" collapsed="false">
      <c r="A3" s="4"/>
      <c r="B3" s="4"/>
      <c r="C3" s="4" t="s">
        <v>9</v>
      </c>
      <c r="D3" s="4" t="s">
        <v>77</v>
      </c>
      <c r="E3" s="54" t="s">
        <v>8</v>
      </c>
      <c r="F3" s="4" t="s">
        <v>78</v>
      </c>
      <c r="G3" s="4" t="s">
        <v>79</v>
      </c>
      <c r="H3" s="4" t="s">
        <v>80</v>
      </c>
      <c r="I3" s="4" t="s">
        <v>13</v>
      </c>
      <c r="J3" s="4" t="s">
        <v>15</v>
      </c>
      <c r="K3" s="4" t="s">
        <v>81</v>
      </c>
      <c r="L3" s="5" t="s">
        <v>82</v>
      </c>
      <c r="M3" s="92" t="s">
        <v>83</v>
      </c>
      <c r="N3" s="5" t="s">
        <v>11</v>
      </c>
      <c r="O3" s="5" t="s">
        <v>12</v>
      </c>
      <c r="P3" s="5" t="s">
        <v>13</v>
      </c>
      <c r="Q3" s="5" t="s">
        <v>14</v>
      </c>
      <c r="R3" s="4" t="s">
        <v>122</v>
      </c>
      <c r="S3" s="4"/>
      <c r="T3" s="91"/>
    </row>
    <row r="4" s="13" customFormat="true" ht="10.5" hidden="false" customHeight="false" outlineLevel="0" collapsed="false">
      <c r="A4" s="8" t="s">
        <v>16</v>
      </c>
      <c r="B4" s="9" t="n">
        <v>39814</v>
      </c>
      <c r="C4" s="9"/>
      <c r="D4" s="8"/>
      <c r="E4" s="9"/>
      <c r="F4" s="8"/>
      <c r="G4" s="8"/>
      <c r="H4" s="8"/>
      <c r="I4" s="9"/>
      <c r="J4" s="8"/>
      <c r="K4" s="8"/>
      <c r="L4" s="11"/>
      <c r="M4" s="11"/>
      <c r="N4" s="93"/>
      <c r="O4" s="93"/>
      <c r="P4" s="93"/>
      <c r="Q4" s="11"/>
      <c r="R4" s="11"/>
      <c r="S4" s="11" t="n">
        <v>2011</v>
      </c>
      <c r="T4" s="94"/>
    </row>
    <row r="5" s="7" customFormat="true" ht="11.2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91"/>
    </row>
    <row r="6" s="7" customFormat="true" ht="11.25" hidden="false" customHeight="false" outlineLevel="0" collapsed="false">
      <c r="A6" s="4" t="s">
        <v>22</v>
      </c>
      <c r="B6" s="4" t="s">
        <v>23</v>
      </c>
      <c r="C6" s="4"/>
      <c r="D6" s="4" t="s">
        <v>59</v>
      </c>
      <c r="E6" s="4"/>
      <c r="F6" s="4" t="s">
        <v>60</v>
      </c>
      <c r="G6" s="4" t="s">
        <v>92</v>
      </c>
      <c r="H6" s="4" t="s">
        <v>93</v>
      </c>
      <c r="I6" s="4" t="s">
        <v>31</v>
      </c>
      <c r="J6" s="4" t="s">
        <v>33</v>
      </c>
      <c r="K6" s="4" t="s">
        <v>63</v>
      </c>
      <c r="L6" s="5" t="s">
        <v>94</v>
      </c>
      <c r="M6" s="5" t="s">
        <v>95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3</v>
      </c>
      <c r="S6" s="5" t="s">
        <v>124</v>
      </c>
      <c r="T6" s="91"/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6" t="n">
        <f aca="false">'Исходные данные'!B6</f>
        <v>279</v>
      </c>
      <c r="C7" s="16" t="n">
        <f aca="false">'Исходные данные'!I6</f>
        <v>2</v>
      </c>
      <c r="D7" s="61" t="n">
        <v>0.5</v>
      </c>
      <c r="E7" s="22" t="n">
        <f aca="false">'Исходные данные'!H6</f>
        <v>151</v>
      </c>
      <c r="F7" s="61" t="n">
        <v>0.5</v>
      </c>
      <c r="G7" s="20" t="n">
        <f aca="false">'Исходные данные'!J6</f>
        <v>347900</v>
      </c>
      <c r="H7" s="20" t="n">
        <f aca="false">(G7/B7*B$21/C$21)/(G$21/B$21*B7/C7)</f>
        <v>77.6319709327553</v>
      </c>
      <c r="I7" s="20" t="n">
        <f aca="false">'Исходные данные'!M6</f>
        <v>6.5</v>
      </c>
      <c r="J7" s="20" t="n">
        <f aca="false">'Исходные данные'!O6</f>
        <v>1</v>
      </c>
      <c r="K7" s="61" t="n">
        <v>1</v>
      </c>
      <c r="L7" s="62" t="n">
        <f aca="false">(G$21/(I$21*14))/(G7/(I7*14))+J7*K7</f>
        <v>1.14603747764132</v>
      </c>
      <c r="M7" s="21" t="n">
        <f aca="false">1+D7*H7+F7*L7</f>
        <v>40.3890042051983</v>
      </c>
      <c r="N7" s="62" t="n">
        <f aca="false">'Исходные данные'!K6</f>
        <v>6.5</v>
      </c>
      <c r="O7" s="62" t="n">
        <f aca="false">'Исходные данные'!L6</f>
        <v>0</v>
      </c>
      <c r="P7" s="62" t="n">
        <f aca="false">'Исходные данные'!M6</f>
        <v>6.5</v>
      </c>
      <c r="Q7" s="62" t="n">
        <f aca="false">'Исходные данные'!N6</f>
        <v>0</v>
      </c>
      <c r="R7" s="70" t="n">
        <f aca="false">(N7-O7+P7+Q7)/(N$21-O$21+P$21+Q$21)*B$21/B7</f>
        <v>2.17032191761319</v>
      </c>
      <c r="S7" s="70" t="n">
        <f aca="false">R7*M7</f>
        <v>87.6571410571131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6" t="n">
        <f aca="false">'Исходные данные'!B7</f>
        <v>1771</v>
      </c>
      <c r="C8" s="16" t="n">
        <f aca="false">'Исходные данные'!I7</f>
        <v>4</v>
      </c>
      <c r="D8" s="61" t="n">
        <v>0.5</v>
      </c>
      <c r="E8" s="22" t="n">
        <f aca="false">'Исходные данные'!H7</f>
        <v>210</v>
      </c>
      <c r="F8" s="61" t="n">
        <v>0.5</v>
      </c>
      <c r="G8" s="20" t="n">
        <f aca="false">'Исходные данные'!J7</f>
        <v>955250</v>
      </c>
      <c r="H8" s="20" t="n">
        <f aca="false">(G8/B8*B$21/C$21)/(G$21/B$21*B8/C8)</f>
        <v>10.5804590261562</v>
      </c>
      <c r="I8" s="20" t="n">
        <f aca="false">'Исходные данные'!M7</f>
        <v>20.6</v>
      </c>
      <c r="J8" s="20" t="n">
        <f aca="false">'Исходные данные'!O7</f>
        <v>1</v>
      </c>
      <c r="K8" s="61" t="n">
        <v>1</v>
      </c>
      <c r="L8" s="62" t="n">
        <f aca="false">(G$21/(I$21*14))/(G8/(I8*14))+J8*K8</f>
        <v>1.16856040625872</v>
      </c>
      <c r="M8" s="21" t="n">
        <f aca="false">1+D8*H8+F8*L8</f>
        <v>6.87450971620747</v>
      </c>
      <c r="N8" s="62" t="n">
        <f aca="false">'Исходные данные'!K7</f>
        <v>20.6</v>
      </c>
      <c r="O8" s="62" t="n">
        <f aca="false">'Исходные данные'!L7</f>
        <v>0</v>
      </c>
      <c r="P8" s="62" t="n">
        <f aca="false">'Исходные данные'!M7</f>
        <v>20.6</v>
      </c>
      <c r="Q8" s="62" t="n">
        <f aca="false">'Исходные данные'!N7</f>
        <v>0</v>
      </c>
      <c r="R8" s="70" t="n">
        <f aca="false">(N8-O8+P8+Q8)/(N$21-O$21+P$21+Q$21)*B$21/B8</f>
        <v>1.08358669063893</v>
      </c>
      <c r="S8" s="70" t="n">
        <f aca="false">R8*M8</f>
        <v>7.44912723315043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6" t="n">
        <f aca="false">'Исходные данные'!B8</f>
        <v>758</v>
      </c>
      <c r="C9" s="16" t="n">
        <f aca="false">'Исходные данные'!I8</f>
        <v>2</v>
      </c>
      <c r="D9" s="61" t="n">
        <v>0.5</v>
      </c>
      <c r="E9" s="22" t="n">
        <f aca="false">'Исходные данные'!H8</f>
        <v>36</v>
      </c>
      <c r="F9" s="61" t="n">
        <v>0.5</v>
      </c>
      <c r="G9" s="20" t="n">
        <f aca="false">'Исходные данные'!J8</f>
        <v>9840</v>
      </c>
      <c r="H9" s="20" t="n">
        <f aca="false">(G9/B9*B$21/C$21)/(G$21/B$21*B9/C9)</f>
        <v>0.297475550716927</v>
      </c>
      <c r="I9" s="20" t="n">
        <f aca="false">'Исходные данные'!M8</f>
        <v>9.7</v>
      </c>
      <c r="J9" s="20" t="n">
        <f aca="false">'Исходные данные'!O8</f>
        <v>1</v>
      </c>
      <c r="K9" s="61" t="n">
        <v>1</v>
      </c>
      <c r="L9" s="62" t="n">
        <f aca="false">(G$21/(I$21*14))/(G9/(I9*14))+J9*K9</f>
        <v>8.70516655992402</v>
      </c>
      <c r="M9" s="21" t="n">
        <f aca="false">1+D9*H9+F9*L9</f>
        <v>5.50132105532047</v>
      </c>
      <c r="N9" s="62" t="n">
        <f aca="false">'Исходные данные'!K8</f>
        <v>9.7</v>
      </c>
      <c r="O9" s="62" t="n">
        <f aca="false">'Исходные данные'!L8</f>
        <v>0</v>
      </c>
      <c r="P9" s="62" t="n">
        <f aca="false">'Исходные данные'!M8</f>
        <v>9.7</v>
      </c>
      <c r="Q9" s="62" t="n">
        <f aca="false">'Исходные данные'!N8</f>
        <v>0</v>
      </c>
      <c r="R9" s="70" t="n">
        <f aca="false">(N9-O9+P9+Q9)/(N$21-O$21+P$21+Q$21)*B$21/B9</f>
        <v>1.19211329523779</v>
      </c>
      <c r="S9" s="70" t="n">
        <f aca="false">R9*M9</f>
        <v>6.55819797141911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6" t="n">
        <f aca="false">'Исходные данные'!B9</f>
        <v>9197</v>
      </c>
      <c r="C10" s="16" t="n">
        <f aca="false">'Исходные данные'!I9</f>
        <v>4</v>
      </c>
      <c r="D10" s="61" t="n">
        <v>0.5</v>
      </c>
      <c r="E10" s="22" t="n">
        <f aca="false">'Исходные данные'!H9</f>
        <v>0</v>
      </c>
      <c r="F10" s="61" t="n">
        <v>0.5</v>
      </c>
      <c r="G10" s="20" t="n">
        <f aca="false">'Исходные данные'!J9</f>
        <v>24050</v>
      </c>
      <c r="H10" s="20" t="n">
        <f aca="false">(G10/B10*B$21/C$21)/(G$21/B$21*B10/C10)</f>
        <v>0.00987750580172817</v>
      </c>
      <c r="I10" s="20" t="n">
        <f aca="false">'Исходные данные'!M9</f>
        <v>62.17</v>
      </c>
      <c r="J10" s="20" t="n">
        <f aca="false">'Исходные данные'!O9</f>
        <v>1</v>
      </c>
      <c r="K10" s="61" t="n">
        <v>1</v>
      </c>
      <c r="L10" s="62" t="n">
        <f aca="false">(G$21/(I$21*14))/(G10/(I10*14))+J10*K10</f>
        <v>21.2055735152277</v>
      </c>
      <c r="M10" s="21" t="n">
        <f aca="false">1+D10*H10+F10*L10</f>
        <v>11.6077255105147</v>
      </c>
      <c r="N10" s="62" t="n">
        <f aca="false">'Исходные данные'!K9</f>
        <v>62.17</v>
      </c>
      <c r="O10" s="62" t="n">
        <f aca="false">'Исходные данные'!L9</f>
        <v>0</v>
      </c>
      <c r="P10" s="62" t="n">
        <f aca="false">'Исходные данные'!M9</f>
        <v>62.17</v>
      </c>
      <c r="Q10" s="62" t="n">
        <f aca="false">'Исходные данные'!N9</f>
        <v>0</v>
      </c>
      <c r="R10" s="70" t="n">
        <f aca="false">(N10-O10+P10+Q10)/(N$21-O$21+P$21+Q$21)*B$21/B10</f>
        <v>0.629723185644572</v>
      </c>
      <c r="S10" s="70" t="n">
        <f aca="false">R10*M10</f>
        <v>7.30965388656909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6" t="n">
        <f aca="false">'Исходные данные'!B10</f>
        <v>562</v>
      </c>
      <c r="C11" s="16" t="n">
        <f aca="false">'Исходные данные'!I10</f>
        <v>1</v>
      </c>
      <c r="D11" s="61" t="n">
        <v>0.5</v>
      </c>
      <c r="E11" s="22" t="n">
        <f aca="false">'Исходные данные'!H10</f>
        <v>16</v>
      </c>
      <c r="F11" s="61" t="n">
        <v>0.5</v>
      </c>
      <c r="G11" s="20" t="n">
        <f aca="false">'Исходные данные'!J10</f>
        <v>7133</v>
      </c>
      <c r="H11" s="20" t="n">
        <f aca="false">(G11/B11*B$21/C$21)/(G$21/B$21*B11/C11)</f>
        <v>0.196139104103056</v>
      </c>
      <c r="I11" s="20" t="n">
        <f aca="false">'Исходные данные'!M10</f>
        <v>6.1</v>
      </c>
      <c r="J11" s="20" t="n">
        <f aca="false">'Исходные данные'!O10</f>
        <v>1</v>
      </c>
      <c r="K11" s="61" t="n">
        <v>1</v>
      </c>
      <c r="L11" s="62" t="n">
        <f aca="false">(G$21/(I$21*14))/(G11/(I11*14))+J11*K11</f>
        <v>7.68440886185855</v>
      </c>
      <c r="M11" s="21" t="n">
        <f aca="false">1+D11*H11+F11*L11</f>
        <v>4.94027398298081</v>
      </c>
      <c r="N11" s="62" t="n">
        <f aca="false">'Исходные данные'!K10</f>
        <v>6.1</v>
      </c>
      <c r="O11" s="62" t="n">
        <f aca="false">'Исходные данные'!L10</f>
        <v>0</v>
      </c>
      <c r="P11" s="62" t="n">
        <f aca="false">'Исходные данные'!M10</f>
        <v>6.1</v>
      </c>
      <c r="Q11" s="62" t="n">
        <f aca="false">'Исходные данные'!N10</f>
        <v>0</v>
      </c>
      <c r="R11" s="70" t="n">
        <f aca="false">(N11-O11+P11+Q11)/(N$21-O$21+P$21+Q$21)*B$21/B11</f>
        <v>1.01113355367804</v>
      </c>
      <c r="S11" s="70" t="n">
        <f aca="false">R11*M11</f>
        <v>4.99527678855456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6" t="n">
        <f aca="false">'Исходные данные'!B11</f>
        <v>402</v>
      </c>
      <c r="C12" s="16" t="n">
        <f aca="false">'Исходные данные'!I11</f>
        <v>1</v>
      </c>
      <c r="D12" s="61" t="n">
        <v>0.5</v>
      </c>
      <c r="E12" s="22" t="n">
        <f aca="false">'Исходные данные'!H11</f>
        <v>50</v>
      </c>
      <c r="F12" s="61" t="n">
        <v>0.5</v>
      </c>
      <c r="G12" s="20" t="n">
        <f aca="false">'Исходные данные'!J11</f>
        <v>4516</v>
      </c>
      <c r="H12" s="20" t="n">
        <f aca="false">(G12/B12*B$21/C$21)/(G$21/B$21*B12/C12)</f>
        <v>0.242698125179318</v>
      </c>
      <c r="I12" s="20" t="n">
        <f aca="false">'Исходные данные'!M11</f>
        <v>6.85</v>
      </c>
      <c r="J12" s="20" t="n">
        <f aca="false">'Исходные данные'!O11</f>
        <v>1</v>
      </c>
      <c r="K12" s="61" t="n">
        <v>1</v>
      </c>
      <c r="L12" s="62" t="n">
        <f aca="false">(G$21/(I$21*14))/(G12/(I12*14))+J12*K12</f>
        <v>12.8561049100362</v>
      </c>
      <c r="M12" s="21" t="n">
        <f aca="false">1+D12*H12+F12*L12</f>
        <v>7.54940151760777</v>
      </c>
      <c r="N12" s="62" t="n">
        <f aca="false">'Исходные данные'!K11</f>
        <v>6.85</v>
      </c>
      <c r="O12" s="62" t="n">
        <f aca="false">'Исходные данные'!L11</f>
        <v>0</v>
      </c>
      <c r="P12" s="62" t="n">
        <f aca="false">'Исходные данные'!M11</f>
        <v>6.85</v>
      </c>
      <c r="Q12" s="62" t="n">
        <f aca="false">'Исходные данные'!N11</f>
        <v>0</v>
      </c>
      <c r="R12" s="70" t="n">
        <f aca="false">(N12-O12+P12+Q12)/(N$21-O$21+P$21+Q$21)*B$21/B12</f>
        <v>1.58737494559757</v>
      </c>
      <c r="S12" s="70" t="n">
        <f aca="false">R12*M12</f>
        <v>11.9837308233068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6" t="n">
        <f aca="false">'Исходные данные'!B12</f>
        <v>1006</v>
      </c>
      <c r="C13" s="16" t="n">
        <f aca="false">'Исходные данные'!I12</f>
        <v>2</v>
      </c>
      <c r="D13" s="61" t="n">
        <v>0.5</v>
      </c>
      <c r="E13" s="22" t="n">
        <f aca="false">'Исходные данные'!H12</f>
        <v>26</v>
      </c>
      <c r="F13" s="61" t="n">
        <v>0.5</v>
      </c>
      <c r="G13" s="20" t="n">
        <f aca="false">'Исходные данные'!J12</f>
        <v>21600</v>
      </c>
      <c r="H13" s="20" t="n">
        <f aca="false">(G13/B13*B$21/C$21)/(G$21/B$21*B13/C13)</f>
        <v>0.370725431848391</v>
      </c>
      <c r="I13" s="20" t="n">
        <f aca="false">'Исходные данные'!M12</f>
        <v>37.5</v>
      </c>
      <c r="J13" s="20" t="n">
        <f aca="false">'Исходные данные'!O12</f>
        <v>1</v>
      </c>
      <c r="K13" s="61" t="n">
        <v>1</v>
      </c>
      <c r="L13" s="62" t="n">
        <f aca="false">(G$21/(I$21*14))/(G13/(I13*14))+J13*K13</f>
        <v>14.5700957455707</v>
      </c>
      <c r="M13" s="21" t="n">
        <f aca="false">1+D13*H13+F13*L13</f>
        <v>8.47041058870953</v>
      </c>
      <c r="N13" s="62" t="n">
        <f aca="false">'Исходные данные'!K12</f>
        <v>37.5</v>
      </c>
      <c r="O13" s="62" t="n">
        <f aca="false">'Исходные данные'!L12</f>
        <v>0</v>
      </c>
      <c r="P13" s="62" t="n">
        <f aca="false">'Исходные данные'!M12</f>
        <v>37.5</v>
      </c>
      <c r="Q13" s="62" t="n">
        <f aca="false">'Исходные данные'!N12</f>
        <v>0</v>
      </c>
      <c r="R13" s="70" t="n">
        <f aca="false">(N13-O13+P13+Q13)/(N$21-O$21+P$21+Q$21)*B$21/B13</f>
        <v>3.47254825860651</v>
      </c>
      <c r="S13" s="70" t="n">
        <f aca="false">R13*M13</f>
        <v>29.4139095395054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6" t="n">
        <f aca="false">'Исходные данные'!B13</f>
        <v>946</v>
      </c>
      <c r="C14" s="16" t="n">
        <f aca="false">'Исходные данные'!I13</f>
        <v>1</v>
      </c>
      <c r="D14" s="61" t="n">
        <v>0.5</v>
      </c>
      <c r="E14" s="22" t="n">
        <f aca="false">'Исходные данные'!H13</f>
        <v>10</v>
      </c>
      <c r="F14" s="61" t="n">
        <v>0.5</v>
      </c>
      <c r="G14" s="20" t="n">
        <f aca="false">'Исходные данные'!J13</f>
        <v>10933</v>
      </c>
      <c r="H14" s="20" t="n">
        <f aca="false">(G14/B14*B$21/C$21)/(G$21/B$21*B14/C14)</f>
        <v>0.106101535653039</v>
      </c>
      <c r="I14" s="20" t="n">
        <f aca="false">'Исходные данные'!M13</f>
        <v>7.5</v>
      </c>
      <c r="J14" s="20" t="n">
        <f aca="false">'Исходные данные'!O13</f>
        <v>1</v>
      </c>
      <c r="K14" s="61" t="n">
        <v>1</v>
      </c>
      <c r="L14" s="62" t="n">
        <f aca="false">(G$21/(I$21*14))/(G14/(I14*14))+J14*K14</f>
        <v>6.3620061850238</v>
      </c>
      <c r="M14" s="21" t="n">
        <f aca="false">1+D14*H14+F14*L14</f>
        <v>4.23405386033842</v>
      </c>
      <c r="N14" s="62" t="n">
        <f aca="false">'Исходные данные'!K13</f>
        <v>7.5</v>
      </c>
      <c r="O14" s="62" t="n">
        <f aca="false">'Исходные данные'!L13</f>
        <v>7.435</v>
      </c>
      <c r="P14" s="62" t="n">
        <f aca="false">'Исходные данные'!M13</f>
        <v>7.5</v>
      </c>
      <c r="Q14" s="62" t="n">
        <f aca="false">'Исходные данные'!N13</f>
        <v>0</v>
      </c>
      <c r="R14" s="70" t="n">
        <f aca="false">(N14-O14+P14+Q14)/(N$21-O$21+P$21+Q$21)*B$21/B14</f>
        <v>0.372479866692268</v>
      </c>
      <c r="S14" s="70" t="n">
        <f aca="false">R14*M14</f>
        <v>1.57709981746674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6" t="n">
        <f aca="false">'Исходные данные'!B14</f>
        <v>597</v>
      </c>
      <c r="C15" s="16" t="n">
        <f aca="false">'Исходные данные'!I14</f>
        <v>1</v>
      </c>
      <c r="D15" s="61" t="n">
        <v>0.5</v>
      </c>
      <c r="E15" s="22" t="n">
        <f aca="false">'Исходные данные'!H14</f>
        <v>23</v>
      </c>
      <c r="F15" s="61" t="n">
        <v>0.5</v>
      </c>
      <c r="G15" s="20" t="n">
        <f aca="false">'Исходные данные'!J14</f>
        <v>12230</v>
      </c>
      <c r="H15" s="20" t="n">
        <f aca="false">(G15/B15*B$21/C$21)/(G$21/B$21*B15/C15)</f>
        <v>0.298017926792818</v>
      </c>
      <c r="I15" s="20" t="n">
        <f aca="false">'Исходные данные'!M14</f>
        <v>7.8</v>
      </c>
      <c r="J15" s="20" t="n">
        <f aca="false">'Исходные данные'!O14</f>
        <v>1</v>
      </c>
      <c r="K15" s="61" t="n">
        <v>1</v>
      </c>
      <c r="L15" s="62" t="n">
        <f aca="false">(G$21/(I$21*14))/(G15/(I15*14))+J15*K15</f>
        <v>5.98509617053965</v>
      </c>
      <c r="M15" s="21" t="n">
        <f aca="false">1+D15*H15+F15*L15</f>
        <v>4.14155704866623</v>
      </c>
      <c r="N15" s="62" t="n">
        <f aca="false">'Исходные данные'!K14</f>
        <v>7.8</v>
      </c>
      <c r="O15" s="62" t="n">
        <f aca="false">'Исходные данные'!L14</f>
        <v>0</v>
      </c>
      <c r="P15" s="62" t="n">
        <f aca="false">'Исходные данные'!M14</f>
        <v>7.8</v>
      </c>
      <c r="Q15" s="62" t="n">
        <f aca="false">'Исходные данные'!N14</f>
        <v>0</v>
      </c>
      <c r="R15" s="70" t="n">
        <f aca="false">(N15-O15+P15+Q15)/(N$21-O$21+P$21+Q$21)*B$21/B15</f>
        <v>1.21712525630971</v>
      </c>
      <c r="S15" s="70" t="n">
        <f aca="false">R15*M15</f>
        <v>5.04079368437917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6" t="n">
        <f aca="false">'Исходные данные'!B15</f>
        <v>1167</v>
      </c>
      <c r="C16" s="16" t="n">
        <f aca="false">'Исходные данные'!I15</f>
        <v>1</v>
      </c>
      <c r="D16" s="61" t="n">
        <v>0.5</v>
      </c>
      <c r="E16" s="22" t="n">
        <f aca="false">'Исходные данные'!H15</f>
        <v>10</v>
      </c>
      <c r="F16" s="61" t="n">
        <v>0.5</v>
      </c>
      <c r="G16" s="20" t="n">
        <f aca="false">'Исходные данные'!J15</f>
        <v>13360</v>
      </c>
      <c r="H16" s="20" t="n">
        <f aca="false">(G16/B16*B$21/C$21)/(G$21/B$21*B16/C16)</f>
        <v>0.0851979883243894</v>
      </c>
      <c r="I16" s="20" t="n">
        <f aca="false">'Исходные данные'!M15</f>
        <v>11</v>
      </c>
      <c r="J16" s="20" t="n">
        <f aca="false">'Исходные данные'!O15</f>
        <v>1</v>
      </c>
      <c r="K16" s="61" t="n">
        <v>1</v>
      </c>
      <c r="L16" s="62" t="n">
        <f aca="false">(G$21/(I$21*14))/(G16/(I16*14))+J16*K16</f>
        <v>7.43563822185147</v>
      </c>
      <c r="M16" s="21" t="n">
        <f aca="false">1+D16*H16+F16*L16</f>
        <v>4.76041810508793</v>
      </c>
      <c r="N16" s="62" t="n">
        <f aca="false">'Исходные данные'!K15</f>
        <v>11</v>
      </c>
      <c r="O16" s="62" t="n">
        <f aca="false">'Исходные данные'!L15</f>
        <v>0</v>
      </c>
      <c r="P16" s="62" t="n">
        <f aca="false">'Исходные данные'!M15</f>
        <v>11</v>
      </c>
      <c r="Q16" s="62" t="n">
        <f aca="false">'Исходные данные'!N15</f>
        <v>0</v>
      </c>
      <c r="R16" s="70" t="n">
        <f aca="false">(N16-O16+P16+Q16)/(N$21-O$21+P$21+Q$21)*B$21/B16</f>
        <v>0.878085553378799</v>
      </c>
      <c r="S16" s="70" t="n">
        <f aca="false">R16*M16</f>
        <v>4.18005436612059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6" t="n">
        <f aca="false">'Исходные данные'!B16</f>
        <v>776</v>
      </c>
      <c r="C17" s="16" t="n">
        <f aca="false">'Исходные данные'!I16</f>
        <v>2</v>
      </c>
      <c r="D17" s="61" t="n">
        <v>0.5</v>
      </c>
      <c r="E17" s="22" t="n">
        <f aca="false">'Исходные данные'!H16</f>
        <v>22</v>
      </c>
      <c r="F17" s="61" t="n">
        <v>0.5</v>
      </c>
      <c r="G17" s="20" t="n">
        <f aca="false">'Исходные данные'!J16</f>
        <v>165170</v>
      </c>
      <c r="H17" s="20" t="n">
        <f aca="false">(G17/B17*B$21/C$21)/(G$21/B$21*B17/C17)</f>
        <v>4.764335278566</v>
      </c>
      <c r="I17" s="20" t="n">
        <f aca="false">'Исходные данные'!M16</f>
        <v>10</v>
      </c>
      <c r="J17" s="20" t="n">
        <f aca="false">'Исходные данные'!O16</f>
        <v>1</v>
      </c>
      <c r="K17" s="61" t="n">
        <v>1</v>
      </c>
      <c r="L17" s="62" t="n">
        <f aca="false">(G$21/(I$21*14))/(G17/(I17*14))+J17*K17</f>
        <v>1.47323213352599</v>
      </c>
      <c r="M17" s="21" t="n">
        <f aca="false">1+D17*H17+F17*L17</f>
        <v>4.11878370604599</v>
      </c>
      <c r="N17" s="62" t="n">
        <f aca="false">'Исходные данные'!K16</f>
        <v>10</v>
      </c>
      <c r="O17" s="62" t="n">
        <f aca="false">'Исходные данные'!L16</f>
        <v>0</v>
      </c>
      <c r="P17" s="62" t="n">
        <f aca="false">'Исходные данные'!M16</f>
        <v>10</v>
      </c>
      <c r="Q17" s="62" t="n">
        <f aca="false">'Исходные данные'!N16</f>
        <v>0</v>
      </c>
      <c r="R17" s="70" t="n">
        <f aca="false">(N17-O17+P17+Q17)/(N$21-O$21+P$21+Q$21)*B$21/B17</f>
        <v>1.20047544610246</v>
      </c>
      <c r="S17" s="70" t="n">
        <f aca="false">R17*M17</f>
        <v>4.9444987069151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6" t="n">
        <f aca="false">'Исходные данные'!B17</f>
        <v>669</v>
      </c>
      <c r="C18" s="16" t="n">
        <f aca="false">'Исходные данные'!I17</f>
        <v>1</v>
      </c>
      <c r="D18" s="61" t="n">
        <v>0.5</v>
      </c>
      <c r="E18" s="22" t="n">
        <f aca="false">'Исходные данные'!H17</f>
        <v>17</v>
      </c>
      <c r="F18" s="61" t="n">
        <v>0.5</v>
      </c>
      <c r="G18" s="20" t="n">
        <f aca="false">'Исходные данные'!J17</f>
        <v>11570</v>
      </c>
      <c r="H18" s="20" t="n">
        <f aca="false">(G18/B18*B$21/C$21)/(G$21/B$21*B18/C18)</f>
        <v>0.224515184025845</v>
      </c>
      <c r="I18" s="20" t="n">
        <f aca="false">'Исходные данные'!M17</f>
        <v>10</v>
      </c>
      <c r="J18" s="20" t="n">
        <f aca="false">'Исходные данные'!O17</f>
        <v>1</v>
      </c>
      <c r="K18" s="61" t="n">
        <v>1</v>
      </c>
      <c r="L18" s="62" t="n">
        <f aca="false">(G$21/(I$21*14))/(G18/(I18*14))+J18*K18</f>
        <v>7.75572614472662</v>
      </c>
      <c r="M18" s="21" t="n">
        <f aca="false">1+D18*H18+F18*L18</f>
        <v>4.99012066437623</v>
      </c>
      <c r="N18" s="62" t="n">
        <f aca="false">'Исходные данные'!K17</f>
        <v>10</v>
      </c>
      <c r="O18" s="62" t="n">
        <f aca="false">'Исходные данные'!L17</f>
        <v>0</v>
      </c>
      <c r="P18" s="62" t="n">
        <f aca="false">'Исходные данные'!M17</f>
        <v>10</v>
      </c>
      <c r="Q18" s="62" t="n">
        <f aca="false">'Исходные данные'!N17</f>
        <v>0</v>
      </c>
      <c r="R18" s="70" t="n">
        <f aca="false">(N18-O18+P18+Q18)/(N$21-O$21+P$21+Q$21)*B$21/B18</f>
        <v>1.39247974017266</v>
      </c>
      <c r="S18" s="70" t="n">
        <f aca="false">R18*M18</f>
        <v>6.94864192616083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6" t="n">
        <f aca="false">'Исходные данные'!B18</f>
        <v>709</v>
      </c>
      <c r="C19" s="16" t="n">
        <f aca="false">'Исходные данные'!I18</f>
        <v>1</v>
      </c>
      <c r="D19" s="61" t="n">
        <v>0.5</v>
      </c>
      <c r="E19" s="22" t="n">
        <f aca="false">'Исходные данные'!H18</f>
        <v>15</v>
      </c>
      <c r="F19" s="61" t="n">
        <v>0.5</v>
      </c>
      <c r="G19" s="20" t="n">
        <f aca="false">'Исходные данные'!J18</f>
        <v>13050</v>
      </c>
      <c r="H19" s="20" t="n">
        <f aca="false">(G19/B19*B$21/C$21)/(G$21/B$21*B19/C19)</f>
        <v>0.225466817989387</v>
      </c>
      <c r="I19" s="20" t="n">
        <f aca="false">'Исходные данные'!M18</f>
        <v>5.41</v>
      </c>
      <c r="J19" s="20" t="n">
        <f aca="false">'Исходные данные'!O18</f>
        <v>1</v>
      </c>
      <c r="K19" s="61" t="n">
        <v>1</v>
      </c>
      <c r="L19" s="62" t="n">
        <f aca="false">(G$21/(I$21*14))/(G19/(I19*14))+J19*K19</f>
        <v>4.24035169030785</v>
      </c>
      <c r="M19" s="21" t="n">
        <f aca="false">1+D19*H19+F19*L19</f>
        <v>3.23290925414862</v>
      </c>
      <c r="N19" s="62" t="n">
        <f aca="false">'Исходные данные'!K18</f>
        <v>5.41</v>
      </c>
      <c r="O19" s="62" t="n">
        <f aca="false">'Исходные данные'!L18</f>
        <v>0</v>
      </c>
      <c r="P19" s="62" t="n">
        <f aca="false">'Исходные данные'!M18</f>
        <v>5.41</v>
      </c>
      <c r="Q19" s="62" t="n">
        <f aca="false">'Исходные данные'!N18</f>
        <v>0</v>
      </c>
      <c r="R19" s="70" t="n">
        <f aca="false">(N19-O19+P19+Q19)/(N$21-O$21+P$21+Q$21)*B$21/B19</f>
        <v>0.710830465276375</v>
      </c>
      <c r="S19" s="70" t="n">
        <f aca="false">R19*M19</f>
        <v>2.29805038932276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6" t="n">
        <f aca="false">'Исходные данные'!B19</f>
        <v>1506</v>
      </c>
      <c r="C20" s="16" t="n">
        <f aca="false">'Исходные данные'!I19</f>
        <v>4</v>
      </c>
      <c r="D20" s="61" t="n">
        <v>0.5</v>
      </c>
      <c r="E20" s="22" t="n">
        <f aca="false">'Исходные данные'!H19</f>
        <v>50</v>
      </c>
      <c r="F20" s="61" t="n">
        <v>0.5</v>
      </c>
      <c r="G20" s="20" t="n">
        <f aca="false">'Исходные данные'!J19</f>
        <v>168570</v>
      </c>
      <c r="H20" s="20" t="n">
        <f aca="false">(G20/B20*B$21/C$21)/(G$21/B$21*B20/C20)</f>
        <v>2.5819922168074</v>
      </c>
      <c r="I20" s="20" t="n">
        <f aca="false">'Исходные данные'!M19</f>
        <v>24.7</v>
      </c>
      <c r="J20" s="20" t="n">
        <f aca="false">'Исходные данные'!O19</f>
        <v>1</v>
      </c>
      <c r="K20" s="61" t="n">
        <v>1</v>
      </c>
      <c r="L20" s="62" t="n">
        <f aca="false">(G$21/(I$21*14))/(G20/(I20*14))+J20*K20</f>
        <v>2.14530738679114</v>
      </c>
      <c r="M20" s="21" t="n">
        <f aca="false">1+D20*H20+F20*L20</f>
        <v>3.36364980179927</v>
      </c>
      <c r="N20" s="62" t="n">
        <f aca="false">'Исходные данные'!K19</f>
        <v>24.7</v>
      </c>
      <c r="O20" s="62" t="n">
        <f aca="false">'Исходные данные'!L19</f>
        <v>7.435</v>
      </c>
      <c r="P20" s="62" t="n">
        <f aca="false">'Исходные данные'!M19</f>
        <v>24.7</v>
      </c>
      <c r="Q20" s="62" t="n">
        <f aca="false">'Исходные данные'!N19</f>
        <v>0</v>
      </c>
      <c r="R20" s="70" t="n">
        <f aca="false">(N20-O20+P20+Q20)/(N$21-O$21+P$21+Q$21)*B$21/B20</f>
        <v>1.29791802212003</v>
      </c>
      <c r="S20" s="70" t="n">
        <f aca="false">R20*M20</f>
        <v>4.36574169785573</v>
      </c>
    </row>
    <row r="21" s="33" customFormat="true" ht="12.75" hidden="false" customHeight="false" outlineLevel="0" collapsed="false">
      <c r="A21" s="25" t="s">
        <v>48</v>
      </c>
      <c r="B21" s="26" t="n">
        <f aca="false">SUM(B7:B20)</f>
        <v>20345</v>
      </c>
      <c r="C21" s="26" t="n">
        <f aca="false">SUM(C7:C20)</f>
        <v>27</v>
      </c>
      <c r="D21" s="71" t="s">
        <v>49</v>
      </c>
      <c r="E21" s="72" t="n">
        <f aca="false">SUM(E7:E20)</f>
        <v>636</v>
      </c>
      <c r="F21" s="71" t="s">
        <v>49</v>
      </c>
      <c r="G21" s="72" t="n">
        <f aca="false">SUM(G7:G20)</f>
        <v>1765172</v>
      </c>
      <c r="H21" s="72" t="n">
        <f aca="false">(G21/B21*B$21/C$21)/(G$21/B$21*B21/C21)</f>
        <v>1</v>
      </c>
      <c r="I21" s="72" t="n">
        <f aca="false">SUM(I7:I20)</f>
        <v>225.83</v>
      </c>
      <c r="J21" s="73" t="s">
        <v>49</v>
      </c>
      <c r="K21" s="71" t="s">
        <v>49</v>
      </c>
      <c r="L21" s="73" t="s">
        <v>49</v>
      </c>
      <c r="M21" s="73" t="s">
        <v>49</v>
      </c>
      <c r="N21" s="72" t="n">
        <f aca="false">SUM(N7:N20)</f>
        <v>225.83</v>
      </c>
      <c r="O21" s="72" t="n">
        <f aca="false">SUM(O7:O20)</f>
        <v>14.87</v>
      </c>
      <c r="P21" s="72" t="n">
        <f aca="false">SUM(P7:P20)</f>
        <v>225.83</v>
      </c>
      <c r="Q21" s="72" t="n">
        <f aca="false">SUM(Q7:Q20)</f>
        <v>0</v>
      </c>
      <c r="R21" s="73" t="s">
        <v>49</v>
      </c>
      <c r="S21" s="78" t="n">
        <f aca="false">SUMPRODUCT(S7:S20,B7:B20)/B21</f>
        <v>8.5097594866141</v>
      </c>
      <c r="T21" s="95"/>
    </row>
    <row r="22" customFormat="false" ht="12.75" hidden="false" customHeight="false" outlineLevel="0" collapsed="false">
      <c r="A22" s="96"/>
      <c r="C22" s="97"/>
      <c r="D22" s="96"/>
      <c r="E22" s="97"/>
    </row>
    <row r="23" customFormat="false" ht="12.75" hidden="false" customHeight="false" outlineLevel="0" collapsed="false">
      <c r="A23" s="96"/>
      <c r="C23" s="97"/>
      <c r="D23" s="96"/>
      <c r="E23" s="97"/>
    </row>
    <row r="24" customFormat="false" ht="12.75" hidden="false" customHeight="false" outlineLevel="0" collapsed="false">
      <c r="A24" s="96"/>
      <c r="C24" s="97"/>
      <c r="D24" s="96"/>
      <c r="E24" s="97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2" width="10.56"/>
    <col collapsed="false" customWidth="true" hidden="false" outlineLevel="0" max="13" min="13" style="2" width="10.13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11.25" hidden="false" customHeight="true" outlineLevel="0" collapsed="false">
      <c r="A2" s="4" t="s">
        <v>1</v>
      </c>
      <c r="B2" s="4" t="s">
        <v>2</v>
      </c>
      <c r="C2" s="52" t="s">
        <v>7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" t="s">
        <v>126</v>
      </c>
    </row>
    <row r="3" s="7" customFormat="true" ht="78.75" hidden="false" customHeight="false" outlineLevel="0" collapsed="false">
      <c r="A3" s="4"/>
      <c r="B3" s="4"/>
      <c r="C3" s="4" t="s">
        <v>9</v>
      </c>
      <c r="D3" s="4" t="s">
        <v>77</v>
      </c>
      <c r="E3" s="54" t="s">
        <v>8</v>
      </c>
      <c r="F3" s="4" t="s">
        <v>78</v>
      </c>
      <c r="G3" s="4" t="s">
        <v>79</v>
      </c>
      <c r="H3" s="4" t="s">
        <v>80</v>
      </c>
      <c r="I3" s="4" t="s">
        <v>13</v>
      </c>
      <c r="J3" s="4" t="s">
        <v>15</v>
      </c>
      <c r="K3" s="4" t="s">
        <v>81</v>
      </c>
      <c r="L3" s="5" t="s">
        <v>82</v>
      </c>
      <c r="M3" s="92" t="s">
        <v>83</v>
      </c>
      <c r="N3" s="4"/>
    </row>
    <row r="4" s="13" customFormat="true" ht="10.5" hidden="false" customHeight="false" outlineLevel="0" collapsed="false">
      <c r="A4" s="8" t="s">
        <v>16</v>
      </c>
      <c r="B4" s="9" t="n">
        <v>39814</v>
      </c>
      <c r="C4" s="9"/>
      <c r="D4" s="8"/>
      <c r="E4" s="9"/>
      <c r="F4" s="8"/>
      <c r="G4" s="8"/>
      <c r="H4" s="8"/>
      <c r="I4" s="9"/>
      <c r="J4" s="8"/>
      <c r="K4" s="8"/>
      <c r="L4" s="11"/>
      <c r="M4" s="11"/>
      <c r="N4" s="11" t="n">
        <v>2011</v>
      </c>
    </row>
    <row r="5" s="7" customFormat="true" ht="11.2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21</v>
      </c>
      <c r="H5" s="4"/>
      <c r="I5" s="4"/>
      <c r="J5" s="4"/>
      <c r="K5" s="4"/>
      <c r="L5" s="5"/>
      <c r="M5" s="5"/>
      <c r="N5" s="5"/>
    </row>
    <row r="6" s="7" customFormat="true" ht="22.5" hidden="false" customHeight="false" outlineLevel="0" collapsed="false">
      <c r="A6" s="4" t="s">
        <v>22</v>
      </c>
      <c r="B6" s="4" t="s">
        <v>23</v>
      </c>
      <c r="C6" s="4"/>
      <c r="D6" s="4" t="s">
        <v>59</v>
      </c>
      <c r="E6" s="4"/>
      <c r="F6" s="4" t="s">
        <v>60</v>
      </c>
      <c r="G6" s="4" t="s">
        <v>92</v>
      </c>
      <c r="H6" s="4" t="s">
        <v>93</v>
      </c>
      <c r="I6" s="4" t="s">
        <v>31</v>
      </c>
      <c r="J6" s="4" t="s">
        <v>33</v>
      </c>
      <c r="K6" s="4" t="s">
        <v>63</v>
      </c>
      <c r="L6" s="5" t="s">
        <v>94</v>
      </c>
      <c r="M6" s="5" t="s">
        <v>95</v>
      </c>
      <c r="N6" s="5" t="s">
        <v>127</v>
      </c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16" t="n">
        <f aca="false">'Исходные данные'!B6</f>
        <v>279</v>
      </c>
      <c r="C7" s="16" t="n">
        <f aca="false">'Исходные данные'!I6</f>
        <v>2</v>
      </c>
      <c r="D7" s="61" t="n">
        <v>0.5</v>
      </c>
      <c r="E7" s="22" t="n">
        <f aca="false">'Исходные данные'!H6</f>
        <v>151</v>
      </c>
      <c r="F7" s="61" t="n">
        <v>0.5</v>
      </c>
      <c r="G7" s="20" t="n">
        <f aca="false">'Исходные данные'!J6</f>
        <v>347900</v>
      </c>
      <c r="H7" s="20" t="n">
        <f aca="false">(G7/B7*B$21/C$21)/(G$21/B$21*B7/C7)</f>
        <v>77.6319709327553</v>
      </c>
      <c r="I7" s="20" t="n">
        <f aca="false">'Исходные данные'!M6</f>
        <v>6.5</v>
      </c>
      <c r="J7" s="20" t="n">
        <f aca="false">'Исходные данные'!O6</f>
        <v>1</v>
      </c>
      <c r="K7" s="61" t="n">
        <v>1</v>
      </c>
      <c r="L7" s="62" t="n">
        <f aca="false">(G$21/(I$21*14))/(G7/(I7*14))+J7*K7</f>
        <v>1.14603747764132</v>
      </c>
      <c r="M7" s="21" t="n">
        <f aca="false">1+D7*H7+F7*L7</f>
        <v>40.3890042051983</v>
      </c>
      <c r="N7" s="70" t="n">
        <f aca="false">M7</f>
        <v>40.3890042051983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16" t="n">
        <f aca="false">'Исходные данные'!B7</f>
        <v>1771</v>
      </c>
      <c r="C8" s="16" t="n">
        <f aca="false">'Исходные данные'!I7</f>
        <v>4</v>
      </c>
      <c r="D8" s="61" t="n">
        <v>0.5</v>
      </c>
      <c r="E8" s="22" t="n">
        <f aca="false">'Исходные данные'!H7</f>
        <v>210</v>
      </c>
      <c r="F8" s="61" t="n">
        <v>0.5</v>
      </c>
      <c r="G8" s="20" t="n">
        <f aca="false">'Исходные данные'!J7</f>
        <v>955250</v>
      </c>
      <c r="H8" s="20" t="n">
        <f aca="false">(G8/B8*B$21/C$21)/(G$21/B$21*B8/C8)</f>
        <v>10.5804590261562</v>
      </c>
      <c r="I8" s="20" t="n">
        <f aca="false">'Исходные данные'!M7</f>
        <v>20.6</v>
      </c>
      <c r="J8" s="20" t="n">
        <f aca="false">'Исходные данные'!O7</f>
        <v>1</v>
      </c>
      <c r="K8" s="61" t="n">
        <v>1</v>
      </c>
      <c r="L8" s="62" t="n">
        <f aca="false">(G$21/(I$21*14))/(G8/(I8*14))+J8*K8</f>
        <v>1.16856040625872</v>
      </c>
      <c r="M8" s="21" t="n">
        <f aca="false">1+D8*H8+F8*L8</f>
        <v>6.87450971620747</v>
      </c>
      <c r="N8" s="70" t="n">
        <f aca="false">M8</f>
        <v>6.87450971620747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6" t="n">
        <f aca="false">'Исходные данные'!B8</f>
        <v>758</v>
      </c>
      <c r="C9" s="16" t="n">
        <f aca="false">'Исходные данные'!I8</f>
        <v>2</v>
      </c>
      <c r="D9" s="61" t="n">
        <v>0.5</v>
      </c>
      <c r="E9" s="22" t="n">
        <f aca="false">'Исходные данные'!H8</f>
        <v>36</v>
      </c>
      <c r="F9" s="61" t="n">
        <v>0.5</v>
      </c>
      <c r="G9" s="20" t="n">
        <f aca="false">'Исходные данные'!J8</f>
        <v>9840</v>
      </c>
      <c r="H9" s="20" t="n">
        <f aca="false">(G9/B9*B$21/C$21)/(G$21/B$21*B9/C9)</f>
        <v>0.297475550716927</v>
      </c>
      <c r="I9" s="20" t="n">
        <f aca="false">'Исходные данные'!M8</f>
        <v>9.7</v>
      </c>
      <c r="J9" s="20" t="n">
        <f aca="false">'Исходные данные'!O8</f>
        <v>1</v>
      </c>
      <c r="K9" s="61" t="n">
        <v>1</v>
      </c>
      <c r="L9" s="62" t="n">
        <f aca="false">(G$21/(I$21*14))/(G9/(I9*14))+J9*K9</f>
        <v>8.70516655992402</v>
      </c>
      <c r="M9" s="21" t="n">
        <f aca="false">1+D9*H9+F9*L9</f>
        <v>5.50132105532047</v>
      </c>
      <c r="N9" s="70" t="n">
        <f aca="false">M9</f>
        <v>5.50132105532047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6" t="n">
        <f aca="false">'Исходные данные'!B9</f>
        <v>9197</v>
      </c>
      <c r="C10" s="16" t="n">
        <f aca="false">'Исходные данные'!I9</f>
        <v>4</v>
      </c>
      <c r="D10" s="61" t="n">
        <v>0.5</v>
      </c>
      <c r="E10" s="22" t="n">
        <f aca="false">'Исходные данные'!H9</f>
        <v>0</v>
      </c>
      <c r="F10" s="61" t="n">
        <v>0.5</v>
      </c>
      <c r="G10" s="20" t="n">
        <f aca="false">'Исходные данные'!J9</f>
        <v>24050</v>
      </c>
      <c r="H10" s="20" t="n">
        <f aca="false">(G10/B10*B$21/C$21)/(G$21/B$21*B10/C10)</f>
        <v>0.00987750580172817</v>
      </c>
      <c r="I10" s="20" t="n">
        <f aca="false">'Исходные данные'!M9</f>
        <v>62.17</v>
      </c>
      <c r="J10" s="20" t="n">
        <f aca="false">'Исходные данные'!O9</f>
        <v>1</v>
      </c>
      <c r="K10" s="61" t="n">
        <v>1</v>
      </c>
      <c r="L10" s="62" t="n">
        <f aca="false">(G$21/(I$21*14))/(G10/(I10*14))+J10*K10</f>
        <v>21.2055735152277</v>
      </c>
      <c r="M10" s="21" t="n">
        <f aca="false">1+D10*H10+F10*L10</f>
        <v>11.6077255105147</v>
      </c>
      <c r="N10" s="70" t="n">
        <f aca="false">M10</f>
        <v>11.6077255105147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6" t="n">
        <f aca="false">'Исходные данные'!B10</f>
        <v>562</v>
      </c>
      <c r="C11" s="16" t="n">
        <f aca="false">'Исходные данные'!I10</f>
        <v>1</v>
      </c>
      <c r="D11" s="61" t="n">
        <v>0.5</v>
      </c>
      <c r="E11" s="22" t="n">
        <f aca="false">'Исходные данные'!H10</f>
        <v>16</v>
      </c>
      <c r="F11" s="61" t="n">
        <v>0.5</v>
      </c>
      <c r="G11" s="20" t="n">
        <f aca="false">'Исходные данные'!J10</f>
        <v>7133</v>
      </c>
      <c r="H11" s="20" t="n">
        <f aca="false">(G11/B11*B$21/C$21)/(G$21/B$21*B11/C11)</f>
        <v>0.196139104103056</v>
      </c>
      <c r="I11" s="20" t="n">
        <f aca="false">'Исходные данные'!M10</f>
        <v>6.1</v>
      </c>
      <c r="J11" s="20" t="n">
        <f aca="false">'Исходные данные'!O10</f>
        <v>1</v>
      </c>
      <c r="K11" s="61" t="n">
        <v>1</v>
      </c>
      <c r="L11" s="62" t="n">
        <f aca="false">(G$21/(I$21*14))/(G11/(I11*14))+J11*K11</f>
        <v>7.68440886185855</v>
      </c>
      <c r="M11" s="21" t="n">
        <f aca="false">1+D11*H11+F11*L11</f>
        <v>4.94027398298081</v>
      </c>
      <c r="N11" s="70" t="n">
        <f aca="false">M11</f>
        <v>4.94027398298081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16" t="n">
        <f aca="false">'Исходные данные'!B11</f>
        <v>402</v>
      </c>
      <c r="C12" s="16" t="n">
        <f aca="false">'Исходные данные'!I11</f>
        <v>1</v>
      </c>
      <c r="D12" s="61" t="n">
        <v>0.5</v>
      </c>
      <c r="E12" s="22" t="n">
        <f aca="false">'Исходные данные'!H11</f>
        <v>50</v>
      </c>
      <c r="F12" s="61" t="n">
        <v>0.5</v>
      </c>
      <c r="G12" s="20" t="n">
        <f aca="false">'Исходные данные'!J11</f>
        <v>4516</v>
      </c>
      <c r="H12" s="20" t="n">
        <f aca="false">(G12/B12*B$21/C$21)/(G$21/B$21*B12/C12)</f>
        <v>0.242698125179318</v>
      </c>
      <c r="I12" s="20" t="n">
        <f aca="false">'Исходные данные'!M11</f>
        <v>6.85</v>
      </c>
      <c r="J12" s="20" t="n">
        <f aca="false">'Исходные данные'!O11</f>
        <v>1</v>
      </c>
      <c r="K12" s="61" t="n">
        <v>1</v>
      </c>
      <c r="L12" s="62" t="n">
        <f aca="false">(G$21/(I$21*14))/(G12/(I12*14))+J12*K12</f>
        <v>12.8561049100362</v>
      </c>
      <c r="M12" s="21" t="n">
        <f aca="false">1+D12*H12+F12*L12</f>
        <v>7.54940151760777</v>
      </c>
      <c r="N12" s="70" t="n">
        <f aca="false">M12</f>
        <v>7.54940151760777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6" t="n">
        <f aca="false">'Исходные данные'!B12</f>
        <v>1006</v>
      </c>
      <c r="C13" s="16" t="n">
        <f aca="false">'Исходные данные'!I12</f>
        <v>2</v>
      </c>
      <c r="D13" s="61" t="n">
        <v>0.5</v>
      </c>
      <c r="E13" s="22" t="n">
        <f aca="false">'Исходные данные'!H12</f>
        <v>26</v>
      </c>
      <c r="F13" s="61" t="n">
        <v>0.5</v>
      </c>
      <c r="G13" s="20" t="n">
        <f aca="false">'Исходные данные'!J12</f>
        <v>21600</v>
      </c>
      <c r="H13" s="20" t="n">
        <f aca="false">(G13/B13*B$21/C$21)/(G$21/B$21*B13/C13)</f>
        <v>0.370725431848391</v>
      </c>
      <c r="I13" s="20" t="n">
        <f aca="false">'Исходные данные'!M12</f>
        <v>37.5</v>
      </c>
      <c r="J13" s="20" t="n">
        <f aca="false">'Исходные данные'!O12</f>
        <v>1</v>
      </c>
      <c r="K13" s="61" t="n">
        <v>1</v>
      </c>
      <c r="L13" s="62" t="n">
        <f aca="false">(G$21/(I$21*14))/(G13/(I13*14))+J13*K13</f>
        <v>14.5700957455707</v>
      </c>
      <c r="M13" s="21" t="n">
        <f aca="false">1+D13*H13+F13*L13</f>
        <v>8.47041058870953</v>
      </c>
      <c r="N13" s="70" t="n">
        <f aca="false">M13</f>
        <v>8.47041058870953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16" t="n">
        <f aca="false">'Исходные данные'!B13</f>
        <v>946</v>
      </c>
      <c r="C14" s="16" t="n">
        <f aca="false">'Исходные данные'!I13</f>
        <v>1</v>
      </c>
      <c r="D14" s="61" t="n">
        <v>0.5</v>
      </c>
      <c r="E14" s="22" t="n">
        <f aca="false">'Исходные данные'!H13</f>
        <v>10</v>
      </c>
      <c r="F14" s="61" t="n">
        <v>0.5</v>
      </c>
      <c r="G14" s="20" t="n">
        <f aca="false">'Исходные данные'!J13</f>
        <v>10933</v>
      </c>
      <c r="H14" s="20" t="n">
        <f aca="false">(G14/B14*B$21/C$21)/(G$21/B$21*B14/C14)</f>
        <v>0.106101535653039</v>
      </c>
      <c r="I14" s="20" t="n">
        <f aca="false">'Исходные данные'!M13</f>
        <v>7.5</v>
      </c>
      <c r="J14" s="20" t="n">
        <f aca="false">'Исходные данные'!O13</f>
        <v>1</v>
      </c>
      <c r="K14" s="61" t="n">
        <v>1</v>
      </c>
      <c r="L14" s="62" t="n">
        <f aca="false">(G$21/(I$21*14))/(G14/(I14*14))+J14*K14</f>
        <v>6.3620061850238</v>
      </c>
      <c r="M14" s="21" t="n">
        <f aca="false">1+D14*H14+F14*L14</f>
        <v>4.23405386033842</v>
      </c>
      <c r="N14" s="70" t="n">
        <f aca="false">M14</f>
        <v>4.23405386033842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6" t="n">
        <f aca="false">'Исходные данные'!B14</f>
        <v>597</v>
      </c>
      <c r="C15" s="16" t="n">
        <f aca="false">'Исходные данные'!I14</f>
        <v>1</v>
      </c>
      <c r="D15" s="61" t="n">
        <v>0.5</v>
      </c>
      <c r="E15" s="22" t="n">
        <f aca="false">'Исходные данные'!H14</f>
        <v>23</v>
      </c>
      <c r="F15" s="61" t="n">
        <v>0.5</v>
      </c>
      <c r="G15" s="20" t="n">
        <f aca="false">'Исходные данные'!J14</f>
        <v>12230</v>
      </c>
      <c r="H15" s="20" t="n">
        <f aca="false">(G15/B15*B$21/C$21)/(G$21/B$21*B15/C15)</f>
        <v>0.298017926792818</v>
      </c>
      <c r="I15" s="20" t="n">
        <f aca="false">'Исходные данные'!M14</f>
        <v>7.8</v>
      </c>
      <c r="J15" s="20" t="n">
        <f aca="false">'Исходные данные'!O14</f>
        <v>1</v>
      </c>
      <c r="K15" s="61" t="n">
        <v>1</v>
      </c>
      <c r="L15" s="62" t="n">
        <f aca="false">(G$21/(I$21*14))/(G15/(I15*14))+J15*K15</f>
        <v>5.98509617053965</v>
      </c>
      <c r="M15" s="21" t="n">
        <f aca="false">1+D15*H15+F15*L15</f>
        <v>4.14155704866623</v>
      </c>
      <c r="N15" s="70" t="n">
        <f aca="false">M15</f>
        <v>4.14155704866623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6" t="n">
        <f aca="false">'Исходные данные'!B15</f>
        <v>1167</v>
      </c>
      <c r="C16" s="16" t="n">
        <f aca="false">'Исходные данные'!I15</f>
        <v>1</v>
      </c>
      <c r="D16" s="61" t="n">
        <v>0.5</v>
      </c>
      <c r="E16" s="22" t="n">
        <f aca="false">'Исходные данные'!H15</f>
        <v>10</v>
      </c>
      <c r="F16" s="61" t="n">
        <v>0.5</v>
      </c>
      <c r="G16" s="20" t="n">
        <f aca="false">'Исходные данные'!J15</f>
        <v>13360</v>
      </c>
      <c r="H16" s="20" t="n">
        <f aca="false">(G16/B16*B$21/C$21)/(G$21/B$21*B16/C16)</f>
        <v>0.0851979883243894</v>
      </c>
      <c r="I16" s="20" t="n">
        <f aca="false">'Исходные данные'!M15</f>
        <v>11</v>
      </c>
      <c r="J16" s="20" t="n">
        <f aca="false">'Исходные данные'!O15</f>
        <v>1</v>
      </c>
      <c r="K16" s="61" t="n">
        <v>1</v>
      </c>
      <c r="L16" s="62" t="n">
        <f aca="false">(G$21/(I$21*14))/(G16/(I16*14))+J16*K16</f>
        <v>7.43563822185147</v>
      </c>
      <c r="M16" s="21" t="n">
        <f aca="false">1+D16*H16+F16*L16</f>
        <v>4.76041810508793</v>
      </c>
      <c r="N16" s="70" t="n">
        <f aca="false">M16</f>
        <v>4.76041810508793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6" t="n">
        <f aca="false">'Исходные данные'!B16</f>
        <v>776</v>
      </c>
      <c r="C17" s="16" t="n">
        <f aca="false">'Исходные данные'!I16</f>
        <v>2</v>
      </c>
      <c r="D17" s="61" t="n">
        <v>0.5</v>
      </c>
      <c r="E17" s="22" t="n">
        <f aca="false">'Исходные данные'!H16</f>
        <v>22</v>
      </c>
      <c r="F17" s="61" t="n">
        <v>0.5</v>
      </c>
      <c r="G17" s="20" t="n">
        <f aca="false">'Исходные данные'!J16</f>
        <v>165170</v>
      </c>
      <c r="H17" s="20" t="n">
        <f aca="false">(G17/B17*B$21/C$21)/(G$21/B$21*B17/C17)</f>
        <v>4.764335278566</v>
      </c>
      <c r="I17" s="20" t="n">
        <f aca="false">'Исходные данные'!M16</f>
        <v>10</v>
      </c>
      <c r="J17" s="20" t="n">
        <f aca="false">'Исходные данные'!O16</f>
        <v>1</v>
      </c>
      <c r="K17" s="61" t="n">
        <v>1</v>
      </c>
      <c r="L17" s="62" t="n">
        <f aca="false">(G$21/(I$21*14))/(G17/(I17*14))+J17*K17</f>
        <v>1.47323213352599</v>
      </c>
      <c r="M17" s="21" t="n">
        <f aca="false">1+D17*H17+F17*L17</f>
        <v>4.11878370604599</v>
      </c>
      <c r="N17" s="70" t="n">
        <f aca="false">M17</f>
        <v>4.11878370604599</v>
      </c>
    </row>
    <row r="18" customFormat="false" ht="16.5" hidden="false" customHeight="true" outlineLevel="0" collapsed="false">
      <c r="A18" s="38" t="str">
        <f aca="false">'Исходные данные'!A17</f>
        <v>Салбинский сельский Совет</v>
      </c>
      <c r="B18" s="16" t="n">
        <f aca="false">'Исходные данные'!B17</f>
        <v>669</v>
      </c>
      <c r="C18" s="16" t="n">
        <f aca="false">'Исходные данные'!I17</f>
        <v>1</v>
      </c>
      <c r="D18" s="61" t="n">
        <v>0.5</v>
      </c>
      <c r="E18" s="22" t="n">
        <f aca="false">'Исходные данные'!H17</f>
        <v>17</v>
      </c>
      <c r="F18" s="61" t="n">
        <v>0.5</v>
      </c>
      <c r="G18" s="20" t="n">
        <f aca="false">'Исходные данные'!J17</f>
        <v>11570</v>
      </c>
      <c r="H18" s="20" t="n">
        <f aca="false">(G18/B18*B$21/C$21)/(G$21/B$21*B18/C18)</f>
        <v>0.224515184025845</v>
      </c>
      <c r="I18" s="20" t="n">
        <f aca="false">'Исходные данные'!M17</f>
        <v>10</v>
      </c>
      <c r="J18" s="20" t="n">
        <f aca="false">'Исходные данные'!O17</f>
        <v>1</v>
      </c>
      <c r="K18" s="61" t="n">
        <v>1</v>
      </c>
      <c r="L18" s="62" t="n">
        <f aca="false">(G$21/(I$21*14))/(G18/(I18*14))+J18*K18</f>
        <v>7.75572614472662</v>
      </c>
      <c r="M18" s="21" t="n">
        <f aca="false">1+D18*H18+F18*L18</f>
        <v>4.99012066437623</v>
      </c>
      <c r="N18" s="70" t="n">
        <f aca="false">M18</f>
        <v>4.99012066437623</v>
      </c>
    </row>
    <row r="19" customFormat="false" ht="15.75" hidden="false" customHeight="true" outlineLevel="0" collapsed="false">
      <c r="A19" s="38" t="str">
        <f aca="false">'Исходные данные'!A18</f>
        <v>Семенниковский сельский Совет</v>
      </c>
      <c r="B19" s="16" t="n">
        <f aca="false">'Исходные данные'!B18</f>
        <v>709</v>
      </c>
      <c r="C19" s="16" t="n">
        <f aca="false">'Исходные данные'!I18</f>
        <v>1</v>
      </c>
      <c r="D19" s="61" t="n">
        <v>0.5</v>
      </c>
      <c r="E19" s="22" t="n">
        <f aca="false">'Исходные данные'!H18</f>
        <v>15</v>
      </c>
      <c r="F19" s="61" t="n">
        <v>0.5</v>
      </c>
      <c r="G19" s="20" t="n">
        <f aca="false">'Исходные данные'!J18</f>
        <v>13050</v>
      </c>
      <c r="H19" s="20" t="n">
        <f aca="false">(G19/B19*B$21/C$21)/(G$21/B$21*B19/C19)</f>
        <v>0.225466817989387</v>
      </c>
      <c r="I19" s="20" t="n">
        <f aca="false">'Исходные данные'!M18</f>
        <v>5.41</v>
      </c>
      <c r="J19" s="20" t="n">
        <f aca="false">'Исходные данные'!O18</f>
        <v>1</v>
      </c>
      <c r="K19" s="61" t="n">
        <v>1</v>
      </c>
      <c r="L19" s="62" t="n">
        <f aca="false">(G$21/(I$21*14))/(G19/(I19*14))+J19*K19</f>
        <v>4.24035169030785</v>
      </c>
      <c r="M19" s="21" t="n">
        <f aca="false">1+D19*H19+F19*L19</f>
        <v>3.23290925414862</v>
      </c>
      <c r="N19" s="70" t="n">
        <f aca="false">M19</f>
        <v>3.23290925414862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6" t="n">
        <f aca="false">'Исходные данные'!B19</f>
        <v>1506</v>
      </c>
      <c r="C20" s="16" t="n">
        <f aca="false">'Исходные данные'!I19</f>
        <v>4</v>
      </c>
      <c r="D20" s="61" t="n">
        <v>0.5</v>
      </c>
      <c r="E20" s="22" t="n">
        <f aca="false">'Исходные данные'!H19</f>
        <v>50</v>
      </c>
      <c r="F20" s="61" t="n">
        <v>0.5</v>
      </c>
      <c r="G20" s="20" t="n">
        <f aca="false">'Исходные данные'!J19</f>
        <v>168570</v>
      </c>
      <c r="H20" s="20" t="n">
        <f aca="false">(G20/B20*B$21/C$21)/(G$21/B$21*B20/C20)</f>
        <v>2.5819922168074</v>
      </c>
      <c r="I20" s="20" t="n">
        <f aca="false">'Исходные данные'!M19</f>
        <v>24.7</v>
      </c>
      <c r="J20" s="20" t="n">
        <f aca="false">'Исходные данные'!O19</f>
        <v>1</v>
      </c>
      <c r="K20" s="61" t="n">
        <v>1</v>
      </c>
      <c r="L20" s="62" t="n">
        <f aca="false">(G$21/(I$21*14))/(G20/(I20*14))+J20*K20</f>
        <v>2.14530738679114</v>
      </c>
      <c r="M20" s="21" t="n">
        <f aca="false">1+D20*H20+F20*L20</f>
        <v>3.36364980179927</v>
      </c>
      <c r="N20" s="70" t="n">
        <f aca="false">M20</f>
        <v>3.36364980179927</v>
      </c>
    </row>
    <row r="21" s="33" customFormat="true" ht="12.75" hidden="false" customHeight="false" outlineLevel="0" collapsed="false">
      <c r="A21" s="25" t="s">
        <v>48</v>
      </c>
      <c r="B21" s="26" t="n">
        <f aca="false">SUM(B7:B20)</f>
        <v>20345</v>
      </c>
      <c r="C21" s="26" t="n">
        <f aca="false">SUM(C7:C20)</f>
        <v>27</v>
      </c>
      <c r="D21" s="71" t="s">
        <v>49</v>
      </c>
      <c r="E21" s="72" t="n">
        <f aca="false">SUM(E7:E20)</f>
        <v>636</v>
      </c>
      <c r="F21" s="71" t="s">
        <v>49</v>
      </c>
      <c r="G21" s="72" t="n">
        <f aca="false">SUM(G7:G20)</f>
        <v>1765172</v>
      </c>
      <c r="H21" s="72" t="n">
        <f aca="false">(G21/B21*B$21/C$21)/(G$21/B$21*B21/C21)</f>
        <v>1</v>
      </c>
      <c r="I21" s="72" t="n">
        <f aca="false">SUM(I7:I20)</f>
        <v>225.83</v>
      </c>
      <c r="J21" s="73" t="s">
        <v>49</v>
      </c>
      <c r="K21" s="71" t="s">
        <v>49</v>
      </c>
      <c r="L21" s="73" t="s">
        <v>49</v>
      </c>
      <c r="M21" s="73" t="s">
        <v>49</v>
      </c>
      <c r="N21" s="78" t="n">
        <f aca="false">SUMPRODUCT(N7:N17,B7:B17)/B21</f>
        <v>8.05758549009628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128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9</v>
      </c>
      <c r="D2" s="4"/>
      <c r="E2" s="4"/>
      <c r="F2" s="4" t="s">
        <v>130</v>
      </c>
    </row>
    <row r="3" s="7" customFormat="true" ht="45" hidden="false" customHeight="false" outlineLevel="0" collapsed="false">
      <c r="A3" s="4"/>
      <c r="B3" s="4"/>
      <c r="C3" s="98" t="s">
        <v>87</v>
      </c>
      <c r="D3" s="99" t="s">
        <v>88</v>
      </c>
      <c r="E3" s="99" t="s">
        <v>89</v>
      </c>
      <c r="F3" s="4"/>
    </row>
    <row r="4" s="13" customFormat="true" ht="10.5" hidden="false" customHeight="false" outlineLevel="0" collapsed="false">
      <c r="A4" s="8" t="s">
        <v>16</v>
      </c>
      <c r="B4" s="9" t="n">
        <v>39814</v>
      </c>
      <c r="C4" s="58"/>
      <c r="D4" s="59"/>
      <c r="E4" s="59"/>
      <c r="F4" s="59" t="s">
        <v>131</v>
      </c>
    </row>
    <row r="5" s="7" customFormat="true" ht="11.25" hidden="false" customHeight="false" outlineLevel="0" collapsed="false">
      <c r="A5" s="4" t="s">
        <v>17</v>
      </c>
      <c r="B5" s="4" t="s">
        <v>18</v>
      </c>
      <c r="C5" s="4" t="s">
        <v>90</v>
      </c>
      <c r="D5" s="4" t="s">
        <v>90</v>
      </c>
      <c r="E5" s="5"/>
      <c r="F5" s="5"/>
    </row>
    <row r="6" s="7" customFormat="true" ht="11.25" hidden="false" customHeight="false" outlineLevel="0" collapsed="false">
      <c r="A6" s="4" t="s">
        <v>22</v>
      </c>
      <c r="B6" s="4" t="s">
        <v>23</v>
      </c>
      <c r="C6" s="5" t="s">
        <v>100</v>
      </c>
      <c r="D6" s="5" t="s">
        <v>101</v>
      </c>
      <c r="E6" s="5" t="s">
        <v>102</v>
      </c>
      <c r="F6" s="5" t="s">
        <v>132</v>
      </c>
    </row>
    <row r="7" customFormat="false" ht="15" hidden="false" customHeight="true" outlineLevel="0" collapsed="false">
      <c r="A7" s="38" t="str">
        <f aca="false">'Исходные данные'!A6</f>
        <v>Араданский сельский Совет</v>
      </c>
      <c r="B7" s="22" t="n">
        <f aca="false">'Исходные данные'!B6</f>
        <v>279</v>
      </c>
      <c r="C7" s="21" t="n">
        <v>58.99</v>
      </c>
      <c r="D7" s="100" t="n">
        <v>837.82</v>
      </c>
      <c r="E7" s="101" t="n">
        <f aca="false">(1+C7/D7)/(1+C$21/D$21)</f>
        <v>0.947513232223001</v>
      </c>
      <c r="F7" s="66" t="n">
        <f aca="false">E7</f>
        <v>0.947513232223001</v>
      </c>
    </row>
    <row r="8" customFormat="false" ht="15" hidden="false" customHeight="true" outlineLevel="0" collapsed="false">
      <c r="A8" s="38" t="str">
        <f aca="false">'Исходные данные'!A7</f>
        <v>Верхнеусинский сельский Совет</v>
      </c>
      <c r="B8" s="22" t="n">
        <f aca="false">'Исходные данные'!B7</f>
        <v>1771</v>
      </c>
      <c r="C8" s="21" t="n">
        <v>380.25</v>
      </c>
      <c r="D8" s="100" t="n">
        <v>2097.8</v>
      </c>
      <c r="E8" s="101" t="n">
        <f aca="false">(1+C8/D8)/(1+C$21/D$21)</f>
        <v>1.04563845975351</v>
      </c>
      <c r="F8" s="66" t="n">
        <f aca="false">E8</f>
        <v>1.04563845975351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22" t="n">
        <f aca="false">'Исходные данные'!B8</f>
        <v>758</v>
      </c>
      <c r="C9" s="21" t="n">
        <v>221.86</v>
      </c>
      <c r="D9" s="100" t="n">
        <v>1270.51</v>
      </c>
      <c r="E9" s="101" t="n">
        <f aca="false">(1+C9/D9)/(1+C$21/D$21)</f>
        <v>1.03976211015532</v>
      </c>
      <c r="F9" s="66" t="n">
        <f aca="false">E9</f>
        <v>1.03976211015532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22" t="n">
        <f aca="false">'Исходные данные'!B9</f>
        <v>9197</v>
      </c>
      <c r="C10" s="21" t="n">
        <v>81.26</v>
      </c>
      <c r="D10" s="100" t="n">
        <v>6385.15</v>
      </c>
      <c r="E10" s="101" t="n">
        <f aca="false">(1+C10/D10)/(1+C$21/D$21)</f>
        <v>0.896453357361132</v>
      </c>
      <c r="F10" s="66" t="n">
        <f aca="false">E10</f>
        <v>0.896453357361132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22" t="n">
        <f aca="false">'Исходные данные'!B10</f>
        <v>562</v>
      </c>
      <c r="C11" s="21" t="n">
        <v>32.63</v>
      </c>
      <c r="D11" s="100" t="n">
        <v>1250.29</v>
      </c>
      <c r="E11" s="101" t="n">
        <f aca="false">(1+C11/D11)/(1+C$21/D$21)</f>
        <v>0.908289686314294</v>
      </c>
      <c r="F11" s="66" t="n">
        <f aca="false">E11</f>
        <v>0.908289686314294</v>
      </c>
    </row>
    <row r="12" customFormat="false" ht="16.5" hidden="false" customHeight="true" outlineLevel="0" collapsed="false">
      <c r="A12" s="38" t="str">
        <f aca="false">'Исходные данные'!A11</f>
        <v>Ивановский сельский Совет</v>
      </c>
      <c r="B12" s="22" t="n">
        <f aca="false">'Исходные данные'!B11</f>
        <v>402</v>
      </c>
      <c r="C12" s="21" t="n">
        <v>240.33</v>
      </c>
      <c r="D12" s="100" t="n">
        <v>919.27</v>
      </c>
      <c r="E12" s="101" t="n">
        <f aca="false">(1+C12/D12)/(1+C$21/D$21)</f>
        <v>1.1166078692051</v>
      </c>
      <c r="F12" s="66" t="n">
        <f aca="false">E12</f>
        <v>1.1166078692051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22" t="n">
        <f aca="false">'Исходные данные'!B12</f>
        <v>1006</v>
      </c>
      <c r="C13" s="21" t="n">
        <v>1.73</v>
      </c>
      <c r="D13" s="100" t="n">
        <v>1494.09</v>
      </c>
      <c r="E13" s="101" t="n">
        <f aca="false">(1+C13/D13)/(1+C$21/D$21)</f>
        <v>0.886213051090665</v>
      </c>
      <c r="F13" s="66" t="n">
        <f aca="false">E13</f>
        <v>0.886213051090665</v>
      </c>
    </row>
    <row r="14" customFormat="false" ht="14.25" hidden="false" customHeight="true" outlineLevel="0" collapsed="false">
      <c r="A14" s="38" t="str">
        <f aca="false">'Исходные данные'!A13</f>
        <v>Нижнесуэтукский сельский Совет</v>
      </c>
      <c r="B14" s="22" t="n">
        <f aca="false">'Исходные данные'!B13</f>
        <v>946</v>
      </c>
      <c r="C14" s="21" t="n">
        <v>307.37</v>
      </c>
      <c r="D14" s="100" t="n">
        <v>1116.24</v>
      </c>
      <c r="E14" s="101" t="n">
        <f aca="false">(1+C14/D14)/(1+C$21/D$21)</f>
        <v>1.12893519772109</v>
      </c>
      <c r="F14" s="66" t="n">
        <f aca="false">E14</f>
        <v>1.12893519772109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22" t="n">
        <f aca="false">'Исходные данные'!B14</f>
        <v>597</v>
      </c>
      <c r="C15" s="21" t="n">
        <v>279.93</v>
      </c>
      <c r="D15" s="100" t="n">
        <v>1055.7</v>
      </c>
      <c r="E15" s="101" t="n">
        <f aca="false">(1+C15/D15)/(1+C$21/D$21)</f>
        <v>1.11990506434885</v>
      </c>
      <c r="F15" s="66" t="n">
        <f aca="false">E15</f>
        <v>1.11990506434885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22" t="n">
        <f aca="false">'Исходные данные'!B15</f>
        <v>1167</v>
      </c>
      <c r="C16" s="21" t="n">
        <f aca="false">876.36-150</f>
        <v>726.36</v>
      </c>
      <c r="D16" s="100" t="n">
        <f aca="false">2508.42-150</f>
        <v>2358.42</v>
      </c>
      <c r="E16" s="101" t="n">
        <f aca="false">(1+C16/D16)/(1+C$21/D$21)</f>
        <v>1.15781350830373</v>
      </c>
      <c r="F16" s="66" t="n">
        <f aca="false">E16</f>
        <v>1.15781350830373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22" t="n">
        <f aca="false">'Исходные данные'!B16</f>
        <v>776</v>
      </c>
      <c r="C17" s="21" t="n">
        <v>54.25</v>
      </c>
      <c r="D17" s="17" t="n">
        <v>1381.92</v>
      </c>
      <c r="E17" s="101" t="n">
        <f aca="false">(1+C17/D17)/(1+C$21/D$21)</f>
        <v>0.919937903487761</v>
      </c>
      <c r="F17" s="66" t="n">
        <f aca="false">E17</f>
        <v>0.919937903487761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22" t="n">
        <f aca="false">'Исходные данные'!B17</f>
        <v>669</v>
      </c>
      <c r="C18" s="21" t="n">
        <v>26.37</v>
      </c>
      <c r="D18" s="17" t="n">
        <v>913.8</v>
      </c>
      <c r="E18" s="101" t="n">
        <f aca="false">(1+C18/D18)/(1+C$21/D$21)</f>
        <v>0.910732427288523</v>
      </c>
      <c r="F18" s="66" t="n">
        <f aca="false">E18</f>
        <v>0.910732427288523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22" t="n">
        <f aca="false">'Исходные данные'!B18</f>
        <v>709</v>
      </c>
      <c r="C19" s="21" t="n">
        <v>544.88</v>
      </c>
      <c r="D19" s="17" t="n">
        <v>1888.21</v>
      </c>
      <c r="E19" s="101" t="n">
        <f aca="false">(1+C19/D19)/(1+C$21/D$21)</f>
        <v>1.14062646849789</v>
      </c>
      <c r="F19" s="66" t="n">
        <f aca="false">E19</f>
        <v>1.14062646849789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22" t="n">
        <f aca="false">'Исходные данные'!B19</f>
        <v>1506</v>
      </c>
      <c r="C20" s="21" t="n">
        <v>227.19</v>
      </c>
      <c r="D20" s="17" t="n">
        <v>1574.47</v>
      </c>
      <c r="E20" s="101" t="n">
        <f aca="false">(1+C20/D20)/(1+C$21/D$21)</f>
        <v>1.01291735297124</v>
      </c>
      <c r="F20" s="66" t="n">
        <f aca="false">E20</f>
        <v>1.01291735297124</v>
      </c>
    </row>
    <row r="21" s="33" customFormat="true" ht="12.75" hidden="false" customHeight="false" outlineLevel="0" collapsed="false">
      <c r="A21" s="25" t="s">
        <v>48</v>
      </c>
      <c r="B21" s="72" t="n">
        <f aca="false">SUM(B7:B20)</f>
        <v>20345</v>
      </c>
      <c r="C21" s="76" t="n">
        <f aca="false">SUM(C7:C20)</f>
        <v>3183.4</v>
      </c>
      <c r="D21" s="76" t="n">
        <f aca="false">SUM(D7:D20)</f>
        <v>24543.69</v>
      </c>
      <c r="E21" s="102" t="n">
        <f aca="false">SUMPRODUCT(E7:E17,B7:B17)/B21</f>
        <v>0.825827712236195</v>
      </c>
      <c r="F21" s="77" t="n">
        <f aca="false">E21</f>
        <v>0.825827712236195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103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04" width="9.56"/>
    <col collapsed="false" customWidth="true" hidden="false" outlineLevel="0" max="20" min="20" style="104" width="12.14"/>
    <col collapsed="false" customWidth="true" hidden="false" outlineLevel="0" max="21" min="21" style="104" width="9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105" t="s">
        <v>133</v>
      </c>
      <c r="C1" s="105"/>
      <c r="D1" s="105"/>
      <c r="E1" s="105"/>
      <c r="F1" s="105"/>
      <c r="G1" s="105"/>
      <c r="H1" s="105"/>
      <c r="I1" s="105"/>
      <c r="K1" s="105"/>
      <c r="L1" s="105"/>
      <c r="M1" s="105"/>
      <c r="N1" s="105"/>
      <c r="O1" s="105"/>
      <c r="P1" s="105"/>
      <c r="Q1" s="105"/>
      <c r="R1" s="105"/>
      <c r="T1" s="105"/>
      <c r="U1" s="105"/>
    </row>
    <row r="2" s="7" customFormat="true" ht="21.75" hidden="false" customHeight="true" outlineLevel="0" collapsed="false">
      <c r="A2" s="4" t="s">
        <v>1</v>
      </c>
      <c r="B2" s="4" t="s">
        <v>2</v>
      </c>
      <c r="C2" s="4" t="s">
        <v>76</v>
      </c>
      <c r="D2" s="4" t="s">
        <v>121</v>
      </c>
      <c r="E2" s="4" t="s">
        <v>126</v>
      </c>
      <c r="F2" s="4" t="s">
        <v>134</v>
      </c>
      <c r="G2" s="4" t="s">
        <v>135</v>
      </c>
      <c r="H2" s="4"/>
      <c r="I2" s="4"/>
      <c r="J2" s="4"/>
      <c r="K2" s="4" t="s">
        <v>136</v>
      </c>
      <c r="L2" s="4" t="s">
        <v>137</v>
      </c>
      <c r="M2" s="4" t="s">
        <v>138</v>
      </c>
      <c r="N2" s="106" t="s">
        <v>139</v>
      </c>
      <c r="O2" s="4" t="s">
        <v>140</v>
      </c>
      <c r="P2" s="4" t="s">
        <v>141</v>
      </c>
      <c r="Q2" s="4" t="s">
        <v>142</v>
      </c>
      <c r="R2" s="4" t="s">
        <v>143</v>
      </c>
      <c r="S2" s="4" t="s">
        <v>144</v>
      </c>
      <c r="T2" s="4"/>
      <c r="U2" s="4"/>
    </row>
    <row r="3" s="7" customFormat="true" ht="64.5" hidden="false" customHeight="true" outlineLevel="0" collapsed="false">
      <c r="A3" s="4"/>
      <c r="B3" s="4"/>
      <c r="C3" s="4"/>
      <c r="D3" s="4"/>
      <c r="E3" s="4"/>
      <c r="F3" s="4"/>
      <c r="G3" s="54" t="s">
        <v>134</v>
      </c>
      <c r="H3" s="4" t="s">
        <v>145</v>
      </c>
      <c r="I3" s="4" t="s">
        <v>146</v>
      </c>
      <c r="J3" s="4" t="s">
        <v>147</v>
      </c>
      <c r="K3" s="4"/>
      <c r="L3" s="4"/>
      <c r="M3" s="4"/>
      <c r="N3" s="106"/>
      <c r="O3" s="4"/>
      <c r="P3" s="4"/>
      <c r="Q3" s="4"/>
      <c r="R3" s="4"/>
      <c r="S3" s="4" t="s">
        <v>148</v>
      </c>
      <c r="T3" s="4" t="s">
        <v>149</v>
      </c>
      <c r="U3" s="98" t="s">
        <v>150</v>
      </c>
    </row>
    <row r="4" s="107" customFormat="true" ht="10.5" hidden="false" customHeight="false" outlineLevel="0" collapsed="false">
      <c r="A4" s="58" t="s">
        <v>16</v>
      </c>
      <c r="B4" s="58" t="s">
        <v>151</v>
      </c>
      <c r="C4" s="59" t="s">
        <v>131</v>
      </c>
      <c r="D4" s="59" t="s">
        <v>131</v>
      </c>
      <c r="E4" s="59" t="s">
        <v>131</v>
      </c>
      <c r="F4" s="59" t="s">
        <v>131</v>
      </c>
      <c r="G4" s="59" t="s">
        <v>131</v>
      </c>
      <c r="H4" s="59" t="s">
        <v>131</v>
      </c>
      <c r="I4" s="59" t="s">
        <v>131</v>
      </c>
      <c r="J4" s="59" t="s">
        <v>131</v>
      </c>
      <c r="K4" s="59" t="s">
        <v>131</v>
      </c>
      <c r="L4" s="59" t="s">
        <v>131</v>
      </c>
      <c r="M4" s="59" t="s">
        <v>131</v>
      </c>
      <c r="N4" s="59" t="s">
        <v>131</v>
      </c>
      <c r="O4" s="59" t="s">
        <v>131</v>
      </c>
      <c r="P4" s="59" t="s">
        <v>131</v>
      </c>
      <c r="Q4" s="59" t="s">
        <v>131</v>
      </c>
      <c r="R4" s="59" t="s">
        <v>131</v>
      </c>
      <c r="S4" s="59"/>
      <c r="T4" s="59" t="s">
        <v>131</v>
      </c>
      <c r="U4" s="59" t="s">
        <v>131</v>
      </c>
    </row>
    <row r="5" s="7" customFormat="true" ht="11.25" hidden="false" customHeight="fals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106"/>
      <c r="O5" s="4"/>
      <c r="P5" s="108" t="n">
        <f aca="false">1.415119</f>
        <v>1.415119</v>
      </c>
      <c r="Q5" s="4"/>
      <c r="R5" s="4"/>
      <c r="S5" s="109"/>
      <c r="T5" s="109"/>
      <c r="U5" s="109"/>
    </row>
    <row r="6" s="7" customFormat="true" ht="11.25" hidden="false" customHeight="false" outlineLevel="0" collapsed="false">
      <c r="A6" s="4" t="s">
        <v>22</v>
      </c>
      <c r="B6" s="4" t="s">
        <v>23</v>
      </c>
      <c r="C6" s="5" t="s">
        <v>103</v>
      </c>
      <c r="D6" s="5" t="s">
        <v>124</v>
      </c>
      <c r="E6" s="5" t="s">
        <v>127</v>
      </c>
      <c r="F6" s="5" t="s">
        <v>132</v>
      </c>
      <c r="G6" s="5" t="s">
        <v>132</v>
      </c>
      <c r="H6" s="5" t="s">
        <v>103</v>
      </c>
      <c r="I6" s="5" t="s">
        <v>124</v>
      </c>
      <c r="J6" s="5" t="s">
        <v>127</v>
      </c>
      <c r="K6" s="4" t="s">
        <v>152</v>
      </c>
      <c r="L6" s="4" t="s">
        <v>153</v>
      </c>
      <c r="M6" s="4" t="s">
        <v>154</v>
      </c>
      <c r="N6" s="106" t="s">
        <v>155</v>
      </c>
      <c r="O6" s="4" t="s">
        <v>156</v>
      </c>
      <c r="P6" s="4"/>
      <c r="Q6" s="4" t="s">
        <v>157</v>
      </c>
      <c r="R6" s="4"/>
      <c r="S6" s="109"/>
      <c r="T6" s="109"/>
      <c r="U6" s="109"/>
    </row>
    <row r="7" customFormat="false" ht="16.5" hidden="false" customHeight="true" outlineLevel="0" collapsed="false">
      <c r="A7" s="38" t="str">
        <f aca="false">'Исходные данные'!A6</f>
        <v>Араданский сельский Совет</v>
      </c>
      <c r="B7" s="16" t="n">
        <f aca="false">'Исходные данные'!B6</f>
        <v>279</v>
      </c>
      <c r="C7" s="22" t="n">
        <f aca="false">ИБР_мсу!V7</f>
        <v>2.67103212522206</v>
      </c>
      <c r="D7" s="22" t="n">
        <f aca="false">ИБР_бу!S7</f>
        <v>87.6571410571131</v>
      </c>
      <c r="E7" s="22" t="n">
        <f aca="false">ИБР_прочие!N7</f>
        <v>40.3890042051983</v>
      </c>
      <c r="F7" s="22" t="n">
        <f aca="false">ИБР_культура!F7</f>
        <v>0.947513232223001</v>
      </c>
      <c r="G7" s="17" t="n">
        <f aca="false">F7/F$21</f>
        <v>1.14734976579716</v>
      </c>
      <c r="H7" s="22" t="n">
        <f aca="false">C7/C$21</f>
        <v>2.66981016612615</v>
      </c>
      <c r="I7" s="22" t="n">
        <f aca="false">D7/D$21</f>
        <v>10.3007777358453</v>
      </c>
      <c r="J7" s="22" t="n">
        <f aca="false">E7/E$21</f>
        <v>5.01254429814504</v>
      </c>
      <c r="K7" s="22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93399490186901</v>
      </c>
      <c r="L7" s="22" t="n">
        <f aca="false">ИНП!L7</f>
        <v>1.8049104565323</v>
      </c>
      <c r="M7" s="110" t="n">
        <f aca="false">'прогноз доходов'!G20/'ИБР_общий, БО, дотации'!B21</f>
        <v>1.28781273040059</v>
      </c>
      <c r="N7" s="21" t="n">
        <f aca="false">M7*L7/K7</f>
        <v>0.792225869811415</v>
      </c>
      <c r="O7" s="22" t="n">
        <f aca="false">B7*K7</f>
        <v>818.584577621453</v>
      </c>
      <c r="P7" s="39" t="n">
        <f aca="false">IF((M7*P$5-N7)&lt;0,0,(M7*P$5-N7)*O7)</f>
        <v>843.291419391044</v>
      </c>
      <c r="Q7" s="17" t="n">
        <f aca="false">P7/P$21</f>
        <v>0.061659186006154</v>
      </c>
      <c r="R7" s="39" t="n">
        <f aca="false">P7</f>
        <v>843.291419391044</v>
      </c>
      <c r="S7" s="21" t="n">
        <v>601.6</v>
      </c>
      <c r="T7" s="21" t="n">
        <f aca="false">B7/((S7/B7)/(S$21/B$21))</f>
        <v>87.6976466940947</v>
      </c>
      <c r="U7" s="22" t="n">
        <f aca="false">T7/T$21*U$21</f>
        <v>38.1773162955053</v>
      </c>
      <c r="V7" s="1" t="n">
        <v>38.2</v>
      </c>
    </row>
    <row r="8" customFormat="false" ht="16.5" hidden="false" customHeight="true" outlineLevel="0" collapsed="false">
      <c r="A8" s="38" t="str">
        <f aca="false">'Исходные данные'!A7</f>
        <v>Верхнеусинский сельский Совет</v>
      </c>
      <c r="B8" s="16" t="n">
        <f aca="false">'Исходные данные'!B7</f>
        <v>1771</v>
      </c>
      <c r="C8" s="22" t="n">
        <f aca="false">ИБР_мсу!V8</f>
        <v>0.955101284234062</v>
      </c>
      <c r="D8" s="22" t="n">
        <f aca="false">ИБР_бу!S8</f>
        <v>7.44912723315043</v>
      </c>
      <c r="E8" s="22" t="n">
        <f aca="false">ИБР_прочие!N8</f>
        <v>6.87450971620747</v>
      </c>
      <c r="F8" s="22" t="n">
        <f aca="false">ИБР_культура!F8</f>
        <v>1.04563845975351</v>
      </c>
      <c r="G8" s="17" t="n">
        <f aca="false">F8/F$21</f>
        <v>1.26617022444318</v>
      </c>
      <c r="H8" s="22" t="n">
        <f aca="false">C8/C$21</f>
        <v>0.954664339020722</v>
      </c>
      <c r="I8" s="22" t="n">
        <f aca="false">D8/D$21</f>
        <v>0.875362840144653</v>
      </c>
      <c r="J8" s="22" t="n">
        <f aca="false">E8/E$21</f>
        <v>0.853172420529332</v>
      </c>
      <c r="K8" s="22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1.07437515337383</v>
      </c>
      <c r="L8" s="22" t="n">
        <f aca="false">ИНП!L8</f>
        <v>0.856253125752428</v>
      </c>
      <c r="M8" s="110" t="n">
        <f aca="false">M7</f>
        <v>1.28781273040059</v>
      </c>
      <c r="N8" s="21" t="n">
        <f aca="false">M8*L8/K8</f>
        <v>1.02635813228417</v>
      </c>
      <c r="O8" s="22" t="n">
        <f aca="false">B8*K8</f>
        <v>1902.71839662504</v>
      </c>
      <c r="P8" s="39" t="n">
        <f aca="false">IF((M8*P$5-N8)&lt;0,0,(M8*P$5-N8)*O8)</f>
        <v>1514.65922878975</v>
      </c>
      <c r="Q8" s="17" t="n">
        <f aca="false">P8/P$21</f>
        <v>0.110747783004036</v>
      </c>
      <c r="R8" s="39" t="n">
        <f aca="false">P8</f>
        <v>1514.65922878975</v>
      </c>
      <c r="S8" s="21" t="n">
        <v>714.09</v>
      </c>
      <c r="T8" s="21" t="n">
        <f aca="false">B8/((S8/B8)/(S$21/B$21))</f>
        <v>2976.94993964773</v>
      </c>
      <c r="U8" s="22" t="n">
        <f aca="false">T8/T$21*U$21</f>
        <v>1295.9522145247</v>
      </c>
      <c r="V8" s="1" t="n">
        <v>1296</v>
      </c>
    </row>
    <row r="9" customFormat="false" ht="17.25" hidden="false" customHeight="true" outlineLevel="0" collapsed="false">
      <c r="A9" s="38" t="str">
        <f aca="false">'Исходные данные'!A8</f>
        <v>Григорьевский сельский Совет</v>
      </c>
      <c r="B9" s="16" t="n">
        <f aca="false">'Исходные данные'!B8</f>
        <v>758</v>
      </c>
      <c r="C9" s="22" t="n">
        <f aca="false">ИБР_мсу!V9</f>
        <v>1.37934786923706</v>
      </c>
      <c r="D9" s="22" t="n">
        <f aca="false">ИБР_бу!S9</f>
        <v>6.55819797141911</v>
      </c>
      <c r="E9" s="22" t="n">
        <f aca="false">ИБР_прочие!N9</f>
        <v>5.50132105532047</v>
      </c>
      <c r="F9" s="22" t="n">
        <f aca="false">ИБР_культура!F9</f>
        <v>1.03976211015532</v>
      </c>
      <c r="G9" s="17" t="n">
        <f aca="false">F9/F$21</f>
        <v>1.2590545155476</v>
      </c>
      <c r="H9" s="22" t="n">
        <f aca="false">C9/C$21</f>
        <v>1.37871683726281</v>
      </c>
      <c r="I9" s="22" t="n">
        <f aca="false">D9/D$21</f>
        <v>0.770667841051817</v>
      </c>
      <c r="J9" s="22" t="n">
        <f aca="false">E9/E$21</f>
        <v>0.682750566169263</v>
      </c>
      <c r="K9" s="22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24253554273525</v>
      </c>
      <c r="L9" s="22" t="n">
        <f aca="false">ИНП!L9</f>
        <v>1.29827189315513</v>
      </c>
      <c r="M9" s="110" t="n">
        <f aca="false">M8</f>
        <v>1.28781273040059</v>
      </c>
      <c r="N9" s="21" t="n">
        <f aca="false">M9*L9/K9</f>
        <v>1.34558007720725</v>
      </c>
      <c r="O9" s="22" t="n">
        <f aca="false">B9*K9</f>
        <v>941.841941393318</v>
      </c>
      <c r="P9" s="39" t="n">
        <f aca="false">IF((M9*P$5-N9)&lt;0,0,(M9*P$5-N9)*O9)</f>
        <v>449.096784436369</v>
      </c>
      <c r="Q9" s="17" t="n">
        <f aca="false">P9/P$21</f>
        <v>0.0328367412849094</v>
      </c>
      <c r="R9" s="39" t="n">
        <f aca="false">P9</f>
        <v>449.096784436369</v>
      </c>
      <c r="S9" s="21" t="n">
        <v>155.88</v>
      </c>
      <c r="T9" s="21" t="n">
        <f aca="false">B9/((S9/B9)/(S$21/B$21))</f>
        <v>2498.24700083428</v>
      </c>
      <c r="U9" s="22" t="n">
        <f aca="false">T9/T$21*U$21-0.01</f>
        <v>1087.54901133628</v>
      </c>
      <c r="V9" s="1" t="n">
        <v>1087.5</v>
      </c>
    </row>
    <row r="10" customFormat="false" ht="16.5" hidden="false" customHeight="true" outlineLevel="0" collapsed="false">
      <c r="A10" s="38" t="str">
        <f aca="false">'Исходные данные'!A9</f>
        <v>Ермаковский сельский Совет</v>
      </c>
      <c r="B10" s="16" t="n">
        <f aca="false">'Исходные данные'!B9</f>
        <v>9197</v>
      </c>
      <c r="C10" s="22" t="n">
        <f aca="false">ИБР_мсу!V10</f>
        <v>0.667984424687131</v>
      </c>
      <c r="D10" s="22" t="n">
        <f aca="false">ИБР_бу!S10</f>
        <v>7.30965388656909</v>
      </c>
      <c r="E10" s="22" t="n">
        <f aca="false">ИБР_прочие!N10</f>
        <v>11.6077255105147</v>
      </c>
      <c r="F10" s="22" t="n">
        <f aca="false">ИБР_культура!F10</f>
        <v>0.896453357361132</v>
      </c>
      <c r="G10" s="17" t="n">
        <f aca="false">F10/F$21</f>
        <v>1.08552104037983</v>
      </c>
      <c r="H10" s="22" t="n">
        <f aca="false">C10/C$21</f>
        <v>0.667678831341409</v>
      </c>
      <c r="I10" s="22" t="n">
        <f aca="false">D10/D$21</f>
        <v>0.858973029504208</v>
      </c>
      <c r="J10" s="22" t="n">
        <f aca="false">E10/E$21</f>
        <v>1.44059601040311</v>
      </c>
      <c r="K10" s="22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885480742998028</v>
      </c>
      <c r="L10" s="22" t="n">
        <f aca="false">ИНП!L10</f>
        <v>1.00732491389261</v>
      </c>
      <c r="M10" s="110" t="n">
        <f aca="false">M9</f>
        <v>1.28781273040059</v>
      </c>
      <c r="N10" s="21" t="n">
        <f aca="false">M10*L10/K10</f>
        <v>1.46501870087927</v>
      </c>
      <c r="O10" s="22" t="n">
        <f aca="false">B10*K10</f>
        <v>8143.76639335286</v>
      </c>
      <c r="P10" s="39" t="n">
        <f aca="false">IF((M10*P$5-N10)&lt;0,0,(M10*P$5-N10)*O10)</f>
        <v>2910.49710722125</v>
      </c>
      <c r="Q10" s="17" t="n">
        <f aca="false">P10/P$21</f>
        <v>0.212807670489662</v>
      </c>
      <c r="R10" s="39" t="n">
        <f aca="false">P10</f>
        <v>2910.49710722125</v>
      </c>
      <c r="S10" s="21" t="n">
        <v>8835.12</v>
      </c>
      <c r="T10" s="21" t="n">
        <f aca="false">B10/((S10/B10)/(S$21/B$21))</f>
        <v>6488.84321856952</v>
      </c>
      <c r="U10" s="22" t="n">
        <f aca="false">T10/T$21*U$21</f>
        <v>2824.78070148666</v>
      </c>
      <c r="V10" s="1" t="n">
        <v>2824.8</v>
      </c>
    </row>
    <row r="11" customFormat="false" ht="16.5" hidden="false" customHeight="true" outlineLevel="0" collapsed="false">
      <c r="A11" s="38" t="str">
        <f aca="false">'Исходные данные'!A10</f>
        <v>Жеблахтинский сельский Совет</v>
      </c>
      <c r="B11" s="16" t="n">
        <f aca="false">'Исходные данные'!B10</f>
        <v>562</v>
      </c>
      <c r="C11" s="22" t="n">
        <f aca="false">ИБР_мсу!V11</f>
        <v>1.58086768780157</v>
      </c>
      <c r="D11" s="22" t="n">
        <f aca="false">ИБР_бу!S11</f>
        <v>4.99527678855456</v>
      </c>
      <c r="E11" s="22" t="n">
        <f aca="false">ИБР_прочие!N11</f>
        <v>4.94027398298081</v>
      </c>
      <c r="F11" s="22" t="n">
        <f aca="false">ИБР_культура!F11</f>
        <v>0.908289686314294</v>
      </c>
      <c r="G11" s="17" t="n">
        <f aca="false">F11/F$21</f>
        <v>1.09985372597246</v>
      </c>
      <c r="H11" s="22" t="n">
        <f aca="false">C11/C$21</f>
        <v>1.58014446338494</v>
      </c>
      <c r="I11" s="22" t="n">
        <f aca="false">D11/D$21</f>
        <v>0.587005637046753</v>
      </c>
      <c r="J11" s="22" t="n">
        <f aca="false">E11/E$21</f>
        <v>0.613120889508772</v>
      </c>
      <c r="K11" s="22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24230635845442</v>
      </c>
      <c r="L11" s="22" t="n">
        <f aca="false">ИНП!L11</f>
        <v>1.07274620405343</v>
      </c>
      <c r="M11" s="110" t="n">
        <f aca="false">M10</f>
        <v>1.28781273040059</v>
      </c>
      <c r="N11" s="21" t="n">
        <f aca="false">M11*L11/K11</f>
        <v>1.11204149336212</v>
      </c>
      <c r="O11" s="22" t="n">
        <f aca="false">B11*K11</f>
        <v>698.176173451384</v>
      </c>
      <c r="P11" s="39" t="n">
        <f aca="false">IF((M11*P$5-N11)&lt;0,0,(M11*P$5-N11)*O11)</f>
        <v>495.961153134599</v>
      </c>
      <c r="Q11" s="17" t="n">
        <f aca="false">P11/P$21</f>
        <v>0.0362633370739567</v>
      </c>
      <c r="R11" s="39" t="n">
        <f aca="false">P11</f>
        <v>495.961153134599</v>
      </c>
      <c r="S11" s="21" t="n">
        <v>148.39</v>
      </c>
      <c r="T11" s="21" t="n">
        <f aca="false">B11/((S11/B11)/(S$21/B$21))</f>
        <v>1442.63132080182</v>
      </c>
      <c r="U11" s="22" t="n">
        <f aca="false">T11/T$21*U$21</f>
        <v>628.019043933621</v>
      </c>
      <c r="V11" s="1" t="n">
        <v>628</v>
      </c>
    </row>
    <row r="12" customFormat="false" ht="15" hidden="false" customHeight="true" outlineLevel="0" collapsed="false">
      <c r="A12" s="38" t="str">
        <f aca="false">'Исходные данные'!A11</f>
        <v>Ивановский сельский Совет</v>
      </c>
      <c r="B12" s="16" t="n">
        <f aca="false">'Исходные данные'!B11</f>
        <v>402</v>
      </c>
      <c r="C12" s="22" t="n">
        <f aca="false">ИБР_мсу!V12</f>
        <v>2.16031902594905</v>
      </c>
      <c r="D12" s="22" t="n">
        <f aca="false">ИБР_бу!S12</f>
        <v>11.9837308233068</v>
      </c>
      <c r="E12" s="22" t="n">
        <f aca="false">ИБР_прочие!N12</f>
        <v>7.54940151760777</v>
      </c>
      <c r="F12" s="22" t="n">
        <f aca="false">ИБР_культура!F12</f>
        <v>1.1166078692051</v>
      </c>
      <c r="G12" s="17" t="n">
        <f aca="false">F12/F$21</f>
        <v>1.35210753122043</v>
      </c>
      <c r="H12" s="22" t="n">
        <f aca="false">C12/C$21</f>
        <v>2.1593307108109</v>
      </c>
      <c r="I12" s="22" t="n">
        <f aca="false">D12/D$21</f>
        <v>1.40823378641398</v>
      </c>
      <c r="J12" s="22" t="n">
        <f aca="false">E12/E$21</f>
        <v>0.936930985949435</v>
      </c>
      <c r="K12" s="22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70369116488521</v>
      </c>
      <c r="L12" s="22" t="n">
        <f aca="false">ИНП!L12</f>
        <v>1.07807478205595</v>
      </c>
      <c r="M12" s="110" t="n">
        <f aca="false">M11</f>
        <v>1.28781273040059</v>
      </c>
      <c r="N12" s="21" t="n">
        <f aca="false">M12*L12/K12</f>
        <v>0.814912031752565</v>
      </c>
      <c r="O12" s="22" t="n">
        <f aca="false">B12*K12</f>
        <v>684.883848283853</v>
      </c>
      <c r="P12" s="39" t="n">
        <f aca="false">IF((M12*P$5-N12)&lt;0,0,(M12*P$5-N12)*O12)</f>
        <v>690.017896146945</v>
      </c>
      <c r="Q12" s="17" t="n">
        <f aca="false">P12/P$21</f>
        <v>0.0504522408597762</v>
      </c>
      <c r="R12" s="39" t="n">
        <f aca="false">P12</f>
        <v>690.017896146945</v>
      </c>
      <c r="S12" s="21" t="n">
        <v>103.32</v>
      </c>
      <c r="T12" s="21" t="n">
        <f aca="false">B12/((S12/B12)/(S$21/B$21))</f>
        <v>1060.12010090743</v>
      </c>
      <c r="U12" s="22" t="n">
        <f aca="false">T12/T$21*U$21</f>
        <v>461.500871793534</v>
      </c>
      <c r="V12" s="1" t="n">
        <v>461.5</v>
      </c>
    </row>
    <row r="13" customFormat="false" ht="15" hidden="false" customHeight="true" outlineLevel="0" collapsed="false">
      <c r="A13" s="38" t="str">
        <f aca="false">'Исходные данные'!A12</f>
        <v>Мигнинский сельский Совет</v>
      </c>
      <c r="B13" s="16" t="n">
        <f aca="false">'Исходные данные'!B12</f>
        <v>1006</v>
      </c>
      <c r="C13" s="22" t="n">
        <f aca="false">ИБР_мсу!V13</f>
        <v>1.1393571982021</v>
      </c>
      <c r="D13" s="22" t="n">
        <f aca="false">ИБР_бу!S13</f>
        <v>29.4139095395054</v>
      </c>
      <c r="E13" s="22" t="n">
        <f aca="false">ИБР_прочие!N13</f>
        <v>8.47041058870953</v>
      </c>
      <c r="F13" s="22" t="n">
        <f aca="false">ИБР_культура!F13</f>
        <v>0.886213051090665</v>
      </c>
      <c r="G13" s="17" t="n">
        <f aca="false">F13/F$21</f>
        <v>1.07312098874831</v>
      </c>
      <c r="H13" s="22" t="n">
        <f aca="false">C13/C$21</f>
        <v>1.13883595853647</v>
      </c>
      <c r="I13" s="22" t="n">
        <f aca="false">D13/D$21</f>
        <v>3.45649128929833</v>
      </c>
      <c r="J13" s="22" t="n">
        <f aca="false">E13/E$21</f>
        <v>1.05123434298285</v>
      </c>
      <c r="K13" s="22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1.36471676817979</v>
      </c>
      <c r="L13" s="22" t="n">
        <f aca="false">ИНП!L13</f>
        <v>0.935369448437682</v>
      </c>
      <c r="M13" s="110" t="n">
        <f aca="false">M12</f>
        <v>1.28781273040059</v>
      </c>
      <c r="N13" s="21" t="n">
        <f aca="false">M13*L13/K13</f>
        <v>0.882659839325085</v>
      </c>
      <c r="O13" s="22" t="n">
        <f aca="false">B13*K13</f>
        <v>1372.90506878887</v>
      </c>
      <c r="P13" s="39" t="n">
        <f aca="false">IF((M13*P$5-N13)&lt;0,0,(M13*P$5-N13)*O13)</f>
        <v>1290.18537456782</v>
      </c>
      <c r="Q13" s="17" t="n">
        <f aca="false">P13/P$21</f>
        <v>0.0943348623781115</v>
      </c>
      <c r="R13" s="39" t="n">
        <f aca="false">P13</f>
        <v>1290.18537456782</v>
      </c>
      <c r="S13" s="21" t="n">
        <v>345.18</v>
      </c>
      <c r="T13" s="21" t="n">
        <f aca="false">B13/((S13/B13)/(S$21/B$21))</f>
        <v>1987.18224225596</v>
      </c>
      <c r="U13" s="22" t="n">
        <f aca="false">T13/T$21*U$21</f>
        <v>865.0777741397</v>
      </c>
      <c r="V13" s="1" t="n">
        <v>865.1</v>
      </c>
    </row>
    <row r="14" customFormat="false" ht="15" hidden="false" customHeight="true" outlineLevel="0" collapsed="false">
      <c r="A14" s="38" t="str">
        <f aca="false">'Исходные данные'!A13</f>
        <v>Нижнесуэтукский сельский Совет</v>
      </c>
      <c r="B14" s="16" t="n">
        <f aca="false">'Исходные данные'!B13</f>
        <v>946</v>
      </c>
      <c r="C14" s="22" t="n">
        <f aca="false">ИБР_мсу!V14</f>
        <v>1.226441984313</v>
      </c>
      <c r="D14" s="22" t="n">
        <f aca="false">ИБР_бу!S14</f>
        <v>1.57709981746674</v>
      </c>
      <c r="E14" s="22" t="n">
        <f aca="false">ИБР_прочие!N14</f>
        <v>4.23405386033842</v>
      </c>
      <c r="F14" s="22" t="n">
        <f aca="false">ИБР_культура!F14</f>
        <v>1.12893519772109</v>
      </c>
      <c r="G14" s="17" t="n">
        <f aca="false">F14/F$21</f>
        <v>1.36703477128919</v>
      </c>
      <c r="H14" s="22" t="n">
        <f aca="false">C14/C$21</f>
        <v>1.22588090459995</v>
      </c>
      <c r="I14" s="22" t="n">
        <f aca="false">D14/D$21</f>
        <v>0.185328365619208</v>
      </c>
      <c r="J14" s="22" t="n">
        <f aca="false">E14/E$21</f>
        <v>0.525474270864711</v>
      </c>
      <c r="K14" s="22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15166510125787</v>
      </c>
      <c r="L14" s="22" t="n">
        <f aca="false">ИНП!L14</f>
        <v>0.968075935421735</v>
      </c>
      <c r="M14" s="110" t="n">
        <f aca="false">M13</f>
        <v>1.28781273040059</v>
      </c>
      <c r="N14" s="21" t="n">
        <f aca="false">M14*L14/K14</f>
        <v>1.0825200071348</v>
      </c>
      <c r="O14" s="22" t="n">
        <f aca="false">B14*K14</f>
        <v>1089.47518578994</v>
      </c>
      <c r="P14" s="39" t="n">
        <f aca="false">IF((M14*P$5-N14)&lt;0,0,(M14*P$5-N14)*O14)</f>
        <v>806.089895275019</v>
      </c>
      <c r="Q14" s="17" t="n">
        <f aca="false">P14/P$21</f>
        <v>0.0589391112580452</v>
      </c>
      <c r="R14" s="39" t="n">
        <f aca="false">P14</f>
        <v>806.089895275019</v>
      </c>
      <c r="S14" s="21" t="n">
        <v>336.84</v>
      </c>
      <c r="T14" s="21" t="n">
        <f aca="false">B14/((S14/B14)/(S$21/B$21))</f>
        <v>1800.71911486833</v>
      </c>
      <c r="U14" s="22" t="n">
        <f aca="false">T14/T$21*U$21</f>
        <v>783.904994024428</v>
      </c>
      <c r="V14" s="1" t="n">
        <v>783.9</v>
      </c>
    </row>
    <row r="15" customFormat="false" ht="15" hidden="false" customHeight="true" outlineLevel="0" collapsed="false">
      <c r="A15" s="38" t="str">
        <f aca="false">'Исходные данные'!A14</f>
        <v>Новополтавский сельский Совет</v>
      </c>
      <c r="B15" s="16" t="n">
        <f aca="false">'Исходные данные'!B14</f>
        <v>597</v>
      </c>
      <c r="C15" s="22" t="n">
        <f aca="false">ИБР_мсу!V15</f>
        <v>1.59758986331436</v>
      </c>
      <c r="D15" s="22" t="n">
        <f aca="false">ИБР_бу!S15</f>
        <v>5.04079368437917</v>
      </c>
      <c r="E15" s="22" t="n">
        <f aca="false">ИБР_прочие!N15</f>
        <v>4.14155704866623</v>
      </c>
      <c r="F15" s="22" t="n">
        <f aca="false">ИБР_культура!F15</f>
        <v>1.11990506434885</v>
      </c>
      <c r="G15" s="17" t="n">
        <f aca="false">F15/F$21</f>
        <v>1.35610012567433</v>
      </c>
      <c r="H15" s="22" t="n">
        <f aca="false">C15/C$21</f>
        <v>1.59685898874097</v>
      </c>
      <c r="I15" s="22" t="n">
        <f aca="false">D15/D$21</f>
        <v>0.592354424623676</v>
      </c>
      <c r="J15" s="22" t="n">
        <f aca="false">E15/E$21</f>
        <v>0.513994800769622</v>
      </c>
      <c r="K15" s="22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35553742183057</v>
      </c>
      <c r="L15" s="22" t="n">
        <f aca="false">ИНП!L15</f>
        <v>0.991019997530476</v>
      </c>
      <c r="M15" s="110" t="n">
        <f aca="false">M14</f>
        <v>1.28781273040059</v>
      </c>
      <c r="N15" s="21" t="n">
        <f aca="false">M15*L15/K15</f>
        <v>0.941507145688253</v>
      </c>
      <c r="O15" s="22" t="n">
        <f aca="false">B15*K15</f>
        <v>809.255840832847</v>
      </c>
      <c r="P15" s="39" t="n">
        <f aca="false">IF((M15*P$5-N15)&lt;0,0,(M15*P$5-N15)*O15)</f>
        <v>712.87437456826</v>
      </c>
      <c r="Q15" s="17" t="n">
        <f aca="false">P15/P$21</f>
        <v>0.0521234446951517</v>
      </c>
      <c r="R15" s="39" t="n">
        <f aca="false">P15</f>
        <v>712.87437456826</v>
      </c>
      <c r="S15" s="21" t="n">
        <v>204.39</v>
      </c>
      <c r="T15" s="21" t="n">
        <f aca="false">B15/((S15/B15)/(S$21/B$21))</f>
        <v>1181.88815237895</v>
      </c>
      <c r="U15" s="22" t="n">
        <f aca="false">T15/T$21*U$21</f>
        <v>514.510018457769</v>
      </c>
      <c r="V15" s="1" t="n">
        <v>514.5</v>
      </c>
    </row>
    <row r="16" customFormat="false" ht="15" hidden="false" customHeight="true" outlineLevel="0" collapsed="false">
      <c r="A16" s="38" t="str">
        <f aca="false">'Исходные данные'!A15</f>
        <v>Ойский сельский Совет</v>
      </c>
      <c r="B16" s="16" t="n">
        <f aca="false">'Исходные данные'!B15</f>
        <v>1167</v>
      </c>
      <c r="C16" s="22" t="n">
        <f aca="false">ИБР_мсу!V16</f>
        <v>1.12704366800023</v>
      </c>
      <c r="D16" s="22" t="n">
        <f aca="false">ИБР_бу!S16</f>
        <v>4.18005436612059</v>
      </c>
      <c r="E16" s="22" t="n">
        <f aca="false">ИБР_прочие!N16</f>
        <v>4.76041810508793</v>
      </c>
      <c r="F16" s="22" t="n">
        <f aca="false">ИБР_культура!F16</f>
        <v>1.15781350830373</v>
      </c>
      <c r="G16" s="17" t="n">
        <f aca="false">F16/F$21</f>
        <v>1.40200370022529</v>
      </c>
      <c r="H16" s="22" t="n">
        <f aca="false">C16/C$21</f>
        <v>1.12652806159902</v>
      </c>
      <c r="I16" s="22" t="n">
        <f aca="false">D16/D$21</f>
        <v>0.491207110223954</v>
      </c>
      <c r="J16" s="22" t="n">
        <f aca="false">E16/E$21</f>
        <v>0.590799577731945</v>
      </c>
      <c r="K16" s="22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1.15803641235452</v>
      </c>
      <c r="L16" s="22" t="n">
        <f aca="false">ИНП!L16</f>
        <v>0.907165483329992</v>
      </c>
      <c r="M16" s="110" t="n">
        <f aca="false">M15</f>
        <v>1.28781273040059</v>
      </c>
      <c r="N16" s="21" t="n">
        <f aca="false">M16*L16/K16</f>
        <v>1.00882774112177</v>
      </c>
      <c r="O16" s="22" t="n">
        <f aca="false">B16*K16</f>
        <v>1351.42849321773</v>
      </c>
      <c r="P16" s="39" t="n">
        <f aca="false">IF((M16*P$5-N16)&lt;0,0,(M16*P$5-N16)*O16)</f>
        <v>1099.49589910639</v>
      </c>
      <c r="Q16" s="17" t="n">
        <f aca="false">P16/P$21</f>
        <v>0.0803921640812613</v>
      </c>
      <c r="R16" s="39" t="n">
        <f aca="false">P16</f>
        <v>1099.49589910639</v>
      </c>
      <c r="S16" s="21" t="n">
        <v>545.08</v>
      </c>
      <c r="T16" s="21" t="n">
        <f aca="false">B16/((S16/B16)/(S$21/B$21))</f>
        <v>1693.43614584554</v>
      </c>
      <c r="U16" s="22" t="n">
        <f aca="false">T16/T$21*U$21</f>
        <v>737.201621745914</v>
      </c>
      <c r="V16" s="1" t="n">
        <v>737.2</v>
      </c>
    </row>
    <row r="17" customFormat="false" ht="15.75" hidden="false" customHeight="true" outlineLevel="0" collapsed="false">
      <c r="A17" s="38" t="str">
        <f aca="false">'Исходные данные'!A16</f>
        <v>Разъезженский сельский Совет</v>
      </c>
      <c r="B17" s="16" t="n">
        <f aca="false">'Исходные данные'!B16</f>
        <v>776</v>
      </c>
      <c r="C17" s="22" t="n">
        <f aca="false">ИБР_мсу!V17</f>
        <v>1.30490759037336</v>
      </c>
      <c r="D17" s="22" t="n">
        <f aca="false">ИБР_бу!S17</f>
        <v>4.9444987069151</v>
      </c>
      <c r="E17" s="22" t="n">
        <f aca="false">ИБР_прочие!N17</f>
        <v>4.11878370604599</v>
      </c>
      <c r="F17" s="22" t="n">
        <f aca="false">ИБР_культура!F17</f>
        <v>0.919937903487761</v>
      </c>
      <c r="G17" s="17" t="n">
        <f aca="false">F17/F$21</f>
        <v>1.11395862582128</v>
      </c>
      <c r="H17" s="22" t="n">
        <f aca="false">C17/C$21</f>
        <v>1.30431061376483</v>
      </c>
      <c r="I17" s="22" t="n">
        <f aca="false">D17/D$21</f>
        <v>0.581038596295562</v>
      </c>
      <c r="J17" s="22" t="n">
        <f aca="false">E17/E$21</f>
        <v>0.511168477344542</v>
      </c>
      <c r="K17" s="22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1.12303301410884</v>
      </c>
      <c r="L17" s="22" t="n">
        <f aca="false">ИНП!L17</f>
        <v>0.967857642604248</v>
      </c>
      <c r="M17" s="110" t="n">
        <f aca="false">M16</f>
        <v>1.28781273040059</v>
      </c>
      <c r="N17" s="21" t="n">
        <f aca="false">M17*L17/K17</f>
        <v>1.10986887981234</v>
      </c>
      <c r="O17" s="22" t="n">
        <f aca="false">B17*K17</f>
        <v>871.473618948459</v>
      </c>
      <c r="P17" s="39" t="n">
        <f aca="false">IF((M17*P$5-N17)&lt;0,0,(M17*P$5-N17)*O17)</f>
        <v>620.959275111817</v>
      </c>
      <c r="Q17" s="17" t="n">
        <f aca="false">P17/P$21</f>
        <v>0.045402861414165</v>
      </c>
      <c r="R17" s="39" t="n">
        <f aca="false">P17</f>
        <v>620.959275111817</v>
      </c>
      <c r="S17" s="21" t="n">
        <v>301.83</v>
      </c>
      <c r="T17" s="21" t="n">
        <f aca="false">B17/((S17/B17)/(S$21/B$21))</f>
        <v>1352.22325149267</v>
      </c>
      <c r="U17" s="22" t="n">
        <f aca="false">T17/T$21*U$21</f>
        <v>588.661802459162</v>
      </c>
      <c r="V17" s="1" t="n">
        <v>588.7</v>
      </c>
    </row>
    <row r="18" customFormat="false" ht="15" hidden="false" customHeight="true" outlineLevel="0" collapsed="false">
      <c r="A18" s="38" t="str">
        <f aca="false">'Исходные данные'!A17</f>
        <v>Салбинский сельский Совет</v>
      </c>
      <c r="B18" s="16" t="n">
        <f aca="false">'Исходные данные'!B17</f>
        <v>669</v>
      </c>
      <c r="C18" s="22" t="n">
        <f aca="false">ИБР_мсу!V18</f>
        <v>1.40856868146043</v>
      </c>
      <c r="D18" s="22" t="n">
        <f aca="false">ИБР_бу!S18</f>
        <v>6.94864192616083</v>
      </c>
      <c r="E18" s="22" t="n">
        <f aca="false">ИБР_прочие!N18</f>
        <v>4.99012066437623</v>
      </c>
      <c r="F18" s="22" t="n">
        <f aca="false">ИБР_культура!F18</f>
        <v>0.910732427288523</v>
      </c>
      <c r="G18" s="17" t="n">
        <f aca="false">F18/F$21</f>
        <v>1.10281165646818</v>
      </c>
      <c r="H18" s="22" t="n">
        <f aca="false">C18/C$21</f>
        <v>1.40792428138142</v>
      </c>
      <c r="I18" s="22" t="n">
        <f aca="false">D18/D$21</f>
        <v>0.81654974351403</v>
      </c>
      <c r="J18" s="22" t="n">
        <f aca="false">E18/E$21</f>
        <v>0.619307194507545</v>
      </c>
      <c r="K18" s="22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19300146114336</v>
      </c>
      <c r="L18" s="22" t="n">
        <f aca="false">ИНП!L18</f>
        <v>1.06043824431813</v>
      </c>
      <c r="M18" s="110" t="n">
        <f aca="false">M17</f>
        <v>1.28781273040059</v>
      </c>
      <c r="N18" s="21" t="n">
        <f aca="false">M18*L18/K18</f>
        <v>1.14471433214149</v>
      </c>
      <c r="O18" s="22" t="n">
        <f aca="false">B18*K18</f>
        <v>798.117977504911</v>
      </c>
      <c r="P18" s="39" t="n">
        <f aca="false">IF((M18*P$5-N18)&lt;0,0,(M18*P$5-N18)*O18)</f>
        <v>540.879709649115</v>
      </c>
      <c r="Q18" s="17" t="n">
        <f aca="false">P18/P$21</f>
        <v>0.0395476603429597</v>
      </c>
      <c r="R18" s="39" t="n">
        <f aca="false">P18</f>
        <v>540.879709649115</v>
      </c>
      <c r="S18" s="21" t="n">
        <v>198.51</v>
      </c>
      <c r="T18" s="21" t="n">
        <f aca="false">B18/((S18/B18)/(S$21/B$21))</f>
        <v>1528.11910958068</v>
      </c>
      <c r="U18" s="22" t="n">
        <f aca="false">T18/T$21*U$21</f>
        <v>665.234345308789</v>
      </c>
      <c r="V18" s="1" t="n">
        <v>665.2</v>
      </c>
    </row>
    <row r="19" customFormat="false" ht="15" hidden="false" customHeight="true" outlineLevel="0" collapsed="false">
      <c r="A19" s="38" t="str">
        <f aca="false">'Исходные данные'!A18</f>
        <v>Семенниковский сельский Совет</v>
      </c>
      <c r="B19" s="16" t="n">
        <f aca="false">'Исходные данные'!B18</f>
        <v>709</v>
      </c>
      <c r="C19" s="22" t="n">
        <f aca="false">ИБР_мсу!V19</f>
        <v>1.41450846986415</v>
      </c>
      <c r="D19" s="22" t="n">
        <f aca="false">ИБР_бу!S19</f>
        <v>2.29805038932276</v>
      </c>
      <c r="E19" s="22" t="n">
        <f aca="false">ИБР_прочие!N19</f>
        <v>3.23290925414862</v>
      </c>
      <c r="F19" s="22" t="n">
        <f aca="false">ИБР_культура!F19</f>
        <v>1.14062646849789</v>
      </c>
      <c r="G19" s="17" t="n">
        <f aca="false">F19/F$21</f>
        <v>1.3811918050186</v>
      </c>
      <c r="H19" s="22" t="n">
        <f aca="false">C19/C$21</f>
        <v>1.41386135241667</v>
      </c>
      <c r="I19" s="22" t="n">
        <f aca="false">D19/D$21</f>
        <v>0.270048806072323</v>
      </c>
      <c r="J19" s="22" t="n">
        <f aca="false">E19/E$21</f>
        <v>0.401225560451359</v>
      </c>
      <c r="K19" s="22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24667403696542</v>
      </c>
      <c r="L19" s="22" t="n">
        <f aca="false">ИНП!L19</f>
        <v>1.01283973994699</v>
      </c>
      <c r="M19" s="110" t="n">
        <f aca="false">M18</f>
        <v>1.28781273040059</v>
      </c>
      <c r="N19" s="21" t="n">
        <f aca="false">M19*L19/K19</f>
        <v>1.04626219226826</v>
      </c>
      <c r="O19" s="22" t="n">
        <f aca="false">B19*K19</f>
        <v>883.891892208483</v>
      </c>
      <c r="P19" s="39" t="n">
        <f aca="false">IF((M19*P$5-N19)&lt;0,0,(M19*P$5-N19)*O19)</f>
        <v>686.029219294103</v>
      </c>
      <c r="Q19" s="17" t="n">
        <f aca="false">P19/P$21</f>
        <v>0.0501605996046507</v>
      </c>
      <c r="R19" s="39" t="n">
        <f aca="false">P19</f>
        <v>686.029219294103</v>
      </c>
      <c r="S19" s="21" t="n">
        <v>529.56</v>
      </c>
      <c r="T19" s="21" t="n">
        <f aca="false">B19/((S19/B19)/(S$21/B$21))</f>
        <v>643.375705423874</v>
      </c>
      <c r="U19" s="22" t="n">
        <f aca="false">T19/T$21*U$21</f>
        <v>280.080010453291</v>
      </c>
      <c r="V19" s="1" t="n">
        <v>280.1</v>
      </c>
    </row>
    <row r="20" customFormat="false" ht="15.75" hidden="false" customHeight="true" outlineLevel="0" collapsed="false">
      <c r="A20" s="38" t="str">
        <f aca="false">'Исходные данные'!A19</f>
        <v>Танзыбейский сельский Совет</v>
      </c>
      <c r="B20" s="16" t="n">
        <f aca="false">'Исходные данные'!B19</f>
        <v>1506</v>
      </c>
      <c r="C20" s="22" t="n">
        <f aca="false">ИБР_мсу!V20</f>
        <v>0.955152278630115</v>
      </c>
      <c r="D20" s="22" t="n">
        <f aca="false">ИБР_бу!S20</f>
        <v>4.36574169785573</v>
      </c>
      <c r="E20" s="22" t="n">
        <f aca="false">ИБР_прочие!N20</f>
        <v>3.36364980179927</v>
      </c>
      <c r="F20" s="22" t="n">
        <f aca="false">ИБР_культура!F20</f>
        <v>1.01291735297124</v>
      </c>
      <c r="G20" s="17" t="n">
        <f aca="false">F20/F$21</f>
        <v>1.22654802928378</v>
      </c>
      <c r="H20" s="22" t="n">
        <f aca="false">C20/C$21</f>
        <v>0.954715310087566</v>
      </c>
      <c r="I20" s="22" t="n">
        <f aca="false">D20/D$21</f>
        <v>0.513027624896222</v>
      </c>
      <c r="J20" s="22" t="n">
        <f aca="false">E20/E$21</f>
        <v>0.417451332776251</v>
      </c>
      <c r="K20" s="22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1.00602830703201</v>
      </c>
      <c r="L20" s="22" t="n">
        <f aca="false">ИНП!L20</f>
        <v>0.899470312372047</v>
      </c>
      <c r="M20" s="110" t="n">
        <f aca="false">M19</f>
        <v>1.28781273040059</v>
      </c>
      <c r="N20" s="21" t="n">
        <f aca="false">M20*L20/K20</f>
        <v>1.15140827628149</v>
      </c>
      <c r="O20" s="22" t="n">
        <f aca="false">B20*K20</f>
        <v>1515.07863039021</v>
      </c>
      <c r="P20" s="39" t="n">
        <f aca="false">IF((M20*P$5-N20)&lt;0,0,(M20*P$5-N20)*O20)</f>
        <v>1016.61774122045</v>
      </c>
      <c r="Q20" s="17" t="n">
        <f aca="false">P20/P$21</f>
        <v>0.074332337507161</v>
      </c>
      <c r="R20" s="39" t="n">
        <f aca="false">P20</f>
        <v>1016.61774122045</v>
      </c>
      <c r="S20" s="21" t="n">
        <v>769.6</v>
      </c>
      <c r="T20" s="21" t="n">
        <f aca="false">B20/((S20/B20)/(S$21/B$21))</f>
        <v>1997.43311313062</v>
      </c>
      <c r="U20" s="22" t="n">
        <f aca="false">T20/T$21*U$21</f>
        <v>869.540274040654</v>
      </c>
      <c r="V20" s="1" t="n">
        <v>869.5</v>
      </c>
    </row>
    <row r="21" s="33" customFormat="true" ht="12.75" hidden="false" customHeight="false" outlineLevel="0" collapsed="false">
      <c r="A21" s="25" t="s">
        <v>48</v>
      </c>
      <c r="B21" s="26" t="n">
        <f aca="false">SUM(B7:B20)</f>
        <v>20345</v>
      </c>
      <c r="C21" s="28" t="n">
        <f aca="false">ИБР_мсу!V21</f>
        <v>1.00045769512433</v>
      </c>
      <c r="D21" s="28" t="n">
        <f aca="false">ИБР_бу!S21</f>
        <v>8.5097594866141</v>
      </c>
      <c r="E21" s="28" t="n">
        <f aca="false">ИБР_прочие!N21</f>
        <v>8.05758549009628</v>
      </c>
      <c r="F21" s="28" t="n">
        <f aca="false">ИБР_культура!F21</f>
        <v>0.825827712236195</v>
      </c>
      <c r="G21" s="111" t="n">
        <f aca="false">SUMPRODUCT(G7:G17,B7:B17)/B21</f>
        <v>1</v>
      </c>
      <c r="H21" s="111" t="n">
        <f aca="false">SUMPRODUCT(H7:H17,B7:B17)/B21</f>
        <v>0.833761105917942</v>
      </c>
      <c r="I21" s="111" t="n">
        <f aca="false">SUMPRODUCT(I7:I17,B7:B17)/B21</f>
        <v>0.925762792577544</v>
      </c>
      <c r="J21" s="111" t="n">
        <f aca="false">SUMPRODUCT(J7:J17,B7:B17)/B21</f>
        <v>1</v>
      </c>
      <c r="K21" s="111" t="n">
        <f aca="false">SUMPRODUCT(K7:K17,B7:B17)/B21</f>
        <v>0.918383363888216</v>
      </c>
      <c r="L21" s="28" t="n">
        <f aca="false">ИНП!L21</f>
        <v>1</v>
      </c>
      <c r="M21" s="112" t="n">
        <f aca="false">M17</f>
        <v>1.28781273040059</v>
      </c>
      <c r="N21" s="30" t="n">
        <f aca="false">M21*L21/K21</f>
        <v>1.40226051672833</v>
      </c>
      <c r="O21" s="28" t="n">
        <f aca="false">B21*K21</f>
        <v>18684.5095383058</v>
      </c>
      <c r="P21" s="113" t="n">
        <f aca="false">SUM(P7:P20)</f>
        <v>13676.6550779129</v>
      </c>
      <c r="Q21" s="112" t="n">
        <f aca="false">P21/P$21</f>
        <v>1</v>
      </c>
      <c r="R21" s="113" t="n">
        <f aca="false">SUM(R7:R20)</f>
        <v>13676.6550779129</v>
      </c>
      <c r="S21" s="114" t="n">
        <f aca="false">SUM(S7:S20)</f>
        <v>13789.39</v>
      </c>
      <c r="T21" s="114" t="n">
        <f aca="false">SUM(T7:T20)</f>
        <v>26738.8660624315</v>
      </c>
      <c r="U21" s="115" t="n">
        <v>11640.2</v>
      </c>
      <c r="V21" s="33" t="n">
        <f aca="false">SUM(V7:V20)</f>
        <v>11640.2</v>
      </c>
    </row>
    <row r="22" s="33" customFormat="true" ht="12.75" hidden="false" customHeight="false" outlineLevel="0" collapsed="false">
      <c r="A22" s="116"/>
      <c r="B22" s="117"/>
      <c r="C22" s="118"/>
      <c r="D22" s="118"/>
      <c r="E22" s="118"/>
      <c r="F22" s="118"/>
      <c r="G22" s="119"/>
      <c r="H22" s="119"/>
      <c r="I22" s="119"/>
      <c r="J22" s="119"/>
      <c r="K22" s="119"/>
      <c r="L22" s="118"/>
      <c r="M22" s="118"/>
      <c r="N22" s="120"/>
      <c r="O22" s="118"/>
      <c r="P22" s="118"/>
      <c r="Q22" s="121"/>
      <c r="R22" s="122"/>
      <c r="S22" s="123"/>
      <c r="T22" s="123"/>
      <c r="U22" s="123"/>
    </row>
    <row r="23" customFormat="false" ht="12.75" hidden="false" customHeight="false" outlineLevel="0" collapsed="false">
      <c r="A23" s="124" t="n">
        <f aca="false">P5</f>
        <v>1.415119</v>
      </c>
      <c r="B23" s="125" t="s">
        <v>158</v>
      </c>
      <c r="R23" s="126"/>
    </row>
    <row r="24" customFormat="false" ht="30.75" hidden="false" customHeight="true" outlineLevel="0" collapsed="false">
      <c r="A24" s="127"/>
      <c r="B24" s="127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9"/>
      <c r="O24" s="128"/>
      <c r="P24" s="128"/>
      <c r="Q24" s="128"/>
    </row>
    <row r="25" customFormat="false" ht="32.2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9"/>
      <c r="O25" s="128"/>
      <c r="P25" s="128"/>
      <c r="Q25" s="128"/>
    </row>
    <row r="26" customFormat="false" ht="18.75" hidden="false" customHeight="true" outlineLevel="0" collapsed="false">
      <c r="A26" s="127"/>
      <c r="B26" s="127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9"/>
      <c r="O26" s="128"/>
      <c r="P26" s="128"/>
      <c r="Q26" s="128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0-11-13T07:36:16Z</cp:lastPrinted>
  <dcterms:modified xsi:type="dcterms:W3CDTF">2010-11-13T07:37:50Z</dcterms:modified>
  <cp:revision>0</cp:revision>
  <dc:subject/>
  <dc:title/>
</cp:coreProperties>
</file>