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Расчет субвенции бюджетам  сельских советов, направляемых в 2011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№ строки</t>
  </si>
  <si>
    <t xml:space="preserve">Наименование сельского совета</t>
  </si>
  <si>
    <t xml:space="preserve">Объем  финансирования расходов по осуществлению первичного воинского учета на территориях, где отсутствуют военные комиссариаты  </t>
  </si>
  <si>
    <t xml:space="preserve">Расчетная потребность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Расчетные показатели для определения общего объема субвенции</t>
  </si>
  <si>
    <t xml:space="preserve">Исходные данные, необходимые для расчета показателей в соответстветствии с методикой расчета </t>
  </si>
  <si>
    <t xml:space="preserve">Затраты на содержание одного военно–учетного работника органа местного самоуправления</t>
  </si>
  <si>
    <t xml:space="preserve">Коэффициент рабочего времени</t>
  </si>
  <si>
    <t xml:space="preserve">количество часов рабочего времени в год, рассчитанное в среднем на одного работника, осуществляющего работу по воинскому учету в органе местного самоуправления по совместительству</t>
  </si>
  <si>
    <t xml:space="preserve">норматив расходов на оплату труда военно–учетного работника, включая соответствующие начисления на фонд оплаты труда</t>
  </si>
  <si>
    <t xml:space="preserve">норматив расходов в расчете на 1 военно–учетного работника на оплату аренды помещений</t>
  </si>
  <si>
    <t xml:space="preserve">норматив расходов в расчете на 1 военно–учетного работника на оплату услуг связи</t>
  </si>
  <si>
    <t xml:space="preserve">норматив расходов в расчете на 1 военно–учетного работника на оплату транспортных услуг</t>
  </si>
  <si>
    <t xml:space="preserve">норматив командировочных расходов в расчете на 1 военно–учетного работника</t>
  </si>
  <si>
    <t xml:space="preserve">норматив расходов на обеспечение мебелью, инвентарем, оргтехникой, средствами связи, расходными материалами 1 военно–учетного работника</t>
  </si>
  <si>
    <t xml:space="preserve">количество военно–учетных работников</t>
  </si>
  <si>
    <t xml:space="preserve">количество работников, осуществляющих работу по воинскому учету в органе местного самоуправления по совместительству</t>
  </si>
  <si>
    <t xml:space="preserve">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</t>
  </si>
  <si>
    <t xml:space="preserve">Si = S/SUM Ri*Ri</t>
  </si>
  <si>
    <r>
      <rPr>
        <sz val="10"/>
        <rFont val="Times New Roman"/>
        <family val="1"/>
        <charset val="204"/>
      </rPr>
      <t xml:space="preserve">Ri = (N</t>
    </r>
    <r>
      <rPr>
        <vertAlign val="subscript"/>
        <sz val="10"/>
        <rFont val="Times New Roman"/>
        <family val="1"/>
        <charset val="204"/>
      </rPr>
      <t xml:space="preserve">освобi</t>
    </r>
    <r>
      <rPr>
        <sz val="10"/>
        <rFont val="Times New Roman"/>
        <family val="1"/>
        <charset val="204"/>
      </rPr>
      <t xml:space="preserve"> + N</t>
    </r>
    <r>
      <rPr>
        <vertAlign val="subscript"/>
        <sz val="10"/>
        <rFont val="Times New Roman"/>
        <family val="1"/>
        <charset val="204"/>
      </rPr>
      <t xml:space="preserve">совмi</t>
    </r>
    <r>
      <rPr>
        <sz val="10"/>
        <rFont val="Times New Roman"/>
        <family val="1"/>
        <charset val="204"/>
      </rPr>
      <t xml:space="preserve"> х k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) х F</t>
    </r>
    <r>
      <rPr>
        <vertAlign val="subscript"/>
        <sz val="10"/>
        <rFont val="Times New Roman"/>
        <family val="1"/>
        <charset val="204"/>
      </rPr>
      <t xml:space="preserve">i</t>
    </r>
  </si>
  <si>
    <r>
      <rPr>
        <sz val="10"/>
        <rFont val="Times New Roman"/>
        <family val="1"/>
        <charset val="204"/>
      </rPr>
      <t xml:space="preserve">F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 = ЗПi + Аi + Сi + Тi + Кi + МЗi</t>
    </r>
  </si>
  <si>
    <r>
      <rPr>
        <sz val="10"/>
        <rFont val="Times New Roman"/>
        <family val="1"/>
        <charset val="204"/>
      </rPr>
      <t xml:space="preserve">k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=t</t>
    </r>
    <r>
      <rPr>
        <vertAlign val="subscript"/>
        <sz val="10"/>
        <rFont val="Times New Roman"/>
        <family val="1"/>
        <charset val="204"/>
      </rPr>
      <t xml:space="preserve">совмi </t>
    </r>
    <r>
      <rPr>
        <sz val="10"/>
        <rFont val="Times New Roman"/>
        <family val="1"/>
        <charset val="204"/>
      </rPr>
      <t xml:space="preserve">/ t</t>
    </r>
    <r>
      <rPr>
        <vertAlign val="subscript"/>
        <sz val="10"/>
        <rFont val="Times New Roman"/>
        <family val="1"/>
        <charset val="204"/>
      </rPr>
      <t xml:space="preserve">освоб</t>
    </r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совмi</t>
    </r>
  </si>
  <si>
    <t xml:space="preserve">ЗПi</t>
  </si>
  <si>
    <t xml:space="preserve">Аi</t>
  </si>
  <si>
    <t xml:space="preserve">Сi</t>
  </si>
  <si>
    <t xml:space="preserve">Тi</t>
  </si>
  <si>
    <t xml:space="preserve">Кi </t>
  </si>
  <si>
    <t xml:space="preserve">МЗi </t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освобi</t>
    </r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совмi</t>
    </r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освоб</t>
    </r>
  </si>
  <si>
    <t xml:space="preserve">1</t>
  </si>
  <si>
    <t xml:space="preserve">Ермаковский район</t>
  </si>
  <si>
    <t xml:space="preserve">Араданский сельский совет</t>
  </si>
  <si>
    <t xml:space="preserve">Верхнеусинский сельский совет</t>
  </si>
  <si>
    <t xml:space="preserve">3</t>
  </si>
  <si>
    <t xml:space="preserve">Григорье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ижнесуэтукский сельский совет</t>
  </si>
  <si>
    <t xml:space="preserve">Ново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.000"/>
    <numFmt numFmtId="170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1.56"/>
    <col collapsed="false" customWidth="true" hidden="false" outlineLevel="0" max="3" min="3" style="2" width="15.13"/>
    <col collapsed="false" customWidth="true" hidden="false" outlineLevel="0" max="4" min="4" style="2" width="17.56"/>
    <col collapsed="false" customWidth="true" hidden="false" outlineLevel="0" max="5" min="5" style="2" width="18.14"/>
    <col collapsed="false" customWidth="true" hidden="false" outlineLevel="0" max="6" min="6" style="2" width="15.85"/>
    <col collapsed="false" customWidth="true" hidden="false" outlineLevel="0" max="7" min="7" style="2" width="17.7"/>
    <col collapsed="false" customWidth="true" hidden="false" outlineLevel="0" max="8" min="8" style="2" width="15.99"/>
    <col collapsed="false" customWidth="true" hidden="false" outlineLevel="0" max="9" min="9" style="2" width="11.56"/>
    <col collapsed="false" customWidth="true" hidden="false" outlineLevel="0" max="10" min="10" style="2" width="11.42"/>
    <col collapsed="false" customWidth="true" hidden="false" outlineLevel="0" max="11" min="11" style="2" width="12.42"/>
    <col collapsed="false" customWidth="true" hidden="false" outlineLevel="0" max="12" min="12" style="2" width="11.85"/>
    <col collapsed="false" customWidth="true" hidden="false" outlineLevel="0" max="13" min="13" style="2" width="15.56"/>
    <col collapsed="false" customWidth="true" hidden="false" outlineLevel="0" max="14" min="14" style="2" width="11.28"/>
    <col collapsed="false" customWidth="true" hidden="false" outlineLevel="0" max="15" min="15" style="2" width="17.14"/>
    <col collapsed="false" customWidth="true" hidden="false" outlineLevel="0" max="16" min="16" style="2" width="17.85"/>
    <col collapsed="false" customWidth="false" hidden="false" outlineLevel="0" max="257" min="17" style="2" width="9.14"/>
  </cols>
  <sheetData>
    <row r="1" s="4" customFormat="tru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4.25" hidden="false" customHeight="true" outlineLevel="0" collapsed="false">
      <c r="A2" s="5"/>
      <c r="B2" s="6"/>
    </row>
    <row r="3" s="4" customFormat="true" ht="27.75" hidden="false" customHeight="true" outlineLevel="0" collapsed="false">
      <c r="A3" s="7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/>
      <c r="G3" s="8" t="s">
        <v>6</v>
      </c>
      <c r="H3" s="8"/>
      <c r="I3" s="8"/>
      <c r="J3" s="8"/>
      <c r="K3" s="8"/>
      <c r="L3" s="8"/>
      <c r="M3" s="8"/>
      <c r="N3" s="8"/>
      <c r="O3" s="8"/>
      <c r="P3" s="8"/>
    </row>
    <row r="4" s="4" customFormat="true" ht="153" hidden="false" customHeight="true" outlineLevel="0" collapsed="false">
      <c r="A4" s="7"/>
      <c r="B4" s="7"/>
      <c r="C4" s="8"/>
      <c r="D4" s="8"/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</row>
    <row r="5" s="4" customFormat="true" ht="26.25" hidden="false" customHeight="true" outlineLevel="0" collapsed="false">
      <c r="A5" s="9"/>
      <c r="B5" s="10"/>
      <c r="C5" s="7" t="s">
        <v>19</v>
      </c>
      <c r="D5" s="8" t="s">
        <v>20</v>
      </c>
      <c r="E5" s="8" t="s">
        <v>21</v>
      </c>
      <c r="F5" s="8" t="s">
        <v>22</v>
      </c>
      <c r="G5" s="8" t="s">
        <v>23</v>
      </c>
      <c r="H5" s="8" t="s">
        <v>24</v>
      </c>
      <c r="I5" s="8" t="s">
        <v>25</v>
      </c>
      <c r="J5" s="8" t="s">
        <v>26</v>
      </c>
      <c r="K5" s="8" t="s">
        <v>27</v>
      </c>
      <c r="L5" s="8" t="s">
        <v>28</v>
      </c>
      <c r="M5" s="8" t="s">
        <v>29</v>
      </c>
      <c r="N5" s="8" t="s">
        <v>30</v>
      </c>
      <c r="O5" s="8" t="s">
        <v>31</v>
      </c>
      <c r="P5" s="8" t="s">
        <v>32</v>
      </c>
    </row>
    <row r="6" s="4" customFormat="true" ht="12.75" hidden="false" customHeight="false" outlineLevel="0" collapsed="false">
      <c r="A6" s="9"/>
      <c r="B6" s="11" t="s">
        <v>33</v>
      </c>
      <c r="C6" s="12" t="n">
        <v>2</v>
      </c>
      <c r="D6" s="12" t="n">
        <v>3</v>
      </c>
      <c r="E6" s="12" t="n">
        <v>4</v>
      </c>
      <c r="F6" s="12" t="n">
        <v>5</v>
      </c>
      <c r="G6" s="12" t="n">
        <v>6</v>
      </c>
      <c r="H6" s="12" t="n">
        <v>7</v>
      </c>
      <c r="I6" s="12" t="n">
        <v>8</v>
      </c>
      <c r="J6" s="12" t="n">
        <v>9</v>
      </c>
      <c r="K6" s="12" t="n">
        <v>10</v>
      </c>
      <c r="L6" s="12" t="n">
        <v>11</v>
      </c>
      <c r="M6" s="12" t="n">
        <v>12</v>
      </c>
      <c r="N6" s="12" t="n">
        <v>13</v>
      </c>
      <c r="O6" s="12" t="n">
        <v>14</v>
      </c>
      <c r="P6" s="12" t="n">
        <v>15</v>
      </c>
    </row>
    <row r="7" customFormat="false" ht="12.75" hidden="false" customHeight="false" outlineLevel="0" collapsed="false">
      <c r="A7" s="13"/>
      <c r="B7" s="14" t="s">
        <v>34</v>
      </c>
      <c r="C7" s="15" t="n">
        <f aca="false">SUM(C8:C20)</f>
        <v>920.6</v>
      </c>
      <c r="D7" s="16" t="n">
        <f aca="false">SUM(D8:D20)</f>
        <v>920.6</v>
      </c>
      <c r="E7" s="17" t="n">
        <f aca="false">H7+I7+J7+K7+L7+M7</f>
        <v>189.734</v>
      </c>
      <c r="F7" s="17" t="n">
        <v>0.259</v>
      </c>
      <c r="G7" s="18" t="n">
        <f aca="false">SUM(G8:G20)/O7</f>
        <v>513.818181818182</v>
      </c>
      <c r="H7" s="17" t="n">
        <v>171.925</v>
      </c>
      <c r="I7" s="17" t="n">
        <v>3.568</v>
      </c>
      <c r="J7" s="17" t="n">
        <v>2.821</v>
      </c>
      <c r="K7" s="17" t="n">
        <v>1.902</v>
      </c>
      <c r="L7" s="17" t="n">
        <v>1.994</v>
      </c>
      <c r="M7" s="17" t="n">
        <v>7.524</v>
      </c>
      <c r="N7" s="19" t="n">
        <v>2</v>
      </c>
      <c r="O7" s="19" t="n">
        <v>11</v>
      </c>
      <c r="P7" s="20" t="n">
        <v>1982</v>
      </c>
    </row>
    <row r="8" customFormat="false" ht="12.75" hidden="false" customHeight="false" outlineLevel="0" collapsed="false">
      <c r="A8" s="13" t="s">
        <v>33</v>
      </c>
      <c r="B8" s="21" t="s">
        <v>35</v>
      </c>
      <c r="C8" s="16" t="n">
        <f aca="false">D8</f>
        <v>28.43</v>
      </c>
      <c r="D8" s="16" t="n">
        <v>28.43</v>
      </c>
      <c r="E8" s="17" t="n">
        <f aca="false">H8+I8+J8+K8+L8+M8</f>
        <v>189.734</v>
      </c>
      <c r="F8" s="17" t="n">
        <f aca="false">G8/P7</f>
        <v>0.149848637739657</v>
      </c>
      <c r="G8" s="18" t="n">
        <v>297</v>
      </c>
      <c r="H8" s="17" t="n">
        <v>171.925</v>
      </c>
      <c r="I8" s="17" t="n">
        <v>3.568</v>
      </c>
      <c r="J8" s="17" t="n">
        <v>2.821</v>
      </c>
      <c r="K8" s="17" t="n">
        <v>1.902</v>
      </c>
      <c r="L8" s="17" t="n">
        <v>1.994</v>
      </c>
      <c r="M8" s="17" t="n">
        <v>7.524</v>
      </c>
      <c r="N8" s="19"/>
      <c r="O8" s="19" t="n">
        <v>1</v>
      </c>
      <c r="P8" s="20"/>
    </row>
    <row r="9" customFormat="false" ht="12.75" hidden="false" customHeight="false" outlineLevel="0" collapsed="false">
      <c r="A9" s="22" t="n">
        <v>2</v>
      </c>
      <c r="B9" s="21" t="s">
        <v>36</v>
      </c>
      <c r="C9" s="16" t="n">
        <f aca="false">D9</f>
        <v>189.74</v>
      </c>
      <c r="D9" s="16" t="n">
        <v>189.74</v>
      </c>
      <c r="E9" s="17" t="n">
        <f aca="false">H9+I9+J9+K9+L9+M9</f>
        <v>189.734</v>
      </c>
      <c r="F9" s="17" t="n">
        <v>1</v>
      </c>
      <c r="G9" s="18"/>
      <c r="H9" s="17" t="n">
        <v>171.925</v>
      </c>
      <c r="I9" s="17" t="n">
        <v>3.568</v>
      </c>
      <c r="J9" s="17" t="n">
        <v>2.821</v>
      </c>
      <c r="K9" s="17" t="n">
        <v>1.902</v>
      </c>
      <c r="L9" s="17" t="n">
        <v>1.994</v>
      </c>
      <c r="M9" s="17" t="n">
        <v>7.524</v>
      </c>
      <c r="N9" s="19" t="n">
        <v>1</v>
      </c>
      <c r="O9" s="19"/>
      <c r="P9" s="20" t="n">
        <v>1982</v>
      </c>
    </row>
    <row r="10" customFormat="false" ht="12.75" hidden="false" customHeight="false" outlineLevel="0" collapsed="false">
      <c r="A10" s="22" t="s">
        <v>37</v>
      </c>
      <c r="B10" s="21" t="s">
        <v>38</v>
      </c>
      <c r="C10" s="16" t="n">
        <f aca="false">D10</f>
        <v>47.5</v>
      </c>
      <c r="D10" s="16" t="n">
        <v>47.5</v>
      </c>
      <c r="E10" s="17" t="n">
        <f aca="false">H10+I10+J10+K10+L10+M10</f>
        <v>189.734</v>
      </c>
      <c r="F10" s="17" t="n">
        <f aca="false">G10/P9</f>
        <v>0.250252270433905</v>
      </c>
      <c r="G10" s="18" t="n">
        <v>496</v>
      </c>
      <c r="H10" s="17" t="n">
        <v>171.925</v>
      </c>
      <c r="I10" s="17" t="n">
        <v>3.568</v>
      </c>
      <c r="J10" s="17" t="n">
        <v>2.821</v>
      </c>
      <c r="K10" s="17" t="n">
        <v>1.902</v>
      </c>
      <c r="L10" s="17" t="n">
        <v>1.994</v>
      </c>
      <c r="M10" s="17" t="n">
        <v>7.524</v>
      </c>
      <c r="N10" s="19"/>
      <c r="O10" s="19" t="n">
        <v>1</v>
      </c>
      <c r="P10" s="20"/>
    </row>
    <row r="11" customFormat="false" ht="12.75" hidden="false" customHeight="false" outlineLevel="0" collapsed="false">
      <c r="A11" s="22" t="n">
        <v>4</v>
      </c>
      <c r="B11" s="21" t="s">
        <v>39</v>
      </c>
      <c r="C11" s="16" t="n">
        <f aca="false">D11</f>
        <v>47.5</v>
      </c>
      <c r="D11" s="16" t="n">
        <v>47.5</v>
      </c>
      <c r="E11" s="17" t="n">
        <f aca="false">H11+I11+J11+K11+L11+M11</f>
        <v>189.734</v>
      </c>
      <c r="F11" s="17" t="n">
        <f aca="false">G11/P7</f>
        <v>0.250252270433905</v>
      </c>
      <c r="G11" s="18" t="n">
        <v>496</v>
      </c>
      <c r="H11" s="17" t="n">
        <v>171.925</v>
      </c>
      <c r="I11" s="17" t="n">
        <v>3.568</v>
      </c>
      <c r="J11" s="17" t="n">
        <v>2.821</v>
      </c>
      <c r="K11" s="17" t="n">
        <v>1.902</v>
      </c>
      <c r="L11" s="17" t="n">
        <v>1.994</v>
      </c>
      <c r="M11" s="17" t="n">
        <v>7.524</v>
      </c>
      <c r="N11" s="19"/>
      <c r="O11" s="19" t="n">
        <v>1</v>
      </c>
      <c r="P11" s="20"/>
    </row>
    <row r="12" customFormat="false" ht="12.75" hidden="false" customHeight="false" outlineLevel="0" collapsed="false">
      <c r="A12" s="22" t="n">
        <v>5</v>
      </c>
      <c r="B12" s="21" t="s">
        <v>40</v>
      </c>
      <c r="C12" s="16" t="n">
        <f aca="false">D12</f>
        <v>28.43</v>
      </c>
      <c r="D12" s="16" t="n">
        <v>28.43</v>
      </c>
      <c r="E12" s="17" t="n">
        <f aca="false">H12+I12+J12+K12+L12+M12</f>
        <v>189.734</v>
      </c>
      <c r="F12" s="17" t="n">
        <f aca="false">G12/P7</f>
        <v>0.149848637739657</v>
      </c>
      <c r="G12" s="18" t="n">
        <v>297</v>
      </c>
      <c r="H12" s="17" t="n">
        <v>171.925</v>
      </c>
      <c r="I12" s="17" t="n">
        <v>3.568</v>
      </c>
      <c r="J12" s="17" t="n">
        <v>2.821</v>
      </c>
      <c r="K12" s="17" t="n">
        <v>1.902</v>
      </c>
      <c r="L12" s="17" t="n">
        <v>1.994</v>
      </c>
      <c r="M12" s="17" t="n">
        <v>7.524</v>
      </c>
      <c r="N12" s="19"/>
      <c r="O12" s="19" t="n">
        <v>1</v>
      </c>
      <c r="P12" s="20"/>
    </row>
    <row r="13" customFormat="false" ht="12.75" hidden="false" customHeight="false" outlineLevel="0" collapsed="false">
      <c r="A13" s="22" t="n">
        <v>6</v>
      </c>
      <c r="B13" s="21" t="s">
        <v>41</v>
      </c>
      <c r="C13" s="16" t="n">
        <f aca="false">D13</f>
        <v>56.96</v>
      </c>
      <c r="D13" s="16" t="n">
        <v>56.96</v>
      </c>
      <c r="E13" s="17" t="n">
        <f aca="false">H13+I13+J13+K13+L13+M13</f>
        <v>189.734</v>
      </c>
      <c r="F13" s="17" t="n">
        <f aca="false">G13/P7</f>
        <v>0.300201816347124</v>
      </c>
      <c r="G13" s="18" t="n">
        <v>595</v>
      </c>
      <c r="H13" s="17" t="n">
        <v>171.925</v>
      </c>
      <c r="I13" s="17" t="n">
        <v>3.568</v>
      </c>
      <c r="J13" s="17" t="n">
        <v>2.821</v>
      </c>
      <c r="K13" s="17" t="n">
        <v>1.902</v>
      </c>
      <c r="L13" s="17" t="n">
        <v>1.994</v>
      </c>
      <c r="M13" s="17" t="n">
        <v>7.524</v>
      </c>
      <c r="N13" s="19"/>
      <c r="O13" s="19" t="n">
        <v>1</v>
      </c>
      <c r="P13" s="20"/>
    </row>
    <row r="14" customFormat="false" ht="12.75" hidden="false" customHeight="false" outlineLevel="0" collapsed="false">
      <c r="A14" s="22" t="n">
        <v>7</v>
      </c>
      <c r="B14" s="21" t="s">
        <v>42</v>
      </c>
      <c r="C14" s="16" t="n">
        <f aca="false">D14</f>
        <v>56.96</v>
      </c>
      <c r="D14" s="16" t="n">
        <v>56.96</v>
      </c>
      <c r="E14" s="17" t="n">
        <f aca="false">H14+I14+J14+K14+L14+M14</f>
        <v>189.734</v>
      </c>
      <c r="F14" s="17" t="n">
        <f aca="false">G14/P7</f>
        <v>0.300201816347124</v>
      </c>
      <c r="G14" s="18" t="n">
        <v>595</v>
      </c>
      <c r="H14" s="17" t="n">
        <v>171.925</v>
      </c>
      <c r="I14" s="17" t="n">
        <v>3.568</v>
      </c>
      <c r="J14" s="17" t="n">
        <v>2.821</v>
      </c>
      <c r="K14" s="17" t="n">
        <v>1.902</v>
      </c>
      <c r="L14" s="17" t="n">
        <v>1.994</v>
      </c>
      <c r="M14" s="17" t="n">
        <v>7.524</v>
      </c>
      <c r="N14" s="19"/>
      <c r="O14" s="19" t="n">
        <v>1</v>
      </c>
      <c r="P14" s="20"/>
    </row>
    <row r="15" customFormat="false" ht="12.75" hidden="false" customHeight="false" outlineLevel="0" collapsed="false">
      <c r="A15" s="22" t="n">
        <v>8</v>
      </c>
      <c r="B15" s="21" t="s">
        <v>43</v>
      </c>
      <c r="C15" s="16" t="n">
        <f aca="false">D15</f>
        <v>47.5</v>
      </c>
      <c r="D15" s="16" t="n">
        <v>47.5</v>
      </c>
      <c r="E15" s="17" t="n">
        <f aca="false">H15+I15+J15+K15+L15+M15</f>
        <v>189.734</v>
      </c>
      <c r="F15" s="17" t="n">
        <f aca="false">G15/P7</f>
        <v>0.250252270433905</v>
      </c>
      <c r="G15" s="18" t="n">
        <v>496</v>
      </c>
      <c r="H15" s="17" t="n">
        <v>171.925</v>
      </c>
      <c r="I15" s="17" t="n">
        <v>3.568</v>
      </c>
      <c r="J15" s="17" t="n">
        <v>2.821</v>
      </c>
      <c r="K15" s="17" t="n">
        <v>1.902</v>
      </c>
      <c r="L15" s="17" t="n">
        <v>1.994</v>
      </c>
      <c r="M15" s="17" t="n">
        <v>7.524</v>
      </c>
      <c r="N15" s="19"/>
      <c r="O15" s="19" t="n">
        <v>1</v>
      </c>
      <c r="P15" s="20"/>
    </row>
    <row r="16" customFormat="false" ht="12.75" hidden="false" customHeight="false" outlineLevel="0" collapsed="false">
      <c r="A16" s="22" t="n">
        <v>9</v>
      </c>
      <c r="B16" s="21" t="s">
        <v>44</v>
      </c>
      <c r="C16" s="16" t="n">
        <f aca="false">D16</f>
        <v>56.96</v>
      </c>
      <c r="D16" s="16" t="n">
        <v>56.96</v>
      </c>
      <c r="E16" s="17" t="n">
        <f aca="false">H16+I16+J16+K16+L16+M16</f>
        <v>189.734</v>
      </c>
      <c r="F16" s="17" t="n">
        <f aca="false">G16/P7</f>
        <v>0.300201816347124</v>
      </c>
      <c r="G16" s="18" t="n">
        <v>595</v>
      </c>
      <c r="H16" s="17" t="n">
        <v>171.925</v>
      </c>
      <c r="I16" s="17" t="n">
        <v>3.568</v>
      </c>
      <c r="J16" s="17" t="n">
        <v>2.821</v>
      </c>
      <c r="K16" s="17" t="n">
        <v>1.902</v>
      </c>
      <c r="L16" s="17" t="n">
        <v>1.994</v>
      </c>
      <c r="M16" s="17" t="n">
        <v>7.524</v>
      </c>
      <c r="N16" s="19"/>
      <c r="O16" s="19" t="n">
        <v>1</v>
      </c>
      <c r="P16" s="20"/>
    </row>
    <row r="17" customFormat="false" ht="12.75" hidden="false" customHeight="false" outlineLevel="0" collapsed="false">
      <c r="A17" s="22" t="n">
        <v>10</v>
      </c>
      <c r="B17" s="21" t="s">
        <v>45</v>
      </c>
      <c r="C17" s="16" t="n">
        <f aca="false">D17</f>
        <v>56.96</v>
      </c>
      <c r="D17" s="16" t="n">
        <v>56.96</v>
      </c>
      <c r="E17" s="17" t="n">
        <f aca="false">H17+I17+J17+K17+L17+M17</f>
        <v>189.734</v>
      </c>
      <c r="F17" s="17" t="n">
        <f aca="false">G17/P7</f>
        <v>0.300201816347124</v>
      </c>
      <c r="G17" s="18" t="n">
        <v>595</v>
      </c>
      <c r="H17" s="17" t="n">
        <v>171.925</v>
      </c>
      <c r="I17" s="17" t="n">
        <v>3.568</v>
      </c>
      <c r="J17" s="17" t="n">
        <v>2.821</v>
      </c>
      <c r="K17" s="17" t="n">
        <v>1.902</v>
      </c>
      <c r="L17" s="17" t="n">
        <v>1.994</v>
      </c>
      <c r="M17" s="17" t="n">
        <v>7.524</v>
      </c>
      <c r="N17" s="19"/>
      <c r="O17" s="19" t="n">
        <v>1</v>
      </c>
      <c r="P17" s="20"/>
    </row>
    <row r="18" customFormat="false" ht="12.75" hidden="false" customHeight="false" outlineLevel="0" collapsed="false">
      <c r="A18" s="22" t="n">
        <v>11</v>
      </c>
      <c r="B18" s="21" t="s">
        <v>46</v>
      </c>
      <c r="C18" s="16" t="n">
        <f aca="false">D18</f>
        <v>56.96</v>
      </c>
      <c r="D18" s="16" t="n">
        <v>56.96</v>
      </c>
      <c r="E18" s="17" t="n">
        <f aca="false">H18+I18+J18+K18+L18+M18</f>
        <v>189.734</v>
      </c>
      <c r="F18" s="17" t="n">
        <f aca="false">G18/P7</f>
        <v>0.300201816347124</v>
      </c>
      <c r="G18" s="18" t="n">
        <v>595</v>
      </c>
      <c r="H18" s="17" t="n">
        <v>171.925</v>
      </c>
      <c r="I18" s="17" t="n">
        <v>3.568</v>
      </c>
      <c r="J18" s="17" t="n">
        <v>2.821</v>
      </c>
      <c r="K18" s="17" t="n">
        <v>1.902</v>
      </c>
      <c r="L18" s="17" t="n">
        <v>1.994</v>
      </c>
      <c r="M18" s="17" t="n">
        <v>7.524</v>
      </c>
      <c r="N18" s="19"/>
      <c r="O18" s="19" t="n">
        <v>1</v>
      </c>
      <c r="P18" s="20"/>
    </row>
    <row r="19" customFormat="false" ht="12.75" hidden="false" customHeight="false" outlineLevel="0" collapsed="false">
      <c r="A19" s="22" t="n">
        <v>12</v>
      </c>
      <c r="B19" s="21" t="s">
        <v>47</v>
      </c>
      <c r="C19" s="16" t="n">
        <f aca="false">D19</f>
        <v>56.96</v>
      </c>
      <c r="D19" s="16" t="n">
        <v>56.96</v>
      </c>
      <c r="E19" s="17" t="n">
        <f aca="false">H19+I19+J19+K19+L19+M19</f>
        <v>189.734</v>
      </c>
      <c r="F19" s="17" t="n">
        <f aca="false">G19/P7</f>
        <v>0.300201816347124</v>
      </c>
      <c r="G19" s="18" t="n">
        <v>595</v>
      </c>
      <c r="H19" s="17" t="n">
        <v>171.925</v>
      </c>
      <c r="I19" s="17" t="n">
        <v>3.568</v>
      </c>
      <c r="J19" s="17" t="n">
        <v>2.821</v>
      </c>
      <c r="K19" s="17" t="n">
        <v>1.902</v>
      </c>
      <c r="L19" s="17" t="n">
        <v>1.994</v>
      </c>
      <c r="M19" s="17" t="n">
        <v>7.524</v>
      </c>
      <c r="N19" s="19"/>
      <c r="O19" s="19" t="n">
        <v>1</v>
      </c>
      <c r="P19" s="20"/>
    </row>
    <row r="20" customFormat="false" ht="12.75" hidden="false" customHeight="false" outlineLevel="0" collapsed="false">
      <c r="A20" s="22" t="n">
        <v>13</v>
      </c>
      <c r="B20" s="21" t="s">
        <v>48</v>
      </c>
      <c r="C20" s="16" t="n">
        <f aca="false">D20</f>
        <v>189.74</v>
      </c>
      <c r="D20" s="16" t="n">
        <v>189.74</v>
      </c>
      <c r="E20" s="17" t="n">
        <f aca="false">H20+I20+J20+K20+L20+M20</f>
        <v>189.734</v>
      </c>
      <c r="F20" s="17" t="n">
        <v>1</v>
      </c>
      <c r="G20" s="18"/>
      <c r="H20" s="17" t="n">
        <v>171.925</v>
      </c>
      <c r="I20" s="17" t="n">
        <v>3.568</v>
      </c>
      <c r="J20" s="17" t="n">
        <v>2.821</v>
      </c>
      <c r="K20" s="17" t="n">
        <v>1.902</v>
      </c>
      <c r="L20" s="17" t="n">
        <v>1.994</v>
      </c>
      <c r="M20" s="17" t="n">
        <v>7.524</v>
      </c>
      <c r="N20" s="19" t="n">
        <v>1</v>
      </c>
      <c r="O20" s="19"/>
      <c r="P20" s="20" t="n">
        <v>1982</v>
      </c>
    </row>
    <row r="22" customFormat="false" ht="12.75" hidden="false" customHeight="false" outlineLevel="0" collapsed="false">
      <c r="G22" s="23"/>
    </row>
  </sheetData>
  <mergeCells count="7">
    <mergeCell ref="A1:P1"/>
    <mergeCell ref="A3:A4"/>
    <mergeCell ref="B3:B4"/>
    <mergeCell ref="C3:C4"/>
    <mergeCell ref="D3:D4"/>
    <mergeCell ref="E3:F3"/>
    <mergeCell ref="G3:P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firstPageNumber="12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1:54:50Z</dcterms:created>
  <dc:creator>ОАБП</dc:creator>
  <dc:description/>
  <dc:language>en-US</dc:language>
  <cp:lastModifiedBy>Кравченко Наталья</cp:lastModifiedBy>
  <cp:lastPrinted>2010-11-14T09:37:42Z</cp:lastPrinted>
  <dcterms:modified xsi:type="dcterms:W3CDTF">2010-11-14T09:38:32Z</dcterms:modified>
  <cp:revision>0</cp:revision>
  <dc:subject/>
  <dc:title/>
</cp:coreProperties>
</file>