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VII. Распределение в 2011-2013 годах дотаций на выравнивание бюджетной обеспеченности</t>
  </si>
  <si>
    <t xml:space="preserve">тыс. руб.</t>
  </si>
  <si>
    <t xml:space="preserve">№ строки</t>
  </si>
  <si>
    <t xml:space="preserve">Наименование муниципального образования</t>
  </si>
  <si>
    <t xml:space="preserve">из РФФПП</t>
  </si>
  <si>
    <t xml:space="preserve">в том числе субвенция из КФФПП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7" activeCellId="0" sqref="E7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56"/>
    <col collapsed="false" customWidth="true" hidden="false" outlineLevel="0" max="3" min="3" style="0" width="10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 t="s">
        <v>1</v>
      </c>
    </row>
    <row r="5" customFormat="false" ht="12.75" hidden="false" customHeight="true" outlineLevel="0" collapsed="false">
      <c r="A5" s="3" t="s">
        <v>2</v>
      </c>
      <c r="B5" s="3" t="s">
        <v>3</v>
      </c>
      <c r="C5" s="4" t="n">
        <v>2011</v>
      </c>
      <c r="D5" s="4"/>
      <c r="E5" s="4" t="n">
        <v>2012</v>
      </c>
      <c r="F5" s="4"/>
      <c r="G5" s="4" t="n">
        <v>2013</v>
      </c>
      <c r="H5" s="4"/>
    </row>
    <row r="6" s="5" customFormat="true" ht="33.75" hidden="false" customHeight="false" outlineLevel="0" collapsed="false">
      <c r="A6" s="3"/>
      <c r="B6" s="3"/>
      <c r="C6" s="3" t="s">
        <v>4</v>
      </c>
      <c r="D6" s="3" t="s">
        <v>5</v>
      </c>
      <c r="E6" s="3" t="s">
        <v>4</v>
      </c>
      <c r="F6" s="3" t="s">
        <v>5</v>
      </c>
      <c r="G6" s="3" t="s">
        <v>4</v>
      </c>
      <c r="H6" s="3" t="s">
        <v>5</v>
      </c>
    </row>
    <row r="7" customFormat="false" ht="30" hidden="false" customHeight="true" outlineLevel="0" collapsed="false">
      <c r="A7" s="6" t="n">
        <v>1</v>
      </c>
      <c r="B7" s="7" t="s">
        <v>6</v>
      </c>
      <c r="C7" s="8" t="n">
        <f aca="false">843.29+38.2</f>
        <v>881.49</v>
      </c>
      <c r="D7" s="8" t="n">
        <v>38.2</v>
      </c>
      <c r="E7" s="8" t="n">
        <f aca="false">843.29+38.2</f>
        <v>881.49</v>
      </c>
      <c r="F7" s="8" t="n">
        <v>38.2</v>
      </c>
      <c r="G7" s="8" t="n">
        <f aca="false">843.29+38.2</f>
        <v>881.49</v>
      </c>
      <c r="H7" s="8" t="n">
        <v>38.2</v>
      </c>
    </row>
    <row r="8" customFormat="false" ht="30" hidden="false" customHeight="true" outlineLevel="0" collapsed="false">
      <c r="A8" s="6" t="n">
        <f aca="false">A7+1</f>
        <v>2</v>
      </c>
      <c r="B8" s="7" t="s">
        <v>7</v>
      </c>
      <c r="C8" s="8" t="n">
        <f aca="false">1296+1514.66</f>
        <v>2810.66</v>
      </c>
      <c r="D8" s="8" t="n">
        <v>1296</v>
      </c>
      <c r="E8" s="8" t="n">
        <f aca="false">1296+1514.66</f>
        <v>2810.66</v>
      </c>
      <c r="F8" s="8" t="n">
        <v>1296</v>
      </c>
      <c r="G8" s="8" t="n">
        <f aca="false">1296+1514.66</f>
        <v>2810.66</v>
      </c>
      <c r="H8" s="8" t="n">
        <v>1296</v>
      </c>
    </row>
    <row r="9" customFormat="false" ht="29.25" hidden="false" customHeight="true" outlineLevel="0" collapsed="false">
      <c r="A9" s="6" t="n">
        <f aca="false">A8+1</f>
        <v>3</v>
      </c>
      <c r="B9" s="7" t="s">
        <v>8</v>
      </c>
      <c r="C9" s="8" t="n">
        <f aca="false">1087.5+449.1</f>
        <v>1536.6</v>
      </c>
      <c r="D9" s="8" t="n">
        <v>1087.5</v>
      </c>
      <c r="E9" s="8" t="n">
        <f aca="false">1087.5+449.1</f>
        <v>1536.6</v>
      </c>
      <c r="F9" s="8" t="n">
        <v>1087.5</v>
      </c>
      <c r="G9" s="8" t="n">
        <f aca="false">1087.5+449.1</f>
        <v>1536.6</v>
      </c>
      <c r="H9" s="8" t="n">
        <v>1087.5</v>
      </c>
    </row>
    <row r="10" customFormat="false" ht="30" hidden="false" customHeight="true" outlineLevel="0" collapsed="false">
      <c r="A10" s="6" t="n">
        <f aca="false">A9+1</f>
        <v>4</v>
      </c>
      <c r="B10" s="7" t="s">
        <v>9</v>
      </c>
      <c r="C10" s="8" t="n">
        <f aca="false">2824.8+2910.5</f>
        <v>5735.3</v>
      </c>
      <c r="D10" s="8" t="n">
        <f aca="false">2824.8</f>
        <v>2824.8</v>
      </c>
      <c r="E10" s="8" t="n">
        <f aca="false">2824.8+2910.5</f>
        <v>5735.3</v>
      </c>
      <c r="F10" s="8" t="n">
        <f aca="false">2824.8</f>
        <v>2824.8</v>
      </c>
      <c r="G10" s="8" t="n">
        <f aca="false">2824.8+2910.5</f>
        <v>5735.3</v>
      </c>
      <c r="H10" s="8" t="n">
        <f aca="false">2824.8</f>
        <v>2824.8</v>
      </c>
    </row>
    <row r="11" customFormat="false" ht="29.25" hidden="false" customHeight="true" outlineLevel="0" collapsed="false">
      <c r="A11" s="6" t="n">
        <f aca="false">A10+1</f>
        <v>5</v>
      </c>
      <c r="B11" s="7" t="s">
        <v>10</v>
      </c>
      <c r="C11" s="8" t="n">
        <f aca="false">628+495.96</f>
        <v>1123.96</v>
      </c>
      <c r="D11" s="8" t="n">
        <v>628</v>
      </c>
      <c r="E11" s="8" t="n">
        <f aca="false">628+495.96</f>
        <v>1123.96</v>
      </c>
      <c r="F11" s="8" t="n">
        <v>628</v>
      </c>
      <c r="G11" s="8" t="n">
        <f aca="false">628+495.96</f>
        <v>1123.96</v>
      </c>
      <c r="H11" s="8" t="n">
        <v>628</v>
      </c>
    </row>
    <row r="12" customFormat="false" ht="30" hidden="false" customHeight="true" outlineLevel="0" collapsed="false">
      <c r="A12" s="6" t="n">
        <f aca="false">A11+1</f>
        <v>6</v>
      </c>
      <c r="B12" s="7" t="s">
        <v>11</v>
      </c>
      <c r="C12" s="8" t="n">
        <f aca="false">461.5+690.02</f>
        <v>1151.52</v>
      </c>
      <c r="D12" s="8" t="n">
        <v>461.5</v>
      </c>
      <c r="E12" s="8" t="n">
        <f aca="false">461.5+690.02</f>
        <v>1151.52</v>
      </c>
      <c r="F12" s="8" t="n">
        <v>461.5</v>
      </c>
      <c r="G12" s="8" t="n">
        <f aca="false">461.5+690.02</f>
        <v>1151.52</v>
      </c>
      <c r="H12" s="8" t="n">
        <v>461.5</v>
      </c>
    </row>
    <row r="13" customFormat="false" ht="30.75" hidden="false" customHeight="true" outlineLevel="0" collapsed="false">
      <c r="A13" s="6" t="n">
        <f aca="false">A12+1</f>
        <v>7</v>
      </c>
      <c r="B13" s="7" t="s">
        <v>12</v>
      </c>
      <c r="C13" s="8" t="n">
        <f aca="false">865.1+1290.19</f>
        <v>2155.29</v>
      </c>
      <c r="D13" s="8" t="n">
        <v>865.1</v>
      </c>
      <c r="E13" s="8" t="n">
        <f aca="false">865.1+1290.19</f>
        <v>2155.29</v>
      </c>
      <c r="F13" s="8" t="n">
        <v>865.1</v>
      </c>
      <c r="G13" s="8" t="n">
        <f aca="false">865.1+1290.19</f>
        <v>2155.29</v>
      </c>
      <c r="H13" s="8" t="n">
        <v>865.1</v>
      </c>
    </row>
    <row r="14" customFormat="false" ht="29.25" hidden="false" customHeight="true" outlineLevel="0" collapsed="false">
      <c r="A14" s="6" t="n">
        <f aca="false">A13+1</f>
        <v>8</v>
      </c>
      <c r="B14" s="7" t="s">
        <v>13</v>
      </c>
      <c r="C14" s="8" t="n">
        <f aca="false">783.9+806.09</f>
        <v>1589.99</v>
      </c>
      <c r="D14" s="8" t="n">
        <v>783.9</v>
      </c>
      <c r="E14" s="8" t="n">
        <f aca="false">783.9+806.09</f>
        <v>1589.99</v>
      </c>
      <c r="F14" s="8" t="n">
        <v>783.9</v>
      </c>
      <c r="G14" s="8" t="n">
        <f aca="false">783.9+806.09</f>
        <v>1589.99</v>
      </c>
      <c r="H14" s="8" t="n">
        <v>783.9</v>
      </c>
    </row>
    <row r="15" customFormat="false" ht="29.25" hidden="false" customHeight="true" outlineLevel="0" collapsed="false">
      <c r="A15" s="6" t="n">
        <f aca="false">A14+1</f>
        <v>9</v>
      </c>
      <c r="B15" s="7" t="s">
        <v>14</v>
      </c>
      <c r="C15" s="8" t="n">
        <f aca="false">514.5+712.87</f>
        <v>1227.37</v>
      </c>
      <c r="D15" s="8" t="n">
        <v>514.5</v>
      </c>
      <c r="E15" s="8" t="n">
        <f aca="false">514.5+712.87</f>
        <v>1227.37</v>
      </c>
      <c r="F15" s="8" t="n">
        <v>514.5</v>
      </c>
      <c r="G15" s="8" t="n">
        <f aca="false">514.5+712.87</f>
        <v>1227.37</v>
      </c>
      <c r="H15" s="8" t="n">
        <v>514.5</v>
      </c>
    </row>
    <row r="16" customFormat="false" ht="30" hidden="false" customHeight="true" outlineLevel="0" collapsed="false">
      <c r="A16" s="6" t="n">
        <f aca="false">A15+1</f>
        <v>10</v>
      </c>
      <c r="B16" s="7" t="s">
        <v>15</v>
      </c>
      <c r="C16" s="8" t="n">
        <f aca="false">737.2+1099.5</f>
        <v>1836.7</v>
      </c>
      <c r="D16" s="8" t="n">
        <v>737.2</v>
      </c>
      <c r="E16" s="8" t="n">
        <f aca="false">737.2+1099.5</f>
        <v>1836.7</v>
      </c>
      <c r="F16" s="8" t="n">
        <v>737.2</v>
      </c>
      <c r="G16" s="8" t="n">
        <f aca="false">737.2+1099.5</f>
        <v>1836.7</v>
      </c>
      <c r="H16" s="8" t="n">
        <v>737.2</v>
      </c>
    </row>
    <row r="17" customFormat="false" ht="30.75" hidden="false" customHeight="true" outlineLevel="0" collapsed="false">
      <c r="A17" s="6" t="n">
        <f aca="false">A16+1</f>
        <v>11</v>
      </c>
      <c r="B17" s="7" t="s">
        <v>16</v>
      </c>
      <c r="C17" s="8" t="n">
        <f aca="false">588.7+620.96</f>
        <v>1209.66</v>
      </c>
      <c r="D17" s="8" t="n">
        <v>588.7</v>
      </c>
      <c r="E17" s="8" t="n">
        <f aca="false">588.7+620.96</f>
        <v>1209.66</v>
      </c>
      <c r="F17" s="8" t="n">
        <v>588.7</v>
      </c>
      <c r="G17" s="8" t="n">
        <f aca="false">588.7+620.96</f>
        <v>1209.66</v>
      </c>
      <c r="H17" s="8" t="n">
        <v>588.7</v>
      </c>
    </row>
    <row r="18" customFormat="false" ht="29.25" hidden="false" customHeight="true" outlineLevel="0" collapsed="false">
      <c r="A18" s="6" t="n">
        <f aca="false">A17+1</f>
        <v>12</v>
      </c>
      <c r="B18" s="7" t="s">
        <v>17</v>
      </c>
      <c r="C18" s="8" t="n">
        <f aca="false">665.2+540.88</f>
        <v>1206.08</v>
      </c>
      <c r="D18" s="8" t="n">
        <v>665.2</v>
      </c>
      <c r="E18" s="8" t="n">
        <f aca="false">665.2+540.88</f>
        <v>1206.08</v>
      </c>
      <c r="F18" s="8" t="n">
        <v>665.2</v>
      </c>
      <c r="G18" s="8" t="n">
        <f aca="false">665.2+540.88</f>
        <v>1206.08</v>
      </c>
      <c r="H18" s="8" t="n">
        <v>665.2</v>
      </c>
    </row>
    <row r="19" customFormat="false" ht="30" hidden="false" customHeight="true" outlineLevel="0" collapsed="false">
      <c r="A19" s="6" t="n">
        <f aca="false">A18+1</f>
        <v>13</v>
      </c>
      <c r="B19" s="7" t="s">
        <v>18</v>
      </c>
      <c r="C19" s="8" t="n">
        <f aca="false">280.1+686.03</f>
        <v>966.13</v>
      </c>
      <c r="D19" s="8" t="n">
        <v>280.1</v>
      </c>
      <c r="E19" s="8" t="n">
        <f aca="false">280.1+686.03</f>
        <v>966.13</v>
      </c>
      <c r="F19" s="8" t="n">
        <v>280.1</v>
      </c>
      <c r="G19" s="8" t="n">
        <f aca="false">280.1+686.03</f>
        <v>966.13</v>
      </c>
      <c r="H19" s="8" t="n">
        <v>280.1</v>
      </c>
    </row>
    <row r="20" customFormat="false" ht="31.5" hidden="false" customHeight="true" outlineLevel="0" collapsed="false">
      <c r="A20" s="6" t="n">
        <f aca="false">A19+1</f>
        <v>14</v>
      </c>
      <c r="B20" s="7" t="s">
        <v>19</v>
      </c>
      <c r="C20" s="8" t="n">
        <f aca="false">869.5+1016.62</f>
        <v>1886.12</v>
      </c>
      <c r="D20" s="8" t="n">
        <v>869.5</v>
      </c>
      <c r="E20" s="8" t="n">
        <f aca="false">869.5+1016.62</f>
        <v>1886.12</v>
      </c>
      <c r="F20" s="8" t="n">
        <v>869.5</v>
      </c>
      <c r="G20" s="8" t="n">
        <f aca="false">869.5+1016.62</f>
        <v>1886.12</v>
      </c>
      <c r="H20" s="8" t="n">
        <v>869.5</v>
      </c>
    </row>
    <row r="21" customFormat="false" ht="15" hidden="false" customHeight="false" outlineLevel="0" collapsed="false">
      <c r="A21" s="9"/>
      <c r="B21" s="7" t="s">
        <v>20</v>
      </c>
      <c r="C21" s="8" t="n">
        <f aca="false">SUM(C7:C20)</f>
        <v>25316.87</v>
      </c>
      <c r="D21" s="8" t="n">
        <f aca="false">SUM(D7:D20)</f>
        <v>11640.2</v>
      </c>
      <c r="E21" s="8" t="n">
        <f aca="false">SUM(E7:E20)</f>
        <v>25316.87</v>
      </c>
      <c r="F21" s="8" t="n">
        <f aca="false">SUM(F7:F20)</f>
        <v>11640.2</v>
      </c>
      <c r="G21" s="8" t="n">
        <f aca="false">SUM(G7:G20)</f>
        <v>25316.87</v>
      </c>
      <c r="H21" s="8" t="n">
        <f aca="false">SUM(H7:H20)</f>
        <v>11640.2</v>
      </c>
    </row>
  </sheetData>
  <mergeCells count="6">
    <mergeCell ref="A3:H3"/>
    <mergeCell ref="A5:A6"/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10-11-02T09:25:09Z</cp:lastPrinted>
  <dcterms:modified xsi:type="dcterms:W3CDTF">2010-11-11T03:18:39Z</dcterms:modified>
  <cp:revision>0</cp:revision>
  <dc:subject/>
  <dc:title/>
</cp:coreProperties>
</file>