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план по сс на 1 окт" sheetId="1" state="visible" r:id="rId2"/>
    <sheet name="план и факт КБ" sheetId="2" state="visible" r:id="rId3"/>
  </sheets>
  <definedNames>
    <definedName function="false" hidden="false" localSheetId="1" name="_xlnm.Print_Area" vbProcedure="false">'план и факт КБ'!$A$1:$CR$24</definedName>
    <definedName function="false" hidden="false" localSheetId="1" name="_xlnm.Print_Titles" vbProcedure="false">'план и факт КБ'!$A:$B</definedName>
    <definedName function="false" hidden="false" localSheetId="0" name="_xlnm.Print_Area" vbProcedure="false">'план по сс на 1 окт'!$A$3:$CZ$21</definedName>
    <definedName function="false" hidden="false" localSheetId="0" name="_xlnm.Print_Titles" vbProcedure="false">'план по сс на 1 окт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89">
  <si>
    <t xml:space="preserve">ПЛАНИРОВАНИЕ ДОХОДОВ ПО СЕЛЬСКИМ СОВЕТАМ на 2011 год</t>
  </si>
  <si>
    <t xml:space="preserve">тыс. руб.</t>
  </si>
  <si>
    <t xml:space="preserve">№ п/п</t>
  </si>
  <si>
    <t xml:space="preserve">Наименование организации</t>
  </si>
  <si>
    <t xml:space="preserve">Налог на доходы физических лиц                                                            1 01 02000 01 0000 110</t>
  </si>
  <si>
    <t xml:space="preserve">Единый сельскохозяйственный налог                                                                       1 05 03000 01 0000 110</t>
  </si>
  <si>
    <t xml:space="preserve">Налог на имущество физических лиц                                                    1 06 01030 10 0000 110</t>
  </si>
  <si>
    <t xml:space="preserve">Земельный налог 1 06 06000 10 1000 110</t>
  </si>
  <si>
    <t xml:space="preserve">Государственная пошлина за нотариальные действия                                                                       1 08 04020 01 0000 110</t>
  </si>
  <si>
    <t xml:space="preserve">Задолженность по налогам прошлых лет                                              1 09 04050 10 0000 110</t>
  </si>
  <si>
    <t xml:space="preserve">Арендная плата за государственные земли                                               1 11 05011 10 0000 120</t>
  </si>
  <si>
    <t xml:space="preserve">Арендная плата за муниципальные земли                                          1 11 05025 10 0000 120</t>
  </si>
  <si>
    <t xml:space="preserve">Аренда муниципального имущества                                                   1 11 09045 10 0000 120</t>
  </si>
  <si>
    <t xml:space="preserve">Продажа муниципального имущества                                                      1 14 02033 10 0000 440</t>
  </si>
  <si>
    <t xml:space="preserve">Продажа государственной земли                                                          1 14 06014 10 0000 430</t>
  </si>
  <si>
    <t xml:space="preserve">Продажа муниципальной земли                                                                         1 14 06026 10 0000 430</t>
  </si>
  <si>
    <t xml:space="preserve">Прочие штрафы 1 16 90050 10 0000 140</t>
  </si>
  <si>
    <t xml:space="preserve">Прочие неналоговые доходы 1 17 05050 10 0000 180</t>
  </si>
  <si>
    <t xml:space="preserve">ИТОГО налоговые и неналоговые доходы:</t>
  </si>
  <si>
    <t xml:space="preserve">Платные услуги 1 13 03050 10 0000 130</t>
  </si>
  <si>
    <t xml:space="preserve">ВСЕГО 1 00 00000 00 0000 000</t>
  </si>
  <si>
    <t xml:space="preserve">Исполнение за 9 месяцев 2010 года</t>
  </si>
  <si>
    <t xml:space="preserve"> прогноз до конца 2010 года</t>
  </si>
  <si>
    <t xml:space="preserve">уточненный план на 01 октября 2010 года</t>
  </si>
  <si>
    <t xml:space="preserve">неисполненные назначения в 2010 году</t>
  </si>
  <si>
    <t xml:space="preserve">отклонение годового уточненного плана на 2010 год от прогноза 2010 года</t>
  </si>
  <si>
    <t xml:space="preserve"> проект ФУ 2011 года</t>
  </si>
  <si>
    <t xml:space="preserve">1.</t>
  </si>
  <si>
    <t xml:space="preserve">Араданский с/с</t>
  </si>
  <si>
    <t xml:space="preserve">2.</t>
  </si>
  <si>
    <t xml:space="preserve">В. Усинский с/с</t>
  </si>
  <si>
    <t xml:space="preserve">3.</t>
  </si>
  <si>
    <t xml:space="preserve">Григорьевский с/с</t>
  </si>
  <si>
    <t xml:space="preserve">4.</t>
  </si>
  <si>
    <t xml:space="preserve">Ермаковский с/с</t>
  </si>
  <si>
    <t xml:space="preserve">5.</t>
  </si>
  <si>
    <t xml:space="preserve">Жеблахтинский с/с</t>
  </si>
  <si>
    <t xml:space="preserve">6.</t>
  </si>
  <si>
    <t xml:space="preserve">Ивановский с/с</t>
  </si>
  <si>
    <t xml:space="preserve">7.</t>
  </si>
  <si>
    <t xml:space="preserve">Мигнинский с/с</t>
  </si>
  <si>
    <t xml:space="preserve">8.</t>
  </si>
  <si>
    <t xml:space="preserve">Н. Суэтукский с/с</t>
  </si>
  <si>
    <t xml:space="preserve">9.</t>
  </si>
  <si>
    <t xml:space="preserve">Н. Полтавский с/с</t>
  </si>
  <si>
    <t xml:space="preserve">10.</t>
  </si>
  <si>
    <t xml:space="preserve">Ойский с/с</t>
  </si>
  <si>
    <t xml:space="preserve">11.</t>
  </si>
  <si>
    <t xml:space="preserve">Разъезженский с/с</t>
  </si>
  <si>
    <t xml:space="preserve">12.</t>
  </si>
  <si>
    <t xml:space="preserve">Салбинский с/с</t>
  </si>
  <si>
    <t xml:space="preserve">13.</t>
  </si>
  <si>
    <t xml:space="preserve">Семенниковский с/с</t>
  </si>
  <si>
    <t xml:space="preserve">14.</t>
  </si>
  <si>
    <t xml:space="preserve">Танзыбейский с/с</t>
  </si>
  <si>
    <t xml:space="preserve">ИТОГО ПО СЕЛЬСОВЕТАМ:</t>
  </si>
  <si>
    <t xml:space="preserve">Районный бюджет</t>
  </si>
  <si>
    <t xml:space="preserve">ВСЕГО                  КОНСОЛИДИРОВАННЫЙ БЮДЖЕТ:</t>
  </si>
  <si>
    <t xml:space="preserve">ПЛАНИРОВАНИЕ ДОХОДОВ по СЕЛЬСКИМ СОВЕТАМ  и РАЙОННОМУ БЮДЖЕТУ на 2011 год</t>
  </si>
  <si>
    <t xml:space="preserve">Налог на прибыль 1 01 01012</t>
  </si>
  <si>
    <t xml:space="preserve">НДФЛ (10 % - С/С; 20 % - Р/Б; 10 % - по межбюджетным отношениям из края в РБ)           1 01 02000</t>
  </si>
  <si>
    <t xml:space="preserve">Единый налог на вмененный доход          (100 % Р/Б)  1 05 02000</t>
  </si>
  <si>
    <t xml:space="preserve">Единый сельскохозяйственный налог (35 % -С/С; 35 % - Р/Б)                    1 05 03000</t>
  </si>
  <si>
    <t xml:space="preserve">Налог на имущество физических лиц (100 % - С/С)                 1 06 01030</t>
  </si>
  <si>
    <t xml:space="preserve">Земельный налог (100% - С/С)             1 06 06000</t>
  </si>
  <si>
    <t xml:space="preserve">Госпошлина в суды (100 % Р/Б)   1 08 03010</t>
  </si>
  <si>
    <t xml:space="preserve">Госпошлина за нотариальные действия (100 % С/Б)                                   1 08 04020</t>
  </si>
  <si>
    <t xml:space="preserve">Госпошлина за транспортные средства (100 % Р/Б) 1 08 07140</t>
  </si>
  <si>
    <t xml:space="preserve">Задолженность по налогам прошлых лет (100 % Р/Б)                 1 09 00000</t>
  </si>
  <si>
    <t xml:space="preserve">Арендная плата за государственные земли(50 % - С/С; 50 % - Р/Б) 1 11 05010</t>
  </si>
  <si>
    <t xml:space="preserve">Арендная плата за муниципальные земли (100 % - С/С; 100 % - Р/Б) 1 11 05020</t>
  </si>
  <si>
    <t xml:space="preserve">Аренда муниципального имущества (100 % - С/С; 100 % - Р/Б) 1 11 09045</t>
  </si>
  <si>
    <t xml:space="preserve">Плата за загрязнение окружающей среды (40 % Р/Б)            1 12 01000</t>
  </si>
  <si>
    <t xml:space="preserve">Продажа муниципального имущества (100 % - С/С; 100 % - Р/Б) 1 14 02030</t>
  </si>
  <si>
    <t xml:space="preserve">Продажа государственных земельных участков (50 % - Р/Б; 50 % -С/С) 1 14 06010</t>
  </si>
  <si>
    <t xml:space="preserve">Продажа муниципальных земельных участков (100 % - Р/Б; 100 % -С/С) 1 14 06020</t>
  </si>
  <si>
    <t xml:space="preserve">Штрафы, санкции, возмещение ущерба (100 % - С/С; 100 % - Р/Б)                         1 16 00000</t>
  </si>
  <si>
    <t xml:space="preserve">Прочие неналоговые доходы (100 % - С/С; 100 % - Р/Б) 1 17 00000</t>
  </si>
  <si>
    <t xml:space="preserve">ИТОГО (без платных услуг):</t>
  </si>
  <si>
    <t xml:space="preserve">Прочие доходы от оказания платных услуг, оказываемых муниципальными учреждениями (100 % - С/С; 100 % - Р/Б) 1 13 03050 - казенные учреждения</t>
  </si>
  <si>
    <t xml:space="preserve">Доходы от предпринимательской и иной приносящей доход деятельности (100 % - Р/Б; 100 %- С/Б) 3 02 00000 - бюджетные учреждения</t>
  </si>
  <si>
    <t xml:space="preserve">ИТОГО:</t>
  </si>
  <si>
    <t xml:space="preserve">дотация для С/С</t>
  </si>
  <si>
    <t xml:space="preserve">ФФП</t>
  </si>
  <si>
    <t xml:space="preserve">факт на 01.10.10</t>
  </si>
  <si>
    <t xml:space="preserve">прогноз на 2010 год</t>
  </si>
  <si>
    <t xml:space="preserve">СЭП на 2010 год</t>
  </si>
  <si>
    <t xml:space="preserve">план на 2011 год</t>
  </si>
  <si>
    <t xml:space="preserve">план на 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333300"/>
      <name val="Arial"/>
      <family val="2"/>
      <charset val="204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0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2"/>
    </font>
    <font>
      <b val="true"/>
      <sz val="8"/>
      <color rgb="FF993366"/>
      <name val="Arial"/>
      <family val="0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Z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O7" activePane="bottomRight" state="frozen"/>
      <selection pane="topLeft" activeCell="A1" activeCellId="0" sqref="A1"/>
      <selection pane="topRight" activeCell="CO1" activeCellId="0" sqref="CO1"/>
      <selection pane="bottomLeft" activeCell="A7" activeCellId="0" sqref="A7"/>
      <selection pane="bottomRight" activeCell="BQ6" activeCellId="0" sqref="B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14"/>
    <col collapsed="false" customWidth="true" hidden="false" outlineLevel="0" max="3" min="3" style="0" width="9.7"/>
    <col collapsed="false" customWidth="true" hidden="false" outlineLevel="0" max="4" min="4" style="0" width="8.14"/>
    <col collapsed="false" customWidth="true" hidden="false" outlineLevel="0" max="5" min="5" style="0" width="9.56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6.85"/>
    <col collapsed="false" customWidth="true" hidden="false" outlineLevel="0" max="9" min="9" style="0" width="9.7"/>
    <col collapsed="false" customWidth="true" hidden="false" outlineLevel="0" max="10" min="10" style="0" width="7.28"/>
    <col collapsed="false" customWidth="true" hidden="false" outlineLevel="0" max="11" min="11" style="0" width="9.56"/>
    <col collapsed="false" customWidth="true" hidden="false" outlineLevel="0" max="12" min="12" style="0" width="12.14"/>
    <col collapsed="false" customWidth="true" hidden="false" outlineLevel="0" max="13" min="13" style="0" width="11.13"/>
    <col collapsed="false" customWidth="true" hidden="false" outlineLevel="0" max="14" min="14" style="0" width="6.28"/>
    <col collapsed="false" customWidth="true" hidden="false" outlineLevel="0" max="15" min="15" style="0" width="9.85"/>
    <col collapsed="false" customWidth="true" hidden="false" outlineLevel="0" max="16" min="16" style="0" width="8.14"/>
    <col collapsed="false" customWidth="true" hidden="false" outlineLevel="0" max="17" min="17" style="0" width="9.99"/>
    <col collapsed="false" customWidth="true" hidden="false" outlineLevel="0" max="18" min="18" style="0" width="12.14"/>
    <col collapsed="false" customWidth="true" hidden="false" outlineLevel="0" max="19" min="19" style="0" width="10.99"/>
    <col collapsed="false" customWidth="true" hidden="false" outlineLevel="0" max="20" min="20" style="0" width="6.41"/>
    <col collapsed="false" customWidth="true" hidden="false" outlineLevel="0" max="21" min="21" style="0" width="9.85"/>
    <col collapsed="false" customWidth="true" hidden="false" outlineLevel="0" max="22" min="22" style="0" width="8.14"/>
    <col collapsed="false" customWidth="true" hidden="false" outlineLevel="0" max="23" min="23" style="0" width="9.85"/>
    <col collapsed="false" customWidth="true" hidden="false" outlineLevel="0" max="24" min="24" style="0" width="12.14"/>
    <col collapsed="false" customWidth="true" hidden="false" outlineLevel="0" max="25" min="25" style="0" width="11.13"/>
    <col collapsed="false" customWidth="true" hidden="false" outlineLevel="0" max="26" min="26" style="0" width="6.41"/>
    <col collapsed="false" customWidth="true" hidden="false" outlineLevel="0" max="27" min="27" style="0" width="9.7"/>
    <col collapsed="false" customWidth="true" hidden="false" outlineLevel="0" max="28" min="28" style="0" width="6.41"/>
    <col collapsed="false" customWidth="true" hidden="false" outlineLevel="0" max="29" min="29" style="0" width="9.56"/>
    <col collapsed="false" customWidth="true" hidden="false" outlineLevel="0" max="30" min="30" style="0" width="12.14"/>
    <col collapsed="false" customWidth="true" hidden="false" outlineLevel="0" max="31" min="31" style="0" width="11.13"/>
    <col collapsed="false" customWidth="true" hidden="false" outlineLevel="0" max="32" min="32" style="0" width="6.28"/>
    <col collapsed="false" customWidth="true" hidden="false" outlineLevel="0" max="33" min="33" style="0" width="9.85"/>
    <col collapsed="false" customWidth="true" hidden="false" outlineLevel="0" max="34" min="34" style="0" width="7.28"/>
    <col collapsed="false" customWidth="true" hidden="false" outlineLevel="0" max="35" min="35" style="0" width="9.56"/>
    <col collapsed="false" customWidth="true" hidden="false" outlineLevel="0" max="36" min="36" style="0" width="12.14"/>
    <col collapsed="false" customWidth="true" hidden="false" outlineLevel="0" max="37" min="37" style="0" width="10.85"/>
    <col collapsed="false" customWidth="true" hidden="false" outlineLevel="0" max="38" min="38" style="0" width="6.28"/>
    <col collapsed="false" customWidth="true" hidden="false" outlineLevel="0" max="39" min="39" style="0" width="9.85"/>
    <col collapsed="false" customWidth="true" hidden="false" outlineLevel="0" max="40" min="40" style="0" width="7.28"/>
    <col collapsed="false" customWidth="true" hidden="false" outlineLevel="0" max="41" min="41" style="0" width="9.56"/>
    <col collapsed="false" customWidth="true" hidden="false" outlineLevel="0" max="42" min="42" style="0" width="12.14"/>
    <col collapsed="false" customWidth="true" hidden="false" outlineLevel="0" max="43" min="43" style="0" width="10.85"/>
    <col collapsed="false" customWidth="true" hidden="false" outlineLevel="0" max="44" min="44" style="0" width="6.28"/>
    <col collapsed="false" customWidth="true" hidden="false" outlineLevel="0" max="45" min="45" style="0" width="9.85"/>
    <col collapsed="false" customWidth="true" hidden="false" outlineLevel="0" max="46" min="46" style="0" width="7.28"/>
    <col collapsed="false" customWidth="true" hidden="false" outlineLevel="0" max="47" min="47" style="0" width="9.56"/>
    <col collapsed="false" customWidth="true" hidden="false" outlineLevel="0" max="48" min="48" style="0" width="12.14"/>
    <col collapsed="false" customWidth="true" hidden="false" outlineLevel="0" max="49" min="49" style="0" width="10.85"/>
    <col collapsed="false" customWidth="true" hidden="false" outlineLevel="0" max="50" min="50" style="0" width="6.28"/>
    <col collapsed="false" customWidth="true" hidden="false" outlineLevel="0" max="51" min="51" style="0" width="9.85"/>
    <col collapsed="false" customWidth="true" hidden="false" outlineLevel="0" max="52" min="52" style="0" width="7.28"/>
    <col collapsed="false" customWidth="true" hidden="false" outlineLevel="0" max="53" min="53" style="0" width="9.56"/>
    <col collapsed="false" customWidth="true" hidden="false" outlineLevel="0" max="54" min="54" style="0" width="12.14"/>
    <col collapsed="false" customWidth="true" hidden="false" outlineLevel="0" max="55" min="55" style="0" width="10.85"/>
    <col collapsed="false" customWidth="true" hidden="false" outlineLevel="0" max="56" min="56" style="0" width="6.28"/>
    <col collapsed="false" customWidth="true" hidden="false" outlineLevel="0" max="57" min="57" style="0" width="9.85"/>
    <col collapsed="false" customWidth="true" hidden="false" outlineLevel="0" max="58" min="58" style="0" width="7.28"/>
    <col collapsed="false" customWidth="true" hidden="false" outlineLevel="0" max="59" min="59" style="0" width="9.56"/>
    <col collapsed="false" customWidth="true" hidden="false" outlineLevel="0" max="60" min="60" style="0" width="12.14"/>
    <col collapsed="false" customWidth="true" hidden="false" outlineLevel="0" max="61" min="61" style="0" width="10.85"/>
    <col collapsed="false" customWidth="true" hidden="false" outlineLevel="0" max="62" min="62" style="0" width="6.28"/>
    <col collapsed="false" customWidth="true" hidden="false" outlineLevel="0" max="63" min="63" style="0" width="9.85"/>
    <col collapsed="false" customWidth="true" hidden="false" outlineLevel="0" max="64" min="64" style="0" width="7.28"/>
    <col collapsed="false" customWidth="true" hidden="false" outlineLevel="0" max="65" min="65" style="0" width="9.56"/>
    <col collapsed="false" customWidth="true" hidden="false" outlineLevel="0" max="66" min="66" style="0" width="12.14"/>
    <col collapsed="false" customWidth="true" hidden="false" outlineLevel="0" max="67" min="67" style="0" width="10.85"/>
    <col collapsed="false" customWidth="true" hidden="false" outlineLevel="0" max="68" min="68" style="0" width="6.28"/>
    <col collapsed="false" customWidth="true" hidden="false" outlineLevel="0" max="69" min="69" style="0" width="9.85"/>
    <col collapsed="false" customWidth="true" hidden="false" outlineLevel="0" max="70" min="70" style="0" width="7.28"/>
    <col collapsed="false" customWidth="true" hidden="false" outlineLevel="0" max="71" min="71" style="0" width="9.56"/>
    <col collapsed="false" customWidth="true" hidden="false" outlineLevel="0" max="72" min="72" style="0" width="12.14"/>
    <col collapsed="false" customWidth="true" hidden="false" outlineLevel="0" max="73" min="73" style="0" width="10.85"/>
    <col collapsed="false" customWidth="true" hidden="false" outlineLevel="0" max="74" min="74" style="0" width="6.28"/>
    <col collapsed="false" customWidth="true" hidden="false" outlineLevel="0" max="75" min="75" style="0" width="9.85"/>
    <col collapsed="false" customWidth="true" hidden="false" outlineLevel="0" max="76" min="76" style="0" width="7.28"/>
    <col collapsed="false" customWidth="true" hidden="false" outlineLevel="0" max="77" min="77" style="0" width="9.56"/>
    <col collapsed="false" customWidth="true" hidden="false" outlineLevel="0" max="78" min="78" style="0" width="12.14"/>
    <col collapsed="false" customWidth="true" hidden="false" outlineLevel="0" max="79" min="79" style="0" width="10.85"/>
    <col collapsed="false" customWidth="true" hidden="false" outlineLevel="0" max="80" min="80" style="0" width="6.28"/>
    <col collapsed="false" customWidth="true" hidden="false" outlineLevel="0" max="81" min="81" style="0" width="9.85"/>
    <col collapsed="false" customWidth="true" hidden="false" outlineLevel="0" max="82" min="82" style="0" width="7.28"/>
    <col collapsed="false" customWidth="true" hidden="false" outlineLevel="0" max="83" min="83" style="0" width="9.56"/>
    <col collapsed="false" customWidth="true" hidden="false" outlineLevel="0" max="84" min="84" style="0" width="12.14"/>
    <col collapsed="false" customWidth="true" hidden="false" outlineLevel="0" max="85" min="85" style="0" width="10.85"/>
    <col collapsed="false" customWidth="true" hidden="false" outlineLevel="0" max="86" min="86" style="0" width="6.28"/>
    <col collapsed="false" customWidth="true" hidden="false" outlineLevel="0" max="87" min="87" style="0" width="9.7"/>
    <col collapsed="false" customWidth="true" hidden="false" outlineLevel="0" max="89" min="89" style="0" width="9.56"/>
    <col collapsed="false" customWidth="true" hidden="false" outlineLevel="0" max="90" min="90" style="0" width="12.14"/>
    <col collapsed="false" customWidth="true" hidden="false" outlineLevel="0" max="91" min="91" style="0" width="11.13"/>
    <col collapsed="false" customWidth="true" hidden="false" outlineLevel="0" max="92" min="92" style="0" width="8.14"/>
    <col collapsed="false" customWidth="true" hidden="false" outlineLevel="0" max="93" min="93" style="0" width="9.85"/>
    <col collapsed="false" customWidth="true" hidden="false" outlineLevel="0" max="94" min="94" style="0" width="7.28"/>
    <col collapsed="false" customWidth="true" hidden="false" outlineLevel="0" max="95" min="95" style="0" width="9.56"/>
    <col collapsed="false" customWidth="true" hidden="false" outlineLevel="0" max="96" min="96" style="0" width="12.14"/>
    <col collapsed="false" customWidth="true" hidden="false" outlineLevel="0" max="97" min="97" style="0" width="10.85"/>
    <col collapsed="false" customWidth="true" hidden="false" outlineLevel="0" max="98" min="98" style="0" width="6.41"/>
    <col collapsed="false" customWidth="true" hidden="false" outlineLevel="0" max="99" min="99" style="0" width="9.85"/>
    <col collapsed="false" customWidth="true" hidden="false" outlineLevel="0" max="101" min="101" style="0" width="9.56"/>
    <col collapsed="false" customWidth="true" hidden="false" outlineLevel="0" max="102" min="102" style="0" width="12.14"/>
    <col collapsed="false" customWidth="true" hidden="false" outlineLevel="0" max="103" min="103" style="0" width="10.85"/>
    <col collapsed="false" customWidth="true" hidden="false" outlineLevel="0" max="104" min="104" style="0" width="6.41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5.75" hidden="false" customHeight="true" outlineLevel="0" collapsed="false">
      <c r="C3" s="1" t="s">
        <v>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CI3" s="2"/>
    </row>
    <row r="4" customFormat="false" ht="16.5" hidden="false" customHeight="false" outlineLevel="0" collapsed="false">
      <c r="A4" s="3"/>
      <c r="CI4" s="2"/>
      <c r="CT4" s="4" t="s">
        <v>1</v>
      </c>
      <c r="CZ4" s="4" t="s">
        <v>1</v>
      </c>
    </row>
    <row r="5" customFormat="false" ht="24.7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 t="s">
        <v>5</v>
      </c>
      <c r="J5" s="7"/>
      <c r="K5" s="7"/>
      <c r="L5" s="7"/>
      <c r="M5" s="7"/>
      <c r="N5" s="7"/>
      <c r="O5" s="7" t="s">
        <v>6</v>
      </c>
      <c r="P5" s="7"/>
      <c r="Q5" s="7"/>
      <c r="R5" s="7"/>
      <c r="S5" s="7"/>
      <c r="T5" s="7"/>
      <c r="U5" s="7" t="s">
        <v>7</v>
      </c>
      <c r="V5" s="7"/>
      <c r="W5" s="7"/>
      <c r="X5" s="7"/>
      <c r="Y5" s="7"/>
      <c r="Z5" s="7"/>
      <c r="AA5" s="7" t="s">
        <v>8</v>
      </c>
      <c r="AB5" s="7"/>
      <c r="AC5" s="7"/>
      <c r="AD5" s="7"/>
      <c r="AE5" s="7"/>
      <c r="AF5" s="7"/>
      <c r="AG5" s="7" t="s">
        <v>9</v>
      </c>
      <c r="AH5" s="7"/>
      <c r="AI5" s="7"/>
      <c r="AJ5" s="7"/>
      <c r="AK5" s="7"/>
      <c r="AL5" s="7"/>
      <c r="AM5" s="7" t="s">
        <v>10</v>
      </c>
      <c r="AN5" s="7"/>
      <c r="AO5" s="7"/>
      <c r="AP5" s="7"/>
      <c r="AQ5" s="7"/>
      <c r="AR5" s="7"/>
      <c r="AS5" s="7" t="s">
        <v>11</v>
      </c>
      <c r="AT5" s="7"/>
      <c r="AU5" s="7"/>
      <c r="AV5" s="7"/>
      <c r="AW5" s="7"/>
      <c r="AX5" s="7"/>
      <c r="AY5" s="7" t="s">
        <v>12</v>
      </c>
      <c r="AZ5" s="7"/>
      <c r="BA5" s="7"/>
      <c r="BB5" s="7"/>
      <c r="BC5" s="7"/>
      <c r="BD5" s="7"/>
      <c r="BE5" s="7" t="s">
        <v>13</v>
      </c>
      <c r="BF5" s="7"/>
      <c r="BG5" s="7"/>
      <c r="BH5" s="7"/>
      <c r="BI5" s="7"/>
      <c r="BJ5" s="7"/>
      <c r="BK5" s="7" t="s">
        <v>14</v>
      </c>
      <c r="BL5" s="7"/>
      <c r="BM5" s="7"/>
      <c r="BN5" s="7"/>
      <c r="BO5" s="7"/>
      <c r="BP5" s="7"/>
      <c r="BQ5" s="7" t="s">
        <v>15</v>
      </c>
      <c r="BR5" s="7"/>
      <c r="BS5" s="7"/>
      <c r="BT5" s="7"/>
      <c r="BU5" s="7"/>
      <c r="BV5" s="7"/>
      <c r="BW5" s="7" t="s">
        <v>16</v>
      </c>
      <c r="BX5" s="7"/>
      <c r="BY5" s="7"/>
      <c r="BZ5" s="7"/>
      <c r="CA5" s="7"/>
      <c r="CB5" s="7"/>
      <c r="CC5" s="7" t="s">
        <v>17</v>
      </c>
      <c r="CD5" s="7"/>
      <c r="CE5" s="7"/>
      <c r="CF5" s="7"/>
      <c r="CG5" s="7"/>
      <c r="CH5" s="7"/>
      <c r="CI5" s="8" t="s">
        <v>18</v>
      </c>
      <c r="CJ5" s="8"/>
      <c r="CK5" s="8"/>
      <c r="CL5" s="8"/>
      <c r="CM5" s="8"/>
      <c r="CN5" s="8"/>
      <c r="CO5" s="7" t="s">
        <v>19</v>
      </c>
      <c r="CP5" s="7"/>
      <c r="CQ5" s="7"/>
      <c r="CR5" s="7"/>
      <c r="CS5" s="7"/>
      <c r="CT5" s="7"/>
      <c r="CU5" s="7" t="s">
        <v>20</v>
      </c>
      <c r="CV5" s="7"/>
      <c r="CW5" s="7"/>
      <c r="CX5" s="7"/>
      <c r="CY5" s="7"/>
      <c r="CZ5" s="7"/>
    </row>
    <row r="6" s="15" customFormat="true" ht="79.5" hidden="false" customHeight="true" outlineLevel="0" collapsed="false">
      <c r="A6" s="5"/>
      <c r="B6" s="6"/>
      <c r="C6" s="9" t="s">
        <v>21</v>
      </c>
      <c r="D6" s="10" t="s">
        <v>22</v>
      </c>
      <c r="E6" s="11" t="s">
        <v>23</v>
      </c>
      <c r="F6" s="12" t="s">
        <v>24</v>
      </c>
      <c r="G6" s="13" t="s">
        <v>25</v>
      </c>
      <c r="H6" s="14" t="s">
        <v>26</v>
      </c>
      <c r="I6" s="9" t="s">
        <v>21</v>
      </c>
      <c r="J6" s="10" t="s">
        <v>22</v>
      </c>
      <c r="K6" s="11" t="s">
        <v>23</v>
      </c>
      <c r="L6" s="12" t="s">
        <v>24</v>
      </c>
      <c r="M6" s="13" t="s">
        <v>25</v>
      </c>
      <c r="N6" s="14" t="s">
        <v>26</v>
      </c>
      <c r="O6" s="9" t="s">
        <v>21</v>
      </c>
      <c r="P6" s="10" t="s">
        <v>22</v>
      </c>
      <c r="Q6" s="11" t="s">
        <v>23</v>
      </c>
      <c r="R6" s="12" t="s">
        <v>24</v>
      </c>
      <c r="S6" s="13" t="s">
        <v>25</v>
      </c>
      <c r="T6" s="14" t="s">
        <v>26</v>
      </c>
      <c r="U6" s="9" t="s">
        <v>21</v>
      </c>
      <c r="V6" s="10" t="s">
        <v>22</v>
      </c>
      <c r="W6" s="11" t="s">
        <v>23</v>
      </c>
      <c r="X6" s="12" t="s">
        <v>24</v>
      </c>
      <c r="Y6" s="13" t="s">
        <v>25</v>
      </c>
      <c r="Z6" s="14" t="s">
        <v>26</v>
      </c>
      <c r="AA6" s="9" t="s">
        <v>21</v>
      </c>
      <c r="AB6" s="10" t="s">
        <v>22</v>
      </c>
      <c r="AC6" s="11" t="s">
        <v>23</v>
      </c>
      <c r="AD6" s="12" t="s">
        <v>24</v>
      </c>
      <c r="AE6" s="13" t="s">
        <v>25</v>
      </c>
      <c r="AF6" s="14" t="s">
        <v>26</v>
      </c>
      <c r="AG6" s="9" t="s">
        <v>21</v>
      </c>
      <c r="AH6" s="10" t="s">
        <v>22</v>
      </c>
      <c r="AI6" s="11" t="s">
        <v>23</v>
      </c>
      <c r="AJ6" s="12" t="s">
        <v>24</v>
      </c>
      <c r="AK6" s="13" t="s">
        <v>25</v>
      </c>
      <c r="AL6" s="14" t="s">
        <v>26</v>
      </c>
      <c r="AM6" s="9" t="s">
        <v>21</v>
      </c>
      <c r="AN6" s="10" t="s">
        <v>22</v>
      </c>
      <c r="AO6" s="11" t="s">
        <v>23</v>
      </c>
      <c r="AP6" s="12" t="s">
        <v>24</v>
      </c>
      <c r="AQ6" s="13" t="s">
        <v>25</v>
      </c>
      <c r="AR6" s="14" t="s">
        <v>26</v>
      </c>
      <c r="AS6" s="9" t="s">
        <v>21</v>
      </c>
      <c r="AT6" s="10" t="s">
        <v>22</v>
      </c>
      <c r="AU6" s="11" t="s">
        <v>23</v>
      </c>
      <c r="AV6" s="12" t="s">
        <v>24</v>
      </c>
      <c r="AW6" s="13" t="s">
        <v>25</v>
      </c>
      <c r="AX6" s="14" t="s">
        <v>26</v>
      </c>
      <c r="AY6" s="9" t="s">
        <v>21</v>
      </c>
      <c r="AZ6" s="10" t="s">
        <v>22</v>
      </c>
      <c r="BA6" s="11" t="s">
        <v>23</v>
      </c>
      <c r="BB6" s="12" t="s">
        <v>24</v>
      </c>
      <c r="BC6" s="13" t="s">
        <v>25</v>
      </c>
      <c r="BD6" s="14" t="s">
        <v>26</v>
      </c>
      <c r="BE6" s="9" t="s">
        <v>21</v>
      </c>
      <c r="BF6" s="10" t="s">
        <v>22</v>
      </c>
      <c r="BG6" s="11" t="s">
        <v>23</v>
      </c>
      <c r="BH6" s="12" t="s">
        <v>24</v>
      </c>
      <c r="BI6" s="13" t="s">
        <v>25</v>
      </c>
      <c r="BJ6" s="14" t="s">
        <v>26</v>
      </c>
      <c r="BK6" s="9" t="s">
        <v>21</v>
      </c>
      <c r="BL6" s="10" t="s">
        <v>22</v>
      </c>
      <c r="BM6" s="11" t="s">
        <v>23</v>
      </c>
      <c r="BN6" s="12" t="s">
        <v>24</v>
      </c>
      <c r="BO6" s="13" t="s">
        <v>25</v>
      </c>
      <c r="BP6" s="14" t="s">
        <v>26</v>
      </c>
      <c r="BQ6" s="9" t="s">
        <v>21</v>
      </c>
      <c r="BR6" s="10" t="s">
        <v>22</v>
      </c>
      <c r="BS6" s="11" t="s">
        <v>23</v>
      </c>
      <c r="BT6" s="12" t="s">
        <v>24</v>
      </c>
      <c r="BU6" s="13" t="s">
        <v>25</v>
      </c>
      <c r="BV6" s="14" t="s">
        <v>26</v>
      </c>
      <c r="BW6" s="9" t="s">
        <v>21</v>
      </c>
      <c r="BX6" s="10" t="s">
        <v>22</v>
      </c>
      <c r="BY6" s="11" t="s">
        <v>23</v>
      </c>
      <c r="BZ6" s="12" t="s">
        <v>24</v>
      </c>
      <c r="CA6" s="13" t="s">
        <v>25</v>
      </c>
      <c r="CB6" s="14" t="s">
        <v>26</v>
      </c>
      <c r="CC6" s="9" t="s">
        <v>21</v>
      </c>
      <c r="CD6" s="10" t="s">
        <v>22</v>
      </c>
      <c r="CE6" s="11" t="s">
        <v>23</v>
      </c>
      <c r="CF6" s="12" t="s">
        <v>24</v>
      </c>
      <c r="CG6" s="13" t="s">
        <v>25</v>
      </c>
      <c r="CH6" s="14" t="s">
        <v>26</v>
      </c>
      <c r="CI6" s="9" t="s">
        <v>21</v>
      </c>
      <c r="CJ6" s="10" t="s">
        <v>22</v>
      </c>
      <c r="CK6" s="11" t="s">
        <v>23</v>
      </c>
      <c r="CL6" s="12" t="s">
        <v>24</v>
      </c>
      <c r="CM6" s="13" t="s">
        <v>25</v>
      </c>
      <c r="CN6" s="14" t="s">
        <v>26</v>
      </c>
      <c r="CO6" s="9" t="s">
        <v>21</v>
      </c>
      <c r="CP6" s="10" t="s">
        <v>22</v>
      </c>
      <c r="CQ6" s="11" t="s">
        <v>23</v>
      </c>
      <c r="CR6" s="12" t="s">
        <v>24</v>
      </c>
      <c r="CS6" s="13" t="s">
        <v>25</v>
      </c>
      <c r="CT6" s="14" t="s">
        <v>26</v>
      </c>
      <c r="CU6" s="9" t="s">
        <v>21</v>
      </c>
      <c r="CV6" s="10" t="s">
        <v>22</v>
      </c>
      <c r="CW6" s="11" t="s">
        <v>23</v>
      </c>
      <c r="CX6" s="12" t="s">
        <v>24</v>
      </c>
      <c r="CY6" s="13" t="s">
        <v>25</v>
      </c>
      <c r="CZ6" s="14" t="s">
        <v>26</v>
      </c>
    </row>
    <row r="7" customFormat="false" ht="12.75" hidden="false" customHeight="false" outlineLevel="0" collapsed="false">
      <c r="A7" s="16" t="s">
        <v>27</v>
      </c>
      <c r="B7" s="17" t="s">
        <v>28</v>
      </c>
      <c r="C7" s="18" t="n">
        <f aca="false">(284990.9+423.8)/1000</f>
        <v>285.4147</v>
      </c>
      <c r="D7" s="19" t="n">
        <f aca="false">C7/9*12</f>
        <v>380.552933333333</v>
      </c>
      <c r="E7" s="20" t="n">
        <v>615</v>
      </c>
      <c r="F7" s="21" t="n">
        <f aca="false">C7-E7</f>
        <v>-329.5853</v>
      </c>
      <c r="G7" s="22" t="n">
        <f aca="false">D7-E7</f>
        <v>-234.447066666667</v>
      </c>
      <c r="H7" s="23"/>
      <c r="I7" s="18"/>
      <c r="J7" s="19" t="n">
        <f aca="false">I7/9*12</f>
        <v>0</v>
      </c>
      <c r="K7" s="24"/>
      <c r="L7" s="25" t="n">
        <f aca="false">I7-K7</f>
        <v>0</v>
      </c>
      <c r="M7" s="26" t="n">
        <f aca="false">J7-K7</f>
        <v>0</v>
      </c>
      <c r="N7" s="23"/>
      <c r="O7" s="18" t="n">
        <f aca="false">1486.71/1000</f>
        <v>1.48671</v>
      </c>
      <c r="P7" s="19" t="n">
        <f aca="false">O7/9*12</f>
        <v>1.98228</v>
      </c>
      <c r="Q7" s="24" t="n">
        <v>2</v>
      </c>
      <c r="R7" s="21" t="n">
        <f aca="false">O7-Q7</f>
        <v>-0.51329</v>
      </c>
      <c r="S7" s="22" t="n">
        <f aca="false">P7-Q7</f>
        <v>-0.01772</v>
      </c>
      <c r="T7" s="23"/>
      <c r="U7" s="18" t="n">
        <f aca="false">(6489.68+238+1.14+100)/1000</f>
        <v>6.82882</v>
      </c>
      <c r="V7" s="19" t="n">
        <f aca="false">U7/9*12</f>
        <v>9.10509333333333</v>
      </c>
      <c r="W7" s="24" t="n">
        <f aca="false">0.5</f>
        <v>0.5</v>
      </c>
      <c r="X7" s="27" t="n">
        <f aca="false">U7-W7</f>
        <v>6.32882</v>
      </c>
      <c r="Y7" s="28" t="n">
        <f aca="false">V7-W7</f>
        <v>8.60509333333333</v>
      </c>
      <c r="Z7" s="23"/>
      <c r="AA7" s="18"/>
      <c r="AB7" s="19" t="n">
        <f aca="false">AA7/9*12</f>
        <v>0</v>
      </c>
      <c r="AC7" s="24" t="n">
        <v>3</v>
      </c>
      <c r="AD7" s="21" t="n">
        <f aca="false">AA7-AC7</f>
        <v>-3</v>
      </c>
      <c r="AE7" s="22" t="n">
        <f aca="false">AB7-AC7</f>
        <v>-3</v>
      </c>
      <c r="AF7" s="29"/>
      <c r="AG7" s="18"/>
      <c r="AH7" s="19" t="n">
        <f aca="false">AG7/9*12</f>
        <v>0</v>
      </c>
      <c r="AI7" s="24"/>
      <c r="AJ7" s="25" t="n">
        <f aca="false">AG7-AI7</f>
        <v>0</v>
      </c>
      <c r="AK7" s="26" t="n">
        <f aca="false">AH7-AI7</f>
        <v>0</v>
      </c>
      <c r="AL7" s="29"/>
      <c r="AM7" s="18" t="n">
        <f aca="false">14665.91/1000</f>
        <v>14.66591</v>
      </c>
      <c r="AN7" s="19" t="n">
        <f aca="false">AM7/9*12</f>
        <v>19.5545466666667</v>
      </c>
      <c r="AO7" s="24" t="n">
        <v>25.6</v>
      </c>
      <c r="AP7" s="21" t="n">
        <f aca="false">AM7-AO7</f>
        <v>-10.93409</v>
      </c>
      <c r="AQ7" s="22" t="n">
        <f aca="false">AN7-AO7</f>
        <v>-6.04545333333333</v>
      </c>
      <c r="AR7" s="29"/>
      <c r="AS7" s="18"/>
      <c r="AT7" s="19" t="n">
        <f aca="false">AS7/9*12</f>
        <v>0</v>
      </c>
      <c r="AU7" s="24"/>
      <c r="AV7" s="27" t="n">
        <f aca="false">AS7-AU7</f>
        <v>0</v>
      </c>
      <c r="AW7" s="28" t="n">
        <f aca="false">AT7-AU7</f>
        <v>0</v>
      </c>
      <c r="AX7" s="29"/>
      <c r="AY7" s="18"/>
      <c r="AZ7" s="19" t="n">
        <f aca="false">AY7/9*12</f>
        <v>0</v>
      </c>
      <c r="BA7" s="24"/>
      <c r="BB7" s="25" t="n">
        <f aca="false">AY7-BA7</f>
        <v>0</v>
      </c>
      <c r="BC7" s="26" t="n">
        <f aca="false">AZ7-BA7</f>
        <v>0</v>
      </c>
      <c r="BD7" s="29"/>
      <c r="BE7" s="18"/>
      <c r="BF7" s="19" t="n">
        <f aca="false">BE7/9*12</f>
        <v>0</v>
      </c>
      <c r="BG7" s="24"/>
      <c r="BH7" s="25" t="n">
        <f aca="false">BE7-BG7</f>
        <v>0</v>
      </c>
      <c r="BI7" s="26" t="n">
        <f aca="false">BF7-BG7</f>
        <v>0</v>
      </c>
      <c r="BJ7" s="29"/>
      <c r="BK7" s="18" t="n">
        <f aca="false">159398.91/1000</f>
        <v>159.39891</v>
      </c>
      <c r="BL7" s="19" t="n">
        <f aca="false">BK7/9*12</f>
        <v>212.53188</v>
      </c>
      <c r="BM7" s="24" t="n">
        <v>98.2</v>
      </c>
      <c r="BN7" s="27" t="n">
        <f aca="false">BK7-BM7</f>
        <v>61.19891</v>
      </c>
      <c r="BO7" s="28" t="n">
        <f aca="false">BL7-BM7</f>
        <v>114.33188</v>
      </c>
      <c r="BP7" s="29"/>
      <c r="BQ7" s="18"/>
      <c r="BR7" s="19" t="n">
        <f aca="false">BQ7/9*12</f>
        <v>0</v>
      </c>
      <c r="BS7" s="24"/>
      <c r="BT7" s="25" t="n">
        <f aca="false">BQ7-BS7</f>
        <v>0</v>
      </c>
      <c r="BU7" s="26" t="n">
        <f aca="false">BR7-BS7</f>
        <v>0</v>
      </c>
      <c r="BV7" s="29"/>
      <c r="BW7" s="18"/>
      <c r="BX7" s="19" t="n">
        <f aca="false">BW7/9*12</f>
        <v>0</v>
      </c>
      <c r="BY7" s="24"/>
      <c r="BZ7" s="25" t="n">
        <f aca="false">BW7-BY7</f>
        <v>0</v>
      </c>
      <c r="CA7" s="26" t="n">
        <f aca="false">BX7-BY7</f>
        <v>0</v>
      </c>
      <c r="CB7" s="29"/>
      <c r="CC7" s="18" t="n">
        <f aca="false">1951.39/1000</f>
        <v>1.95139</v>
      </c>
      <c r="CD7" s="19" t="n">
        <f aca="false">CC7/9*12</f>
        <v>2.60185333333333</v>
      </c>
      <c r="CE7" s="24" t="n">
        <v>2.7</v>
      </c>
      <c r="CF7" s="21" t="n">
        <f aca="false">CC7-CE7</f>
        <v>-0.74861</v>
      </c>
      <c r="CG7" s="22" t="n">
        <f aca="false">CD7-CE7</f>
        <v>-0.0981466666666666</v>
      </c>
      <c r="CH7" s="29"/>
      <c r="CI7" s="30" t="n">
        <f aca="false">C7+I7+O7+U7+AM7+CC7+BK7+AA7+AS7+BE7+BW7+BQ7+AG7+AY7</f>
        <v>469.74644</v>
      </c>
      <c r="CJ7" s="31" t="n">
        <f aca="false">D7+J7+P7+V7+AN7+CD7+BL7+AB7+AT7+BF7+AH7+BR7+BX7+AZ7</f>
        <v>626.328586666667</v>
      </c>
      <c r="CK7" s="32" t="n">
        <f aca="false">E7+K7+Q7+W7+AO7+CE7+BM7+AC7+AU7+BG7+AI7+BS7+BY7+BA7</f>
        <v>747</v>
      </c>
      <c r="CL7" s="21" t="n">
        <f aca="false">CI7-CK7</f>
        <v>-277.25356</v>
      </c>
      <c r="CM7" s="22" t="n">
        <f aca="false">CJ7-CK7</f>
        <v>-120.671413333333</v>
      </c>
      <c r="CN7" s="23" t="n">
        <f aca="false">H7+N7+T7+Z7+AR7+AF7+BP7+CH7+AX7+BJ7+AL7+BV7+CB7+BD7</f>
        <v>0</v>
      </c>
      <c r="CO7" s="18"/>
      <c r="CP7" s="19" t="n">
        <f aca="false">CO7/9*12</f>
        <v>0</v>
      </c>
      <c r="CQ7" s="24"/>
      <c r="CR7" s="25" t="n">
        <f aca="false">CO7-CQ7</f>
        <v>0</v>
      </c>
      <c r="CS7" s="26" t="n">
        <f aca="false">CP7-CQ7</f>
        <v>0</v>
      </c>
      <c r="CT7" s="23"/>
      <c r="CU7" s="30" t="n">
        <f aca="false">CI7+CO7</f>
        <v>469.74644</v>
      </c>
      <c r="CV7" s="19" t="n">
        <f aca="false">CP7+CJ7</f>
        <v>626.328586666667</v>
      </c>
      <c r="CW7" s="33" t="n">
        <f aca="false">CQ7+CK7</f>
        <v>747</v>
      </c>
      <c r="CX7" s="21" t="n">
        <f aca="false">CU7-CW7</f>
        <v>-277.25356</v>
      </c>
      <c r="CY7" s="22" t="n">
        <f aca="false">CV7-CW7</f>
        <v>-120.671413333333</v>
      </c>
      <c r="CZ7" s="23" t="n">
        <f aca="false">CT7+CN7</f>
        <v>0</v>
      </c>
    </row>
    <row r="8" customFormat="false" ht="12.75" hidden="false" customHeight="false" outlineLevel="0" collapsed="false">
      <c r="A8" s="16" t="s">
        <v>29</v>
      </c>
      <c r="B8" s="17" t="s">
        <v>30</v>
      </c>
      <c r="C8" s="34" t="n">
        <f aca="false">(288920.13+74.55+29.28+2916.8+823.29+416.67+372.7)/1000</f>
        <v>293.55342</v>
      </c>
      <c r="D8" s="19" t="n">
        <f aca="false">C8/9*12</f>
        <v>391.40456</v>
      </c>
      <c r="E8" s="35" t="n">
        <v>480</v>
      </c>
      <c r="F8" s="21" t="n">
        <f aca="false">C8-E8</f>
        <v>-186.44658</v>
      </c>
      <c r="G8" s="22" t="n">
        <f aca="false">D8-E8</f>
        <v>-88.5954400000001</v>
      </c>
      <c r="H8" s="36"/>
      <c r="I8" s="34" t="n">
        <f aca="false">630/1000</f>
        <v>0.63</v>
      </c>
      <c r="J8" s="19" t="n">
        <f aca="false">I8/9*12</f>
        <v>0.84</v>
      </c>
      <c r="K8" s="37" t="n">
        <v>0.3</v>
      </c>
      <c r="L8" s="27" t="n">
        <f aca="false">I8-K8</f>
        <v>0.33</v>
      </c>
      <c r="M8" s="28" t="n">
        <f aca="false">J8-K8</f>
        <v>0.54</v>
      </c>
      <c r="N8" s="36"/>
      <c r="O8" s="34" t="n">
        <f aca="false">(35057.19+2241.48)/1000</f>
        <v>37.29867</v>
      </c>
      <c r="P8" s="19" t="n">
        <f aca="false">O8/9*12</f>
        <v>49.73156</v>
      </c>
      <c r="Q8" s="37" t="n">
        <v>32</v>
      </c>
      <c r="R8" s="27" t="n">
        <f aca="false">O8-Q8</f>
        <v>5.29867000000001</v>
      </c>
      <c r="S8" s="28" t="n">
        <f aca="false">P8-Q8</f>
        <v>17.73156</v>
      </c>
      <c r="T8" s="36"/>
      <c r="U8" s="34" t="n">
        <f aca="false">(64105.21+47.36+27742.82-876.69+187)/1000</f>
        <v>91.2057</v>
      </c>
      <c r="V8" s="19" t="n">
        <f aca="false">U8/9*12</f>
        <v>121.6076</v>
      </c>
      <c r="W8" s="37" t="n">
        <f aca="false">7+21</f>
        <v>28</v>
      </c>
      <c r="X8" s="27" t="n">
        <f aca="false">U8-W8</f>
        <v>63.2057</v>
      </c>
      <c r="Y8" s="28" t="n">
        <f aca="false">V8-W8</f>
        <v>93.6076</v>
      </c>
      <c r="Z8" s="36"/>
      <c r="AA8" s="34" t="n">
        <f aca="false">6600/1000</f>
        <v>6.6</v>
      </c>
      <c r="AB8" s="19" t="n">
        <f aca="false">AA8/9*12</f>
        <v>8.8</v>
      </c>
      <c r="AC8" s="37" t="n">
        <v>20</v>
      </c>
      <c r="AD8" s="21" t="n">
        <f aca="false">AA8-AC8</f>
        <v>-13.4</v>
      </c>
      <c r="AE8" s="22" t="n">
        <f aca="false">AB8-AC8</f>
        <v>-11.2</v>
      </c>
      <c r="AF8" s="36"/>
      <c r="AG8" s="34" t="n">
        <f aca="false">(6.9+1.23)/1000</f>
        <v>0.00813</v>
      </c>
      <c r="AH8" s="19" t="n">
        <f aca="false">AG8/9*12</f>
        <v>0.01084</v>
      </c>
      <c r="AI8" s="37"/>
      <c r="AJ8" s="27" t="n">
        <f aca="false">AG8-AI8</f>
        <v>0.00813</v>
      </c>
      <c r="AK8" s="28" t="n">
        <f aca="false">AH8-AI8</f>
        <v>0.01084</v>
      </c>
      <c r="AL8" s="36"/>
      <c r="AM8" s="34" t="n">
        <f aca="false">30064.69/1000</f>
        <v>30.06469</v>
      </c>
      <c r="AN8" s="19" t="n">
        <f aca="false">AM8/9*12</f>
        <v>40.0862533333333</v>
      </c>
      <c r="AO8" s="37" t="n">
        <v>40</v>
      </c>
      <c r="AP8" s="21" t="n">
        <f aca="false">AM8-AO8</f>
        <v>-9.93531</v>
      </c>
      <c r="AQ8" s="28" t="n">
        <f aca="false">AN8-AO8</f>
        <v>0.0862533333333317</v>
      </c>
      <c r="AR8" s="36"/>
      <c r="AS8" s="34"/>
      <c r="AT8" s="19" t="n">
        <f aca="false">AS8/9*12</f>
        <v>0</v>
      </c>
      <c r="AU8" s="37"/>
      <c r="AV8" s="25" t="n">
        <f aca="false">AS8-AU8</f>
        <v>0</v>
      </c>
      <c r="AW8" s="26" t="n">
        <f aca="false">AT8-AU8</f>
        <v>0</v>
      </c>
      <c r="AX8" s="36"/>
      <c r="AY8" s="34"/>
      <c r="AZ8" s="19" t="n">
        <f aca="false">AY8/9*12</f>
        <v>0</v>
      </c>
      <c r="BA8" s="37"/>
      <c r="BB8" s="25" t="n">
        <f aca="false">AY8-BA8</f>
        <v>0</v>
      </c>
      <c r="BC8" s="26" t="n">
        <f aca="false">AZ8-BA8</f>
        <v>0</v>
      </c>
      <c r="BD8" s="36"/>
      <c r="BE8" s="34"/>
      <c r="BF8" s="19" t="n">
        <f aca="false">BE8/9*12</f>
        <v>0</v>
      </c>
      <c r="BG8" s="37"/>
      <c r="BH8" s="25" t="n">
        <f aca="false">BE8-BG8</f>
        <v>0</v>
      </c>
      <c r="BI8" s="26" t="n">
        <f aca="false">BF8-BG8</f>
        <v>0</v>
      </c>
      <c r="BJ8" s="36"/>
      <c r="BK8" s="34" t="n">
        <f aca="false">3069.5/1000</f>
        <v>3.0695</v>
      </c>
      <c r="BL8" s="19" t="n">
        <f aca="false">BK8/9*12</f>
        <v>4.09266666666667</v>
      </c>
      <c r="BM8" s="37" t="n">
        <v>100</v>
      </c>
      <c r="BN8" s="21" t="n">
        <f aca="false">BK8-BM8</f>
        <v>-96.9305</v>
      </c>
      <c r="BO8" s="22" t="n">
        <f aca="false">BL8-BM8</f>
        <v>-95.9073333333333</v>
      </c>
      <c r="BP8" s="36"/>
      <c r="BQ8" s="34"/>
      <c r="BR8" s="19" t="n">
        <f aca="false">BQ8/9*12</f>
        <v>0</v>
      </c>
      <c r="BS8" s="37"/>
      <c r="BT8" s="25" t="n">
        <f aca="false">BQ8-BS8</f>
        <v>0</v>
      </c>
      <c r="BU8" s="26" t="n">
        <f aca="false">BR8-BS8</f>
        <v>0</v>
      </c>
      <c r="BV8" s="36"/>
      <c r="BW8" s="34"/>
      <c r="BX8" s="19" t="n">
        <f aca="false">BW8/9*12</f>
        <v>0</v>
      </c>
      <c r="BY8" s="37"/>
      <c r="BZ8" s="25" t="n">
        <f aca="false">BW8-BY8</f>
        <v>0</v>
      </c>
      <c r="CA8" s="26" t="n">
        <f aca="false">BX8-BY8</f>
        <v>0</v>
      </c>
      <c r="CB8" s="36"/>
      <c r="CC8" s="34" t="n">
        <f aca="false">5559.31/1000</f>
        <v>5.55931</v>
      </c>
      <c r="CD8" s="19" t="n">
        <f aca="false">CC8/9*12</f>
        <v>7.41241333333333</v>
      </c>
      <c r="CE8" s="37" t="n">
        <f aca="false">5.55931</f>
        <v>5.55931</v>
      </c>
      <c r="CF8" s="25" t="n">
        <f aca="false">CC8-CE8</f>
        <v>0</v>
      </c>
      <c r="CG8" s="28" t="n">
        <f aca="false">CD8-CE8</f>
        <v>1.85310333333333</v>
      </c>
      <c r="CH8" s="36"/>
      <c r="CI8" s="30" t="n">
        <f aca="false">C8+I8+O8+U8+AM8+CC8+BK8+AA8+AS8+BE8+BW8+BQ8+AG8+AY8</f>
        <v>467.98942</v>
      </c>
      <c r="CJ8" s="31" t="n">
        <f aca="false">D8+J8+P8+V8+AN8+CD8+BL8+AB8+AT8+BF8+AH8+BR8+BX8+AZ8</f>
        <v>623.985893333333</v>
      </c>
      <c r="CK8" s="32" t="n">
        <f aca="false">E8+K8+Q8+W8+AO8+CE8+BM8+AC8+AU8+BG8+AI8+BS8+BY8+BA8</f>
        <v>705.85931</v>
      </c>
      <c r="CL8" s="21" t="n">
        <f aca="false">CI8-CK8</f>
        <v>-237.86989</v>
      </c>
      <c r="CM8" s="22" t="n">
        <f aca="false">CJ8-CK8</f>
        <v>-81.8734166666667</v>
      </c>
      <c r="CN8" s="23" t="n">
        <f aca="false">H8+N8+T8+Z8+AR8+AF8+BP8+CH8+AX8+BJ8+AL8+BV8+CB8+BD8</f>
        <v>0</v>
      </c>
      <c r="CO8" s="34" t="n">
        <f aca="false">43780/1000</f>
        <v>43.78</v>
      </c>
      <c r="CP8" s="19" t="n">
        <f aca="false">CO8/9*12</f>
        <v>58.3733333333333</v>
      </c>
      <c r="CQ8" s="37" t="n">
        <v>58</v>
      </c>
      <c r="CR8" s="21" t="n">
        <f aca="false">CO8-CQ8</f>
        <v>-14.22</v>
      </c>
      <c r="CS8" s="28" t="n">
        <f aca="false">CP8-CQ8</f>
        <v>0.373333333333335</v>
      </c>
      <c r="CT8" s="36"/>
      <c r="CU8" s="30" t="n">
        <f aca="false">CI8+CO8</f>
        <v>511.76942</v>
      </c>
      <c r="CV8" s="19" t="n">
        <f aca="false">CP8+CJ8</f>
        <v>682.359226666667</v>
      </c>
      <c r="CW8" s="35" t="n">
        <f aca="false">CQ8+CK8</f>
        <v>763.85931</v>
      </c>
      <c r="CX8" s="21" t="n">
        <f aca="false">CU8-CW8</f>
        <v>-252.08989</v>
      </c>
      <c r="CY8" s="22" t="n">
        <f aca="false">CV8-CW8</f>
        <v>-81.5000833333334</v>
      </c>
      <c r="CZ8" s="23" t="n">
        <f aca="false">CT8+CN8</f>
        <v>0</v>
      </c>
    </row>
    <row r="9" customFormat="false" ht="12.75" hidden="false" customHeight="false" outlineLevel="0" collapsed="false">
      <c r="A9" s="16" t="s">
        <v>31</v>
      </c>
      <c r="B9" s="17" t="s">
        <v>32</v>
      </c>
      <c r="C9" s="34" t="n">
        <f aca="false">(59299.09+8.97)/1000</f>
        <v>59.30806</v>
      </c>
      <c r="D9" s="19" t="n">
        <f aca="false">C9/9*12</f>
        <v>79.0774133333333</v>
      </c>
      <c r="E9" s="35" t="n">
        <v>80</v>
      </c>
      <c r="F9" s="21" t="n">
        <f aca="false">C9-E9</f>
        <v>-20.69194</v>
      </c>
      <c r="G9" s="22" t="n">
        <f aca="false">D9-E9</f>
        <v>-0.922586666666675</v>
      </c>
      <c r="H9" s="36"/>
      <c r="I9" s="34"/>
      <c r="J9" s="19" t="n">
        <f aca="false">I9/9*12</f>
        <v>0</v>
      </c>
      <c r="K9" s="37"/>
      <c r="L9" s="25" t="n">
        <f aca="false">I9-K9</f>
        <v>0</v>
      </c>
      <c r="M9" s="26" t="n">
        <f aca="false">J9-K9</f>
        <v>0</v>
      </c>
      <c r="N9" s="36"/>
      <c r="O9" s="34" t="n">
        <f aca="false">(-1256.84+2320.32)/1000</f>
        <v>1.06348</v>
      </c>
      <c r="P9" s="19" t="n">
        <f aca="false">O9/9*12</f>
        <v>1.41797333333333</v>
      </c>
      <c r="Q9" s="37" t="n">
        <v>26</v>
      </c>
      <c r="R9" s="21" t="n">
        <f aca="false">O9-Q9</f>
        <v>-24.93652</v>
      </c>
      <c r="S9" s="22" t="n">
        <f aca="false">P9-Q9</f>
        <v>-24.5820266666667</v>
      </c>
      <c r="T9" s="36"/>
      <c r="U9" s="34" t="n">
        <f aca="false">(19177.48+4.91+36750.03+479.03+16.4)/1000</f>
        <v>56.42785</v>
      </c>
      <c r="V9" s="19" t="n">
        <f aca="false">U9/9*12</f>
        <v>75.2371333333333</v>
      </c>
      <c r="W9" s="37" t="n">
        <f aca="false">5.5+26.5</f>
        <v>32</v>
      </c>
      <c r="X9" s="27" t="n">
        <f aca="false">U9-W9</f>
        <v>24.42785</v>
      </c>
      <c r="Y9" s="28" t="n">
        <f aca="false">V9-W9</f>
        <v>43.2371333333333</v>
      </c>
      <c r="Z9" s="36"/>
      <c r="AA9" s="34" t="n">
        <f aca="false">1.1+0.7</f>
        <v>1.8</v>
      </c>
      <c r="AB9" s="19" t="n">
        <f aca="false">AA9/9*12</f>
        <v>2.4</v>
      </c>
      <c r="AC9" s="37" t="n">
        <v>3</v>
      </c>
      <c r="AD9" s="21" t="n">
        <f aca="false">AA9-AC9</f>
        <v>-1.2</v>
      </c>
      <c r="AE9" s="22" t="n">
        <f aca="false">AB9-AC9</f>
        <v>-0.6</v>
      </c>
      <c r="AF9" s="36"/>
      <c r="AG9" s="34" t="n">
        <f aca="false">24.84/1000</f>
        <v>0.02484</v>
      </c>
      <c r="AH9" s="19" t="n">
        <f aca="false">AG9/9*12</f>
        <v>0.03312</v>
      </c>
      <c r="AI9" s="37"/>
      <c r="AJ9" s="27" t="n">
        <f aca="false">AG9-AI9</f>
        <v>0.02484</v>
      </c>
      <c r="AK9" s="28" t="n">
        <f aca="false">AH9-AI9</f>
        <v>0.03312</v>
      </c>
      <c r="AL9" s="36"/>
      <c r="AM9" s="34" t="n">
        <f aca="false">7570.72/1000</f>
        <v>7.57072</v>
      </c>
      <c r="AN9" s="19" t="n">
        <f aca="false">AM9/9*12</f>
        <v>10.0942933333333</v>
      </c>
      <c r="AO9" s="37" t="n">
        <v>3.6</v>
      </c>
      <c r="AP9" s="27" t="n">
        <f aca="false">AM9-AO9</f>
        <v>3.97072</v>
      </c>
      <c r="AQ9" s="28" t="n">
        <f aca="false">AN9-AO9</f>
        <v>6.49429333333334</v>
      </c>
      <c r="AR9" s="36"/>
      <c r="AS9" s="34"/>
      <c r="AT9" s="19" t="n">
        <f aca="false">AS9/9*12</f>
        <v>0</v>
      </c>
      <c r="AU9" s="37"/>
      <c r="AV9" s="25" t="n">
        <f aca="false">AS9-AU9</f>
        <v>0</v>
      </c>
      <c r="AW9" s="26" t="n">
        <f aca="false">AT9-AU9</f>
        <v>0</v>
      </c>
      <c r="AX9" s="36"/>
      <c r="AY9" s="34"/>
      <c r="AZ9" s="19" t="n">
        <f aca="false">AY9/9*12</f>
        <v>0</v>
      </c>
      <c r="BA9" s="37"/>
      <c r="BB9" s="25" t="n">
        <f aca="false">AY9-BA9</f>
        <v>0</v>
      </c>
      <c r="BC9" s="26" t="n">
        <f aca="false">AZ9-BA9</f>
        <v>0</v>
      </c>
      <c r="BD9" s="36"/>
      <c r="BE9" s="34"/>
      <c r="BF9" s="19" t="n">
        <f aca="false">BE9/9*12</f>
        <v>0</v>
      </c>
      <c r="BG9" s="37"/>
      <c r="BH9" s="25" t="n">
        <f aca="false">BE9-BG9</f>
        <v>0</v>
      </c>
      <c r="BI9" s="26" t="n">
        <f aca="false">BF9-BG9</f>
        <v>0</v>
      </c>
      <c r="BJ9" s="36"/>
      <c r="BK9" s="34"/>
      <c r="BL9" s="19" t="n">
        <f aca="false">BK9/9*12</f>
        <v>0</v>
      </c>
      <c r="BM9" s="37" t="n">
        <v>1.5</v>
      </c>
      <c r="BN9" s="21" t="n">
        <f aca="false">BK9-BM9</f>
        <v>-1.5</v>
      </c>
      <c r="BO9" s="22" t="n">
        <f aca="false">BL9-BM9</f>
        <v>-1.5</v>
      </c>
      <c r="BP9" s="36"/>
      <c r="BQ9" s="34"/>
      <c r="BR9" s="19" t="n">
        <f aca="false">BQ9/9*12</f>
        <v>0</v>
      </c>
      <c r="BS9" s="37"/>
      <c r="BT9" s="25" t="n">
        <f aca="false">BQ9-BS9</f>
        <v>0</v>
      </c>
      <c r="BU9" s="26" t="n">
        <f aca="false">BR9-BS9</f>
        <v>0</v>
      </c>
      <c r="BV9" s="36"/>
      <c r="BW9" s="34"/>
      <c r="BX9" s="19" t="n">
        <f aca="false">BW9/9*12</f>
        <v>0</v>
      </c>
      <c r="BY9" s="37"/>
      <c r="BZ9" s="25" t="n">
        <f aca="false">BW9-BY9</f>
        <v>0</v>
      </c>
      <c r="CA9" s="26" t="n">
        <f aca="false">BX9-BY9</f>
        <v>0</v>
      </c>
      <c r="CB9" s="36"/>
      <c r="CC9" s="34"/>
      <c r="CD9" s="19" t="n">
        <f aca="false">CC9/9*12</f>
        <v>0</v>
      </c>
      <c r="CE9" s="37"/>
      <c r="CF9" s="25" t="n">
        <f aca="false">CC9-CE9</f>
        <v>0</v>
      </c>
      <c r="CG9" s="26" t="n">
        <f aca="false">CD9-CE9</f>
        <v>0</v>
      </c>
      <c r="CH9" s="36"/>
      <c r="CI9" s="30" t="n">
        <f aca="false">C9+I9+O9+U9+AM9+CC9+BK9+AA9+AS9+BE9+BW9+BQ9+AG9+AY9</f>
        <v>126.19495</v>
      </c>
      <c r="CJ9" s="31" t="n">
        <f aca="false">D9+J9+P9+V9+AN9+CD9+BL9+AB9+AT9+BF9+AH9+BR9+BX9+AZ9</f>
        <v>168.259933333333</v>
      </c>
      <c r="CK9" s="32" t="n">
        <f aca="false">E9+K9+Q9+W9+AO9+CE9+BM9+AC9+AU9+BG9+AI9+BS9+BY9+BA9</f>
        <v>146.1</v>
      </c>
      <c r="CL9" s="21" t="n">
        <f aca="false">CI9-CK9</f>
        <v>-19.90505</v>
      </c>
      <c r="CM9" s="28" t="n">
        <f aca="false">CJ9-CK9</f>
        <v>22.1599333333333</v>
      </c>
      <c r="CN9" s="23" t="n">
        <f aca="false">H9+N9+T9+Z9+AR9+AF9+BP9+CH9+AX9+BJ9+AL9+BV9+CB9+BD9</f>
        <v>0</v>
      </c>
      <c r="CO9" s="34" t="n">
        <v>17.405</v>
      </c>
      <c r="CP9" s="19" t="n">
        <f aca="false">CO9/9*12</f>
        <v>23.2066666666667</v>
      </c>
      <c r="CQ9" s="37" t="n">
        <v>20</v>
      </c>
      <c r="CR9" s="21" t="n">
        <f aca="false">CO9-CQ9</f>
        <v>-2.595</v>
      </c>
      <c r="CS9" s="28" t="n">
        <f aca="false">CP9-CQ9</f>
        <v>3.20666666666667</v>
      </c>
      <c r="CT9" s="36"/>
      <c r="CU9" s="30" t="n">
        <f aca="false">CI9+CO9</f>
        <v>143.59995</v>
      </c>
      <c r="CV9" s="19" t="n">
        <f aca="false">CP9+CJ9</f>
        <v>191.4666</v>
      </c>
      <c r="CW9" s="35" t="n">
        <f aca="false">CQ9+CK9</f>
        <v>166.1</v>
      </c>
      <c r="CX9" s="21" t="n">
        <f aca="false">CU9-CW9</f>
        <v>-22.50005</v>
      </c>
      <c r="CY9" s="28" t="n">
        <f aca="false">CV9-CW9</f>
        <v>25.3666</v>
      </c>
      <c r="CZ9" s="23" t="n">
        <f aca="false">CT9+CN9</f>
        <v>0</v>
      </c>
    </row>
    <row r="10" customFormat="false" ht="12.75" hidden="false" customHeight="false" outlineLevel="0" collapsed="false">
      <c r="A10" s="16" t="s">
        <v>33</v>
      </c>
      <c r="B10" s="17" t="s">
        <v>34</v>
      </c>
      <c r="C10" s="34" t="n">
        <f aca="false">(4461868.58+3797.59+1561.53+26575.27+289.4+59.58+0.6+7550+20.7)/1000</f>
        <v>4501.72325</v>
      </c>
      <c r="D10" s="19" t="n">
        <f aca="false">C10/9*12</f>
        <v>6002.29766666667</v>
      </c>
      <c r="E10" s="35" t="n">
        <f aca="false">5863+35+17</f>
        <v>5915</v>
      </c>
      <c r="F10" s="21" t="n">
        <f aca="false">C10-E10</f>
        <v>-1413.27675</v>
      </c>
      <c r="G10" s="28" t="n">
        <f aca="false">D10-E10</f>
        <v>87.2976666666664</v>
      </c>
      <c r="H10" s="36"/>
      <c r="I10" s="34"/>
      <c r="J10" s="19" t="n">
        <f aca="false">I10/9*12</f>
        <v>0</v>
      </c>
      <c r="K10" s="37"/>
      <c r="L10" s="25" t="n">
        <f aca="false">I10-K10</f>
        <v>0</v>
      </c>
      <c r="M10" s="26" t="n">
        <f aca="false">J10-K10</f>
        <v>0</v>
      </c>
      <c r="N10" s="36"/>
      <c r="O10" s="34" t="n">
        <f aca="false">(627668.62+21233.38)/1000</f>
        <v>648.902</v>
      </c>
      <c r="P10" s="19" t="n">
        <f aca="false">O10/9*12</f>
        <v>865.202666666667</v>
      </c>
      <c r="Q10" s="37" t="n">
        <v>811.1</v>
      </c>
      <c r="R10" s="21" t="n">
        <f aca="false">O10-Q10</f>
        <v>-162.198</v>
      </c>
      <c r="S10" s="28" t="n">
        <f aca="false">P10-Q10</f>
        <v>54.1026666666668</v>
      </c>
      <c r="T10" s="36"/>
      <c r="U10" s="34" t="n">
        <f aca="false">(554240.08+1306.84+579640.45+5652.45+1056.8)/1000</f>
        <v>1141.89662</v>
      </c>
      <c r="V10" s="19" t="n">
        <f aca="false">U10/9*12</f>
        <v>1522.52882666667</v>
      </c>
      <c r="W10" s="37" t="n">
        <f aca="false">632+708.4</f>
        <v>1340.4</v>
      </c>
      <c r="X10" s="21" t="n">
        <f aca="false">U10-W10</f>
        <v>-198.50338</v>
      </c>
      <c r="Y10" s="28" t="n">
        <f aca="false">V10-W10</f>
        <v>182.128826666667</v>
      </c>
      <c r="Z10" s="36"/>
      <c r="AA10" s="34"/>
      <c r="AB10" s="19" t="n">
        <f aca="false">AA10/9*12</f>
        <v>0</v>
      </c>
      <c r="AC10" s="37"/>
      <c r="AD10" s="25" t="n">
        <f aca="false">AA10-AC10</f>
        <v>0</v>
      </c>
      <c r="AE10" s="26" t="n">
        <f aca="false">AB10-AC10</f>
        <v>0</v>
      </c>
      <c r="AF10" s="36"/>
      <c r="AG10" s="38" t="n">
        <f aca="false">(-17957.01+10095.03)/1000</f>
        <v>-7.86198</v>
      </c>
      <c r="AH10" s="39" t="n">
        <f aca="false">AG10/9*12</f>
        <v>-10.48264</v>
      </c>
      <c r="AI10" s="37"/>
      <c r="AJ10" s="21" t="n">
        <f aca="false">AG10-AI10</f>
        <v>-7.86198</v>
      </c>
      <c r="AK10" s="22" t="n">
        <f aca="false">AH10-AI10</f>
        <v>-10.48264</v>
      </c>
      <c r="AL10" s="36"/>
      <c r="AM10" s="34" t="n">
        <f aca="false">150406.58/1000</f>
        <v>150.40658</v>
      </c>
      <c r="AN10" s="19" t="n">
        <f aca="false">AM10/9*12</f>
        <v>200.542106666667</v>
      </c>
      <c r="AO10" s="37" t="n">
        <v>188.2</v>
      </c>
      <c r="AP10" s="21" t="n">
        <f aca="false">AM10-AO10</f>
        <v>-37.79342</v>
      </c>
      <c r="AQ10" s="28" t="n">
        <f aca="false">AN10-AO10</f>
        <v>12.3421066666667</v>
      </c>
      <c r="AR10" s="36"/>
      <c r="AS10" s="34" t="n">
        <f aca="false">9988.35/1000</f>
        <v>9.98835</v>
      </c>
      <c r="AT10" s="19" t="n">
        <f aca="false">AS10/9*12</f>
        <v>13.3178</v>
      </c>
      <c r="AU10" s="37" t="n">
        <v>5.024</v>
      </c>
      <c r="AV10" s="27" t="n">
        <f aca="false">AS10-AU10</f>
        <v>4.96435</v>
      </c>
      <c r="AW10" s="28" t="n">
        <f aca="false">AT10-AU10</f>
        <v>8.2938</v>
      </c>
      <c r="AX10" s="36"/>
      <c r="AY10" s="34" t="n">
        <f aca="false">203902.78/1000</f>
        <v>203.90278</v>
      </c>
      <c r="AZ10" s="19" t="n">
        <f aca="false">AY10/9*12</f>
        <v>271.870373333333</v>
      </c>
      <c r="BA10" s="37" t="n">
        <v>470</v>
      </c>
      <c r="BB10" s="21" t="n">
        <f aca="false">AY10-BA10</f>
        <v>-266.09722</v>
      </c>
      <c r="BC10" s="22" t="n">
        <f aca="false">AZ10-BA10</f>
        <v>-198.129626666667</v>
      </c>
      <c r="BD10" s="36"/>
      <c r="BE10" s="34"/>
      <c r="BF10" s="19" t="n">
        <f aca="false">BE10/9*12</f>
        <v>0</v>
      </c>
      <c r="BG10" s="37"/>
      <c r="BH10" s="25" t="n">
        <f aca="false">BE10-BG10</f>
        <v>0</v>
      </c>
      <c r="BI10" s="26" t="n">
        <f aca="false">BF10-BG10</f>
        <v>0</v>
      </c>
      <c r="BJ10" s="36"/>
      <c r="BK10" s="34" t="n">
        <f aca="false">62058.51/1000</f>
        <v>62.05851</v>
      </c>
      <c r="BL10" s="19" t="n">
        <f aca="false">BK10/9*12</f>
        <v>82.74468</v>
      </c>
      <c r="BM10" s="37" t="n">
        <v>185.1</v>
      </c>
      <c r="BN10" s="21" t="n">
        <f aca="false">BK10-BM10</f>
        <v>-123.04149</v>
      </c>
      <c r="BO10" s="22" t="n">
        <f aca="false">BL10-BM10</f>
        <v>-102.35532</v>
      </c>
      <c r="BP10" s="36"/>
      <c r="BQ10" s="34" t="n">
        <f aca="false">3219.76/1000</f>
        <v>3.21976</v>
      </c>
      <c r="BR10" s="19" t="n">
        <f aca="false">BQ10/9*12</f>
        <v>4.29301333333333</v>
      </c>
      <c r="BS10" s="37" t="n">
        <v>4.2</v>
      </c>
      <c r="BT10" s="21" t="n">
        <f aca="false">BQ10-BS10</f>
        <v>-0.98024</v>
      </c>
      <c r="BU10" s="28" t="n">
        <f aca="false">BR10-BS10</f>
        <v>0.0930133333333334</v>
      </c>
      <c r="BV10" s="36"/>
      <c r="BW10" s="34"/>
      <c r="BX10" s="19" t="n">
        <f aca="false">BW10/9*12</f>
        <v>0</v>
      </c>
      <c r="BY10" s="37"/>
      <c r="BZ10" s="25" t="n">
        <f aca="false">BW10-BY10</f>
        <v>0</v>
      </c>
      <c r="CA10" s="26" t="n">
        <f aca="false">BX10-BY10</f>
        <v>0</v>
      </c>
      <c r="CB10" s="36"/>
      <c r="CC10" s="34" t="n">
        <f aca="false">40906.33/1000</f>
        <v>40.90633</v>
      </c>
      <c r="CD10" s="19" t="n">
        <f aca="false">CC10/9*12</f>
        <v>54.5417733333333</v>
      </c>
      <c r="CE10" s="37" t="n">
        <v>37.78909</v>
      </c>
      <c r="CF10" s="27" t="n">
        <f aca="false">CC10-CE10</f>
        <v>3.11724</v>
      </c>
      <c r="CG10" s="28" t="n">
        <f aca="false">CD10-CE10</f>
        <v>16.7526833333333</v>
      </c>
      <c r="CH10" s="36"/>
      <c r="CI10" s="30" t="n">
        <f aca="false">C10+I10+O10+U10+AM10+CC10+BK10+AA10+AS10+BE10+BW10+BQ10+AG10+AY10</f>
        <v>6755.1422</v>
      </c>
      <c r="CJ10" s="31" t="n">
        <f aca="false">D10+J10+P10+V10+AN10+CD10+BL10+AB10+AT10+BF10+AH10+BR10+BX10+AZ10</f>
        <v>9006.85626666667</v>
      </c>
      <c r="CK10" s="32" t="n">
        <f aca="false">E10+K10+Q10+W10+AO10+CE10+BM10+AC10+AU10+BG10+AI10+BS10+BY10+BA10</f>
        <v>8956.81309</v>
      </c>
      <c r="CL10" s="21" t="n">
        <f aca="false">CI10-CK10</f>
        <v>-2201.67089</v>
      </c>
      <c r="CM10" s="28" t="n">
        <f aca="false">CJ10-CK10</f>
        <v>50.0431766666643</v>
      </c>
      <c r="CN10" s="23" t="n">
        <f aca="false">H10+N10+T10+Z10+AR10+AF10+BP10+CH10+AX10+BJ10+AL10+BV10+CB10+BD10</f>
        <v>0</v>
      </c>
      <c r="CO10" s="34"/>
      <c r="CP10" s="19" t="n">
        <f aca="false">CO10/9*12</f>
        <v>0</v>
      </c>
      <c r="CQ10" s="37"/>
      <c r="CR10" s="25" t="n">
        <f aca="false">CO10-CQ10</f>
        <v>0</v>
      </c>
      <c r="CS10" s="26" t="n">
        <f aca="false">CP10-CQ10</f>
        <v>0</v>
      </c>
      <c r="CT10" s="36"/>
      <c r="CU10" s="30" t="n">
        <f aca="false">CI10+CO10</f>
        <v>6755.1422</v>
      </c>
      <c r="CV10" s="19" t="n">
        <f aca="false">CP10+CJ10</f>
        <v>9006.85626666667</v>
      </c>
      <c r="CW10" s="35" t="n">
        <f aca="false">CQ10+CK10</f>
        <v>8956.81309</v>
      </c>
      <c r="CX10" s="21" t="n">
        <f aca="false">CU10-CW10</f>
        <v>-2201.67089</v>
      </c>
      <c r="CY10" s="28" t="n">
        <f aca="false">CV10-CW10</f>
        <v>50.0431766666643</v>
      </c>
      <c r="CZ10" s="23" t="n">
        <f aca="false">CT10+CN10</f>
        <v>0</v>
      </c>
    </row>
    <row r="11" customFormat="false" ht="12.75" hidden="false" customHeight="false" outlineLevel="0" collapsed="false">
      <c r="A11" s="16" t="s">
        <v>35</v>
      </c>
      <c r="B11" s="17" t="s">
        <v>36</v>
      </c>
      <c r="C11" s="34" t="n">
        <f aca="false">(68639.31+93.13+130)/1000</f>
        <v>68.86244</v>
      </c>
      <c r="D11" s="19" t="n">
        <f aca="false">C11/9*12</f>
        <v>91.8165866666667</v>
      </c>
      <c r="E11" s="35" t="n">
        <v>100</v>
      </c>
      <c r="F11" s="21" t="n">
        <f aca="false">C11-E11</f>
        <v>-31.13756</v>
      </c>
      <c r="G11" s="22" t="n">
        <f aca="false">D11-E11</f>
        <v>-8.18341333333333</v>
      </c>
      <c r="H11" s="36"/>
      <c r="I11" s="34" t="n">
        <f aca="false">(4191.75+1.64)/1000</f>
        <v>4.19339</v>
      </c>
      <c r="J11" s="19" t="n">
        <f aca="false">I11/9*12</f>
        <v>5.59118666666667</v>
      </c>
      <c r="K11" s="37" t="n">
        <v>10</v>
      </c>
      <c r="L11" s="21" t="n">
        <f aca="false">I11-K11</f>
        <v>-5.80661</v>
      </c>
      <c r="M11" s="22" t="n">
        <f aca="false">J11-K11</f>
        <v>-4.40881333333333</v>
      </c>
      <c r="N11" s="36"/>
      <c r="O11" s="34" t="n">
        <f aca="false">(4801.94+706.46)/1000</f>
        <v>5.5084</v>
      </c>
      <c r="P11" s="19" t="n">
        <f aca="false">O11/9*12</f>
        <v>7.34453333333333</v>
      </c>
      <c r="Q11" s="37" t="n">
        <v>15</v>
      </c>
      <c r="R11" s="21" t="n">
        <f aca="false">O11-Q11</f>
        <v>-9.4916</v>
      </c>
      <c r="S11" s="22" t="n">
        <f aca="false">P11-Q11</f>
        <v>-7.65546666666667</v>
      </c>
      <c r="T11" s="36"/>
      <c r="U11" s="34" t="n">
        <f aca="false">(55707.09+873.15+3383+17.12)/1000</f>
        <v>59.98036</v>
      </c>
      <c r="V11" s="19" t="n">
        <f aca="false">U11/9*12</f>
        <v>79.9738133333333</v>
      </c>
      <c r="W11" s="37" t="n">
        <v>31.1</v>
      </c>
      <c r="X11" s="27" t="n">
        <f aca="false">U11-W11</f>
        <v>28.88036</v>
      </c>
      <c r="Y11" s="28" t="n">
        <f aca="false">V11-W11</f>
        <v>48.8738133333333</v>
      </c>
      <c r="Z11" s="36"/>
      <c r="AA11" s="34" t="n">
        <v>5.9</v>
      </c>
      <c r="AB11" s="19" t="n">
        <f aca="false">AA11/9*12</f>
        <v>7.86666666666667</v>
      </c>
      <c r="AC11" s="37" t="n">
        <v>8</v>
      </c>
      <c r="AD11" s="21" t="n">
        <f aca="false">AA11-AC11</f>
        <v>-2.1</v>
      </c>
      <c r="AE11" s="22" t="n">
        <f aca="false">AB11-AC11</f>
        <v>-0.133333333333333</v>
      </c>
      <c r="AF11" s="40"/>
      <c r="AG11" s="34"/>
      <c r="AH11" s="19" t="n">
        <f aca="false">AG11/9*12</f>
        <v>0</v>
      </c>
      <c r="AI11" s="37"/>
      <c r="AJ11" s="25" t="n">
        <f aca="false">AG11-AI11</f>
        <v>0</v>
      </c>
      <c r="AK11" s="26" t="n">
        <f aca="false">AH11-AI11</f>
        <v>0</v>
      </c>
      <c r="AL11" s="40"/>
      <c r="AM11" s="34" t="n">
        <f aca="false">208.98/1000</f>
        <v>0.20898</v>
      </c>
      <c r="AN11" s="19" t="n">
        <f aca="false">AM11/9*12</f>
        <v>0.27864</v>
      </c>
      <c r="AO11" s="37" t="n">
        <v>21.5</v>
      </c>
      <c r="AP11" s="21" t="n">
        <f aca="false">AM11-AO11</f>
        <v>-21.29102</v>
      </c>
      <c r="AQ11" s="22" t="n">
        <f aca="false">AN11-AO11</f>
        <v>-21.22136</v>
      </c>
      <c r="AR11" s="40"/>
      <c r="AS11" s="34"/>
      <c r="AT11" s="19" t="n">
        <f aca="false">AS11/9*12</f>
        <v>0</v>
      </c>
      <c r="AU11" s="37"/>
      <c r="AV11" s="25" t="n">
        <f aca="false">AS11-AU11</f>
        <v>0</v>
      </c>
      <c r="AW11" s="26" t="n">
        <f aca="false">AT11-AU11</f>
        <v>0</v>
      </c>
      <c r="AX11" s="40"/>
      <c r="AY11" s="34"/>
      <c r="AZ11" s="19" t="n">
        <f aca="false">AY11/9*12</f>
        <v>0</v>
      </c>
      <c r="BA11" s="37"/>
      <c r="BB11" s="25" t="n">
        <f aca="false">AY11-BA11</f>
        <v>0</v>
      </c>
      <c r="BC11" s="26" t="n">
        <f aca="false">AZ11-BA11</f>
        <v>0</v>
      </c>
      <c r="BD11" s="40"/>
      <c r="BE11" s="34"/>
      <c r="BF11" s="19" t="n">
        <f aca="false">BE11/9*12</f>
        <v>0</v>
      </c>
      <c r="BG11" s="37"/>
      <c r="BH11" s="25" t="n">
        <f aca="false">BE11-BG11</f>
        <v>0</v>
      </c>
      <c r="BI11" s="26" t="n">
        <f aca="false">BF11-BG11</f>
        <v>0</v>
      </c>
      <c r="BJ11" s="40"/>
      <c r="BK11" s="34"/>
      <c r="BL11" s="19" t="n">
        <f aca="false">BK11/9*12</f>
        <v>0</v>
      </c>
      <c r="BM11" s="37" t="n">
        <v>1</v>
      </c>
      <c r="BN11" s="21" t="n">
        <f aca="false">BK11-BM11</f>
        <v>-1</v>
      </c>
      <c r="BO11" s="22" t="n">
        <f aca="false">BL11-BM11</f>
        <v>-1</v>
      </c>
      <c r="BP11" s="40"/>
      <c r="BQ11" s="34"/>
      <c r="BR11" s="19" t="n">
        <f aca="false">BQ11/9*12</f>
        <v>0</v>
      </c>
      <c r="BS11" s="37"/>
      <c r="BT11" s="25" t="n">
        <f aca="false">BQ11-BS11</f>
        <v>0</v>
      </c>
      <c r="BU11" s="26" t="n">
        <f aca="false">BR11-BS11</f>
        <v>0</v>
      </c>
      <c r="BV11" s="40"/>
      <c r="BW11" s="34"/>
      <c r="BX11" s="19" t="n">
        <f aca="false">BW11/9*12</f>
        <v>0</v>
      </c>
      <c r="BY11" s="37"/>
      <c r="BZ11" s="25" t="n">
        <f aca="false">BW11-BY11</f>
        <v>0</v>
      </c>
      <c r="CA11" s="26" t="n">
        <f aca="false">BX11-BY11</f>
        <v>0</v>
      </c>
      <c r="CB11" s="40"/>
      <c r="CC11" s="34" t="n">
        <f aca="false">962.54/1000</f>
        <v>0.96254</v>
      </c>
      <c r="CD11" s="19" t="n">
        <f aca="false">CC11/9*12</f>
        <v>1.28338666666667</v>
      </c>
      <c r="CE11" s="37"/>
      <c r="CF11" s="27" t="n">
        <f aca="false">CC11-CE11</f>
        <v>0.96254</v>
      </c>
      <c r="CG11" s="28" t="n">
        <f aca="false">CD11-CE11</f>
        <v>1.28338666666667</v>
      </c>
      <c r="CH11" s="40"/>
      <c r="CI11" s="30" t="n">
        <f aca="false">C11+I11+O11+U11+AM11+CC11+BK11+AA11+AS11+BE11+BW11+BQ11+AG11+AY11</f>
        <v>145.61611</v>
      </c>
      <c r="CJ11" s="31" t="n">
        <f aca="false">D11+J11+P11+V11+AN11+CD11+BL11+AB11+AT11+BF11+AH11+BR11+BX11+AZ11</f>
        <v>194.154813333333</v>
      </c>
      <c r="CK11" s="32" t="n">
        <f aca="false">E11+K11+Q11+W11+AO11+CE11+BM11+AC11+AU11+BG11+AI11+BS11+BY11+BA11</f>
        <v>186.6</v>
      </c>
      <c r="CL11" s="21" t="n">
        <f aca="false">CI11-CK11</f>
        <v>-40.98389</v>
      </c>
      <c r="CM11" s="28" t="n">
        <f aca="false">CJ11-CK11</f>
        <v>7.55481333333333</v>
      </c>
      <c r="CN11" s="23" t="n">
        <f aca="false">H11+N11+T11+Z11+AR11+AF11+BP11+CH11+AX11+BJ11+AL11+BV11+CB11+BD11</f>
        <v>0</v>
      </c>
      <c r="CO11" s="34" t="n">
        <v>13</v>
      </c>
      <c r="CP11" s="19" t="n">
        <f aca="false">CO11/9*12</f>
        <v>17.3333333333333</v>
      </c>
      <c r="CQ11" s="37" t="n">
        <v>15</v>
      </c>
      <c r="CR11" s="21" t="n">
        <f aca="false">CO11-CQ11</f>
        <v>-2</v>
      </c>
      <c r="CS11" s="28" t="n">
        <f aca="false">CP11-CQ11</f>
        <v>2.33333333333333</v>
      </c>
      <c r="CT11" s="40"/>
      <c r="CU11" s="30" t="n">
        <f aca="false">CI11+CO11</f>
        <v>158.61611</v>
      </c>
      <c r="CV11" s="19" t="n">
        <f aca="false">CP11+CJ11</f>
        <v>211.488146666667</v>
      </c>
      <c r="CW11" s="35" t="n">
        <f aca="false">CQ11+CK11</f>
        <v>201.6</v>
      </c>
      <c r="CX11" s="21" t="n">
        <f aca="false">CU11-CW11</f>
        <v>-42.98389</v>
      </c>
      <c r="CY11" s="28" t="n">
        <f aca="false">CV11-CW11</f>
        <v>9.88814666666667</v>
      </c>
      <c r="CZ11" s="23" t="n">
        <f aca="false">CT11+CN11</f>
        <v>0</v>
      </c>
    </row>
    <row r="12" customFormat="false" ht="12.75" hidden="false" customHeight="false" outlineLevel="0" collapsed="false">
      <c r="A12" s="16" t="s">
        <v>37</v>
      </c>
      <c r="B12" s="17" t="s">
        <v>38</v>
      </c>
      <c r="C12" s="34" t="n">
        <f aca="false">(45778.7+3377.5)/1000</f>
        <v>49.1562</v>
      </c>
      <c r="D12" s="19" t="n">
        <f aca="false">C12/9*12</f>
        <v>65.5416</v>
      </c>
      <c r="E12" s="35" t="n">
        <f aca="false">61.5+3.5</f>
        <v>65</v>
      </c>
      <c r="F12" s="21" t="n">
        <f aca="false">C12-E12</f>
        <v>-15.8438</v>
      </c>
      <c r="G12" s="28" t="n">
        <f aca="false">D12-E12</f>
        <v>0.541600000000003</v>
      </c>
      <c r="H12" s="36"/>
      <c r="I12" s="34"/>
      <c r="J12" s="19" t="n">
        <f aca="false">I12/9*12</f>
        <v>0</v>
      </c>
      <c r="K12" s="37"/>
      <c r="L12" s="25" t="n">
        <f aca="false">I12-K12</f>
        <v>0</v>
      </c>
      <c r="M12" s="26" t="n">
        <f aca="false">J12-K12</f>
        <v>0</v>
      </c>
      <c r="N12" s="36"/>
      <c r="O12" s="34" t="n">
        <f aca="false">(11499+226.31)/1000</f>
        <v>11.72531</v>
      </c>
      <c r="P12" s="19" t="n">
        <f aca="false">O12/9*12</f>
        <v>15.6337466666667</v>
      </c>
      <c r="Q12" s="37" t="n">
        <v>20</v>
      </c>
      <c r="R12" s="21" t="n">
        <f aca="false">O12-Q12</f>
        <v>-8.27469</v>
      </c>
      <c r="S12" s="22" t="n">
        <f aca="false">P12-Q12</f>
        <v>-4.36625333333333</v>
      </c>
      <c r="T12" s="36"/>
      <c r="U12" s="34" t="n">
        <f aca="false">(23301.37+4.35+22877.72+88.66+300.6)/1000</f>
        <v>46.5727</v>
      </c>
      <c r="V12" s="19" t="n">
        <f aca="false">U12/9*12</f>
        <v>62.0969333333333</v>
      </c>
      <c r="W12" s="37" t="n">
        <f aca="false">22.3+23</f>
        <v>45.3</v>
      </c>
      <c r="X12" s="27" t="n">
        <f aca="false">U12-W12</f>
        <v>1.27270000000001</v>
      </c>
      <c r="Y12" s="28" t="n">
        <f aca="false">V12-W12</f>
        <v>16.7969333333333</v>
      </c>
      <c r="Z12" s="36"/>
      <c r="AA12" s="34" t="n">
        <v>0.8</v>
      </c>
      <c r="AB12" s="19" t="n">
        <f aca="false">AA12/9*12</f>
        <v>1.06666666666667</v>
      </c>
      <c r="AC12" s="37" t="n">
        <v>5</v>
      </c>
      <c r="AD12" s="21" t="n">
        <f aca="false">AA12-AC12</f>
        <v>-4.2</v>
      </c>
      <c r="AE12" s="22" t="n">
        <f aca="false">AB12-AC12</f>
        <v>-3.93333333333333</v>
      </c>
      <c r="AF12" s="41"/>
      <c r="AG12" s="34" t="n">
        <f aca="false">(0.85+0.22)/1000</f>
        <v>0.00107</v>
      </c>
      <c r="AH12" s="19" t="n">
        <f aca="false">AG12/9*12</f>
        <v>0.00142666666666667</v>
      </c>
      <c r="AI12" s="37"/>
      <c r="AJ12" s="25" t="n">
        <f aca="false">AG12-AI12</f>
        <v>0.00107</v>
      </c>
      <c r="AK12" s="26" t="n">
        <f aca="false">AH12-AI12</f>
        <v>0.00142666666666667</v>
      </c>
      <c r="AL12" s="41"/>
      <c r="AM12" s="34" t="n">
        <f aca="false">1288.55/1000</f>
        <v>1.28855</v>
      </c>
      <c r="AN12" s="19" t="n">
        <f aca="false">AM12/9*12</f>
        <v>1.71806666666667</v>
      </c>
      <c r="AO12" s="37" t="n">
        <v>6.6</v>
      </c>
      <c r="AP12" s="21" t="n">
        <f aca="false">AM12-AO12</f>
        <v>-5.31145</v>
      </c>
      <c r="AQ12" s="22" t="n">
        <f aca="false">AN12-AO12</f>
        <v>-4.88193333333333</v>
      </c>
      <c r="AR12" s="41"/>
      <c r="AS12" s="34"/>
      <c r="AT12" s="19" t="n">
        <f aca="false">AS12/9*12</f>
        <v>0</v>
      </c>
      <c r="AU12" s="37"/>
      <c r="AV12" s="25" t="n">
        <f aca="false">AS12-AU12</f>
        <v>0</v>
      </c>
      <c r="AW12" s="26" t="n">
        <f aca="false">AT12-AU12</f>
        <v>0</v>
      </c>
      <c r="AX12" s="41"/>
      <c r="AY12" s="34"/>
      <c r="AZ12" s="19" t="n">
        <f aca="false">AY12/9*12</f>
        <v>0</v>
      </c>
      <c r="BA12" s="37"/>
      <c r="BB12" s="25" t="n">
        <f aca="false">AY12-BA12</f>
        <v>0</v>
      </c>
      <c r="BC12" s="26" t="n">
        <f aca="false">AZ12-BA12</f>
        <v>0</v>
      </c>
      <c r="BD12" s="41"/>
      <c r="BE12" s="34"/>
      <c r="BF12" s="19" t="n">
        <f aca="false">BE12/9*12</f>
        <v>0</v>
      </c>
      <c r="BG12" s="37"/>
      <c r="BH12" s="25" t="n">
        <f aca="false">BE12-BG12</f>
        <v>0</v>
      </c>
      <c r="BI12" s="26" t="n">
        <f aca="false">BF12-BG12</f>
        <v>0</v>
      </c>
      <c r="BJ12" s="41"/>
      <c r="BK12" s="34" t="n">
        <f aca="false">1499.53/1000</f>
        <v>1.49953</v>
      </c>
      <c r="BL12" s="19" t="n">
        <f aca="false">BK12/9*12</f>
        <v>1.99937333333333</v>
      </c>
      <c r="BM12" s="37" t="n">
        <v>2</v>
      </c>
      <c r="BN12" s="21" t="n">
        <f aca="false">BK12-BM12</f>
        <v>-0.50047</v>
      </c>
      <c r="BO12" s="26" t="n">
        <f aca="false">BL12-BM12</f>
        <v>-0.000626666666666553</v>
      </c>
      <c r="BP12" s="41"/>
      <c r="BQ12" s="34"/>
      <c r="BR12" s="19" t="n">
        <f aca="false">BQ12/9*12</f>
        <v>0</v>
      </c>
      <c r="BS12" s="37"/>
      <c r="BT12" s="25" t="n">
        <f aca="false">BQ12-BS12</f>
        <v>0</v>
      </c>
      <c r="BU12" s="26" t="n">
        <f aca="false">BR12-BS12</f>
        <v>0</v>
      </c>
      <c r="BV12" s="41"/>
      <c r="BW12" s="34"/>
      <c r="BX12" s="19" t="n">
        <f aca="false">BW12/9*12</f>
        <v>0</v>
      </c>
      <c r="BY12" s="37"/>
      <c r="BZ12" s="25" t="n">
        <f aca="false">BW12-BY12</f>
        <v>0</v>
      </c>
      <c r="CA12" s="26" t="n">
        <f aca="false">BX12-BY12</f>
        <v>0</v>
      </c>
      <c r="CB12" s="41"/>
      <c r="CC12" s="34" t="n">
        <f aca="false">4695/1000</f>
        <v>4.695</v>
      </c>
      <c r="CD12" s="19" t="n">
        <f aca="false">CC12/9*12</f>
        <v>6.26</v>
      </c>
      <c r="CE12" s="37" t="n">
        <v>4.7</v>
      </c>
      <c r="CF12" s="25" t="n">
        <f aca="false">CC12-CE12</f>
        <v>-0.00499999999999989</v>
      </c>
      <c r="CG12" s="28" t="n">
        <f aca="false">CD12-CE12</f>
        <v>1.56</v>
      </c>
      <c r="CH12" s="41"/>
      <c r="CI12" s="30" t="n">
        <f aca="false">C12+I12+O12+U12+AM12+CC12+BK12+AA12+AS12+BE12+BW12+BQ12+AG12+AY12</f>
        <v>115.73836</v>
      </c>
      <c r="CJ12" s="31" t="n">
        <f aca="false">D12+J12+P12+V12+AN12+CD12+BL12+AB12+AT12+BF12+AH12+BR12+BX12+AZ12</f>
        <v>154.317813333333</v>
      </c>
      <c r="CK12" s="32" t="n">
        <f aca="false">E12+K12+Q12+W12+AO12+CE12+BM12+AC12+AU12+BG12+AI12+BS12+BY12+BA12</f>
        <v>148.6</v>
      </c>
      <c r="CL12" s="21" t="n">
        <f aca="false">CI12-CK12</f>
        <v>-32.86164</v>
      </c>
      <c r="CM12" s="28" t="n">
        <f aca="false">CJ12-CK12</f>
        <v>5.71781333333334</v>
      </c>
      <c r="CN12" s="23" t="n">
        <f aca="false">H12+N12+T12+Z12+AR12+AF12+BP12+CH12+AX12+BJ12+AL12+BV12+CB12+BD12</f>
        <v>0</v>
      </c>
      <c r="CO12" s="34" t="n">
        <v>4.67</v>
      </c>
      <c r="CP12" s="19" t="n">
        <f aca="false">CO12/9*12</f>
        <v>6.22666666666667</v>
      </c>
      <c r="CQ12" s="37" t="n">
        <v>7</v>
      </c>
      <c r="CR12" s="21" t="n">
        <f aca="false">CO12-CQ12</f>
        <v>-2.33</v>
      </c>
      <c r="CS12" s="22" t="n">
        <f aca="false">CP12-CQ12</f>
        <v>-0.773333333333333</v>
      </c>
      <c r="CT12" s="41"/>
      <c r="CU12" s="30" t="n">
        <f aca="false">CI12+CO12</f>
        <v>120.40836</v>
      </c>
      <c r="CV12" s="19" t="n">
        <f aca="false">CP12+CJ12</f>
        <v>160.54448</v>
      </c>
      <c r="CW12" s="35" t="n">
        <f aca="false">CQ12+CK12</f>
        <v>155.6</v>
      </c>
      <c r="CX12" s="21" t="n">
        <f aca="false">CU12-CW12</f>
        <v>-35.19164</v>
      </c>
      <c r="CY12" s="28" t="n">
        <f aca="false">CV12-CW12</f>
        <v>4.94448</v>
      </c>
      <c r="CZ12" s="23" t="n">
        <f aca="false">CT12+CN12</f>
        <v>0</v>
      </c>
    </row>
    <row r="13" customFormat="false" ht="12.75" hidden="false" customHeight="false" outlineLevel="0" collapsed="false">
      <c r="A13" s="16" t="s">
        <v>39</v>
      </c>
      <c r="B13" s="17" t="s">
        <v>40</v>
      </c>
      <c r="C13" s="34" t="n">
        <f aca="false">(153402.2+4446.2+1071.53+160)/1000</f>
        <v>159.07993</v>
      </c>
      <c r="D13" s="19" t="n">
        <f aca="false">C13/9*12</f>
        <v>212.106573333333</v>
      </c>
      <c r="E13" s="35" t="n">
        <v>231</v>
      </c>
      <c r="F13" s="21" t="n">
        <f aca="false">C13-E13</f>
        <v>-71.92007</v>
      </c>
      <c r="G13" s="22" t="n">
        <f aca="false">D13-E13</f>
        <v>-18.8934266666666</v>
      </c>
      <c r="H13" s="36"/>
      <c r="I13" s="34" t="n">
        <f aca="false">(155886.4+6680.87+1926.42)/1000</f>
        <v>164.49369</v>
      </c>
      <c r="J13" s="19" t="n">
        <f aca="false">I13/9*12</f>
        <v>219.32492</v>
      </c>
      <c r="K13" s="37" t="n">
        <v>165</v>
      </c>
      <c r="L13" s="21" t="n">
        <f aca="false">I13-K13</f>
        <v>-0.506309999999985</v>
      </c>
      <c r="M13" s="28" t="n">
        <f aca="false">J13-K13</f>
        <v>54.32492</v>
      </c>
      <c r="N13" s="36"/>
      <c r="O13" s="34" t="n">
        <f aca="false">(10586.8+46.94)/1000</f>
        <v>10.63374</v>
      </c>
      <c r="P13" s="19" t="n">
        <f aca="false">O13/9*12</f>
        <v>14.17832</v>
      </c>
      <c r="Q13" s="37" t="n">
        <v>18</v>
      </c>
      <c r="R13" s="21" t="n">
        <f aca="false">O13-Q13</f>
        <v>-7.36626</v>
      </c>
      <c r="S13" s="22" t="n">
        <f aca="false">P13-Q13</f>
        <v>-3.82168</v>
      </c>
      <c r="T13" s="36"/>
      <c r="U13" s="34" t="n">
        <f aca="false">(55917.29+15.29+10709+33.76)/1000</f>
        <v>66.67534</v>
      </c>
      <c r="V13" s="19" t="n">
        <f aca="false">U13/9*12</f>
        <v>88.9004533333333</v>
      </c>
      <c r="W13" s="37" t="n">
        <f aca="false">40+10.4</f>
        <v>50.4</v>
      </c>
      <c r="X13" s="27" t="n">
        <f aca="false">U13-W13</f>
        <v>16.27534</v>
      </c>
      <c r="Y13" s="28" t="n">
        <f aca="false">V13-W13</f>
        <v>38.5004533333333</v>
      </c>
      <c r="Z13" s="36"/>
      <c r="AA13" s="34" t="n">
        <f aca="false">0.6</f>
        <v>0.6</v>
      </c>
      <c r="AB13" s="19" t="n">
        <f aca="false">AA13/9*12</f>
        <v>0.8</v>
      </c>
      <c r="AC13" s="37" t="n">
        <v>5</v>
      </c>
      <c r="AD13" s="21" t="n">
        <f aca="false">AA13-AC13</f>
        <v>-4.4</v>
      </c>
      <c r="AE13" s="22" t="n">
        <f aca="false">AB13-AC13</f>
        <v>-4.2</v>
      </c>
      <c r="AF13" s="40"/>
      <c r="AG13" s="34"/>
      <c r="AH13" s="19" t="n">
        <f aca="false">AG13/9*12</f>
        <v>0</v>
      </c>
      <c r="AI13" s="37"/>
      <c r="AJ13" s="25" t="n">
        <f aca="false">AG13-AI13</f>
        <v>0</v>
      </c>
      <c r="AK13" s="26" t="n">
        <f aca="false">AH13-AI13</f>
        <v>0</v>
      </c>
      <c r="AL13" s="40"/>
      <c r="AM13" s="34" t="n">
        <f aca="false">(510.86+1324.52)/1000</f>
        <v>1.83538</v>
      </c>
      <c r="AN13" s="19" t="n">
        <f aca="false">AM13/9*12</f>
        <v>2.44717333333333</v>
      </c>
      <c r="AO13" s="37" t="n">
        <v>5.6</v>
      </c>
      <c r="AP13" s="21" t="n">
        <f aca="false">AM13-AO13</f>
        <v>-3.76462</v>
      </c>
      <c r="AQ13" s="22" t="n">
        <f aca="false">AN13-AO13</f>
        <v>-3.15282666666667</v>
      </c>
      <c r="AR13" s="40"/>
      <c r="AS13" s="34"/>
      <c r="AT13" s="19" t="n">
        <f aca="false">AS13/9*12</f>
        <v>0</v>
      </c>
      <c r="AU13" s="37"/>
      <c r="AV13" s="25" t="n">
        <f aca="false">AS13-AU13</f>
        <v>0</v>
      </c>
      <c r="AW13" s="26" t="n">
        <f aca="false">AT13-AU13</f>
        <v>0</v>
      </c>
      <c r="AX13" s="40"/>
      <c r="AY13" s="34"/>
      <c r="AZ13" s="19" t="n">
        <f aca="false">AY13/9*12</f>
        <v>0</v>
      </c>
      <c r="BA13" s="37"/>
      <c r="BB13" s="25" t="n">
        <f aca="false">AY13-BA13</f>
        <v>0</v>
      </c>
      <c r="BC13" s="26" t="n">
        <f aca="false">AZ13-BA13</f>
        <v>0</v>
      </c>
      <c r="BD13" s="40"/>
      <c r="BE13" s="34"/>
      <c r="BF13" s="19" t="n">
        <f aca="false">BE13/9*12</f>
        <v>0</v>
      </c>
      <c r="BG13" s="37"/>
      <c r="BH13" s="25" t="n">
        <f aca="false">BE13-BG13</f>
        <v>0</v>
      </c>
      <c r="BI13" s="26" t="n">
        <f aca="false">BF13-BG13</f>
        <v>0</v>
      </c>
      <c r="BJ13" s="40"/>
      <c r="BK13" s="34" t="n">
        <f aca="false">(705.8+271.59)/1000</f>
        <v>0.97739</v>
      </c>
      <c r="BL13" s="19" t="n">
        <f aca="false">BK13/9*12</f>
        <v>1.30318666666667</v>
      </c>
      <c r="BM13" s="37" t="n">
        <v>0.8</v>
      </c>
      <c r="BN13" s="27" t="n">
        <f aca="false">BK13-BM13</f>
        <v>0.17739</v>
      </c>
      <c r="BO13" s="28" t="n">
        <f aca="false">BL13-BM13</f>
        <v>0.503186666666666</v>
      </c>
      <c r="BP13" s="40"/>
      <c r="BQ13" s="34"/>
      <c r="BR13" s="19" t="n">
        <f aca="false">BQ13/9*12</f>
        <v>0</v>
      </c>
      <c r="BS13" s="37"/>
      <c r="BT13" s="25" t="n">
        <f aca="false">BQ13-BS13</f>
        <v>0</v>
      </c>
      <c r="BU13" s="26" t="n">
        <f aca="false">BR13-BS13</f>
        <v>0</v>
      </c>
      <c r="BV13" s="40"/>
      <c r="BW13" s="34"/>
      <c r="BX13" s="19" t="n">
        <f aca="false">BW13/9*12</f>
        <v>0</v>
      </c>
      <c r="BY13" s="37"/>
      <c r="BZ13" s="25" t="n">
        <f aca="false">BW13-BY13</f>
        <v>0</v>
      </c>
      <c r="CA13" s="26" t="n">
        <f aca="false">BX13-BY13</f>
        <v>0</v>
      </c>
      <c r="CB13" s="40"/>
      <c r="CC13" s="34"/>
      <c r="CD13" s="19" t="n">
        <f aca="false">CC13/9*12</f>
        <v>0</v>
      </c>
      <c r="CE13" s="37"/>
      <c r="CF13" s="25" t="n">
        <f aca="false">CC13-CE13</f>
        <v>0</v>
      </c>
      <c r="CG13" s="26" t="n">
        <f aca="false">CD13-CE13</f>
        <v>0</v>
      </c>
      <c r="CH13" s="40"/>
      <c r="CI13" s="30" t="n">
        <f aca="false">C13+I13+O13+U13+AM13+CC13+BK13+AA13+AS13+BE13+BW13+BQ13+AG13+AY13</f>
        <v>404.29547</v>
      </c>
      <c r="CJ13" s="31" t="n">
        <f aca="false">D13+J13+P13+V13+AN13+CD13+BL13+AB13+AT13+BF13+AH13+BR13+BX13+AZ13</f>
        <v>539.060626666667</v>
      </c>
      <c r="CK13" s="32" t="n">
        <f aca="false">E13+K13+Q13+W13+AO13+CE13+BM13+AC13+AU13+BG13+AI13+BS13+BY13+BA13</f>
        <v>475.8</v>
      </c>
      <c r="CL13" s="21" t="n">
        <f aca="false">CI13-CK13</f>
        <v>-71.50453</v>
      </c>
      <c r="CM13" s="28" t="n">
        <f aca="false">CJ13-CK13</f>
        <v>63.2606266666666</v>
      </c>
      <c r="CN13" s="23" t="n">
        <f aca="false">H13+N13+T13+Z13+AR13+AF13+BP13+CH13+AX13+BJ13+AL13+BV13+CB13+BD13</f>
        <v>0</v>
      </c>
      <c r="CO13" s="34" t="n">
        <v>12.21</v>
      </c>
      <c r="CP13" s="19" t="n">
        <f aca="false">CO13/9*12</f>
        <v>16.28</v>
      </c>
      <c r="CQ13" s="37" t="n">
        <v>16</v>
      </c>
      <c r="CR13" s="21" t="n">
        <f aca="false">CO13-CQ13</f>
        <v>-3.79</v>
      </c>
      <c r="CS13" s="28" t="n">
        <f aca="false">CP13-CQ13</f>
        <v>0.280000000000001</v>
      </c>
      <c r="CT13" s="40"/>
      <c r="CU13" s="30" t="n">
        <f aca="false">CI13+CO13</f>
        <v>416.50547</v>
      </c>
      <c r="CV13" s="19" t="n">
        <f aca="false">CP13+CJ13</f>
        <v>555.340626666667</v>
      </c>
      <c r="CW13" s="35" t="n">
        <f aca="false">CQ13+CK13</f>
        <v>491.8</v>
      </c>
      <c r="CX13" s="21" t="n">
        <f aca="false">CU13-CW13</f>
        <v>-75.29453</v>
      </c>
      <c r="CY13" s="28" t="n">
        <f aca="false">CV13-CW13</f>
        <v>63.5406266666666</v>
      </c>
      <c r="CZ13" s="23" t="n">
        <f aca="false">CT13+CN13</f>
        <v>0</v>
      </c>
    </row>
    <row r="14" customFormat="false" ht="12.75" hidden="false" customHeight="false" outlineLevel="0" collapsed="false">
      <c r="A14" s="16" t="s">
        <v>41</v>
      </c>
      <c r="B14" s="17" t="s">
        <v>42</v>
      </c>
      <c r="C14" s="34" t="n">
        <f aca="false">108844.64/1000</f>
        <v>108.84464</v>
      </c>
      <c r="D14" s="19" t="n">
        <f aca="false">C14/9*12</f>
        <v>145.126186666667</v>
      </c>
      <c r="E14" s="35" t="n">
        <v>145</v>
      </c>
      <c r="F14" s="21" t="n">
        <f aca="false">C14-E14</f>
        <v>-36.15536</v>
      </c>
      <c r="G14" s="28" t="n">
        <f aca="false">D14-E14</f>
        <v>0.126186666666683</v>
      </c>
      <c r="H14" s="36"/>
      <c r="I14" s="34"/>
      <c r="J14" s="19" t="n">
        <f aca="false">I14/9*12</f>
        <v>0</v>
      </c>
      <c r="K14" s="37" t="n">
        <v>68.2</v>
      </c>
      <c r="L14" s="21" t="n">
        <f aca="false">I14-K14</f>
        <v>-68.2</v>
      </c>
      <c r="M14" s="22" t="n">
        <f aca="false">J14-K14</f>
        <v>-68.2</v>
      </c>
      <c r="N14" s="36"/>
      <c r="O14" s="34" t="n">
        <f aca="false">(25016.22+352.16)/1000</f>
        <v>25.36838</v>
      </c>
      <c r="P14" s="19" t="n">
        <f aca="false">O14/9*12</f>
        <v>33.8245066666667</v>
      </c>
      <c r="Q14" s="37" t="n">
        <v>45</v>
      </c>
      <c r="R14" s="21" t="n">
        <f aca="false">O14-Q14</f>
        <v>-19.63162</v>
      </c>
      <c r="S14" s="22" t="n">
        <f aca="false">P14-Q14</f>
        <v>-11.1754933333333</v>
      </c>
      <c r="T14" s="36"/>
      <c r="U14" s="34" t="n">
        <f aca="false">(135008.46+1071.48+26627.25+35.29)/1000</f>
        <v>162.74248</v>
      </c>
      <c r="V14" s="19" t="n">
        <f aca="false">U14/9*12</f>
        <v>216.989973333333</v>
      </c>
      <c r="W14" s="37" t="n">
        <v>120</v>
      </c>
      <c r="X14" s="27" t="n">
        <f aca="false">U14-W14</f>
        <v>42.74248</v>
      </c>
      <c r="Y14" s="28" t="n">
        <f aca="false">V14-W14</f>
        <v>96.9899733333334</v>
      </c>
      <c r="Z14" s="36"/>
      <c r="AA14" s="34" t="n">
        <v>3.3</v>
      </c>
      <c r="AB14" s="19" t="n">
        <f aca="false">AA14/9*12</f>
        <v>4.4</v>
      </c>
      <c r="AC14" s="37" t="n">
        <v>5</v>
      </c>
      <c r="AD14" s="21" t="n">
        <f aca="false">AA14-AC14</f>
        <v>-1.7</v>
      </c>
      <c r="AE14" s="22" t="n">
        <f aca="false">AB14-AC14</f>
        <v>-0.600000000000001</v>
      </c>
      <c r="AF14" s="40"/>
      <c r="AG14" s="34" t="n">
        <f aca="false">(45.39+28.1)/1000</f>
        <v>0.07349</v>
      </c>
      <c r="AH14" s="19" t="n">
        <f aca="false">AG14/9*12</f>
        <v>0.0979866666666667</v>
      </c>
      <c r="AI14" s="37"/>
      <c r="AJ14" s="27" t="n">
        <f aca="false">AG14-AI14</f>
        <v>0.07349</v>
      </c>
      <c r="AK14" s="28" t="n">
        <f aca="false">AH14-AI14</f>
        <v>0.0979866666666667</v>
      </c>
      <c r="AL14" s="40"/>
      <c r="AM14" s="34" t="n">
        <f aca="false">(47070.57+15.6)/1000</f>
        <v>47.08617</v>
      </c>
      <c r="AN14" s="19" t="n">
        <f aca="false">AM14/9*12</f>
        <v>62.78156</v>
      </c>
      <c r="AO14" s="37" t="n">
        <v>14</v>
      </c>
      <c r="AP14" s="27" t="n">
        <f aca="false">AM14-AO14</f>
        <v>33.08617</v>
      </c>
      <c r="AQ14" s="28" t="n">
        <f aca="false">AN14-AO14</f>
        <v>48.78156</v>
      </c>
      <c r="AR14" s="40"/>
      <c r="AS14" s="34"/>
      <c r="AT14" s="19" t="n">
        <f aca="false">AS14/9*12</f>
        <v>0</v>
      </c>
      <c r="AU14" s="37"/>
      <c r="AV14" s="25" t="n">
        <f aca="false">AS14-AU14</f>
        <v>0</v>
      </c>
      <c r="AW14" s="26" t="n">
        <f aca="false">AT14-AU14</f>
        <v>0</v>
      </c>
      <c r="AX14" s="40"/>
      <c r="AY14" s="34"/>
      <c r="AZ14" s="19" t="n">
        <f aca="false">AY14/9*12</f>
        <v>0</v>
      </c>
      <c r="BA14" s="37"/>
      <c r="BB14" s="25" t="n">
        <f aca="false">AY14-BA14</f>
        <v>0</v>
      </c>
      <c r="BC14" s="26" t="n">
        <f aca="false">AZ14-BA14</f>
        <v>0</v>
      </c>
      <c r="BD14" s="40"/>
      <c r="BE14" s="34"/>
      <c r="BF14" s="19" t="n">
        <f aca="false">BE14/9*12</f>
        <v>0</v>
      </c>
      <c r="BG14" s="37"/>
      <c r="BH14" s="25" t="n">
        <f aca="false">BE14-BG14</f>
        <v>0</v>
      </c>
      <c r="BI14" s="26" t="n">
        <f aca="false">BF14-BG14</f>
        <v>0</v>
      </c>
      <c r="BJ14" s="40"/>
      <c r="BK14" s="34" t="n">
        <f aca="false">2162.78/1000</f>
        <v>2.16278</v>
      </c>
      <c r="BL14" s="19" t="n">
        <f aca="false">BK14/9*12</f>
        <v>2.88370666666667</v>
      </c>
      <c r="BM14" s="37" t="n">
        <v>6.5</v>
      </c>
      <c r="BN14" s="21" t="n">
        <f aca="false">BK14-BM14</f>
        <v>-4.33722</v>
      </c>
      <c r="BO14" s="22" t="n">
        <f aca="false">BL14-BM14</f>
        <v>-3.61629333333333</v>
      </c>
      <c r="BP14" s="40"/>
      <c r="BQ14" s="34"/>
      <c r="BR14" s="19" t="n">
        <f aca="false">BQ14/9*12</f>
        <v>0</v>
      </c>
      <c r="BS14" s="37"/>
      <c r="BT14" s="25" t="n">
        <f aca="false">BQ14-BS14</f>
        <v>0</v>
      </c>
      <c r="BU14" s="26" t="n">
        <f aca="false">BR14-BS14</f>
        <v>0</v>
      </c>
      <c r="BV14" s="40"/>
      <c r="BW14" s="34"/>
      <c r="BX14" s="19" t="n">
        <f aca="false">BW14/9*12</f>
        <v>0</v>
      </c>
      <c r="BY14" s="37"/>
      <c r="BZ14" s="25" t="n">
        <f aca="false">BW14-BY14</f>
        <v>0</v>
      </c>
      <c r="CA14" s="26" t="n">
        <f aca="false">BX14-BY14</f>
        <v>0</v>
      </c>
      <c r="CB14" s="40"/>
      <c r="CC14" s="34"/>
      <c r="CD14" s="19" t="n">
        <f aca="false">CC14/9*12</f>
        <v>0</v>
      </c>
      <c r="CE14" s="37"/>
      <c r="CF14" s="25" t="n">
        <f aca="false">CC14-CE14</f>
        <v>0</v>
      </c>
      <c r="CG14" s="26" t="n">
        <f aca="false">CD14-CE14</f>
        <v>0</v>
      </c>
      <c r="CH14" s="40"/>
      <c r="CI14" s="30" t="n">
        <f aca="false">C14+I14+O14+U14+AM14+CC14+BK14+AA14+AS14+BE14+BW14+BQ14+AG14+AY14</f>
        <v>349.57794</v>
      </c>
      <c r="CJ14" s="31" t="n">
        <f aca="false">D14+J14+P14+V14+AN14+CD14+BL14+AB14+AT14+BF14+AH14+BR14+BX14+AZ14</f>
        <v>466.10392</v>
      </c>
      <c r="CK14" s="32" t="n">
        <f aca="false">E14+K14+Q14+W14+AO14+CE14+BM14+AC14+AU14+BG14+AI14+BS14+BY14+BA14</f>
        <v>403.7</v>
      </c>
      <c r="CL14" s="21" t="n">
        <f aca="false">CI14-CK14</f>
        <v>-54.12206</v>
      </c>
      <c r="CM14" s="28" t="n">
        <f aca="false">CJ14-CK14</f>
        <v>62.4039200000001</v>
      </c>
      <c r="CN14" s="23" t="n">
        <f aca="false">H14+N14+T14+Z14+AR14+AF14+BP14+CH14+AX14+BJ14+AL14+BV14+CB14+BD14</f>
        <v>0</v>
      </c>
      <c r="CO14" s="34" t="n">
        <v>7.29</v>
      </c>
      <c r="CP14" s="19" t="n">
        <f aca="false">CO14/9*12</f>
        <v>9.72</v>
      </c>
      <c r="CQ14" s="37" t="n">
        <v>12</v>
      </c>
      <c r="CR14" s="21" t="n">
        <f aca="false">CO14-CQ14</f>
        <v>-4.71</v>
      </c>
      <c r="CS14" s="22" t="n">
        <f aca="false">CP14-CQ14</f>
        <v>-2.28</v>
      </c>
      <c r="CT14" s="40"/>
      <c r="CU14" s="30" t="n">
        <f aca="false">CI14+CO14</f>
        <v>356.86794</v>
      </c>
      <c r="CV14" s="19" t="n">
        <f aca="false">CP14+CJ14</f>
        <v>475.82392</v>
      </c>
      <c r="CW14" s="35" t="n">
        <f aca="false">CQ14+CK14</f>
        <v>415.7</v>
      </c>
      <c r="CX14" s="21" t="n">
        <f aca="false">CU14-CW14</f>
        <v>-58.83206</v>
      </c>
      <c r="CY14" s="28" t="n">
        <f aca="false">CV14-CW14</f>
        <v>60.1239200000001</v>
      </c>
      <c r="CZ14" s="23" t="n">
        <f aca="false">CT14+CN14</f>
        <v>0</v>
      </c>
    </row>
    <row r="15" customFormat="false" ht="12.75" hidden="false" customHeight="false" outlineLevel="0" collapsed="false">
      <c r="A15" s="16" t="s">
        <v>43</v>
      </c>
      <c r="B15" s="17" t="s">
        <v>44</v>
      </c>
      <c r="C15" s="34" t="n">
        <f aca="false">46326.3/1000</f>
        <v>46.3263</v>
      </c>
      <c r="D15" s="19" t="n">
        <f aca="false">C15/9*12</f>
        <v>61.7684</v>
      </c>
      <c r="E15" s="35" t="n">
        <v>90</v>
      </c>
      <c r="F15" s="21" t="n">
        <f aca="false">C15-E15</f>
        <v>-43.6737</v>
      </c>
      <c r="G15" s="22" t="n">
        <f aca="false">D15-E15</f>
        <v>-28.2316</v>
      </c>
      <c r="H15" s="36"/>
      <c r="I15" s="34"/>
      <c r="J15" s="19" t="n">
        <f aca="false">I15/9*12</f>
        <v>0</v>
      </c>
      <c r="K15" s="37" t="n">
        <v>4</v>
      </c>
      <c r="L15" s="21" t="n">
        <f aca="false">I15-K15</f>
        <v>-4</v>
      </c>
      <c r="M15" s="22" t="n">
        <f aca="false">J15-K15</f>
        <v>-4</v>
      </c>
      <c r="N15" s="36"/>
      <c r="O15" s="34" t="n">
        <f aca="false">(17233.8+107.38)/1000</f>
        <v>17.34118</v>
      </c>
      <c r="P15" s="19" t="n">
        <f aca="false">O15/9*12</f>
        <v>23.1215733333333</v>
      </c>
      <c r="Q15" s="37" t="n">
        <v>23</v>
      </c>
      <c r="R15" s="21" t="n">
        <f aca="false">O15-Q15</f>
        <v>-5.65882</v>
      </c>
      <c r="S15" s="28" t="n">
        <f aca="false">P15-Q15</f>
        <v>0.121573333333334</v>
      </c>
      <c r="T15" s="36"/>
      <c r="U15" s="34" t="n">
        <f aca="false">(81391.55+401.93+9131.95+23.15+0.7)/1000</f>
        <v>90.94928</v>
      </c>
      <c r="V15" s="19" t="n">
        <f aca="false">U15/9*12</f>
        <v>121.265706666667</v>
      </c>
      <c r="W15" s="37" t="n">
        <f aca="false">85+10</f>
        <v>95</v>
      </c>
      <c r="X15" s="21" t="n">
        <f aca="false">U15-W15</f>
        <v>-4.05072000000001</v>
      </c>
      <c r="Y15" s="28" t="n">
        <f aca="false">V15-W15</f>
        <v>26.2657066666666</v>
      </c>
      <c r="Z15" s="36"/>
      <c r="AA15" s="34" t="n">
        <v>2.3</v>
      </c>
      <c r="AB15" s="19" t="n">
        <f aca="false">AA15/9*12</f>
        <v>3.06666666666667</v>
      </c>
      <c r="AC15" s="37" t="n">
        <v>6</v>
      </c>
      <c r="AD15" s="21" t="n">
        <f aca="false">AA15-AC15</f>
        <v>-3.7</v>
      </c>
      <c r="AE15" s="22" t="n">
        <f aca="false">AB15-AC15</f>
        <v>-2.93333333333333</v>
      </c>
      <c r="AF15" s="36"/>
      <c r="AG15" s="34" t="n">
        <f aca="false">0.48/1000</f>
        <v>0.00048</v>
      </c>
      <c r="AH15" s="19" t="n">
        <f aca="false">AG15/9*12</f>
        <v>0.00064</v>
      </c>
      <c r="AI15" s="37"/>
      <c r="AJ15" s="25" t="n">
        <f aca="false">AG15-AI15</f>
        <v>0.00048</v>
      </c>
      <c r="AK15" s="26" t="n">
        <f aca="false">AH15-AI15</f>
        <v>0.00064</v>
      </c>
      <c r="AL15" s="36"/>
      <c r="AM15" s="34" t="n">
        <f aca="false">166/1000</f>
        <v>0.166</v>
      </c>
      <c r="AN15" s="19" t="n">
        <f aca="false">AM15/9*12</f>
        <v>0.221333333333333</v>
      </c>
      <c r="AO15" s="37" t="n">
        <v>0.3</v>
      </c>
      <c r="AP15" s="21" t="n">
        <f aca="false">AM15-AO15</f>
        <v>-0.134</v>
      </c>
      <c r="AQ15" s="22" t="n">
        <f aca="false">AN15-AO15</f>
        <v>-0.0786666666666667</v>
      </c>
      <c r="AR15" s="36"/>
      <c r="AS15" s="34"/>
      <c r="AT15" s="19" t="n">
        <f aca="false">AS15/9*12</f>
        <v>0</v>
      </c>
      <c r="AU15" s="37"/>
      <c r="AV15" s="25" t="n">
        <f aca="false">AS15-AU15</f>
        <v>0</v>
      </c>
      <c r="AW15" s="26" t="n">
        <f aca="false">AT15-AU15</f>
        <v>0</v>
      </c>
      <c r="AX15" s="36"/>
      <c r="AY15" s="34"/>
      <c r="AZ15" s="19" t="n">
        <f aca="false">AY15/9*12</f>
        <v>0</v>
      </c>
      <c r="BA15" s="37"/>
      <c r="BB15" s="25" t="n">
        <f aca="false">AY15-BA15</f>
        <v>0</v>
      </c>
      <c r="BC15" s="26" t="n">
        <f aca="false">AZ15-BA15</f>
        <v>0</v>
      </c>
      <c r="BD15" s="36"/>
      <c r="BE15" s="34"/>
      <c r="BF15" s="19" t="n">
        <f aca="false">BE15/9*12</f>
        <v>0</v>
      </c>
      <c r="BG15" s="37"/>
      <c r="BH15" s="25" t="n">
        <f aca="false">BE15-BG15</f>
        <v>0</v>
      </c>
      <c r="BI15" s="26" t="n">
        <f aca="false">BF15-BG15</f>
        <v>0</v>
      </c>
      <c r="BJ15" s="36"/>
      <c r="BK15" s="34" t="n">
        <f aca="false">2729.78/1000</f>
        <v>2.72978</v>
      </c>
      <c r="BL15" s="19" t="n">
        <f aca="false">BK15/9*12</f>
        <v>3.63970666666667</v>
      </c>
      <c r="BM15" s="37" t="n">
        <v>1.5</v>
      </c>
      <c r="BN15" s="27" t="n">
        <f aca="false">BK15-BM15</f>
        <v>1.22978</v>
      </c>
      <c r="BO15" s="28" t="n">
        <f aca="false">BL15-BM15</f>
        <v>2.13970666666667</v>
      </c>
      <c r="BP15" s="36"/>
      <c r="BQ15" s="34"/>
      <c r="BR15" s="19" t="n">
        <f aca="false">BQ15/9*12</f>
        <v>0</v>
      </c>
      <c r="BS15" s="37"/>
      <c r="BT15" s="25" t="n">
        <f aca="false">BQ15-BS15</f>
        <v>0</v>
      </c>
      <c r="BU15" s="26" t="n">
        <f aca="false">BR15-BS15</f>
        <v>0</v>
      </c>
      <c r="BV15" s="36"/>
      <c r="BW15" s="34"/>
      <c r="BX15" s="19" t="n">
        <f aca="false">BW15/9*12</f>
        <v>0</v>
      </c>
      <c r="BY15" s="37"/>
      <c r="BZ15" s="25" t="n">
        <f aca="false">BW15-BY15</f>
        <v>0</v>
      </c>
      <c r="CA15" s="26" t="n">
        <f aca="false">BX15-BY15</f>
        <v>0</v>
      </c>
      <c r="CB15" s="36"/>
      <c r="CC15" s="34"/>
      <c r="CD15" s="19" t="n">
        <f aca="false">CC15/9*12</f>
        <v>0</v>
      </c>
      <c r="CE15" s="37"/>
      <c r="CF15" s="25" t="n">
        <f aca="false">CC15-CE15</f>
        <v>0</v>
      </c>
      <c r="CG15" s="26" t="n">
        <f aca="false">CD15-CE15</f>
        <v>0</v>
      </c>
      <c r="CH15" s="36"/>
      <c r="CI15" s="30" t="n">
        <f aca="false">C15+I15+O15+U15+AM15+CC15+BK15+AA15+AS15+BE15+BW15+BQ15+AG15+AY15</f>
        <v>159.81302</v>
      </c>
      <c r="CJ15" s="31" t="n">
        <f aca="false">D15+J15+P15+V15+AN15+CD15+BL15+AB15+AT15+BF15+AH15+BR15+BX15+AZ15</f>
        <v>213.084026666667</v>
      </c>
      <c r="CK15" s="32" t="n">
        <f aca="false">E15+K15+Q15+W15+AO15+CE15+BM15+AC15+AU15+BG15+AI15+BS15+BY15+BA15</f>
        <v>219.8</v>
      </c>
      <c r="CL15" s="21" t="n">
        <f aca="false">CI15-CK15</f>
        <v>-59.98698</v>
      </c>
      <c r="CM15" s="22" t="n">
        <f aca="false">CJ15-CK15</f>
        <v>-6.71597333333341</v>
      </c>
      <c r="CN15" s="23" t="n">
        <f aca="false">H15+N15+T15+Z15+AR15+AF15+BP15+CH15+AX15+BJ15+AL15+BV15+CB15+BD15</f>
        <v>0</v>
      </c>
      <c r="CO15" s="34" t="n">
        <v>12.29</v>
      </c>
      <c r="CP15" s="19" t="n">
        <f aca="false">CO15/9*12</f>
        <v>16.3866666666667</v>
      </c>
      <c r="CQ15" s="37" t="n">
        <v>16</v>
      </c>
      <c r="CR15" s="21" t="n">
        <f aca="false">CO15-CQ15</f>
        <v>-3.71</v>
      </c>
      <c r="CS15" s="28" t="n">
        <f aca="false">CP15-CQ15</f>
        <v>0.386666666666663</v>
      </c>
      <c r="CT15" s="36"/>
      <c r="CU15" s="30" t="n">
        <f aca="false">CI15+CO15</f>
        <v>172.10302</v>
      </c>
      <c r="CV15" s="19" t="n">
        <f aca="false">CP15+CJ15</f>
        <v>229.470693333333</v>
      </c>
      <c r="CW15" s="35" t="n">
        <f aca="false">CQ15+CK15</f>
        <v>235.8</v>
      </c>
      <c r="CX15" s="21" t="n">
        <f aca="false">CU15-CW15</f>
        <v>-63.69698</v>
      </c>
      <c r="CY15" s="22" t="n">
        <f aca="false">CV15-CW15</f>
        <v>-6.32930666666675</v>
      </c>
      <c r="CZ15" s="23" t="n">
        <f aca="false">CT15+CN15</f>
        <v>0</v>
      </c>
    </row>
    <row r="16" customFormat="false" ht="12.75" hidden="false" customHeight="false" outlineLevel="0" collapsed="false">
      <c r="A16" s="16" t="s">
        <v>45</v>
      </c>
      <c r="B16" s="17" t="s">
        <v>46</v>
      </c>
      <c r="C16" s="34" t="n">
        <f aca="false">(134273.44+797+467.99)/1000</f>
        <v>135.53843</v>
      </c>
      <c r="D16" s="19" t="n">
        <f aca="false">C16/9*12</f>
        <v>180.717906666667</v>
      </c>
      <c r="E16" s="35" t="n">
        <f aca="false">364+1</f>
        <v>365</v>
      </c>
      <c r="F16" s="21" t="n">
        <f aca="false">C16-E16</f>
        <v>-229.46157</v>
      </c>
      <c r="G16" s="22" t="n">
        <f aca="false">D16-E16</f>
        <v>-184.282093333333</v>
      </c>
      <c r="H16" s="36"/>
      <c r="I16" s="34" t="n">
        <f aca="false">(17728.5+9.24)/1000</f>
        <v>17.73774</v>
      </c>
      <c r="J16" s="19" t="n">
        <f aca="false">I16/9*12</f>
        <v>23.65032</v>
      </c>
      <c r="K16" s="37" t="n">
        <v>14</v>
      </c>
      <c r="L16" s="27" t="n">
        <f aca="false">I16-K16</f>
        <v>3.73774</v>
      </c>
      <c r="M16" s="28" t="n">
        <f aca="false">J16-K16</f>
        <v>9.65032</v>
      </c>
      <c r="N16" s="36"/>
      <c r="O16" s="34" t="n">
        <f aca="false">(22337.31+2117.6)/1000</f>
        <v>24.45491</v>
      </c>
      <c r="P16" s="19" t="n">
        <f aca="false">O16/9*12</f>
        <v>32.6065466666667</v>
      </c>
      <c r="Q16" s="37" t="n">
        <v>53</v>
      </c>
      <c r="R16" s="21" t="n">
        <f aca="false">O16-Q16</f>
        <v>-28.54509</v>
      </c>
      <c r="S16" s="22" t="n">
        <f aca="false">P16-Q16</f>
        <v>-20.3934533333333</v>
      </c>
      <c r="T16" s="36"/>
      <c r="U16" s="34" t="n">
        <f aca="false">(132282.23+642.81+18313+60.31+49.95)/1000</f>
        <v>151.3483</v>
      </c>
      <c r="V16" s="19" t="n">
        <f aca="false">U16/9*12</f>
        <v>201.797733333333</v>
      </c>
      <c r="W16" s="37" t="n">
        <f aca="false">99+3</f>
        <v>102</v>
      </c>
      <c r="X16" s="27" t="n">
        <f aca="false">U16-W16</f>
        <v>49.3483</v>
      </c>
      <c r="Y16" s="28" t="n">
        <f aca="false">V16-W16</f>
        <v>99.7977333333334</v>
      </c>
      <c r="Z16" s="36"/>
      <c r="AA16" s="34" t="n">
        <v>48.5</v>
      </c>
      <c r="AB16" s="19" t="n">
        <f aca="false">AA16/9*12</f>
        <v>64.6666666666667</v>
      </c>
      <c r="AC16" s="37" t="n">
        <v>5</v>
      </c>
      <c r="AD16" s="27" t="n">
        <f aca="false">AA16-AC16</f>
        <v>43.5</v>
      </c>
      <c r="AE16" s="28" t="n">
        <f aca="false">AB16-AC16</f>
        <v>59.6666666666667</v>
      </c>
      <c r="AF16" s="40"/>
      <c r="AG16" s="34" t="n">
        <f aca="false">(14.05+9.17)/1000</f>
        <v>0.02322</v>
      </c>
      <c r="AH16" s="19" t="n">
        <f aca="false">AG16/9*12</f>
        <v>0.03096</v>
      </c>
      <c r="AI16" s="37"/>
      <c r="AJ16" s="27" t="n">
        <f aca="false">AG16-AI16</f>
        <v>0.02322</v>
      </c>
      <c r="AK16" s="28" t="n">
        <f aca="false">AH16-AI16</f>
        <v>0.03096</v>
      </c>
      <c r="AL16" s="40"/>
      <c r="AM16" s="34" t="n">
        <f aca="false">2910.42/1000</f>
        <v>2.91042</v>
      </c>
      <c r="AN16" s="19" t="n">
        <f aca="false">AM16/9*12</f>
        <v>3.88056</v>
      </c>
      <c r="AO16" s="37" t="n">
        <v>3</v>
      </c>
      <c r="AP16" s="21" t="n">
        <f aca="false">AM16-AO16</f>
        <v>-0.0895799999999998</v>
      </c>
      <c r="AQ16" s="28" t="n">
        <f aca="false">AN16-AO16</f>
        <v>0.88056</v>
      </c>
      <c r="AR16" s="40"/>
      <c r="AS16" s="34"/>
      <c r="AT16" s="19" t="n">
        <f aca="false">AS16/9*12</f>
        <v>0</v>
      </c>
      <c r="AU16" s="37"/>
      <c r="AV16" s="25" t="n">
        <f aca="false">AS16-AU16</f>
        <v>0</v>
      </c>
      <c r="AW16" s="26" t="n">
        <f aca="false">AT16-AU16</f>
        <v>0</v>
      </c>
      <c r="AX16" s="40"/>
      <c r="AY16" s="34"/>
      <c r="AZ16" s="19" t="n">
        <f aca="false">AY16/9*12</f>
        <v>0</v>
      </c>
      <c r="BA16" s="37"/>
      <c r="BB16" s="25" t="n">
        <f aca="false">AY16-BA16</f>
        <v>0</v>
      </c>
      <c r="BC16" s="26" t="n">
        <f aca="false">AZ16-BA16</f>
        <v>0</v>
      </c>
      <c r="BD16" s="40"/>
      <c r="BE16" s="34" t="n">
        <v>9</v>
      </c>
      <c r="BF16" s="19" t="n">
        <f aca="false">BE16/9*12</f>
        <v>12</v>
      </c>
      <c r="BG16" s="37" t="n">
        <v>9</v>
      </c>
      <c r="BH16" s="25" t="n">
        <f aca="false">BE16-BG16</f>
        <v>0</v>
      </c>
      <c r="BI16" s="28" t="n">
        <f aca="false">BF16-BG16</f>
        <v>3</v>
      </c>
      <c r="BJ16" s="40"/>
      <c r="BK16" s="34"/>
      <c r="BL16" s="19" t="n">
        <f aca="false">BK16/9*12</f>
        <v>0</v>
      </c>
      <c r="BM16" s="37" t="n">
        <v>5</v>
      </c>
      <c r="BN16" s="21" t="n">
        <f aca="false">BK16-BM16</f>
        <v>-5</v>
      </c>
      <c r="BO16" s="22" t="n">
        <f aca="false">BL16-BM16</f>
        <v>-5</v>
      </c>
      <c r="BP16" s="40"/>
      <c r="BQ16" s="34"/>
      <c r="BR16" s="19" t="n">
        <f aca="false">BQ16/9*12</f>
        <v>0</v>
      </c>
      <c r="BS16" s="37"/>
      <c r="BT16" s="25" t="n">
        <f aca="false">BQ16-BS16</f>
        <v>0</v>
      </c>
      <c r="BU16" s="26" t="n">
        <f aca="false">BR16-BS16</f>
        <v>0</v>
      </c>
      <c r="BV16" s="40"/>
      <c r="BW16" s="34" t="n">
        <v>1.8</v>
      </c>
      <c r="BX16" s="19" t="n">
        <f aca="false">BW16/9*12</f>
        <v>2.4</v>
      </c>
      <c r="BY16" s="37"/>
      <c r="BZ16" s="27" t="n">
        <f aca="false">BW16-BY16</f>
        <v>1.8</v>
      </c>
      <c r="CA16" s="28" t="n">
        <f aca="false">BX16-BY16</f>
        <v>2.4</v>
      </c>
      <c r="CB16" s="40"/>
      <c r="CC16" s="34"/>
      <c r="CD16" s="19" t="n">
        <f aca="false">CC16/9*12</f>
        <v>0</v>
      </c>
      <c r="CE16" s="37" t="n">
        <v>30</v>
      </c>
      <c r="CF16" s="21" t="n">
        <f aca="false">CC16-CE16</f>
        <v>-30</v>
      </c>
      <c r="CG16" s="22" t="n">
        <f aca="false">CD16-CE16</f>
        <v>-30</v>
      </c>
      <c r="CH16" s="40"/>
      <c r="CI16" s="30" t="n">
        <f aca="false">C16+I16+O16+U16+AM16+CC16+BK16+AA16+AS16+BE16+BW16+BQ16+AG16+AY16</f>
        <v>391.31302</v>
      </c>
      <c r="CJ16" s="31" t="n">
        <f aca="false">D16+J16+P16+V16+AN16+CD16+BL16+AB16+AT16+BF16+AH16+BR16+BX16+AZ16</f>
        <v>521.750693333333</v>
      </c>
      <c r="CK16" s="32" t="n">
        <f aca="false">E16+K16+Q16+W16+AO16+CE16+BM16+AC16+AU16+BG16+AI16+BS16+BY16+BA16</f>
        <v>586</v>
      </c>
      <c r="CL16" s="21" t="n">
        <f aca="false">CI16-CK16</f>
        <v>-194.68698</v>
      </c>
      <c r="CM16" s="22" t="n">
        <f aca="false">CJ16-CK16</f>
        <v>-64.2493066666666</v>
      </c>
      <c r="CN16" s="23" t="n">
        <f aca="false">H16+N16+T16+Z16+AR16+AF16+BP16+CH16+AX16+BJ16+AL16+BV16+CB16+BD16</f>
        <v>0</v>
      </c>
      <c r="CO16" s="34" t="n">
        <v>10.06</v>
      </c>
      <c r="CP16" s="19" t="n">
        <f aca="false">CO16/9*12</f>
        <v>13.4133333333333</v>
      </c>
      <c r="CQ16" s="37" t="n">
        <v>39.2</v>
      </c>
      <c r="CR16" s="21" t="n">
        <f aca="false">CO16-CQ16</f>
        <v>-29.14</v>
      </c>
      <c r="CS16" s="22" t="n">
        <f aca="false">CP16-CQ16</f>
        <v>-25.7866666666667</v>
      </c>
      <c r="CT16" s="40"/>
      <c r="CU16" s="30" t="n">
        <f aca="false">CI16+CO16</f>
        <v>401.37302</v>
      </c>
      <c r="CV16" s="19" t="n">
        <f aca="false">CP16+CJ16</f>
        <v>535.164026666667</v>
      </c>
      <c r="CW16" s="35" t="n">
        <f aca="false">CQ16+CK16</f>
        <v>625.2</v>
      </c>
      <c r="CX16" s="21" t="n">
        <f aca="false">CU16-CW16</f>
        <v>-223.82698</v>
      </c>
      <c r="CY16" s="22" t="n">
        <f aca="false">CV16-CW16</f>
        <v>-90.0359733333334</v>
      </c>
      <c r="CZ16" s="23" t="n">
        <f aca="false">CT16+CN16</f>
        <v>0</v>
      </c>
    </row>
    <row r="17" customFormat="false" ht="12.75" hidden="false" customHeight="false" outlineLevel="0" collapsed="false">
      <c r="A17" s="16" t="s">
        <v>47</v>
      </c>
      <c r="B17" s="17" t="s">
        <v>48</v>
      </c>
      <c r="C17" s="34" t="n">
        <f aca="false">(94897.67+5.5+3616.24+815.8)/1000</f>
        <v>99.33521</v>
      </c>
      <c r="D17" s="19" t="n">
        <f aca="false">C17/9*12</f>
        <v>132.446946666667</v>
      </c>
      <c r="E17" s="35" t="n">
        <v>125</v>
      </c>
      <c r="F17" s="21" t="n">
        <f aca="false">C17-E17</f>
        <v>-25.66479</v>
      </c>
      <c r="G17" s="28" t="n">
        <f aca="false">D17-E17</f>
        <v>7.44694666666666</v>
      </c>
      <c r="H17" s="36"/>
      <c r="I17" s="34" t="n">
        <f aca="false">(37323.3+1388.64+967.98)/1000</f>
        <v>39.67992</v>
      </c>
      <c r="J17" s="19" t="n">
        <f aca="false">I17/9*12</f>
        <v>52.90656</v>
      </c>
      <c r="K17" s="37" t="n">
        <v>12</v>
      </c>
      <c r="L17" s="27" t="n">
        <f aca="false">I17-K17</f>
        <v>27.67992</v>
      </c>
      <c r="M17" s="28" t="n">
        <f aca="false">J17-K17</f>
        <v>40.90656</v>
      </c>
      <c r="N17" s="36"/>
      <c r="O17" s="34" t="n">
        <f aca="false">(22526.52+569.33)/1000</f>
        <v>23.09585</v>
      </c>
      <c r="P17" s="19" t="n">
        <f aca="false">O17/9*12</f>
        <v>30.7944666666667</v>
      </c>
      <c r="Q17" s="37" t="n">
        <v>22</v>
      </c>
      <c r="R17" s="27" t="n">
        <f aca="false">O17-Q17</f>
        <v>1.09585</v>
      </c>
      <c r="S17" s="28" t="n">
        <f aca="false">P17-Q17</f>
        <v>8.79446666666667</v>
      </c>
      <c r="T17" s="36"/>
      <c r="U17" s="34" t="n">
        <f aca="false">(110389.98+1837.74+13701.16+48.05)/1000</f>
        <v>125.97693</v>
      </c>
      <c r="V17" s="19" t="n">
        <f aca="false">U17/9*12</f>
        <v>167.96924</v>
      </c>
      <c r="W17" s="37" t="n">
        <v>310</v>
      </c>
      <c r="X17" s="21" t="n">
        <f aca="false">U17-W17</f>
        <v>-184.02307</v>
      </c>
      <c r="Y17" s="22" t="n">
        <f aca="false">V17-W17</f>
        <v>-142.03076</v>
      </c>
      <c r="Z17" s="36"/>
      <c r="AA17" s="34" t="n">
        <v>3</v>
      </c>
      <c r="AB17" s="19" t="n">
        <f aca="false">AA17/9*12</f>
        <v>4</v>
      </c>
      <c r="AC17" s="37" t="n">
        <v>5</v>
      </c>
      <c r="AD17" s="21" t="n">
        <f aca="false">AA17-AC17</f>
        <v>-2</v>
      </c>
      <c r="AE17" s="22" t="n">
        <f aca="false">AB17-AC17</f>
        <v>-1</v>
      </c>
      <c r="AF17" s="40"/>
      <c r="AG17" s="34"/>
      <c r="AH17" s="19" t="n">
        <f aca="false">AG17/9*12</f>
        <v>0</v>
      </c>
      <c r="AI17" s="37"/>
      <c r="AJ17" s="25" t="n">
        <f aca="false">AG17-AI17</f>
        <v>0</v>
      </c>
      <c r="AK17" s="26" t="n">
        <f aca="false">AH17-AI17</f>
        <v>0</v>
      </c>
      <c r="AL17" s="40"/>
      <c r="AM17" s="34" t="n">
        <f aca="false">(23638.25+66.71)/1000</f>
        <v>23.70496</v>
      </c>
      <c r="AN17" s="19" t="n">
        <f aca="false">AM17/9*12</f>
        <v>31.6066133333333</v>
      </c>
      <c r="AO17" s="37" t="n">
        <v>4.3</v>
      </c>
      <c r="AP17" s="27" t="n">
        <f aca="false">AM17-AO17</f>
        <v>19.40496</v>
      </c>
      <c r="AQ17" s="28" t="n">
        <f aca="false">AN17-AO17</f>
        <v>27.3066133333333</v>
      </c>
      <c r="AR17" s="40"/>
      <c r="AS17" s="34"/>
      <c r="AT17" s="19" t="n">
        <f aca="false">AS17/9*12</f>
        <v>0</v>
      </c>
      <c r="AU17" s="37"/>
      <c r="AV17" s="25" t="n">
        <f aca="false">AS17-AU17</f>
        <v>0</v>
      </c>
      <c r="AW17" s="26" t="n">
        <f aca="false">AT17-AU17</f>
        <v>0</v>
      </c>
      <c r="AX17" s="40"/>
      <c r="AY17" s="34"/>
      <c r="AZ17" s="19" t="n">
        <f aca="false">AY17/9*12</f>
        <v>0</v>
      </c>
      <c r="BA17" s="37"/>
      <c r="BB17" s="25" t="n">
        <f aca="false">AY17-BA17</f>
        <v>0</v>
      </c>
      <c r="BC17" s="26" t="n">
        <f aca="false">AZ17-BA17</f>
        <v>0</v>
      </c>
      <c r="BD17" s="40"/>
      <c r="BE17" s="34"/>
      <c r="BF17" s="19" t="n">
        <f aca="false">BE17/9*12</f>
        <v>0</v>
      </c>
      <c r="BG17" s="37"/>
      <c r="BH17" s="25" t="n">
        <f aca="false">BE17-BG17</f>
        <v>0</v>
      </c>
      <c r="BI17" s="26" t="n">
        <f aca="false">BF17-BG17</f>
        <v>0</v>
      </c>
      <c r="BJ17" s="40"/>
      <c r="BK17" s="34" t="n">
        <f aca="false">2568.66/1000</f>
        <v>2.56866</v>
      </c>
      <c r="BL17" s="19" t="n">
        <f aca="false">BK17/9*12</f>
        <v>3.42488</v>
      </c>
      <c r="BM17" s="37" t="n">
        <v>1.3</v>
      </c>
      <c r="BN17" s="27" t="n">
        <f aca="false">BK17-BM17</f>
        <v>1.26866</v>
      </c>
      <c r="BO17" s="28" t="n">
        <f aca="false">BL17-BM17</f>
        <v>2.12488</v>
      </c>
      <c r="BP17" s="40"/>
      <c r="BQ17" s="34"/>
      <c r="BR17" s="19" t="n">
        <f aca="false">BQ17/9*12</f>
        <v>0</v>
      </c>
      <c r="BS17" s="37"/>
      <c r="BT17" s="25" t="n">
        <f aca="false">BQ17-BS17</f>
        <v>0</v>
      </c>
      <c r="BU17" s="26" t="n">
        <f aca="false">BR17-BS17</f>
        <v>0</v>
      </c>
      <c r="BV17" s="40"/>
      <c r="BW17" s="34"/>
      <c r="BX17" s="19" t="n">
        <f aca="false">BW17/9*12</f>
        <v>0</v>
      </c>
      <c r="BY17" s="37"/>
      <c r="BZ17" s="25" t="n">
        <f aca="false">BW17-BY17</f>
        <v>0</v>
      </c>
      <c r="CA17" s="26" t="n">
        <f aca="false">BX17-BY17</f>
        <v>0</v>
      </c>
      <c r="CB17" s="40"/>
      <c r="CC17" s="34"/>
      <c r="CD17" s="19" t="n">
        <f aca="false">CC17/9*12</f>
        <v>0</v>
      </c>
      <c r="CE17" s="37"/>
      <c r="CF17" s="25" t="n">
        <f aca="false">CC17-CE17</f>
        <v>0</v>
      </c>
      <c r="CG17" s="26" t="n">
        <f aca="false">CD17-CE17</f>
        <v>0</v>
      </c>
      <c r="CH17" s="40"/>
      <c r="CI17" s="30" t="n">
        <f aca="false">C17+I17+O17+U17+AM17+CC17+BK17+AA17+AS17+BE17+BW17+BQ17+AG17+AY17</f>
        <v>317.36153</v>
      </c>
      <c r="CJ17" s="31" t="n">
        <f aca="false">D17+J17+P17+V17+AN17+CD17+BL17+AB17+AT17+BF17+AH17+BR17+BX17+AZ17</f>
        <v>423.148706666667</v>
      </c>
      <c r="CK17" s="32" t="n">
        <f aca="false">E17+K17+Q17+W17+AO17+CE17+BM17+AC17+AU17+BG17+AI17+BS17+BY17+BA17</f>
        <v>479.6</v>
      </c>
      <c r="CL17" s="21" t="n">
        <f aca="false">CI17-CK17</f>
        <v>-162.23847</v>
      </c>
      <c r="CM17" s="22" t="n">
        <f aca="false">CJ17-CK17</f>
        <v>-56.4512933333334</v>
      </c>
      <c r="CN17" s="23" t="n">
        <f aca="false">H17+N17+T17+Z17+AR17+AF17+BP17+CH17+AX17+BJ17+AL17+BV17+CB17+BD17</f>
        <v>0</v>
      </c>
      <c r="CO17" s="34"/>
      <c r="CP17" s="19" t="n">
        <f aca="false">CO17/9*12</f>
        <v>0</v>
      </c>
      <c r="CQ17" s="37"/>
      <c r="CR17" s="25" t="n">
        <f aca="false">CO17-CQ17</f>
        <v>0</v>
      </c>
      <c r="CS17" s="26" t="n">
        <f aca="false">CP17-CQ17</f>
        <v>0</v>
      </c>
      <c r="CT17" s="40"/>
      <c r="CU17" s="30" t="n">
        <f aca="false">CI17+CO17</f>
        <v>317.36153</v>
      </c>
      <c r="CV17" s="19" t="n">
        <f aca="false">CP17+CJ17</f>
        <v>423.148706666667</v>
      </c>
      <c r="CW17" s="35" t="n">
        <f aca="false">CQ17+CK17</f>
        <v>479.6</v>
      </c>
      <c r="CX17" s="21" t="n">
        <f aca="false">CU17-CW17</f>
        <v>-162.23847</v>
      </c>
      <c r="CY17" s="22" t="n">
        <f aca="false">CV17-CW17</f>
        <v>-56.4512933333334</v>
      </c>
      <c r="CZ17" s="23" t="n">
        <f aca="false">CT17+CN17</f>
        <v>0</v>
      </c>
    </row>
    <row r="18" customFormat="false" ht="12.75" hidden="false" customHeight="false" outlineLevel="0" collapsed="false">
      <c r="A18" s="16" t="s">
        <v>49</v>
      </c>
      <c r="B18" s="17" t="s">
        <v>50</v>
      </c>
      <c r="C18" s="34" t="n">
        <f aca="false">81068.88/1000</f>
        <v>81.06888</v>
      </c>
      <c r="D18" s="19" t="n">
        <f aca="false">C18/9*12</f>
        <v>108.09184</v>
      </c>
      <c r="E18" s="35" t="n">
        <v>120</v>
      </c>
      <c r="F18" s="21" t="n">
        <f aca="false">C18-E18</f>
        <v>-38.93112</v>
      </c>
      <c r="G18" s="22" t="n">
        <f aca="false">D18-E18</f>
        <v>-11.90816</v>
      </c>
      <c r="H18" s="36"/>
      <c r="I18" s="34"/>
      <c r="J18" s="19" t="n">
        <f aca="false">I18/9*12</f>
        <v>0</v>
      </c>
      <c r="K18" s="37"/>
      <c r="L18" s="42" t="n">
        <f aca="false">I18-K18</f>
        <v>0</v>
      </c>
      <c r="M18" s="26" t="n">
        <f aca="false">J18-K18</f>
        <v>0</v>
      </c>
      <c r="N18" s="36"/>
      <c r="O18" s="34" t="n">
        <f aca="false">(4518.42+44.08)/1000</f>
        <v>4.5625</v>
      </c>
      <c r="P18" s="19" t="n">
        <f aca="false">O18/9*12</f>
        <v>6.08333333333333</v>
      </c>
      <c r="Q18" s="37" t="n">
        <v>8.4</v>
      </c>
      <c r="R18" s="21" t="n">
        <f aca="false">O18-Q18</f>
        <v>-3.8375</v>
      </c>
      <c r="S18" s="22" t="n">
        <f aca="false">P18-Q18</f>
        <v>-2.31666666666667</v>
      </c>
      <c r="T18" s="36"/>
      <c r="U18" s="34" t="n">
        <f aca="false">(62937.34+217.7+9676+11.62)/1000</f>
        <v>72.84266</v>
      </c>
      <c r="V18" s="19" t="n">
        <f aca="false">U18/9*12</f>
        <v>97.1235466666667</v>
      </c>
      <c r="W18" s="37" t="n">
        <v>65</v>
      </c>
      <c r="X18" s="27" t="n">
        <f aca="false">U18-W18</f>
        <v>7.84266</v>
      </c>
      <c r="Y18" s="28" t="n">
        <f aca="false">V18-W18</f>
        <v>32.1235466666667</v>
      </c>
      <c r="Z18" s="36"/>
      <c r="AA18" s="34"/>
      <c r="AB18" s="19" t="n">
        <f aca="false">AA18/9*12</f>
        <v>0</v>
      </c>
      <c r="AC18" s="37" t="n">
        <v>7</v>
      </c>
      <c r="AD18" s="21" t="n">
        <f aca="false">AA18-AC18</f>
        <v>-7</v>
      </c>
      <c r="AE18" s="22" t="n">
        <f aca="false">AB18-AC18</f>
        <v>-7</v>
      </c>
      <c r="AF18" s="36"/>
      <c r="AG18" s="34"/>
      <c r="AH18" s="19" t="n">
        <f aca="false">AG18/9*12</f>
        <v>0</v>
      </c>
      <c r="AI18" s="37"/>
      <c r="AJ18" s="25" t="n">
        <f aca="false">AG18-AI18</f>
        <v>0</v>
      </c>
      <c r="AK18" s="26" t="n">
        <f aca="false">AH18-AI18</f>
        <v>0</v>
      </c>
      <c r="AL18" s="36"/>
      <c r="AM18" s="34" t="n">
        <f aca="false">14708.16/1000</f>
        <v>14.70816</v>
      </c>
      <c r="AN18" s="19" t="n">
        <f aca="false">AM18/9*12</f>
        <v>19.61088</v>
      </c>
      <c r="AO18" s="37" t="n">
        <v>14.4</v>
      </c>
      <c r="AP18" s="27" t="n">
        <f aca="false">AM18-AO18</f>
        <v>0.308159999999999</v>
      </c>
      <c r="AQ18" s="28" t="n">
        <f aca="false">AN18-AO18</f>
        <v>5.21088</v>
      </c>
      <c r="AR18" s="36"/>
      <c r="AS18" s="34"/>
      <c r="AT18" s="19" t="n">
        <f aca="false">AS18/9*12</f>
        <v>0</v>
      </c>
      <c r="AU18" s="37"/>
      <c r="AV18" s="25" t="n">
        <f aca="false">AS18-AU18</f>
        <v>0</v>
      </c>
      <c r="AW18" s="26" t="n">
        <f aca="false">AT18-AU18</f>
        <v>0</v>
      </c>
      <c r="AX18" s="36"/>
      <c r="AY18" s="34"/>
      <c r="AZ18" s="19" t="n">
        <f aca="false">AY18/9*12</f>
        <v>0</v>
      </c>
      <c r="BA18" s="37"/>
      <c r="BB18" s="25" t="n">
        <f aca="false">AY18-BA18</f>
        <v>0</v>
      </c>
      <c r="BC18" s="26" t="n">
        <f aca="false">AZ18-BA18</f>
        <v>0</v>
      </c>
      <c r="BD18" s="36"/>
      <c r="BE18" s="34"/>
      <c r="BF18" s="19" t="n">
        <f aca="false">BE18/9*12</f>
        <v>0</v>
      </c>
      <c r="BG18" s="37"/>
      <c r="BH18" s="25" t="n">
        <f aca="false">BE18-BG18</f>
        <v>0</v>
      </c>
      <c r="BI18" s="26" t="n">
        <f aca="false">BF18-BG18</f>
        <v>0</v>
      </c>
      <c r="BJ18" s="36"/>
      <c r="BK18" s="34"/>
      <c r="BL18" s="19" t="n">
        <f aca="false">BK18/9*12</f>
        <v>0</v>
      </c>
      <c r="BM18" s="37"/>
      <c r="BN18" s="25" t="n">
        <f aca="false">BK18-BM18</f>
        <v>0</v>
      </c>
      <c r="BO18" s="26" t="n">
        <f aca="false">BL18-BM18</f>
        <v>0</v>
      </c>
      <c r="BP18" s="36"/>
      <c r="BQ18" s="34"/>
      <c r="BR18" s="19" t="n">
        <f aca="false">BQ18/9*12</f>
        <v>0</v>
      </c>
      <c r="BS18" s="37"/>
      <c r="BT18" s="25" t="n">
        <f aca="false">BQ18-BS18</f>
        <v>0</v>
      </c>
      <c r="BU18" s="26" t="n">
        <f aca="false">BR18-BS18</f>
        <v>0</v>
      </c>
      <c r="BV18" s="36"/>
      <c r="BW18" s="34"/>
      <c r="BX18" s="19" t="n">
        <f aca="false">BW18/9*12</f>
        <v>0</v>
      </c>
      <c r="BY18" s="37"/>
      <c r="BZ18" s="25" t="n">
        <f aca="false">BW18-BY18</f>
        <v>0</v>
      </c>
      <c r="CA18" s="26" t="n">
        <f aca="false">BX18-BY18</f>
        <v>0</v>
      </c>
      <c r="CB18" s="36"/>
      <c r="CC18" s="34"/>
      <c r="CD18" s="19" t="n">
        <f aca="false">CC18/9*12</f>
        <v>0</v>
      </c>
      <c r="CE18" s="37"/>
      <c r="CF18" s="25" t="n">
        <f aca="false">CC18-CE18</f>
        <v>0</v>
      </c>
      <c r="CG18" s="26" t="n">
        <f aca="false">CD18-CE18</f>
        <v>0</v>
      </c>
      <c r="CH18" s="36"/>
      <c r="CI18" s="30" t="n">
        <f aca="false">C18+I18+O18+U18+AM18+CC18+BK18+AA18+AS18+BE18+BW18+BQ18+AG18+AY18</f>
        <v>173.1822</v>
      </c>
      <c r="CJ18" s="31" t="n">
        <f aca="false">D18+J18+P18+V18+AN18+CD18+BL18+AB18+AT18+BF18+AH18+BR18+BX18+AZ18</f>
        <v>230.9096</v>
      </c>
      <c r="CK18" s="32" t="n">
        <f aca="false">E18+K18+Q18+W18+AO18+CE18+BM18+AC18+AU18+BG18+AI18+BS18+BY18+BA18</f>
        <v>214.8</v>
      </c>
      <c r="CL18" s="21" t="n">
        <f aca="false">CI18-CK18</f>
        <v>-41.6178</v>
      </c>
      <c r="CM18" s="28" t="n">
        <f aca="false">CJ18-CK18</f>
        <v>16.1096</v>
      </c>
      <c r="CN18" s="23" t="n">
        <f aca="false">H18+N18+T18+Z18+AR18+AF18+BP18+CH18+AX18+BJ18+AL18+BV18+CB18+BD18</f>
        <v>0</v>
      </c>
      <c r="CO18" s="34" t="n">
        <v>9.1</v>
      </c>
      <c r="CP18" s="19" t="n">
        <f aca="false">CO18/9*12</f>
        <v>12.1333333333333</v>
      </c>
      <c r="CQ18" s="37" t="n">
        <v>16</v>
      </c>
      <c r="CR18" s="21" t="n">
        <f aca="false">CO18-CQ18</f>
        <v>-6.9</v>
      </c>
      <c r="CS18" s="22" t="n">
        <f aca="false">CP18-CQ18</f>
        <v>-3.86666666666667</v>
      </c>
      <c r="CT18" s="36"/>
      <c r="CU18" s="30" t="n">
        <f aca="false">CI18+CO18</f>
        <v>182.2822</v>
      </c>
      <c r="CV18" s="19" t="n">
        <f aca="false">CP18+CJ18</f>
        <v>243.042933333333</v>
      </c>
      <c r="CW18" s="35" t="n">
        <f aca="false">CQ18+CK18</f>
        <v>230.8</v>
      </c>
      <c r="CX18" s="21" t="n">
        <f aca="false">CU18-CW18</f>
        <v>-48.5178</v>
      </c>
      <c r="CY18" s="28" t="n">
        <f aca="false">CV18-CW18</f>
        <v>12.2429333333333</v>
      </c>
      <c r="CZ18" s="23" t="n">
        <f aca="false">CT18+CN18</f>
        <v>0</v>
      </c>
    </row>
    <row r="19" customFormat="false" ht="12.75" hidden="false" customHeight="false" outlineLevel="0" collapsed="false">
      <c r="A19" s="16" t="s">
        <v>51</v>
      </c>
      <c r="B19" s="17" t="s">
        <v>52</v>
      </c>
      <c r="C19" s="34" t="n">
        <f aca="false">(142731.04+8931.95-111.59)/1000</f>
        <v>151.5514</v>
      </c>
      <c r="D19" s="19" t="n">
        <f aca="false">C19/9*12</f>
        <v>202.068533333333</v>
      </c>
      <c r="E19" s="35" t="n">
        <v>290</v>
      </c>
      <c r="F19" s="21" t="n">
        <f aca="false">C19-E19</f>
        <v>-138.4486</v>
      </c>
      <c r="G19" s="22" t="n">
        <f aca="false">D19-E19</f>
        <v>-87.9314666666666</v>
      </c>
      <c r="H19" s="36"/>
      <c r="I19" s="34"/>
      <c r="J19" s="19" t="n">
        <f aca="false">I19/9*12</f>
        <v>0</v>
      </c>
      <c r="K19" s="37"/>
      <c r="L19" s="25" t="n">
        <f aca="false">I19-K19</f>
        <v>0</v>
      </c>
      <c r="M19" s="26" t="n">
        <f aca="false">J19-K19</f>
        <v>0</v>
      </c>
      <c r="N19" s="36"/>
      <c r="O19" s="34" t="n">
        <f aca="false">(28513.01+250.03)/1000</f>
        <v>28.76304</v>
      </c>
      <c r="P19" s="19" t="n">
        <f aca="false">O19/9*12</f>
        <v>38.35072</v>
      </c>
      <c r="Q19" s="37" t="n">
        <v>42</v>
      </c>
      <c r="R19" s="21" t="n">
        <f aca="false">O19-Q19</f>
        <v>-13.23696</v>
      </c>
      <c r="S19" s="22" t="n">
        <f aca="false">P19-Q19</f>
        <v>-3.64928</v>
      </c>
      <c r="T19" s="36"/>
      <c r="U19" s="34" t="n">
        <f aca="false">(166579.12+375.27+635+20.89)/1000</f>
        <v>167.61028</v>
      </c>
      <c r="V19" s="19" t="n">
        <f aca="false">U19/9*12</f>
        <v>223.480373333333</v>
      </c>
      <c r="W19" s="37" t="n">
        <f aca="false">147+56</f>
        <v>203</v>
      </c>
      <c r="X19" s="21" t="n">
        <f aca="false">U19-W19</f>
        <v>-35.38972</v>
      </c>
      <c r="Y19" s="28" t="n">
        <f aca="false">V19-W19</f>
        <v>20.4803733333333</v>
      </c>
      <c r="Z19" s="36"/>
      <c r="AA19" s="34" t="n">
        <v>5.75</v>
      </c>
      <c r="AB19" s="19" t="n">
        <f aca="false">AA19/9*12</f>
        <v>7.66666666666667</v>
      </c>
      <c r="AC19" s="37" t="n">
        <v>5</v>
      </c>
      <c r="AD19" s="27" t="n">
        <f aca="false">AA19-AC19</f>
        <v>0.75</v>
      </c>
      <c r="AE19" s="28" t="n">
        <f aca="false">AB19-AC19</f>
        <v>2.66666666666667</v>
      </c>
      <c r="AF19" s="41"/>
      <c r="AG19" s="34"/>
      <c r="AH19" s="19" t="n">
        <f aca="false">AG19/9*12</f>
        <v>0</v>
      </c>
      <c r="AI19" s="37"/>
      <c r="AJ19" s="25" t="n">
        <f aca="false">AG19-AI19</f>
        <v>0</v>
      </c>
      <c r="AK19" s="26" t="n">
        <f aca="false">AH19-AI19</f>
        <v>0</v>
      </c>
      <c r="AL19" s="41"/>
      <c r="AM19" s="34" t="n">
        <f aca="false">304.6/1000</f>
        <v>0.3046</v>
      </c>
      <c r="AN19" s="19" t="n">
        <f aca="false">AM19/9*12</f>
        <v>0.406133333333333</v>
      </c>
      <c r="AO19" s="37" t="n">
        <v>9.5</v>
      </c>
      <c r="AP19" s="21" t="n">
        <f aca="false">AM19-AO19</f>
        <v>-9.1954</v>
      </c>
      <c r="AQ19" s="22" t="n">
        <f aca="false">AN19-AO19</f>
        <v>-9.09386666666667</v>
      </c>
      <c r="AR19" s="41"/>
      <c r="AS19" s="34"/>
      <c r="AT19" s="19" t="n">
        <f aca="false">AS19/9*12</f>
        <v>0</v>
      </c>
      <c r="AU19" s="37"/>
      <c r="AV19" s="25" t="n">
        <f aca="false">AS19-AU19</f>
        <v>0</v>
      </c>
      <c r="AW19" s="26" t="n">
        <f aca="false">AT19-AU19</f>
        <v>0</v>
      </c>
      <c r="AX19" s="41"/>
      <c r="AY19" s="34"/>
      <c r="AZ19" s="19" t="n">
        <f aca="false">AY19/9*12</f>
        <v>0</v>
      </c>
      <c r="BA19" s="37"/>
      <c r="BB19" s="25" t="n">
        <f aca="false">AY19-BA19</f>
        <v>0</v>
      </c>
      <c r="BC19" s="26" t="n">
        <f aca="false">AZ19-BA19</f>
        <v>0</v>
      </c>
      <c r="BD19" s="41"/>
      <c r="BE19" s="34"/>
      <c r="BF19" s="19" t="n">
        <f aca="false">BE19/9*12</f>
        <v>0</v>
      </c>
      <c r="BG19" s="37"/>
      <c r="BH19" s="25" t="n">
        <f aca="false">BE19-BG19</f>
        <v>0</v>
      </c>
      <c r="BI19" s="26" t="n">
        <f aca="false">BF19-BG19</f>
        <v>0</v>
      </c>
      <c r="BJ19" s="41"/>
      <c r="BK19" s="34" t="n">
        <f aca="false">1968.56/1000</f>
        <v>1.96856</v>
      </c>
      <c r="BL19" s="19" t="n">
        <f aca="false">BK19/9*12</f>
        <v>2.62474666666667</v>
      </c>
      <c r="BM19" s="37" t="n">
        <v>1.1</v>
      </c>
      <c r="BN19" s="27" t="n">
        <f aca="false">BK19-BM19</f>
        <v>0.86856</v>
      </c>
      <c r="BO19" s="28" t="n">
        <f aca="false">BL19-BM19</f>
        <v>1.52474666666667</v>
      </c>
      <c r="BP19" s="41"/>
      <c r="BQ19" s="34"/>
      <c r="BR19" s="19" t="n">
        <f aca="false">BQ19/9*12</f>
        <v>0</v>
      </c>
      <c r="BS19" s="37"/>
      <c r="BT19" s="25" t="n">
        <f aca="false">BQ19-BS19</f>
        <v>0</v>
      </c>
      <c r="BU19" s="26" t="n">
        <f aca="false">BR19-BS19</f>
        <v>0</v>
      </c>
      <c r="BV19" s="41"/>
      <c r="BW19" s="34"/>
      <c r="BX19" s="19" t="n">
        <f aca="false">BW19/9*12</f>
        <v>0</v>
      </c>
      <c r="BY19" s="37"/>
      <c r="BZ19" s="25" t="n">
        <f aca="false">BW19-BY19</f>
        <v>0</v>
      </c>
      <c r="CA19" s="26" t="n">
        <f aca="false">BX19-BY19</f>
        <v>0</v>
      </c>
      <c r="CB19" s="41"/>
      <c r="CC19" s="34"/>
      <c r="CD19" s="19" t="n">
        <f aca="false">CC19/9*12</f>
        <v>0</v>
      </c>
      <c r="CE19" s="37"/>
      <c r="CF19" s="25" t="n">
        <f aca="false">CC19-CE19</f>
        <v>0</v>
      </c>
      <c r="CG19" s="26" t="n">
        <f aca="false">CD19-CE19</f>
        <v>0</v>
      </c>
      <c r="CH19" s="41"/>
      <c r="CI19" s="30" t="n">
        <f aca="false">C19+I19+O19+U19+AM19+CC19+BK19+AA19+AS19+BE19+BW19+BQ19+AG19+AY19</f>
        <v>355.94788</v>
      </c>
      <c r="CJ19" s="31" t="n">
        <f aca="false">D19+J19+P19+V19+AN19+CD19+BL19+AB19+AT19+BF19+AH19+BR19+BX19+AZ19</f>
        <v>474.597173333333</v>
      </c>
      <c r="CK19" s="32" t="n">
        <f aca="false">E19+K19+Q19+W19+AO19+CE19+BM19+AC19+AU19+BG19+AI19+BS19+BY19+BA19</f>
        <v>550.6</v>
      </c>
      <c r="CL19" s="21" t="n">
        <f aca="false">CI19-CK19</f>
        <v>-194.65212</v>
      </c>
      <c r="CM19" s="22" t="n">
        <f aca="false">CJ19-CK19</f>
        <v>-76.0028266666666</v>
      </c>
      <c r="CN19" s="23" t="n">
        <f aca="false">H19+N19+T19+Z19+AR19+AF19+BP19+CH19+AX19+BJ19+AL19+BV19+CB19+BD19</f>
        <v>0</v>
      </c>
      <c r="CO19" s="34" t="n">
        <v>8.565</v>
      </c>
      <c r="CP19" s="19" t="n">
        <f aca="false">CO19/9*12</f>
        <v>11.42</v>
      </c>
      <c r="CQ19" s="37" t="n">
        <v>21</v>
      </c>
      <c r="CR19" s="21" t="n">
        <f aca="false">CO19-CQ19</f>
        <v>-12.435</v>
      </c>
      <c r="CS19" s="22" t="n">
        <f aca="false">CP19-CQ19</f>
        <v>-9.58</v>
      </c>
      <c r="CT19" s="41"/>
      <c r="CU19" s="30" t="n">
        <f aca="false">CI19+CO19</f>
        <v>364.51288</v>
      </c>
      <c r="CV19" s="19" t="n">
        <f aca="false">CP19+CJ19</f>
        <v>486.017173333333</v>
      </c>
      <c r="CW19" s="35" t="n">
        <f aca="false">CQ19+CK19</f>
        <v>571.6</v>
      </c>
      <c r="CX19" s="21" t="n">
        <f aca="false">CU19-CW19</f>
        <v>-207.08712</v>
      </c>
      <c r="CY19" s="22" t="n">
        <f aca="false">CV19-CW19</f>
        <v>-85.5828266666666</v>
      </c>
      <c r="CZ19" s="23" t="n">
        <f aca="false">CT19+CN19</f>
        <v>0</v>
      </c>
    </row>
    <row r="20" customFormat="false" ht="13.5" hidden="false" customHeight="false" outlineLevel="0" collapsed="false">
      <c r="A20" s="43" t="s">
        <v>53</v>
      </c>
      <c r="B20" s="44" t="s">
        <v>54</v>
      </c>
      <c r="C20" s="45" t="n">
        <f aca="false">(1026507.82+32046.67+18385.9-109282.6+1.2)/1000</f>
        <v>967.65899</v>
      </c>
      <c r="D20" s="46" t="n">
        <f aca="false">C20/9*12</f>
        <v>1290.21198666667</v>
      </c>
      <c r="E20" s="47" t="n">
        <v>888.5</v>
      </c>
      <c r="F20" s="48" t="n">
        <f aca="false">C20-E20</f>
        <v>79.1589899999999</v>
      </c>
      <c r="G20" s="49" t="n">
        <f aca="false">D20-E20</f>
        <v>401.711986666666</v>
      </c>
      <c r="H20" s="50"/>
      <c r="I20" s="45"/>
      <c r="J20" s="46" t="n">
        <f aca="false">I20/9*12</f>
        <v>0</v>
      </c>
      <c r="K20" s="51"/>
      <c r="L20" s="52" t="n">
        <f aca="false">I20-K20</f>
        <v>0</v>
      </c>
      <c r="M20" s="53" t="n">
        <f aca="false">J20-K20</f>
        <v>0</v>
      </c>
      <c r="N20" s="50"/>
      <c r="O20" s="45" t="n">
        <f aca="false">(25203.81+132.29)/1000</f>
        <v>25.3361</v>
      </c>
      <c r="P20" s="46" t="n">
        <f aca="false">O20/9*12</f>
        <v>33.7814666666667</v>
      </c>
      <c r="Q20" s="51" t="n">
        <v>32.5</v>
      </c>
      <c r="R20" s="54" t="n">
        <f aca="false">O20-Q20</f>
        <v>-7.1639</v>
      </c>
      <c r="S20" s="49" t="n">
        <f aca="false">P20-Q20</f>
        <v>1.28146666666667</v>
      </c>
      <c r="T20" s="50"/>
      <c r="U20" s="45" t="n">
        <f aca="false">(88758.46+81.03+100+44327.13+295+608.5)/1000</f>
        <v>134.17012</v>
      </c>
      <c r="V20" s="46" t="n">
        <f aca="false">U20/9*12</f>
        <v>178.893493333333</v>
      </c>
      <c r="W20" s="51" t="n">
        <f aca="false">71.416+44</f>
        <v>115.416</v>
      </c>
      <c r="X20" s="48" t="n">
        <f aca="false">U20-W20</f>
        <v>18.75412</v>
      </c>
      <c r="Y20" s="49" t="n">
        <f aca="false">V20-W20</f>
        <v>63.4774933333333</v>
      </c>
      <c r="Z20" s="50"/>
      <c r="AA20" s="45" t="n">
        <v>11.1</v>
      </c>
      <c r="AB20" s="46" t="n">
        <f aca="false">AA20/9*12</f>
        <v>14.8</v>
      </c>
      <c r="AC20" s="51" t="n">
        <v>6</v>
      </c>
      <c r="AD20" s="48" t="n">
        <f aca="false">AA20-AC20</f>
        <v>5.1</v>
      </c>
      <c r="AE20" s="49" t="n">
        <f aca="false">AB20-AC20</f>
        <v>8.8</v>
      </c>
      <c r="AF20" s="55"/>
      <c r="AG20" s="45" t="n">
        <f aca="false">(32.15+21.19)/1000</f>
        <v>0.05334</v>
      </c>
      <c r="AH20" s="46" t="n">
        <f aca="false">AG20/9*12</f>
        <v>0.07112</v>
      </c>
      <c r="AI20" s="51"/>
      <c r="AJ20" s="48" t="n">
        <f aca="false">AG20-AI20</f>
        <v>0.05334</v>
      </c>
      <c r="AK20" s="49" t="n">
        <f aca="false">AH20-AI20</f>
        <v>0.07112</v>
      </c>
      <c r="AL20" s="55"/>
      <c r="AM20" s="45" t="n">
        <f aca="false">42346.56/1000</f>
        <v>42.34656</v>
      </c>
      <c r="AN20" s="46" t="n">
        <f aca="false">AM20/9*12</f>
        <v>56.46208</v>
      </c>
      <c r="AO20" s="51" t="n">
        <v>150</v>
      </c>
      <c r="AP20" s="54" t="n">
        <f aca="false">AM20-AO20</f>
        <v>-107.65344</v>
      </c>
      <c r="AQ20" s="56" t="n">
        <f aca="false">AN20-AO20</f>
        <v>-93.53792</v>
      </c>
      <c r="AR20" s="55"/>
      <c r="AS20" s="45"/>
      <c r="AT20" s="46" t="n">
        <f aca="false">AS20/9*12</f>
        <v>0</v>
      </c>
      <c r="AU20" s="51"/>
      <c r="AV20" s="52" t="n">
        <f aca="false">AS20-AU20</f>
        <v>0</v>
      </c>
      <c r="AW20" s="53" t="n">
        <f aca="false">AT20-AU20</f>
        <v>0</v>
      </c>
      <c r="AX20" s="55"/>
      <c r="AY20" s="45"/>
      <c r="AZ20" s="46" t="n">
        <f aca="false">AY20/9*12</f>
        <v>0</v>
      </c>
      <c r="BA20" s="51"/>
      <c r="BB20" s="52" t="n">
        <f aca="false">AY20-BA20</f>
        <v>0</v>
      </c>
      <c r="BC20" s="53" t="n">
        <f aca="false">AZ20-BA20</f>
        <v>0</v>
      </c>
      <c r="BD20" s="55"/>
      <c r="BE20" s="45"/>
      <c r="BF20" s="46" t="n">
        <f aca="false">BE20/9*12</f>
        <v>0</v>
      </c>
      <c r="BG20" s="51"/>
      <c r="BH20" s="52" t="n">
        <f aca="false">BE20-BG20</f>
        <v>0</v>
      </c>
      <c r="BI20" s="53" t="n">
        <f aca="false">BF20-BG20</f>
        <v>0</v>
      </c>
      <c r="BJ20" s="55"/>
      <c r="BK20" s="45" t="n">
        <f aca="false">2006.76/1000</f>
        <v>2.00676</v>
      </c>
      <c r="BL20" s="46" t="n">
        <f aca="false">BK20/9*12</f>
        <v>2.67568</v>
      </c>
      <c r="BM20" s="51" t="n">
        <v>5</v>
      </c>
      <c r="BN20" s="54" t="n">
        <f aca="false">BK20-BM20</f>
        <v>-2.99324</v>
      </c>
      <c r="BO20" s="56" t="n">
        <f aca="false">BL20-BM20</f>
        <v>-2.32432</v>
      </c>
      <c r="BP20" s="55"/>
      <c r="BQ20" s="45"/>
      <c r="BR20" s="46" t="n">
        <f aca="false">BQ20/9*12</f>
        <v>0</v>
      </c>
      <c r="BS20" s="51"/>
      <c r="BT20" s="52" t="n">
        <f aca="false">BQ20-BS20</f>
        <v>0</v>
      </c>
      <c r="BU20" s="53" t="n">
        <f aca="false">BR20-BS20</f>
        <v>0</v>
      </c>
      <c r="BV20" s="55"/>
      <c r="BW20" s="45"/>
      <c r="BX20" s="46" t="n">
        <f aca="false">BW20/9*12</f>
        <v>0</v>
      </c>
      <c r="BY20" s="51"/>
      <c r="BZ20" s="52" t="n">
        <f aca="false">BW20-BY20</f>
        <v>0</v>
      </c>
      <c r="CA20" s="53" t="n">
        <f aca="false">BX20-BY20</f>
        <v>0</v>
      </c>
      <c r="CB20" s="55"/>
      <c r="CC20" s="45"/>
      <c r="CD20" s="46" t="n">
        <f aca="false">CC20/9*12</f>
        <v>0</v>
      </c>
      <c r="CE20" s="51"/>
      <c r="CF20" s="52" t="n">
        <f aca="false">CC20-CE20</f>
        <v>0</v>
      </c>
      <c r="CG20" s="53" t="n">
        <f aca="false">CD20-CE20</f>
        <v>0</v>
      </c>
      <c r="CH20" s="55"/>
      <c r="CI20" s="30" t="n">
        <f aca="false">C20+I20+O20+U20+AM20+CC20+BK20+AA20+AS20+BE20+BW20+BQ20+AG20+AY20</f>
        <v>1182.67187</v>
      </c>
      <c r="CJ20" s="31" t="n">
        <f aca="false">D20+J20+P20+V20+AN20+CD20+BL20+AB20+AT20+BF20+AH20+BR20+BX20+AZ20</f>
        <v>1576.89582666667</v>
      </c>
      <c r="CK20" s="32" t="n">
        <f aca="false">E20+K20+Q20+W20+AO20+CE20+BM20+AC20+AU20+BG20+AI20+BS20+BY20+BA20</f>
        <v>1197.416</v>
      </c>
      <c r="CL20" s="57" t="n">
        <f aca="false">CI20-CK20</f>
        <v>-14.7441300000003</v>
      </c>
      <c r="CM20" s="58" t="n">
        <f aca="false">CJ20-CK20</f>
        <v>379.479826666666</v>
      </c>
      <c r="CN20" s="23" t="n">
        <f aca="false">H20+N20+T20+Z20+AR20+AF20+BP20+CH20+AX20+BJ20+AL20+BV20+CB20+BD20</f>
        <v>0</v>
      </c>
      <c r="CO20" s="45" t="n">
        <v>32.52</v>
      </c>
      <c r="CP20" s="46" t="n">
        <f aca="false">CO20/9*12</f>
        <v>43.36</v>
      </c>
      <c r="CQ20" s="51" t="n">
        <v>40</v>
      </c>
      <c r="CR20" s="54" t="n">
        <f aca="false">CO20-CQ20</f>
        <v>-7.48</v>
      </c>
      <c r="CS20" s="49" t="n">
        <f aca="false">CP20-CQ20</f>
        <v>3.36000000000001</v>
      </c>
      <c r="CT20" s="55"/>
      <c r="CU20" s="30" t="n">
        <f aca="false">CI20+CO20</f>
        <v>1215.19187</v>
      </c>
      <c r="CV20" s="19" t="n">
        <f aca="false">CP20+CJ20</f>
        <v>1620.25582666667</v>
      </c>
      <c r="CW20" s="32" t="n">
        <f aca="false">CQ20+CK20</f>
        <v>1237.416</v>
      </c>
      <c r="CX20" s="54" t="n">
        <f aca="false">CU20-CW20</f>
        <v>-22.2241300000003</v>
      </c>
      <c r="CY20" s="49" t="n">
        <f aca="false">CV20-CW20</f>
        <v>382.839826666666</v>
      </c>
      <c r="CZ20" s="23" t="n">
        <f aca="false">CT20+CN20</f>
        <v>0</v>
      </c>
    </row>
    <row r="21" s="73" customFormat="true" ht="28.5" hidden="false" customHeight="true" outlineLevel="0" collapsed="false">
      <c r="A21" s="59" t="s">
        <v>55</v>
      </c>
      <c r="B21" s="59"/>
      <c r="C21" s="60" t="n">
        <f aca="false">SUM(C7:C20)</f>
        <v>7007.42185</v>
      </c>
      <c r="D21" s="61" t="n">
        <f aca="false">SUM(D7:D20)</f>
        <v>9343.22913333333</v>
      </c>
      <c r="E21" s="62" t="n">
        <f aca="false">SUM(E7:E20)</f>
        <v>9509.5</v>
      </c>
      <c r="F21" s="63" t="n">
        <f aca="false">C21-E21</f>
        <v>-2502.07815</v>
      </c>
      <c r="G21" s="64" t="n">
        <f aca="false">D21-E21</f>
        <v>-166.270866666668</v>
      </c>
      <c r="H21" s="65" t="n">
        <f aca="false">SUM(H7:H20)</f>
        <v>0</v>
      </c>
      <c r="I21" s="60" t="n">
        <f aca="false">SUM(I7:I20)</f>
        <v>226.73474</v>
      </c>
      <c r="J21" s="61" t="n">
        <f aca="false">SUM(J7:J20)</f>
        <v>302.312986666667</v>
      </c>
      <c r="K21" s="66" t="n">
        <f aca="false">SUM(K7:K20)</f>
        <v>273.5</v>
      </c>
      <c r="L21" s="63" t="n">
        <f aca="false">I21-K21</f>
        <v>-46.76526</v>
      </c>
      <c r="M21" s="67" t="n">
        <f aca="false">J21-K21</f>
        <v>28.8129866666667</v>
      </c>
      <c r="N21" s="68" t="n">
        <f aca="false">SUM(N7:N20)</f>
        <v>0</v>
      </c>
      <c r="O21" s="60" t="n">
        <f aca="false">SUM(O7:O20)</f>
        <v>865.54027</v>
      </c>
      <c r="P21" s="61" t="n">
        <f aca="false">SUM(P7:P20)</f>
        <v>1154.05369333333</v>
      </c>
      <c r="Q21" s="66" t="n">
        <f aca="false">SUM(Q7:Q20)</f>
        <v>1150</v>
      </c>
      <c r="R21" s="63" t="n">
        <f aca="false">O21-Q21</f>
        <v>-284.45973</v>
      </c>
      <c r="S21" s="67" t="n">
        <f aca="false">P21-Q21</f>
        <v>4.05369333333351</v>
      </c>
      <c r="T21" s="68" t="n">
        <f aca="false">SUM(T7:T20)</f>
        <v>0</v>
      </c>
      <c r="U21" s="60" t="n">
        <f aca="false">SUM(U7:U20)</f>
        <v>2375.22744</v>
      </c>
      <c r="V21" s="61" t="n">
        <f aca="false">SUM(V7:V20)</f>
        <v>3166.96992</v>
      </c>
      <c r="W21" s="66" t="n">
        <f aca="false">SUM(W7:W20)</f>
        <v>2538.116</v>
      </c>
      <c r="X21" s="63" t="n">
        <f aca="false">U21-W21</f>
        <v>-162.88856</v>
      </c>
      <c r="Y21" s="67" t="n">
        <f aca="false">V21-W21</f>
        <v>628.85392</v>
      </c>
      <c r="Z21" s="68" t="n">
        <f aca="false">SUM(Z7:Z20)</f>
        <v>0</v>
      </c>
      <c r="AA21" s="60" t="n">
        <f aca="false">SUM(AA7:AA20)</f>
        <v>89.65</v>
      </c>
      <c r="AB21" s="61" t="n">
        <f aca="false">SUM(AB7:AB20)</f>
        <v>119.533333333333</v>
      </c>
      <c r="AC21" s="66" t="n">
        <f aca="false">SUM(AC7:AC20)</f>
        <v>83</v>
      </c>
      <c r="AD21" s="69" t="n">
        <f aca="false">AA21-AC21</f>
        <v>6.65000000000001</v>
      </c>
      <c r="AE21" s="67" t="n">
        <f aca="false">AB21-AC21</f>
        <v>36.5333333333333</v>
      </c>
      <c r="AF21" s="68" t="n">
        <f aca="false">SUM(AF7:AF20)</f>
        <v>0</v>
      </c>
      <c r="AG21" s="70" t="n">
        <f aca="false">SUM(AG7:AG20)</f>
        <v>-7.67741</v>
      </c>
      <c r="AH21" s="71" t="n">
        <f aca="false">SUM(AH7:AH20)</f>
        <v>-10.2365466666667</v>
      </c>
      <c r="AI21" s="66" t="n">
        <f aca="false">SUM(AI7:AI20)</f>
        <v>0</v>
      </c>
      <c r="AJ21" s="63" t="n">
        <f aca="false">AG21-AI21</f>
        <v>-7.67741</v>
      </c>
      <c r="AK21" s="64" t="n">
        <f aca="false">AH21-AI21</f>
        <v>-10.2365466666667</v>
      </c>
      <c r="AL21" s="68" t="n">
        <f aca="false">SUM(AL7:AL20)</f>
        <v>0</v>
      </c>
      <c r="AM21" s="60" t="n">
        <f aca="false">SUM(AM7:AM20)</f>
        <v>337.26768</v>
      </c>
      <c r="AN21" s="61" t="n">
        <f aca="false">SUM(AN7:AN20)</f>
        <v>449.69024</v>
      </c>
      <c r="AO21" s="66" t="n">
        <f aca="false">SUM(AO7:AO20)</f>
        <v>486.6</v>
      </c>
      <c r="AP21" s="63" t="n">
        <f aca="false">AM21-AO21</f>
        <v>-149.33232</v>
      </c>
      <c r="AQ21" s="64" t="n">
        <f aca="false">AN21-AO21</f>
        <v>-36.90976</v>
      </c>
      <c r="AR21" s="68" t="n">
        <f aca="false">SUM(AR7:AR20)</f>
        <v>0</v>
      </c>
      <c r="AS21" s="60" t="n">
        <f aca="false">SUM(AS7:AS20)</f>
        <v>9.98835</v>
      </c>
      <c r="AT21" s="61" t="n">
        <f aca="false">SUM(AT7:AT20)</f>
        <v>13.3178</v>
      </c>
      <c r="AU21" s="66" t="n">
        <f aca="false">SUM(AU7:AU20)</f>
        <v>5.024</v>
      </c>
      <c r="AV21" s="69" t="n">
        <f aca="false">AS21-AU21</f>
        <v>4.96435</v>
      </c>
      <c r="AW21" s="67" t="n">
        <f aca="false">AT21-AU21</f>
        <v>8.2938</v>
      </c>
      <c r="AX21" s="68" t="n">
        <f aca="false">SUM(AX7:AX20)</f>
        <v>0</v>
      </c>
      <c r="AY21" s="60" t="n">
        <f aca="false">SUM(AY7:AY20)</f>
        <v>203.90278</v>
      </c>
      <c r="AZ21" s="61" t="n">
        <f aca="false">SUM(AZ7:AZ20)</f>
        <v>271.870373333333</v>
      </c>
      <c r="BA21" s="66" t="n">
        <f aca="false">SUM(BA7:BA20)</f>
        <v>470</v>
      </c>
      <c r="BB21" s="63" t="n">
        <f aca="false">AY21-BA21</f>
        <v>-266.09722</v>
      </c>
      <c r="BC21" s="64" t="n">
        <f aca="false">AZ21-BA21</f>
        <v>-198.129626666667</v>
      </c>
      <c r="BD21" s="68" t="n">
        <f aca="false">SUM(BD7:BD20)</f>
        <v>0</v>
      </c>
      <c r="BE21" s="60" t="n">
        <f aca="false">SUM(BE7:BE20)</f>
        <v>9</v>
      </c>
      <c r="BF21" s="61" t="n">
        <f aca="false">SUM(BF7:BF20)</f>
        <v>12</v>
      </c>
      <c r="BG21" s="66" t="n">
        <f aca="false">SUM(BG7:BG20)</f>
        <v>9</v>
      </c>
      <c r="BH21" s="72" t="n">
        <f aca="false">BE21-BG21</f>
        <v>0</v>
      </c>
      <c r="BI21" s="67" t="n">
        <f aca="false">BF21-BG21</f>
        <v>3</v>
      </c>
      <c r="BJ21" s="68" t="n">
        <f aca="false">SUM(BJ7:BJ20)</f>
        <v>0</v>
      </c>
      <c r="BK21" s="60" t="n">
        <f aca="false">SUM(BK7:BK20)</f>
        <v>238.44038</v>
      </c>
      <c r="BL21" s="61" t="n">
        <f aca="false">SUM(BL7:BL20)</f>
        <v>317.920506666667</v>
      </c>
      <c r="BM21" s="66" t="n">
        <f aca="false">SUM(BM7:BM20)</f>
        <v>409</v>
      </c>
      <c r="BN21" s="63" t="n">
        <f aca="false">BK21-BM21</f>
        <v>-170.55962</v>
      </c>
      <c r="BO21" s="64" t="n">
        <f aca="false">BL21-BM21</f>
        <v>-91.0794933333333</v>
      </c>
      <c r="BP21" s="68" t="n">
        <f aca="false">SUM(BP7:BP20)</f>
        <v>0</v>
      </c>
      <c r="BQ21" s="60" t="n">
        <f aca="false">SUM(BQ7:BQ20)</f>
        <v>3.21976</v>
      </c>
      <c r="BR21" s="61" t="n">
        <f aca="false">SUM(BR7:BR20)</f>
        <v>4.29301333333333</v>
      </c>
      <c r="BS21" s="66" t="n">
        <f aca="false">SUM(BS7:BS20)</f>
        <v>4.2</v>
      </c>
      <c r="BT21" s="63" t="n">
        <f aca="false">BQ21-BS21</f>
        <v>-0.98024</v>
      </c>
      <c r="BU21" s="67" t="n">
        <f aca="false">BR21-BS21</f>
        <v>0.0930133333333334</v>
      </c>
      <c r="BV21" s="68" t="n">
        <f aca="false">SUM(BV7:BV20)</f>
        <v>0</v>
      </c>
      <c r="BW21" s="60" t="n">
        <f aca="false">SUM(BW7:BW20)</f>
        <v>1.8</v>
      </c>
      <c r="BX21" s="61" t="n">
        <f aca="false">SUM(BX7:BX20)</f>
        <v>2.4</v>
      </c>
      <c r="BY21" s="66" t="n">
        <f aca="false">SUM(BY7:BY20)</f>
        <v>0</v>
      </c>
      <c r="BZ21" s="69" t="n">
        <f aca="false">BW21-BY21</f>
        <v>1.8</v>
      </c>
      <c r="CA21" s="67" t="n">
        <f aca="false">BX21-BY21</f>
        <v>2.4</v>
      </c>
      <c r="CB21" s="68" t="n">
        <f aca="false">SUM(CB7:CB20)</f>
        <v>0</v>
      </c>
      <c r="CC21" s="60" t="n">
        <f aca="false">SUM(CC7:CC20)</f>
        <v>54.07457</v>
      </c>
      <c r="CD21" s="61" t="n">
        <f aca="false">SUM(CD7:CD20)</f>
        <v>72.0994266666667</v>
      </c>
      <c r="CE21" s="66" t="n">
        <f aca="false">SUM(CE7:CE20)</f>
        <v>80.7484</v>
      </c>
      <c r="CF21" s="63" t="n">
        <f aca="false">CC21-CE21</f>
        <v>-26.67383</v>
      </c>
      <c r="CG21" s="64" t="n">
        <f aca="false">CD21-CE21</f>
        <v>-8.64897333333333</v>
      </c>
      <c r="CH21" s="68" t="n">
        <f aca="false">SUM(CH7:CH20)</f>
        <v>0</v>
      </c>
      <c r="CI21" s="60" t="n">
        <f aca="false">SUM(CI7:CI20)</f>
        <v>11414.59041</v>
      </c>
      <c r="CJ21" s="61" t="n">
        <f aca="false">SUM(CJ7:CJ20)</f>
        <v>15219.45388</v>
      </c>
      <c r="CK21" s="66" t="n">
        <f aca="false">SUM(CK7:CK20)</f>
        <v>15018.6884</v>
      </c>
      <c r="CL21" s="63" t="n">
        <f aca="false">CI21-CK21</f>
        <v>-3604.09799</v>
      </c>
      <c r="CM21" s="67" t="n">
        <f aca="false">CJ21-CK21</f>
        <v>200.765479999998</v>
      </c>
      <c r="CN21" s="65" t="n">
        <f aca="false">SUM(CN7:CN20)</f>
        <v>0</v>
      </c>
      <c r="CO21" s="60" t="n">
        <f aca="false">SUM(CO7:CO20)</f>
        <v>170.89</v>
      </c>
      <c r="CP21" s="61" t="n">
        <f aca="false">SUM(CP7:CP20)</f>
        <v>227.853333333333</v>
      </c>
      <c r="CQ21" s="66" t="n">
        <f aca="false">SUM(CQ7:CQ20)</f>
        <v>260.2</v>
      </c>
      <c r="CR21" s="63" t="n">
        <f aca="false">CO21-CQ21</f>
        <v>-89.31</v>
      </c>
      <c r="CS21" s="64" t="n">
        <f aca="false">CP21-CQ21</f>
        <v>-32.3466666666666</v>
      </c>
      <c r="CT21" s="68" t="n">
        <f aca="false">SUM(CT7:CT20)</f>
        <v>0</v>
      </c>
      <c r="CU21" s="60" t="n">
        <f aca="false">SUM(CU7:CU20)</f>
        <v>11585.48041</v>
      </c>
      <c r="CV21" s="61" t="n">
        <f aca="false">SUM(CV7:CV20)</f>
        <v>15447.3072133333</v>
      </c>
      <c r="CW21" s="66" t="n">
        <f aca="false">SUM(CW7:CW20)</f>
        <v>15278.8884</v>
      </c>
      <c r="CX21" s="63" t="n">
        <f aca="false">CU21-CW21</f>
        <v>-3693.40799</v>
      </c>
      <c r="CY21" s="67" t="n">
        <f aca="false">CV21-CW21</f>
        <v>168.41881333333</v>
      </c>
      <c r="CZ21" s="68" t="n">
        <f aca="false">SUM(CZ7:CZ20)</f>
        <v>0</v>
      </c>
    </row>
    <row r="22" customFormat="false" ht="13.5" hidden="true" customHeight="true" outlineLevel="0" collapsed="false">
      <c r="A22" s="74"/>
      <c r="B22" s="75" t="s">
        <v>56</v>
      </c>
      <c r="C22" s="76"/>
      <c r="D22" s="77"/>
      <c r="E22" s="78"/>
      <c r="F22" s="78"/>
      <c r="G22" s="78"/>
      <c r="H22" s="78"/>
      <c r="I22" s="76"/>
      <c r="J22" s="79"/>
      <c r="K22" s="78"/>
      <c r="L22" s="78"/>
      <c r="M22" s="78"/>
      <c r="N22" s="78"/>
      <c r="O22" s="80"/>
      <c r="P22" s="81"/>
      <c r="Q22" s="78"/>
      <c r="R22" s="78"/>
      <c r="S22" s="78"/>
      <c r="T22" s="78"/>
      <c r="U22" s="80"/>
      <c r="V22" s="77"/>
      <c r="W22" s="78"/>
      <c r="X22" s="78"/>
      <c r="Y22" s="78"/>
      <c r="Z22" s="78"/>
      <c r="AA22" s="76"/>
      <c r="AB22" s="79"/>
      <c r="AC22" s="78"/>
      <c r="AD22" s="78"/>
      <c r="AE22" s="78"/>
      <c r="AF22" s="78"/>
      <c r="AG22" s="80"/>
      <c r="AH22" s="77"/>
      <c r="AI22" s="78"/>
      <c r="AJ22" s="78"/>
      <c r="AK22" s="78"/>
      <c r="AL22" s="78"/>
      <c r="AM22" s="80"/>
      <c r="AN22" s="77"/>
      <c r="AO22" s="78"/>
      <c r="AP22" s="78"/>
      <c r="AQ22" s="78"/>
      <c r="AR22" s="78"/>
      <c r="AS22" s="80"/>
      <c r="AT22" s="77"/>
      <c r="AU22" s="78"/>
      <c r="AV22" s="78"/>
      <c r="AW22" s="78"/>
      <c r="AX22" s="78"/>
      <c r="AY22" s="80"/>
      <c r="AZ22" s="77"/>
      <c r="BA22" s="78"/>
      <c r="BB22" s="78"/>
      <c r="BC22" s="78"/>
      <c r="BD22" s="78"/>
      <c r="BE22" s="80"/>
      <c r="BF22" s="77"/>
      <c r="BG22" s="78"/>
      <c r="BH22" s="78"/>
      <c r="BI22" s="78"/>
      <c r="BJ22" s="78"/>
      <c r="BK22" s="80"/>
      <c r="BL22" s="77"/>
      <c r="BM22" s="78"/>
      <c r="BN22" s="78"/>
      <c r="BO22" s="78"/>
      <c r="BP22" s="78"/>
      <c r="BQ22" s="80"/>
      <c r="BR22" s="77"/>
      <c r="BS22" s="78"/>
      <c r="BT22" s="78"/>
      <c r="BU22" s="78"/>
      <c r="BV22" s="78"/>
      <c r="BW22" s="80"/>
      <c r="BX22" s="77"/>
      <c r="BY22" s="78"/>
      <c r="BZ22" s="78"/>
      <c r="CA22" s="78"/>
      <c r="CB22" s="78"/>
      <c r="CC22" s="80"/>
      <c r="CD22" s="77"/>
      <c r="CE22" s="78"/>
      <c r="CF22" s="78"/>
      <c r="CG22" s="78"/>
      <c r="CH22" s="78"/>
      <c r="CI22" s="82" t="n">
        <f aca="false">C22+I22+U22+AM22+O22</f>
        <v>0</v>
      </c>
      <c r="CJ22" s="83" t="n">
        <f aca="false">D22+J22+V22+AN22+P22</f>
        <v>0</v>
      </c>
      <c r="CO22" s="80"/>
      <c r="CP22" s="77"/>
      <c r="CQ22" s="78"/>
      <c r="CR22" s="78"/>
      <c r="CS22" s="78"/>
      <c r="CT22" s="78"/>
      <c r="CU22" s="80"/>
      <c r="CV22" s="77"/>
      <c r="CW22" s="78"/>
      <c r="CX22" s="78"/>
      <c r="CY22" s="78"/>
      <c r="CZ22" s="78"/>
    </row>
    <row r="23" customFormat="false" ht="39" hidden="true" customHeight="true" outlineLevel="0" collapsed="false">
      <c r="A23" s="84" t="s">
        <v>57</v>
      </c>
      <c r="B23" s="84"/>
      <c r="C23" s="85" t="n">
        <f aca="false">C21+C22</f>
        <v>7007.42185</v>
      </c>
      <c r="D23" s="86" t="n">
        <f aca="false">D21+D22</f>
        <v>9343.22913333333</v>
      </c>
      <c r="E23" s="86"/>
      <c r="F23" s="86"/>
      <c r="G23" s="86"/>
      <c r="H23" s="86"/>
      <c r="I23" s="86" t="n">
        <f aca="false">I21+I22</f>
        <v>226.73474</v>
      </c>
      <c r="J23" s="87" t="n">
        <f aca="false">J21+J22</f>
        <v>302.312986666667</v>
      </c>
      <c r="K23" s="88"/>
      <c r="L23" s="88"/>
      <c r="M23" s="88"/>
      <c r="N23" s="88"/>
      <c r="O23" s="89" t="n">
        <f aca="false">O21+O22</f>
        <v>865.54027</v>
      </c>
      <c r="P23" s="85" t="n">
        <f aca="false">P21+P22</f>
        <v>1154.05369333333</v>
      </c>
      <c r="Q23" s="88"/>
      <c r="R23" s="88"/>
      <c r="S23" s="88"/>
      <c r="T23" s="88"/>
      <c r="U23" s="90" t="n">
        <f aca="false">U21+U22</f>
        <v>2375.22744</v>
      </c>
      <c r="V23" s="86" t="n">
        <f aca="false">V21+V22</f>
        <v>3166.96992</v>
      </c>
      <c r="W23" s="85"/>
      <c r="X23" s="85"/>
      <c r="Y23" s="85"/>
      <c r="Z23" s="85"/>
      <c r="AA23" s="86" t="n">
        <f aca="false">AA21+AA22</f>
        <v>89.65</v>
      </c>
      <c r="AB23" s="87" t="n">
        <f aca="false">AB21+AB22</f>
        <v>119.533333333333</v>
      </c>
      <c r="AC23" s="88"/>
      <c r="AD23" s="88"/>
      <c r="AE23" s="88"/>
      <c r="AF23" s="88"/>
      <c r="AG23" s="89" t="n">
        <f aca="false">AG21+AG22</f>
        <v>-7.67741</v>
      </c>
      <c r="AH23" s="86" t="n">
        <f aca="false">AH21+AH22</f>
        <v>-10.2365466666667</v>
      </c>
      <c r="AI23" s="88"/>
      <c r="AJ23" s="88"/>
      <c r="AK23" s="88"/>
      <c r="AL23" s="88"/>
      <c r="AM23" s="89" t="n">
        <f aca="false">AM21+AM22</f>
        <v>337.26768</v>
      </c>
      <c r="AN23" s="86" t="n">
        <f aca="false">AN21+AN22</f>
        <v>449.69024</v>
      </c>
      <c r="AO23" s="88"/>
      <c r="AP23" s="88"/>
      <c r="AQ23" s="88"/>
      <c r="AR23" s="88"/>
      <c r="AS23" s="89" t="n">
        <f aca="false">AS21+AS22</f>
        <v>9.98835</v>
      </c>
      <c r="AT23" s="86" t="n">
        <f aca="false">AT21+AT22</f>
        <v>13.3178</v>
      </c>
      <c r="AU23" s="88"/>
      <c r="AV23" s="88"/>
      <c r="AW23" s="88"/>
      <c r="AX23" s="88"/>
      <c r="AY23" s="89" t="n">
        <f aca="false">AY21+AY22</f>
        <v>203.90278</v>
      </c>
      <c r="AZ23" s="86" t="n">
        <f aca="false">AZ21+AZ22</f>
        <v>271.870373333333</v>
      </c>
      <c r="BA23" s="88"/>
      <c r="BB23" s="88"/>
      <c r="BC23" s="88"/>
      <c r="BD23" s="88"/>
      <c r="BE23" s="89" t="n">
        <f aca="false">BE21+BE22</f>
        <v>9</v>
      </c>
      <c r="BF23" s="86" t="n">
        <f aca="false">BF21+BF22</f>
        <v>12</v>
      </c>
      <c r="BG23" s="88"/>
      <c r="BH23" s="88"/>
      <c r="BI23" s="88"/>
      <c r="BJ23" s="88"/>
      <c r="BK23" s="89" t="n">
        <f aca="false">BK21+BK22</f>
        <v>238.44038</v>
      </c>
      <c r="BL23" s="86" t="n">
        <f aca="false">BL21+BL22</f>
        <v>317.920506666667</v>
      </c>
      <c r="BM23" s="88"/>
      <c r="BN23" s="88"/>
      <c r="BO23" s="88"/>
      <c r="BP23" s="88"/>
      <c r="BQ23" s="89" t="n">
        <f aca="false">BQ21+BQ22</f>
        <v>3.21976</v>
      </c>
      <c r="BR23" s="86" t="n">
        <f aca="false">BR21+BR22</f>
        <v>4.29301333333333</v>
      </c>
      <c r="BS23" s="88"/>
      <c r="BT23" s="88"/>
      <c r="BU23" s="88"/>
      <c r="BV23" s="88"/>
      <c r="BW23" s="89" t="n">
        <f aca="false">BW21+BW22</f>
        <v>1.8</v>
      </c>
      <c r="BX23" s="86" t="n">
        <f aca="false">BX21+BX22</f>
        <v>2.4</v>
      </c>
      <c r="BY23" s="88"/>
      <c r="BZ23" s="88"/>
      <c r="CA23" s="88"/>
      <c r="CB23" s="88"/>
      <c r="CC23" s="89" t="n">
        <f aca="false">CC21+CC22</f>
        <v>54.07457</v>
      </c>
      <c r="CD23" s="86" t="n">
        <f aca="false">CD21+CD22</f>
        <v>72.0994266666667</v>
      </c>
      <c r="CE23" s="88"/>
      <c r="CF23" s="88"/>
      <c r="CG23" s="88"/>
      <c r="CH23" s="88"/>
      <c r="CI23" s="89" t="n">
        <f aca="false">C23+I23+U23+AM23+O23</f>
        <v>10812.19198</v>
      </c>
      <c r="CJ23" s="89" t="n">
        <f aca="false">D23+J23+V23+AN23+P23</f>
        <v>14416.2559733333</v>
      </c>
      <c r="CO23" s="89" t="n">
        <f aca="false">CO21+CO22</f>
        <v>170.89</v>
      </c>
      <c r="CP23" s="86" t="n">
        <f aca="false">CP21+CP22</f>
        <v>227.853333333333</v>
      </c>
      <c r="CQ23" s="88"/>
      <c r="CR23" s="88"/>
      <c r="CS23" s="88"/>
      <c r="CT23" s="88"/>
      <c r="CU23" s="89" t="n">
        <f aca="false">CU21+CU22</f>
        <v>11585.48041</v>
      </c>
      <c r="CV23" s="86" t="n">
        <f aca="false">CV21+CV22</f>
        <v>15447.3072133333</v>
      </c>
      <c r="CW23" s="88"/>
      <c r="CX23" s="88"/>
      <c r="CY23" s="88"/>
      <c r="CZ23" s="88"/>
    </row>
    <row r="25" customFormat="false" ht="12.75" hidden="false" customHeight="false" outlineLevel="0" collapsed="false">
      <c r="V25" s="91"/>
      <c r="W25" s="91"/>
      <c r="X25" s="91"/>
      <c r="Y25" s="91"/>
      <c r="Z25" s="91"/>
      <c r="CK25" s="91"/>
      <c r="CL25" s="91"/>
    </row>
  </sheetData>
  <mergeCells count="22">
    <mergeCell ref="C3:T3"/>
    <mergeCell ref="A5:A6"/>
    <mergeCell ref="B5:B6"/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A21:B21"/>
    <mergeCell ref="A23:B23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14" man="true" max="65535" min="0"/>
    <brk id="26" man="true" max="65535" min="0"/>
    <brk id="38" man="true" max="65535" min="0"/>
    <brk id="50" man="true" max="65535" min="0"/>
    <brk id="62" man="true" max="65535" min="0"/>
    <brk id="74" man="true" max="65535" min="0"/>
    <brk id="86" man="true" max="65535" min="0"/>
    <brk id="9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R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BX8" activePane="bottomRight" state="frozen"/>
      <selection pane="topLeft" activeCell="A1" activeCellId="0" sqref="A1"/>
      <selection pane="topRight" activeCell="BX1" activeCellId="0" sqref="BX1"/>
      <selection pane="bottomLeft" activeCell="A8" activeCellId="0" sqref="A8"/>
      <selection pane="bottomRigh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2.99"/>
    <col collapsed="false" customWidth="true" hidden="false" outlineLevel="0" max="2" min="2" style="92" width="18.14"/>
    <col collapsed="false" customWidth="true" hidden="false" outlineLevel="0" max="3" min="3" style="92" width="6.7"/>
    <col collapsed="false" customWidth="true" hidden="false" outlineLevel="0" max="4" min="4" style="92" width="6.56"/>
    <col collapsed="false" customWidth="true" hidden="true" outlineLevel="0" max="5" min="5" style="92" width="6.41"/>
    <col collapsed="false" customWidth="true" hidden="false" outlineLevel="0" max="6" min="6" style="92" width="8.41"/>
    <col collapsed="false" customWidth="true" hidden="false" outlineLevel="0" max="8" min="7" style="92" width="8.85"/>
    <col collapsed="false" customWidth="true" hidden="true" outlineLevel="0" max="9" min="9" style="92" width="8.85"/>
    <col collapsed="false" customWidth="true" hidden="false" outlineLevel="0" max="10" min="10" style="92" width="8.85"/>
    <col collapsed="false" customWidth="true" hidden="false" outlineLevel="0" max="11" min="11" style="92" width="7.99"/>
    <col collapsed="false" customWidth="true" hidden="false" outlineLevel="0" max="12" min="12" style="92" width="7.85"/>
    <col collapsed="false" customWidth="true" hidden="true" outlineLevel="0" max="13" min="13" style="92" width="7.85"/>
    <col collapsed="false" customWidth="true" hidden="false" outlineLevel="0" max="14" min="14" style="92" width="7.85"/>
    <col collapsed="false" customWidth="true" hidden="false" outlineLevel="0" max="15" min="15" style="92" width="6.85"/>
    <col collapsed="false" customWidth="true" hidden="false" outlineLevel="0" max="16" min="16" style="92" width="6.41"/>
    <col collapsed="false" customWidth="true" hidden="true" outlineLevel="0" max="17" min="17" style="92" width="4.99"/>
    <col collapsed="false" customWidth="true" hidden="false" outlineLevel="0" max="18" min="18" style="92" width="6.99"/>
    <col collapsed="false" customWidth="true" hidden="false" outlineLevel="0" max="20" min="19" style="92" width="7.85"/>
    <col collapsed="false" customWidth="true" hidden="true" outlineLevel="0" max="21" min="21" style="92" width="4.99"/>
    <col collapsed="false" customWidth="true" hidden="false" outlineLevel="0" max="22" min="22" style="92" width="7.99"/>
    <col collapsed="false" customWidth="true" hidden="false" outlineLevel="0" max="23" min="23" style="92" width="8.41"/>
    <col collapsed="false" customWidth="true" hidden="false" outlineLevel="0" max="24" min="24" style="92" width="8.14"/>
    <col collapsed="false" customWidth="true" hidden="true" outlineLevel="0" max="25" min="25" style="92" width="4.99"/>
    <col collapsed="false" customWidth="true" hidden="false" outlineLevel="0" max="26" min="26" style="92" width="8.41"/>
    <col collapsed="false" customWidth="true" hidden="false" outlineLevel="0" max="27" min="27" style="92" width="6.99"/>
    <col collapsed="false" customWidth="true" hidden="false" outlineLevel="0" max="28" min="28" style="92" width="8.41"/>
    <col collapsed="false" customWidth="true" hidden="true" outlineLevel="0" max="29" min="29" style="92" width="4.85"/>
    <col collapsed="false" customWidth="true" hidden="false" outlineLevel="0" max="30" min="30" style="92" width="7.99"/>
    <col collapsed="false" customWidth="true" hidden="false" outlineLevel="0" max="31" min="31" style="92" width="6.85"/>
    <col collapsed="false" customWidth="true" hidden="false" outlineLevel="0" max="32" min="32" style="92" width="6.7"/>
    <col collapsed="false" customWidth="true" hidden="true" outlineLevel="0" max="33" min="33" style="92" width="4.99"/>
    <col collapsed="false" customWidth="true" hidden="false" outlineLevel="0" max="34" min="34" style="92" width="6.99"/>
    <col collapsed="false" customWidth="true" hidden="false" outlineLevel="0" max="35" min="35" style="92" width="8.41"/>
    <col collapsed="false" customWidth="true" hidden="false" outlineLevel="0" max="36" min="36" style="92" width="7.85"/>
    <col collapsed="false" customWidth="true" hidden="true" outlineLevel="0" max="37" min="37" style="92" width="5.56"/>
    <col collapsed="false" customWidth="true" hidden="false" outlineLevel="0" max="38" min="38" style="92" width="7.85"/>
    <col collapsed="false" customWidth="true" hidden="false" outlineLevel="0" max="39" min="39" style="92" width="6.99"/>
    <col collapsed="false" customWidth="true" hidden="false" outlineLevel="0" max="40" min="40" style="92" width="7.14"/>
    <col collapsed="false" customWidth="true" hidden="true" outlineLevel="0" max="41" min="41" style="92" width="6.56"/>
    <col collapsed="false" customWidth="true" hidden="false" outlineLevel="0" max="42" min="42" style="92" width="6.56"/>
    <col collapsed="false" customWidth="true" hidden="false" outlineLevel="0" max="43" min="43" style="92" width="6.99"/>
    <col collapsed="false" customWidth="true" hidden="false" outlineLevel="0" max="44" min="44" style="92" width="8.41"/>
    <col collapsed="false" customWidth="true" hidden="true" outlineLevel="0" max="45" min="45" style="92" width="6.41"/>
    <col collapsed="false" customWidth="true" hidden="false" outlineLevel="0" max="46" min="46" style="92" width="8.41"/>
    <col collapsed="false" customWidth="true" hidden="false" outlineLevel="0" max="47" min="47" style="92" width="6.99"/>
    <col collapsed="false" customWidth="true" hidden="false" outlineLevel="0" max="48" min="48" style="92" width="8.41"/>
    <col collapsed="false" customWidth="true" hidden="true" outlineLevel="0" max="49" min="49" style="92" width="5.41"/>
    <col collapsed="false" customWidth="true" hidden="false" outlineLevel="0" max="50" min="50" style="92" width="6.41"/>
    <col collapsed="false" customWidth="true" hidden="false" outlineLevel="0" max="51" min="51" style="92" width="7.85"/>
    <col collapsed="false" customWidth="true" hidden="false" outlineLevel="0" max="52" min="52" style="92" width="7.99"/>
    <col collapsed="false" customWidth="true" hidden="true" outlineLevel="0" max="53" min="53" style="92" width="5.99"/>
    <col collapsed="false" customWidth="true" hidden="false" outlineLevel="0" max="54" min="54" style="92" width="7.99"/>
    <col collapsed="false" customWidth="true" hidden="false" outlineLevel="0" max="55" min="55" style="92" width="6.7"/>
    <col collapsed="false" customWidth="true" hidden="false" outlineLevel="0" max="56" min="56" style="92" width="7.28"/>
    <col collapsed="false" customWidth="true" hidden="true" outlineLevel="0" max="57" min="57" style="92" width="6.41"/>
    <col collapsed="false" customWidth="true" hidden="false" outlineLevel="0" max="58" min="58" style="92" width="6.41"/>
    <col collapsed="false" customWidth="true" hidden="false" outlineLevel="0" max="60" min="59" style="92" width="7.85"/>
    <col collapsed="false" customWidth="true" hidden="true" outlineLevel="0" max="61" min="61" style="92" width="6.13"/>
    <col collapsed="false" customWidth="true" hidden="false" outlineLevel="0" max="62" min="62" style="92" width="7.85"/>
    <col collapsed="false" customWidth="true" hidden="false" outlineLevel="0" max="63" min="63" style="92" width="6.7"/>
    <col collapsed="false" customWidth="true" hidden="false" outlineLevel="0" max="64" min="64" style="92" width="7.28"/>
    <col collapsed="false" customWidth="true" hidden="true" outlineLevel="0" max="65" min="65" style="92" width="6.41"/>
    <col collapsed="false" customWidth="true" hidden="false" outlineLevel="0" max="66" min="66" style="92" width="6.56"/>
    <col collapsed="false" customWidth="true" hidden="false" outlineLevel="0" max="67" min="67" style="92" width="6.7"/>
    <col collapsed="false" customWidth="true" hidden="false" outlineLevel="0" max="68" min="68" style="92" width="7.28"/>
    <col collapsed="false" customWidth="true" hidden="true" outlineLevel="0" max="69" min="69" style="92" width="6.41"/>
    <col collapsed="false" customWidth="true" hidden="false" outlineLevel="0" max="70" min="70" style="92" width="6.56"/>
    <col collapsed="false" customWidth="true" hidden="false" outlineLevel="0" max="72" min="71" style="92" width="7.85"/>
    <col collapsed="false" customWidth="true" hidden="true" outlineLevel="0" max="73" min="73" style="92" width="6.99"/>
    <col collapsed="false" customWidth="true" hidden="false" outlineLevel="0" max="74" min="74" style="92" width="7.85"/>
    <col collapsed="false" customWidth="true" hidden="false" outlineLevel="0" max="75" min="75" style="92" width="6.7"/>
    <col collapsed="false" customWidth="true" hidden="false" outlineLevel="0" max="76" min="76" style="92" width="7.14"/>
    <col collapsed="false" customWidth="true" hidden="true" outlineLevel="0" max="77" min="77" style="92" width="4.7"/>
    <col collapsed="false" customWidth="true" hidden="false" outlineLevel="0" max="78" min="78" style="92" width="6.99"/>
    <col collapsed="false" customWidth="true" hidden="false" outlineLevel="0" max="79" min="79" style="92" width="8.99"/>
    <col collapsed="false" customWidth="true" hidden="false" outlineLevel="0" max="80" min="80" style="92" width="8.85"/>
    <col collapsed="false" customWidth="true" hidden="true" outlineLevel="0" max="81" min="81" style="92" width="8.85"/>
    <col collapsed="false" customWidth="true" hidden="false" outlineLevel="0" max="82" min="82" style="92" width="8.85"/>
    <col collapsed="false" customWidth="true" hidden="false" outlineLevel="0" max="84" min="83" style="92" width="7.85"/>
    <col collapsed="false" customWidth="true" hidden="true" outlineLevel="0" max="85" min="85" style="92" width="7.56"/>
    <col collapsed="false" customWidth="true" hidden="false" outlineLevel="0" max="86" min="86" style="92" width="8.41"/>
    <col collapsed="false" customWidth="true" hidden="false" outlineLevel="0" max="87" min="87" style="92" width="7.99"/>
    <col collapsed="false" customWidth="true" hidden="false" outlineLevel="0" max="88" min="88" style="92" width="7.85"/>
    <col collapsed="false" customWidth="true" hidden="true" outlineLevel="0" max="89" min="89" style="92" width="7.85"/>
    <col collapsed="false" customWidth="true" hidden="false" outlineLevel="0" max="90" min="90" style="92" width="8.41"/>
    <col collapsed="false" customWidth="true" hidden="false" outlineLevel="0" max="91" min="91" style="92" width="8.99"/>
    <col collapsed="false" customWidth="true" hidden="false" outlineLevel="0" max="92" min="92" style="92" width="8.85"/>
    <col collapsed="false" customWidth="true" hidden="true" outlineLevel="0" max="93" min="93" style="92" width="8.85"/>
    <col collapsed="false" customWidth="true" hidden="false" outlineLevel="0" max="94" min="94" style="92" width="8.85"/>
    <col collapsed="false" customWidth="true" hidden="true" outlineLevel="0" max="95" min="95" style="92" width="8.14"/>
    <col collapsed="false" customWidth="true" hidden="true" outlineLevel="0" max="96" min="96" style="92" width="7.7"/>
    <col collapsed="false" customWidth="false" hidden="false" outlineLevel="0" max="257" min="97" style="92" width="9.14"/>
  </cols>
  <sheetData>
    <row r="1" customFormat="false" ht="15.75" hidden="false" customHeight="true" outlineLevel="0" collapsed="false">
      <c r="A1" s="93" t="s">
        <v>5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3"/>
      <c r="BK1" s="94"/>
      <c r="BL1" s="94"/>
      <c r="BM1" s="94"/>
      <c r="BN1" s="93"/>
      <c r="BO1" s="94"/>
      <c r="BP1" s="94"/>
      <c r="BQ1" s="94"/>
      <c r="BR1" s="93"/>
      <c r="BS1" s="94"/>
      <c r="BT1" s="94"/>
      <c r="BU1" s="94"/>
      <c r="BV1" s="94"/>
      <c r="BW1" s="94"/>
      <c r="BX1" s="94"/>
      <c r="BY1" s="94"/>
      <c r="BZ1" s="94"/>
      <c r="CD1" s="95" t="s">
        <v>1</v>
      </c>
      <c r="CP1" s="95" t="s">
        <v>1</v>
      </c>
    </row>
    <row r="2" s="101" customFormat="true" ht="69" hidden="false" customHeight="true" outlineLevel="0" collapsed="false">
      <c r="A2" s="96" t="s">
        <v>2</v>
      </c>
      <c r="B2" s="97" t="s">
        <v>3</v>
      </c>
      <c r="C2" s="98" t="s">
        <v>59</v>
      </c>
      <c r="D2" s="98"/>
      <c r="E2" s="98"/>
      <c r="F2" s="98"/>
      <c r="G2" s="98" t="s">
        <v>60</v>
      </c>
      <c r="H2" s="98"/>
      <c r="I2" s="98"/>
      <c r="J2" s="98"/>
      <c r="K2" s="98" t="s">
        <v>61</v>
      </c>
      <c r="L2" s="98"/>
      <c r="M2" s="98"/>
      <c r="N2" s="98"/>
      <c r="O2" s="98" t="s">
        <v>62</v>
      </c>
      <c r="P2" s="98"/>
      <c r="Q2" s="98"/>
      <c r="R2" s="98"/>
      <c r="S2" s="98" t="s">
        <v>63</v>
      </c>
      <c r="T2" s="98"/>
      <c r="U2" s="98"/>
      <c r="V2" s="98"/>
      <c r="W2" s="99" t="s">
        <v>64</v>
      </c>
      <c r="X2" s="99"/>
      <c r="Y2" s="99"/>
      <c r="Z2" s="99"/>
      <c r="AA2" s="98" t="s">
        <v>65</v>
      </c>
      <c r="AB2" s="98"/>
      <c r="AC2" s="98"/>
      <c r="AD2" s="98"/>
      <c r="AE2" s="98" t="s">
        <v>66</v>
      </c>
      <c r="AF2" s="98"/>
      <c r="AG2" s="98"/>
      <c r="AH2" s="98"/>
      <c r="AI2" s="98" t="s">
        <v>67</v>
      </c>
      <c r="AJ2" s="98"/>
      <c r="AK2" s="98"/>
      <c r="AL2" s="98"/>
      <c r="AM2" s="98" t="s">
        <v>68</v>
      </c>
      <c r="AN2" s="98"/>
      <c r="AO2" s="98"/>
      <c r="AP2" s="98"/>
      <c r="AQ2" s="98" t="s">
        <v>69</v>
      </c>
      <c r="AR2" s="98"/>
      <c r="AS2" s="98"/>
      <c r="AT2" s="98"/>
      <c r="AU2" s="98" t="s">
        <v>70</v>
      </c>
      <c r="AV2" s="98"/>
      <c r="AW2" s="98"/>
      <c r="AX2" s="98"/>
      <c r="AY2" s="98" t="s">
        <v>71</v>
      </c>
      <c r="AZ2" s="98"/>
      <c r="BA2" s="98"/>
      <c r="BB2" s="98"/>
      <c r="BC2" s="98" t="s">
        <v>72</v>
      </c>
      <c r="BD2" s="98"/>
      <c r="BE2" s="98"/>
      <c r="BF2" s="98"/>
      <c r="BG2" s="98" t="s">
        <v>73</v>
      </c>
      <c r="BH2" s="98"/>
      <c r="BI2" s="98"/>
      <c r="BJ2" s="98"/>
      <c r="BK2" s="98" t="s">
        <v>74</v>
      </c>
      <c r="BL2" s="98"/>
      <c r="BM2" s="98"/>
      <c r="BN2" s="98"/>
      <c r="BO2" s="98" t="s">
        <v>75</v>
      </c>
      <c r="BP2" s="98"/>
      <c r="BQ2" s="98"/>
      <c r="BR2" s="98"/>
      <c r="BS2" s="98" t="s">
        <v>76</v>
      </c>
      <c r="BT2" s="98"/>
      <c r="BU2" s="98"/>
      <c r="BV2" s="98"/>
      <c r="BW2" s="98" t="s">
        <v>77</v>
      </c>
      <c r="BX2" s="98"/>
      <c r="BY2" s="98"/>
      <c r="BZ2" s="98"/>
      <c r="CA2" s="100" t="s">
        <v>78</v>
      </c>
      <c r="CB2" s="100"/>
      <c r="CC2" s="100"/>
      <c r="CD2" s="100"/>
      <c r="CE2" s="98" t="s">
        <v>79</v>
      </c>
      <c r="CF2" s="98"/>
      <c r="CG2" s="98"/>
      <c r="CH2" s="98"/>
      <c r="CI2" s="98" t="s">
        <v>80</v>
      </c>
      <c r="CJ2" s="98"/>
      <c r="CK2" s="98"/>
      <c r="CL2" s="98"/>
      <c r="CM2" s="100" t="s">
        <v>81</v>
      </c>
      <c r="CN2" s="100"/>
      <c r="CO2" s="100"/>
      <c r="CP2" s="100"/>
      <c r="CQ2" s="98" t="s">
        <v>82</v>
      </c>
      <c r="CR2" s="98" t="s">
        <v>83</v>
      </c>
    </row>
    <row r="3" s="106" customFormat="true" ht="45.75" hidden="false" customHeight="true" outlineLevel="0" collapsed="false">
      <c r="A3" s="96"/>
      <c r="B3" s="97"/>
      <c r="C3" s="102" t="s">
        <v>84</v>
      </c>
      <c r="D3" s="103" t="s">
        <v>85</v>
      </c>
      <c r="E3" s="104" t="s">
        <v>86</v>
      </c>
      <c r="F3" s="105" t="s">
        <v>87</v>
      </c>
      <c r="G3" s="102" t="s">
        <v>84</v>
      </c>
      <c r="H3" s="103" t="s">
        <v>85</v>
      </c>
      <c r="I3" s="104" t="s">
        <v>86</v>
      </c>
      <c r="J3" s="105" t="s">
        <v>87</v>
      </c>
      <c r="K3" s="102" t="s">
        <v>84</v>
      </c>
      <c r="L3" s="103" t="s">
        <v>85</v>
      </c>
      <c r="M3" s="104" t="s">
        <v>86</v>
      </c>
      <c r="N3" s="105" t="s">
        <v>87</v>
      </c>
      <c r="O3" s="102" t="s">
        <v>84</v>
      </c>
      <c r="P3" s="103" t="s">
        <v>85</v>
      </c>
      <c r="Q3" s="104" t="s">
        <v>86</v>
      </c>
      <c r="R3" s="105" t="s">
        <v>87</v>
      </c>
      <c r="S3" s="102" t="s">
        <v>84</v>
      </c>
      <c r="T3" s="103" t="s">
        <v>85</v>
      </c>
      <c r="U3" s="104" t="s">
        <v>86</v>
      </c>
      <c r="V3" s="105" t="s">
        <v>87</v>
      </c>
      <c r="W3" s="102" t="s">
        <v>84</v>
      </c>
      <c r="X3" s="103" t="s">
        <v>85</v>
      </c>
      <c r="Y3" s="104" t="s">
        <v>86</v>
      </c>
      <c r="Z3" s="105" t="s">
        <v>87</v>
      </c>
      <c r="AA3" s="102" t="s">
        <v>84</v>
      </c>
      <c r="AB3" s="103" t="s">
        <v>85</v>
      </c>
      <c r="AC3" s="104" t="s">
        <v>86</v>
      </c>
      <c r="AD3" s="105" t="s">
        <v>87</v>
      </c>
      <c r="AE3" s="102" t="s">
        <v>84</v>
      </c>
      <c r="AF3" s="103" t="s">
        <v>85</v>
      </c>
      <c r="AG3" s="104" t="s">
        <v>86</v>
      </c>
      <c r="AH3" s="105" t="s">
        <v>87</v>
      </c>
      <c r="AI3" s="102" t="s">
        <v>84</v>
      </c>
      <c r="AJ3" s="103" t="s">
        <v>85</v>
      </c>
      <c r="AK3" s="104" t="s">
        <v>86</v>
      </c>
      <c r="AL3" s="105" t="s">
        <v>87</v>
      </c>
      <c r="AM3" s="102" t="s">
        <v>84</v>
      </c>
      <c r="AN3" s="103" t="s">
        <v>85</v>
      </c>
      <c r="AO3" s="104" t="s">
        <v>86</v>
      </c>
      <c r="AP3" s="105" t="s">
        <v>87</v>
      </c>
      <c r="AQ3" s="102" t="s">
        <v>84</v>
      </c>
      <c r="AR3" s="103" t="s">
        <v>85</v>
      </c>
      <c r="AS3" s="104" t="s">
        <v>86</v>
      </c>
      <c r="AT3" s="105" t="s">
        <v>87</v>
      </c>
      <c r="AU3" s="102" t="s">
        <v>84</v>
      </c>
      <c r="AV3" s="103" t="s">
        <v>85</v>
      </c>
      <c r="AW3" s="104" t="s">
        <v>86</v>
      </c>
      <c r="AX3" s="105" t="s">
        <v>87</v>
      </c>
      <c r="AY3" s="102" t="s">
        <v>84</v>
      </c>
      <c r="AZ3" s="103" t="s">
        <v>85</v>
      </c>
      <c r="BA3" s="104" t="s">
        <v>86</v>
      </c>
      <c r="BB3" s="105" t="s">
        <v>87</v>
      </c>
      <c r="BC3" s="102" t="s">
        <v>84</v>
      </c>
      <c r="BD3" s="103" t="s">
        <v>85</v>
      </c>
      <c r="BE3" s="104" t="s">
        <v>86</v>
      </c>
      <c r="BF3" s="105" t="s">
        <v>87</v>
      </c>
      <c r="BG3" s="102" t="s">
        <v>84</v>
      </c>
      <c r="BH3" s="103" t="s">
        <v>85</v>
      </c>
      <c r="BI3" s="104" t="s">
        <v>86</v>
      </c>
      <c r="BJ3" s="105" t="s">
        <v>87</v>
      </c>
      <c r="BK3" s="102" t="s">
        <v>84</v>
      </c>
      <c r="BL3" s="103" t="s">
        <v>85</v>
      </c>
      <c r="BM3" s="104" t="s">
        <v>86</v>
      </c>
      <c r="BN3" s="105" t="s">
        <v>87</v>
      </c>
      <c r="BO3" s="102" t="s">
        <v>84</v>
      </c>
      <c r="BP3" s="103" t="s">
        <v>85</v>
      </c>
      <c r="BQ3" s="104" t="s">
        <v>86</v>
      </c>
      <c r="BR3" s="105" t="s">
        <v>87</v>
      </c>
      <c r="BS3" s="102" t="s">
        <v>84</v>
      </c>
      <c r="BT3" s="103" t="s">
        <v>85</v>
      </c>
      <c r="BU3" s="104" t="s">
        <v>86</v>
      </c>
      <c r="BV3" s="105" t="s">
        <v>87</v>
      </c>
      <c r="BW3" s="102" t="s">
        <v>84</v>
      </c>
      <c r="BX3" s="103" t="s">
        <v>85</v>
      </c>
      <c r="BY3" s="104" t="s">
        <v>86</v>
      </c>
      <c r="BZ3" s="105" t="s">
        <v>87</v>
      </c>
      <c r="CA3" s="102" t="s">
        <v>84</v>
      </c>
      <c r="CB3" s="103" t="s">
        <v>85</v>
      </c>
      <c r="CC3" s="104" t="s">
        <v>86</v>
      </c>
      <c r="CD3" s="105" t="s">
        <v>87</v>
      </c>
      <c r="CE3" s="102" t="s">
        <v>84</v>
      </c>
      <c r="CF3" s="103" t="s">
        <v>85</v>
      </c>
      <c r="CG3" s="104" t="s">
        <v>86</v>
      </c>
      <c r="CH3" s="105" t="s">
        <v>87</v>
      </c>
      <c r="CI3" s="102" t="s">
        <v>84</v>
      </c>
      <c r="CJ3" s="103" t="s">
        <v>85</v>
      </c>
      <c r="CK3" s="104" t="s">
        <v>86</v>
      </c>
      <c r="CL3" s="105" t="s">
        <v>87</v>
      </c>
      <c r="CM3" s="102" t="s">
        <v>84</v>
      </c>
      <c r="CN3" s="103" t="s">
        <v>85</v>
      </c>
      <c r="CO3" s="104" t="s">
        <v>86</v>
      </c>
      <c r="CP3" s="105" t="s">
        <v>87</v>
      </c>
      <c r="CQ3" s="105" t="s">
        <v>88</v>
      </c>
      <c r="CR3" s="105" t="s">
        <v>88</v>
      </c>
    </row>
    <row r="4" s="121" customFormat="true" ht="12.75" hidden="false" customHeight="false" outlineLevel="0" collapsed="false">
      <c r="A4" s="107" t="s">
        <v>27</v>
      </c>
      <c r="B4" s="108" t="s">
        <v>28</v>
      </c>
      <c r="C4" s="109"/>
      <c r="D4" s="110"/>
      <c r="E4" s="111"/>
      <c r="F4" s="112"/>
      <c r="G4" s="109" t="n">
        <v>285.41</v>
      </c>
      <c r="H4" s="110" t="n">
        <v>615</v>
      </c>
      <c r="I4" s="111"/>
      <c r="J4" s="113" t="n">
        <f aca="false">460</f>
        <v>460</v>
      </c>
      <c r="K4" s="109"/>
      <c r="L4" s="110"/>
      <c r="M4" s="111"/>
      <c r="N4" s="112"/>
      <c r="O4" s="114"/>
      <c r="P4" s="110"/>
      <c r="Q4" s="111"/>
      <c r="R4" s="113"/>
      <c r="S4" s="114" t="n">
        <v>1.49</v>
      </c>
      <c r="T4" s="110" t="n">
        <v>2</v>
      </c>
      <c r="U4" s="111"/>
      <c r="V4" s="113" t="n">
        <f aca="false">2.2-2.2+0.3</f>
        <v>0.3</v>
      </c>
      <c r="W4" s="114" t="n">
        <v>6.83</v>
      </c>
      <c r="X4" s="110" t="n">
        <v>9</v>
      </c>
      <c r="Y4" s="111"/>
      <c r="Z4" s="113" t="n">
        <v>10</v>
      </c>
      <c r="AA4" s="114"/>
      <c r="AB4" s="115"/>
      <c r="AC4" s="111"/>
      <c r="AD4" s="112"/>
      <c r="AE4" s="114"/>
      <c r="AF4" s="110" t="n">
        <v>3</v>
      </c>
      <c r="AG4" s="111"/>
      <c r="AH4" s="113" t="n">
        <v>4</v>
      </c>
      <c r="AI4" s="114"/>
      <c r="AJ4" s="115"/>
      <c r="AK4" s="111"/>
      <c r="AL4" s="112"/>
      <c r="AM4" s="114"/>
      <c r="AN4" s="115"/>
      <c r="AO4" s="111"/>
      <c r="AP4" s="113" t="n">
        <v>0.1</v>
      </c>
      <c r="AQ4" s="114" t="n">
        <v>14.67</v>
      </c>
      <c r="AR4" s="110" t="n">
        <v>25.6</v>
      </c>
      <c r="AS4" s="111"/>
      <c r="AT4" s="113" t="n">
        <v>29.4</v>
      </c>
      <c r="AU4" s="114"/>
      <c r="AV4" s="115"/>
      <c r="AW4" s="111"/>
      <c r="AX4" s="113"/>
      <c r="AY4" s="114"/>
      <c r="AZ4" s="116"/>
      <c r="BA4" s="111"/>
      <c r="BB4" s="112"/>
      <c r="BC4" s="114"/>
      <c r="BD4" s="115"/>
      <c r="BE4" s="111"/>
      <c r="BF4" s="112"/>
      <c r="BG4" s="114"/>
      <c r="BH4" s="115"/>
      <c r="BI4" s="111"/>
      <c r="BJ4" s="112"/>
      <c r="BK4" s="114" t="n">
        <v>159.4</v>
      </c>
      <c r="BL4" s="110" t="n">
        <v>160</v>
      </c>
      <c r="BM4" s="111"/>
      <c r="BN4" s="117" t="n">
        <v>160</v>
      </c>
      <c r="BO4" s="114"/>
      <c r="BP4" s="115"/>
      <c r="BQ4" s="111"/>
      <c r="BR4" s="112"/>
      <c r="BS4" s="114"/>
      <c r="BT4" s="115"/>
      <c r="BU4" s="111"/>
      <c r="BV4" s="112"/>
      <c r="BW4" s="114" t="n">
        <v>1.95</v>
      </c>
      <c r="BX4" s="115" t="n">
        <v>2</v>
      </c>
      <c r="BY4" s="111"/>
      <c r="BZ4" s="113" t="n">
        <v>2</v>
      </c>
      <c r="CA4" s="118" t="n">
        <f aca="false">C4+G4+K4+O4+W4+AE4+AM4+AQ4+AU4+BG4+BS4+BW4+BK4+AY4+AA4+S4+BC4+AI4+BO4</f>
        <v>469.75</v>
      </c>
      <c r="CB4" s="118" t="n">
        <f aca="false">D4+H4+L4+P4+X4+AF4+AN4+AR4+AV4+BH4+BT4+BX4+BL4+AZ4+AB4+T4+BD4+AJ4+BP4</f>
        <v>816.6</v>
      </c>
      <c r="CC4" s="118" t="n">
        <f aca="false">E4+I4+M4+Q4+Y4+AG4+AO4+AS4+AW4+BI4+BU4+BY4+BM4+BA4+AC4+U4+BE4+AK4</f>
        <v>0</v>
      </c>
      <c r="CD4" s="118" t="n">
        <f aca="false">F4+J4+N4+R4+Z4+AH4+AP4+AT4+AX4+BJ4+BV4+BZ4+BN4+BB4+AD4+V4+BF4+AL4+BR4</f>
        <v>665.8</v>
      </c>
      <c r="CE4" s="114"/>
      <c r="CF4" s="110"/>
      <c r="CG4" s="111"/>
      <c r="CH4" s="113"/>
      <c r="CI4" s="109"/>
      <c r="CJ4" s="110"/>
      <c r="CK4" s="111"/>
      <c r="CL4" s="113"/>
      <c r="CM4" s="118" t="n">
        <f aca="false">CA4+CE4+CI4</f>
        <v>469.75</v>
      </c>
      <c r="CN4" s="118" t="n">
        <f aca="false">CB4+CF4+CJ4</f>
        <v>816.6</v>
      </c>
      <c r="CO4" s="118" t="n">
        <f aca="false">E4+I4+M4+Q4+U4+Y4+AC4+AK4+AS4+BA4+BE4+BI4+BU4+CG4+BY4+BM4+AO4+AG4+BQ4+AW4</f>
        <v>0</v>
      </c>
      <c r="CP4" s="118" t="n">
        <f aca="false">CD4+CH4+CL4</f>
        <v>665.8</v>
      </c>
      <c r="CQ4" s="119"/>
      <c r="CR4" s="120"/>
    </row>
    <row r="5" s="121" customFormat="true" ht="12.75" hidden="false" customHeight="false" outlineLevel="0" collapsed="false">
      <c r="A5" s="107" t="s">
        <v>29</v>
      </c>
      <c r="B5" s="108" t="s">
        <v>30</v>
      </c>
      <c r="C5" s="122"/>
      <c r="D5" s="123"/>
      <c r="E5" s="124"/>
      <c r="F5" s="125"/>
      <c r="G5" s="122" t="n">
        <v>293.55</v>
      </c>
      <c r="H5" s="110" t="n">
        <v>480</v>
      </c>
      <c r="I5" s="124"/>
      <c r="J5" s="126" t="n">
        <f aca="false">473</f>
        <v>473</v>
      </c>
      <c r="K5" s="122"/>
      <c r="L5" s="123"/>
      <c r="M5" s="124"/>
      <c r="N5" s="125"/>
      <c r="O5" s="122" t="n">
        <v>0.63</v>
      </c>
      <c r="P5" s="110" t="n">
        <v>0.63</v>
      </c>
      <c r="Q5" s="124"/>
      <c r="R5" s="126" t="n">
        <v>0.8</v>
      </c>
      <c r="S5" s="122" t="n">
        <v>37.3</v>
      </c>
      <c r="T5" s="110" t="n">
        <v>50</v>
      </c>
      <c r="U5" s="124"/>
      <c r="V5" s="126" t="n">
        <f aca="false">54-54+7</f>
        <v>7</v>
      </c>
      <c r="W5" s="122" t="n">
        <v>91.21</v>
      </c>
      <c r="X5" s="110" t="n">
        <v>120</v>
      </c>
      <c r="Y5" s="124"/>
      <c r="Z5" s="126" t="n">
        <v>130</v>
      </c>
      <c r="AA5" s="122"/>
      <c r="AB5" s="123"/>
      <c r="AC5" s="124"/>
      <c r="AD5" s="125"/>
      <c r="AE5" s="122" t="n">
        <v>6.6</v>
      </c>
      <c r="AF5" s="110" t="n">
        <v>7.1</v>
      </c>
      <c r="AG5" s="124"/>
      <c r="AH5" s="126" t="n">
        <v>8</v>
      </c>
      <c r="AI5" s="122"/>
      <c r="AJ5" s="123"/>
      <c r="AK5" s="124"/>
      <c r="AL5" s="125"/>
      <c r="AM5" s="122" t="n">
        <v>0.01</v>
      </c>
      <c r="AN5" s="123" t="n">
        <v>0.01</v>
      </c>
      <c r="AO5" s="124"/>
      <c r="AP5" s="126" t="n">
        <v>1.3</v>
      </c>
      <c r="AQ5" s="122" t="n">
        <v>30.06</v>
      </c>
      <c r="AR5" s="110" t="n">
        <v>40</v>
      </c>
      <c r="AS5" s="124"/>
      <c r="AT5" s="126" t="n">
        <v>54.9</v>
      </c>
      <c r="AU5" s="122"/>
      <c r="AV5" s="123"/>
      <c r="AW5" s="124"/>
      <c r="AX5" s="126"/>
      <c r="AY5" s="122"/>
      <c r="AZ5" s="127"/>
      <c r="BA5" s="124"/>
      <c r="BB5" s="125"/>
      <c r="BC5" s="122"/>
      <c r="BD5" s="123"/>
      <c r="BE5" s="124"/>
      <c r="BF5" s="125"/>
      <c r="BG5" s="122"/>
      <c r="BH5" s="123"/>
      <c r="BI5" s="124"/>
      <c r="BJ5" s="125"/>
      <c r="BK5" s="122" t="n">
        <v>3.07</v>
      </c>
      <c r="BL5" s="110" t="n">
        <v>3.1</v>
      </c>
      <c r="BM5" s="124"/>
      <c r="BN5" s="128" t="n">
        <v>3.1</v>
      </c>
      <c r="BO5" s="122"/>
      <c r="BP5" s="123"/>
      <c r="BQ5" s="124"/>
      <c r="BR5" s="125"/>
      <c r="BS5" s="122"/>
      <c r="BT5" s="123"/>
      <c r="BU5" s="124"/>
      <c r="BV5" s="125"/>
      <c r="BW5" s="122" t="n">
        <v>5.56</v>
      </c>
      <c r="BX5" s="123" t="n">
        <v>5.6</v>
      </c>
      <c r="BY5" s="124"/>
      <c r="BZ5" s="126" t="n">
        <v>6</v>
      </c>
      <c r="CA5" s="118" t="n">
        <f aca="false">C5+G5+K5+O5+W5+AE5+AM5+AQ5+AU5+BG5+BS5+BW5+BK5+AY5+AA5+S5+BC5+AI5+BO5</f>
        <v>467.99</v>
      </c>
      <c r="CB5" s="118" t="n">
        <f aca="false">D5+H5+L5+P5+X5+AF5+AN5+AR5+AV5+BH5+BT5+BX5+BL5+AZ5+AB5+T5+BD5+AJ5+BP5</f>
        <v>706.44</v>
      </c>
      <c r="CC5" s="118" t="n">
        <f aca="false">E5+I5+M5+Q5+Y5+AG5+AO5+AS5+AW5+BI5+BU5+BY5+BM5+BA5+AC5+U5+BE5+AK5</f>
        <v>0</v>
      </c>
      <c r="CD5" s="118" t="n">
        <f aca="false">F5+J5+N5+R5+Z5+AH5+AP5+AT5+AX5+BJ5+BV5+BZ5+BN5+BB5+AD5+V5+BF5+AL5+BR5</f>
        <v>684.1</v>
      </c>
      <c r="CE5" s="122" t="n">
        <v>43.78</v>
      </c>
      <c r="CF5" s="110" t="n">
        <v>58</v>
      </c>
      <c r="CG5" s="124"/>
      <c r="CH5" s="113" t="n">
        <v>62</v>
      </c>
      <c r="CI5" s="122"/>
      <c r="CJ5" s="110"/>
      <c r="CK5" s="124"/>
      <c r="CL5" s="113"/>
      <c r="CM5" s="118" t="n">
        <f aca="false">CA5+CE5+CI5</f>
        <v>511.77</v>
      </c>
      <c r="CN5" s="118" t="n">
        <f aca="false">CB5+CF5+CJ5</f>
        <v>764.44</v>
      </c>
      <c r="CO5" s="118" t="n">
        <f aca="false">E5+I5+M5+Q5+U5+Y5+AC5+AK5+AS5+BA5+BE5+BI5+BU5+CG5+BY5+BM5+AO5+AG5+BQ5+AW5</f>
        <v>0</v>
      </c>
      <c r="CP5" s="118" t="n">
        <f aca="false">CD5+CH5+CL5</f>
        <v>746.1</v>
      </c>
      <c r="CQ5" s="129"/>
      <c r="CR5" s="130"/>
    </row>
    <row r="6" s="121" customFormat="true" ht="12.75" hidden="false" customHeight="false" outlineLevel="0" collapsed="false">
      <c r="A6" s="107" t="s">
        <v>31</v>
      </c>
      <c r="B6" s="108" t="s">
        <v>32</v>
      </c>
      <c r="C6" s="122"/>
      <c r="D6" s="123"/>
      <c r="E6" s="124"/>
      <c r="F6" s="125"/>
      <c r="G6" s="122" t="n">
        <v>59.31</v>
      </c>
      <c r="H6" s="110" t="n">
        <v>80</v>
      </c>
      <c r="I6" s="124"/>
      <c r="J6" s="126" t="n">
        <f aca="false">96</f>
        <v>96</v>
      </c>
      <c r="K6" s="122"/>
      <c r="L6" s="123"/>
      <c r="M6" s="124"/>
      <c r="N6" s="125"/>
      <c r="O6" s="122"/>
      <c r="P6" s="110"/>
      <c r="Q6" s="124"/>
      <c r="R6" s="126"/>
      <c r="S6" s="122" t="n">
        <v>1.06</v>
      </c>
      <c r="T6" s="110" t="n">
        <v>1.5</v>
      </c>
      <c r="U6" s="124"/>
      <c r="V6" s="126" t="n">
        <f aca="false">1.5-1.5+7.7</f>
        <v>7.7</v>
      </c>
      <c r="W6" s="122" t="n">
        <v>56.43</v>
      </c>
      <c r="X6" s="110" t="n">
        <v>75</v>
      </c>
      <c r="Y6" s="124"/>
      <c r="Z6" s="126" t="n">
        <v>80</v>
      </c>
      <c r="AA6" s="122"/>
      <c r="AB6" s="123"/>
      <c r="AC6" s="124"/>
      <c r="AD6" s="125"/>
      <c r="AE6" s="122" t="n">
        <v>1.8</v>
      </c>
      <c r="AF6" s="110" t="n">
        <v>2.5</v>
      </c>
      <c r="AG6" s="124"/>
      <c r="AH6" s="126" t="n">
        <v>3</v>
      </c>
      <c r="AI6" s="122"/>
      <c r="AJ6" s="123"/>
      <c r="AK6" s="124"/>
      <c r="AL6" s="125"/>
      <c r="AM6" s="122" t="n">
        <v>0.02</v>
      </c>
      <c r="AN6" s="123" t="n">
        <v>0.02</v>
      </c>
      <c r="AO6" s="124"/>
      <c r="AP6" s="126" t="n">
        <v>0.4</v>
      </c>
      <c r="AQ6" s="122" t="n">
        <v>7.57</v>
      </c>
      <c r="AR6" s="110" t="n">
        <v>8</v>
      </c>
      <c r="AS6" s="124"/>
      <c r="AT6" s="126" t="n">
        <v>6.4</v>
      </c>
      <c r="AU6" s="122"/>
      <c r="AV6" s="123"/>
      <c r="AW6" s="124"/>
      <c r="AX6" s="126"/>
      <c r="AY6" s="122"/>
      <c r="AZ6" s="127"/>
      <c r="BA6" s="124"/>
      <c r="BB6" s="125"/>
      <c r="BC6" s="122"/>
      <c r="BD6" s="110"/>
      <c r="BE6" s="124"/>
      <c r="BF6" s="112"/>
      <c r="BG6" s="122"/>
      <c r="BH6" s="123"/>
      <c r="BI6" s="124"/>
      <c r="BJ6" s="125"/>
      <c r="BK6" s="122"/>
      <c r="BL6" s="110" t="n">
        <v>1.5</v>
      </c>
      <c r="BM6" s="124"/>
      <c r="BN6" s="128" t="n">
        <v>1.5</v>
      </c>
      <c r="BO6" s="122"/>
      <c r="BP6" s="123"/>
      <c r="BQ6" s="124"/>
      <c r="BR6" s="125"/>
      <c r="BS6" s="122"/>
      <c r="BT6" s="123"/>
      <c r="BU6" s="124"/>
      <c r="BV6" s="125"/>
      <c r="BW6" s="122"/>
      <c r="BX6" s="123"/>
      <c r="BY6" s="124"/>
      <c r="BZ6" s="126"/>
      <c r="CA6" s="118" t="n">
        <f aca="false">C6+G6+K6+O6+W6+AE6+AM6+AQ6+AU6+BG6+BS6+BW6+BK6+AY6+AA6+S6+BC6+AI6+BO6</f>
        <v>126.19</v>
      </c>
      <c r="CB6" s="118" t="n">
        <f aca="false">D6+H6+L6+P6+X6+AF6+AN6+AR6+AV6+BH6+BT6+BX6+BL6+AZ6+AB6+T6+BD6+AJ6+BP6</f>
        <v>168.52</v>
      </c>
      <c r="CC6" s="118" t="n">
        <f aca="false">E6+I6+M6+Q6+Y6+AG6+AO6+AS6+AW6+BI6+BU6+BY6+BM6+BA6+AC6+U6+BE6+AK6</f>
        <v>0</v>
      </c>
      <c r="CD6" s="118" t="n">
        <f aca="false">F6+J6+N6+R6+Z6+AH6+AP6+AT6+AX6+BJ6+BV6+BZ6+BN6+BB6+AD6+V6+BF6+AL6+BR6</f>
        <v>195</v>
      </c>
      <c r="CE6" s="122" t="n">
        <v>17.41</v>
      </c>
      <c r="CF6" s="110" t="n">
        <v>22</v>
      </c>
      <c r="CG6" s="124"/>
      <c r="CH6" s="113" t="n">
        <v>24</v>
      </c>
      <c r="CI6" s="122"/>
      <c r="CJ6" s="110"/>
      <c r="CK6" s="124"/>
      <c r="CL6" s="113"/>
      <c r="CM6" s="118" t="n">
        <f aca="false">CA6+CE6+CI6</f>
        <v>143.6</v>
      </c>
      <c r="CN6" s="118" t="n">
        <f aca="false">CB6+CF6+CJ6</f>
        <v>190.52</v>
      </c>
      <c r="CO6" s="118" t="n">
        <f aca="false">E6+I6+M6+Q6+U6+Y6+AC6+AK6+AS6+BA6+BE6+BI6+BU6+CG6+BY6+BM6+AO6+AG6+BQ6+AW6</f>
        <v>0</v>
      </c>
      <c r="CP6" s="118" t="n">
        <f aca="false">CD6+CH6+CL6</f>
        <v>219</v>
      </c>
      <c r="CQ6" s="129"/>
      <c r="CR6" s="130"/>
    </row>
    <row r="7" s="121" customFormat="true" ht="12.75" hidden="false" customHeight="false" outlineLevel="0" collapsed="false">
      <c r="A7" s="107" t="s">
        <v>33</v>
      </c>
      <c r="B7" s="108" t="s">
        <v>34</v>
      </c>
      <c r="C7" s="122"/>
      <c r="D7" s="123"/>
      <c r="E7" s="124"/>
      <c r="F7" s="125"/>
      <c r="G7" s="122" t="n">
        <v>4501.72</v>
      </c>
      <c r="H7" s="110" t="n">
        <v>6000</v>
      </c>
      <c r="I7" s="124"/>
      <c r="J7" s="126" t="n">
        <f aca="false">6552-328-2.75</f>
        <v>6221.25</v>
      </c>
      <c r="K7" s="122"/>
      <c r="L7" s="123"/>
      <c r="M7" s="124"/>
      <c r="N7" s="125"/>
      <c r="O7" s="122"/>
      <c r="P7" s="110"/>
      <c r="Q7" s="124"/>
      <c r="R7" s="126"/>
      <c r="S7" s="122" t="n">
        <v>648.9</v>
      </c>
      <c r="T7" s="110" t="n">
        <v>811.1</v>
      </c>
      <c r="U7" s="124"/>
      <c r="V7" s="126" t="n">
        <f aca="false">940.5-940.5+111.7</f>
        <v>111.7</v>
      </c>
      <c r="W7" s="122" t="n">
        <v>1141.9</v>
      </c>
      <c r="X7" s="110" t="n">
        <v>1340.4</v>
      </c>
      <c r="Y7" s="124"/>
      <c r="Z7" s="126" t="n">
        <v>1400</v>
      </c>
      <c r="AA7" s="122"/>
      <c r="AB7" s="123"/>
      <c r="AC7" s="124"/>
      <c r="AD7" s="125"/>
      <c r="AE7" s="122"/>
      <c r="AF7" s="110"/>
      <c r="AG7" s="124"/>
      <c r="AH7" s="126"/>
      <c r="AI7" s="122"/>
      <c r="AJ7" s="123"/>
      <c r="AK7" s="124"/>
      <c r="AL7" s="125"/>
      <c r="AM7" s="122" t="n">
        <v>-7.86</v>
      </c>
      <c r="AN7" s="123"/>
      <c r="AO7" s="124"/>
      <c r="AP7" s="126" t="n">
        <v>3.5</v>
      </c>
      <c r="AQ7" s="122" t="n">
        <v>150.41</v>
      </c>
      <c r="AR7" s="110" t="n">
        <v>188.2</v>
      </c>
      <c r="AS7" s="124"/>
      <c r="AT7" s="126" t="n">
        <v>175.2</v>
      </c>
      <c r="AU7" s="122" t="n">
        <v>9.99</v>
      </c>
      <c r="AV7" s="110" t="n">
        <v>10</v>
      </c>
      <c r="AW7" s="124"/>
      <c r="AX7" s="126" t="n">
        <v>10</v>
      </c>
      <c r="AY7" s="122" t="n">
        <v>203.9</v>
      </c>
      <c r="AZ7" s="127" t="n">
        <v>470</v>
      </c>
      <c r="BA7" s="124"/>
      <c r="BB7" s="128" t="n">
        <v>607</v>
      </c>
      <c r="BC7" s="122"/>
      <c r="BD7" s="123"/>
      <c r="BE7" s="124"/>
      <c r="BF7" s="125"/>
      <c r="BG7" s="122"/>
      <c r="BH7" s="123"/>
      <c r="BI7" s="124"/>
      <c r="BJ7" s="125"/>
      <c r="BK7" s="122" t="n">
        <v>62.06</v>
      </c>
      <c r="BL7" s="110" t="n">
        <v>163.4</v>
      </c>
      <c r="BM7" s="124"/>
      <c r="BN7" s="128" t="n">
        <v>163.4</v>
      </c>
      <c r="BO7" s="122" t="n">
        <v>3.22</v>
      </c>
      <c r="BP7" s="110" t="n">
        <v>4.2</v>
      </c>
      <c r="BQ7" s="124"/>
      <c r="BR7" s="128" t="n">
        <v>4.2</v>
      </c>
      <c r="BS7" s="122"/>
      <c r="BT7" s="110"/>
      <c r="BU7" s="124"/>
      <c r="BV7" s="128"/>
      <c r="BW7" s="122" t="n">
        <v>40.91</v>
      </c>
      <c r="BX7" s="110" t="n">
        <v>41</v>
      </c>
      <c r="BY7" s="124"/>
      <c r="BZ7" s="126" t="n">
        <v>41</v>
      </c>
      <c r="CA7" s="118" t="n">
        <f aca="false">C7+G7+K7+O7+W7+AE7+AM7+AQ7+AU7+BG7+BS7+BW7+BK7+AY7+AA7+S7+BC7+AI7+BO7</f>
        <v>6755.15</v>
      </c>
      <c r="CB7" s="118" t="n">
        <f aca="false">D7+H7+L7+P7+X7+AF7+AN7+AR7+AV7+BH7+BT7+BX7+BL7+AZ7+AB7+T7+BD7+AJ7+BP7</f>
        <v>9028.3</v>
      </c>
      <c r="CC7" s="118" t="n">
        <f aca="false">E7+I7+M7+Q7+Y7+AG7+AO7+AS7+AW7+BI7+BU7+BY7+BM7+BA7+AC7+U7+BE7+AK7</f>
        <v>0</v>
      </c>
      <c r="CD7" s="118" t="n">
        <f aca="false">F7+J7+N7+R7+Z7+AH7+AP7+AT7+AX7+BJ7+BV7+BZ7+BN7+BB7+AD7+V7+BF7+AL7+BR7</f>
        <v>8737.25</v>
      </c>
      <c r="CE7" s="122"/>
      <c r="CF7" s="110"/>
      <c r="CG7" s="124"/>
      <c r="CH7" s="113"/>
      <c r="CI7" s="122"/>
      <c r="CJ7" s="110"/>
      <c r="CK7" s="124"/>
      <c r="CL7" s="113"/>
      <c r="CM7" s="118" t="n">
        <f aca="false">CA7+CE7+CI7</f>
        <v>6755.15</v>
      </c>
      <c r="CN7" s="118" t="n">
        <f aca="false">CB7+CF7+CJ7</f>
        <v>9028.3</v>
      </c>
      <c r="CO7" s="118" t="n">
        <f aca="false">E7+I7+M7+Q7+U7+Y7+AC7+AK7+AS7+BA7+BE7+BI7+BU7+CG7+BY7+BM7+AO7+AG7+BQ7+AW7</f>
        <v>0</v>
      </c>
      <c r="CP7" s="118" t="n">
        <f aca="false">CD7+CH7+CL7</f>
        <v>8737.25</v>
      </c>
      <c r="CQ7" s="129"/>
      <c r="CR7" s="130"/>
    </row>
    <row r="8" s="121" customFormat="true" ht="12.75" hidden="false" customHeight="false" outlineLevel="0" collapsed="false">
      <c r="A8" s="107" t="s">
        <v>35</v>
      </c>
      <c r="B8" s="108" t="s">
        <v>36</v>
      </c>
      <c r="C8" s="122"/>
      <c r="D8" s="123"/>
      <c r="E8" s="124"/>
      <c r="F8" s="125"/>
      <c r="G8" s="122" t="n">
        <v>68.86</v>
      </c>
      <c r="H8" s="110" t="n">
        <v>100</v>
      </c>
      <c r="I8" s="124"/>
      <c r="J8" s="126" t="n">
        <f aca="false">112</f>
        <v>112</v>
      </c>
      <c r="K8" s="122"/>
      <c r="L8" s="123"/>
      <c r="M8" s="124"/>
      <c r="N8" s="125"/>
      <c r="O8" s="122" t="n">
        <v>4.19</v>
      </c>
      <c r="P8" s="110" t="n">
        <v>5</v>
      </c>
      <c r="Q8" s="124"/>
      <c r="R8" s="126" t="n">
        <v>5</v>
      </c>
      <c r="S8" s="122" t="n">
        <v>5.51</v>
      </c>
      <c r="T8" s="110" t="n">
        <v>7.4</v>
      </c>
      <c r="U8" s="124"/>
      <c r="V8" s="126" t="n">
        <f aca="false">8-8+3.1</f>
        <v>3.1</v>
      </c>
      <c r="W8" s="122" t="n">
        <v>59.98</v>
      </c>
      <c r="X8" s="110" t="n">
        <v>80</v>
      </c>
      <c r="Y8" s="124"/>
      <c r="Z8" s="126" t="n">
        <v>90</v>
      </c>
      <c r="AA8" s="122"/>
      <c r="AB8" s="123"/>
      <c r="AC8" s="124"/>
      <c r="AD8" s="125"/>
      <c r="AE8" s="122" t="n">
        <v>5.9</v>
      </c>
      <c r="AF8" s="110" t="n">
        <v>6</v>
      </c>
      <c r="AG8" s="124"/>
      <c r="AH8" s="126" t="n">
        <v>8</v>
      </c>
      <c r="AI8" s="122"/>
      <c r="AJ8" s="123"/>
      <c r="AK8" s="124"/>
      <c r="AL8" s="125"/>
      <c r="AM8" s="122"/>
      <c r="AN8" s="123"/>
      <c r="AO8" s="124"/>
      <c r="AP8" s="126" t="n">
        <v>0.1</v>
      </c>
      <c r="AQ8" s="122" t="n">
        <v>0.21</v>
      </c>
      <c r="AR8" s="110" t="n">
        <v>21.5</v>
      </c>
      <c r="AS8" s="124"/>
      <c r="AT8" s="126" t="n">
        <v>5.6</v>
      </c>
      <c r="AU8" s="122"/>
      <c r="AV8" s="123"/>
      <c r="AW8" s="124"/>
      <c r="AX8" s="126"/>
      <c r="AY8" s="122"/>
      <c r="AZ8" s="127"/>
      <c r="BA8" s="124"/>
      <c r="BB8" s="125"/>
      <c r="BC8" s="122"/>
      <c r="BD8" s="123"/>
      <c r="BE8" s="124"/>
      <c r="BF8" s="125"/>
      <c r="BG8" s="122"/>
      <c r="BH8" s="123"/>
      <c r="BI8" s="124"/>
      <c r="BJ8" s="125"/>
      <c r="BK8" s="122"/>
      <c r="BL8" s="110" t="n">
        <v>1</v>
      </c>
      <c r="BM8" s="124"/>
      <c r="BN8" s="128" t="n">
        <v>1</v>
      </c>
      <c r="BO8" s="122"/>
      <c r="BP8" s="123"/>
      <c r="BQ8" s="124"/>
      <c r="BR8" s="125"/>
      <c r="BS8" s="122"/>
      <c r="BT8" s="123"/>
      <c r="BU8" s="124"/>
      <c r="BV8" s="125"/>
      <c r="BW8" s="122" t="n">
        <v>0.96</v>
      </c>
      <c r="BX8" s="110" t="n">
        <v>1</v>
      </c>
      <c r="BY8" s="124"/>
      <c r="BZ8" s="126" t="n">
        <v>1</v>
      </c>
      <c r="CA8" s="118" t="n">
        <f aca="false">C8+G8+K8+O8+W8+AE8+AM8+AQ8+AU8+BG8+BS8+BW8+BK8+AY8+AA8+S8+BC8+AI8+BO8</f>
        <v>145.61</v>
      </c>
      <c r="CB8" s="118" t="n">
        <f aca="false">D8+H8+L8+P8+X8+AF8+AN8+AR8+AV8+BH8+BT8+BX8+BL8+AZ8+AB8+T8+BD8+AJ8+BP8</f>
        <v>221.9</v>
      </c>
      <c r="CC8" s="118" t="n">
        <f aca="false">E8+I8+M8+Q8+Y8+AG8+AO8+AS8+AW8+BI8+BU8+BY8+BM8+BA8+AC8+U8+BE8+AK8</f>
        <v>0</v>
      </c>
      <c r="CD8" s="118" t="n">
        <f aca="false">F8+J8+N8+R8+Z8+AH8+AP8+AT8+AX8+BJ8+BV8+BZ8+BN8+BB8+AD8+V8+BF8+AL8+BR8</f>
        <v>225.8</v>
      </c>
      <c r="CE8" s="122" t="n">
        <v>13</v>
      </c>
      <c r="CF8" s="110" t="n">
        <v>15</v>
      </c>
      <c r="CG8" s="124"/>
      <c r="CH8" s="113" t="n">
        <v>16</v>
      </c>
      <c r="CI8" s="122"/>
      <c r="CJ8" s="110"/>
      <c r="CK8" s="124"/>
      <c r="CL8" s="113"/>
      <c r="CM8" s="118" t="n">
        <f aca="false">CA8+CE8+CI8</f>
        <v>158.61</v>
      </c>
      <c r="CN8" s="118" t="n">
        <f aca="false">CB8+CF8+CJ8</f>
        <v>236.9</v>
      </c>
      <c r="CO8" s="118" t="n">
        <f aca="false">E8+I8+M8+Q8+U8+Y8+AC8+AK8+AS8+BA8+BE8+BI8+BU8+CG8+BY8+BM8+AO8+AG8+BQ8+AW8</f>
        <v>0</v>
      </c>
      <c r="CP8" s="118" t="n">
        <f aca="false">CD8+CH8+CL8</f>
        <v>241.8</v>
      </c>
      <c r="CQ8" s="129"/>
      <c r="CR8" s="130"/>
    </row>
    <row r="9" s="121" customFormat="true" ht="12.75" hidden="false" customHeight="false" outlineLevel="0" collapsed="false">
      <c r="A9" s="107" t="s">
        <v>37</v>
      </c>
      <c r="B9" s="131" t="s">
        <v>38</v>
      </c>
      <c r="C9" s="122"/>
      <c r="D9" s="123"/>
      <c r="E9" s="111"/>
      <c r="F9" s="112"/>
      <c r="G9" s="122" t="n">
        <v>49.16</v>
      </c>
      <c r="H9" s="110" t="n">
        <v>66</v>
      </c>
      <c r="I9" s="111"/>
      <c r="J9" s="113" t="n">
        <f aca="false">79</f>
        <v>79</v>
      </c>
      <c r="K9" s="109"/>
      <c r="L9" s="110"/>
      <c r="M9" s="111"/>
      <c r="N9" s="112"/>
      <c r="O9" s="122"/>
      <c r="P9" s="110"/>
      <c r="Q9" s="111"/>
      <c r="R9" s="113"/>
      <c r="S9" s="122" t="n">
        <v>11.73</v>
      </c>
      <c r="T9" s="110" t="n">
        <v>20</v>
      </c>
      <c r="U9" s="111"/>
      <c r="V9" s="113" t="n">
        <f aca="false">17-17+1.6</f>
        <v>1.6</v>
      </c>
      <c r="W9" s="122" t="n">
        <v>46.57</v>
      </c>
      <c r="X9" s="110" t="n">
        <v>62</v>
      </c>
      <c r="Y9" s="111"/>
      <c r="Z9" s="113" t="n">
        <v>70</v>
      </c>
      <c r="AA9" s="109"/>
      <c r="AB9" s="110"/>
      <c r="AC9" s="111"/>
      <c r="AD9" s="112"/>
      <c r="AE9" s="109" t="n">
        <v>0.8</v>
      </c>
      <c r="AF9" s="110" t="n">
        <v>5</v>
      </c>
      <c r="AG9" s="111"/>
      <c r="AH9" s="113" t="n">
        <v>6</v>
      </c>
      <c r="AI9" s="109"/>
      <c r="AJ9" s="110"/>
      <c r="AK9" s="111"/>
      <c r="AL9" s="112"/>
      <c r="AM9" s="109"/>
      <c r="AN9" s="110"/>
      <c r="AO9" s="111"/>
      <c r="AP9" s="113"/>
      <c r="AQ9" s="122" t="n">
        <v>1.29</v>
      </c>
      <c r="AR9" s="110" t="n">
        <v>6.6</v>
      </c>
      <c r="AS9" s="111"/>
      <c r="AT9" s="113" t="n">
        <v>25.5</v>
      </c>
      <c r="AU9" s="122"/>
      <c r="AV9" s="123"/>
      <c r="AW9" s="111"/>
      <c r="AX9" s="113"/>
      <c r="AY9" s="122"/>
      <c r="AZ9" s="127"/>
      <c r="BA9" s="111"/>
      <c r="BB9" s="112"/>
      <c r="BC9" s="109"/>
      <c r="BD9" s="110"/>
      <c r="BE9" s="111"/>
      <c r="BF9" s="112"/>
      <c r="BG9" s="122"/>
      <c r="BH9" s="123"/>
      <c r="BI9" s="111"/>
      <c r="BJ9" s="125"/>
      <c r="BK9" s="122" t="n">
        <v>1.5</v>
      </c>
      <c r="BL9" s="110" t="n">
        <v>2</v>
      </c>
      <c r="BM9" s="111"/>
      <c r="BN9" s="128" t="n">
        <v>2</v>
      </c>
      <c r="BO9" s="122"/>
      <c r="BP9" s="123"/>
      <c r="BQ9" s="111"/>
      <c r="BR9" s="125"/>
      <c r="BS9" s="122"/>
      <c r="BT9" s="123"/>
      <c r="BU9" s="111"/>
      <c r="BV9" s="125"/>
      <c r="BW9" s="122" t="n">
        <v>4.7</v>
      </c>
      <c r="BX9" s="110" t="n">
        <v>4.7</v>
      </c>
      <c r="BY9" s="111"/>
      <c r="BZ9" s="126" t="n">
        <v>5</v>
      </c>
      <c r="CA9" s="118" t="n">
        <f aca="false">C9+G9+K9+O9+W9+AE9+AM9+AQ9+AU9+BG9+BS9+BW9+BK9+AY9+AA9+S9+BC9+AI9+BO9</f>
        <v>115.75</v>
      </c>
      <c r="CB9" s="118" t="n">
        <f aca="false">D9+H9+L9+P9+X9+AF9+AN9+AR9+AV9+BH9+BT9+BX9+BL9+AZ9+AB9+T9+BD9+AJ9+BP9</f>
        <v>166.3</v>
      </c>
      <c r="CC9" s="118" t="n">
        <f aca="false">E9+I9+M9+Q9+Y9+AG9+AO9+AS9+AW9+BI9+BU9+BY9+BM9+BA9+AC9+U9+BE9+AK9</f>
        <v>0</v>
      </c>
      <c r="CD9" s="118" t="n">
        <f aca="false">F9+J9+N9+R9+Z9+AH9+AP9+AT9+AX9+BJ9+BV9+BZ9+BN9+BB9+AD9+V9+BF9+AL9+BR9</f>
        <v>189.1</v>
      </c>
      <c r="CE9" s="122" t="n">
        <v>4.67</v>
      </c>
      <c r="CF9" s="110" t="n">
        <v>7</v>
      </c>
      <c r="CG9" s="111"/>
      <c r="CH9" s="113" t="n">
        <v>7.5</v>
      </c>
      <c r="CI9" s="122"/>
      <c r="CJ9" s="110"/>
      <c r="CK9" s="111"/>
      <c r="CL9" s="113"/>
      <c r="CM9" s="118" t="n">
        <f aca="false">CA9+CE9+CI9</f>
        <v>120.42</v>
      </c>
      <c r="CN9" s="118" t="n">
        <f aca="false">CB9+CF9+CJ9</f>
        <v>173.3</v>
      </c>
      <c r="CO9" s="118" t="n">
        <f aca="false">E9+I9+M9+Q9+U9+Y9+AC9+AK9+AS9+BA9+BE9+BI9+BU9+CG9+BY9+BM9+AO9+AG9+BQ9+AW9</f>
        <v>0</v>
      </c>
      <c r="CP9" s="118" t="n">
        <f aca="false">CD9+CH9+CL9</f>
        <v>196.6</v>
      </c>
      <c r="CQ9" s="129"/>
      <c r="CR9" s="130"/>
    </row>
    <row r="10" s="121" customFormat="true" ht="12.75" hidden="false" customHeight="false" outlineLevel="0" collapsed="false">
      <c r="A10" s="107" t="s">
        <v>39</v>
      </c>
      <c r="B10" s="108" t="s">
        <v>40</v>
      </c>
      <c r="C10" s="122"/>
      <c r="D10" s="123"/>
      <c r="E10" s="124"/>
      <c r="F10" s="125"/>
      <c r="G10" s="122" t="n">
        <v>159.08</v>
      </c>
      <c r="H10" s="110" t="n">
        <v>231</v>
      </c>
      <c r="I10" s="124"/>
      <c r="J10" s="126" t="n">
        <f aca="false">296</f>
        <v>296</v>
      </c>
      <c r="K10" s="122"/>
      <c r="L10" s="123"/>
      <c r="M10" s="124"/>
      <c r="N10" s="125"/>
      <c r="O10" s="122" t="n">
        <v>164.49</v>
      </c>
      <c r="P10" s="110" t="n">
        <v>165</v>
      </c>
      <c r="Q10" s="124"/>
      <c r="R10" s="126" t="n">
        <f aca="false">165+11</f>
        <v>176</v>
      </c>
      <c r="S10" s="122" t="n">
        <v>10.63</v>
      </c>
      <c r="T10" s="110" t="n">
        <v>18</v>
      </c>
      <c r="U10" s="124"/>
      <c r="V10" s="126" t="n">
        <f aca="false">15.4-15.4+4</f>
        <v>4</v>
      </c>
      <c r="W10" s="122" t="n">
        <v>66.68</v>
      </c>
      <c r="X10" s="110" t="n">
        <v>89</v>
      </c>
      <c r="Y10" s="124"/>
      <c r="Z10" s="126" t="n">
        <v>100</v>
      </c>
      <c r="AA10" s="122"/>
      <c r="AB10" s="123"/>
      <c r="AC10" s="124"/>
      <c r="AD10" s="125"/>
      <c r="AE10" s="122" t="n">
        <v>0.6</v>
      </c>
      <c r="AF10" s="110" t="n">
        <v>5</v>
      </c>
      <c r="AG10" s="124"/>
      <c r="AH10" s="126" t="n">
        <v>6</v>
      </c>
      <c r="AI10" s="122"/>
      <c r="AJ10" s="123"/>
      <c r="AK10" s="124"/>
      <c r="AL10" s="125"/>
      <c r="AM10" s="122"/>
      <c r="AN10" s="123"/>
      <c r="AO10" s="124"/>
      <c r="AP10" s="126" t="n">
        <v>0.1</v>
      </c>
      <c r="AQ10" s="122" t="n">
        <v>1.84</v>
      </c>
      <c r="AR10" s="110" t="n">
        <v>5.6</v>
      </c>
      <c r="AS10" s="124"/>
      <c r="AT10" s="126" t="n">
        <v>2.6</v>
      </c>
      <c r="AU10" s="122"/>
      <c r="AV10" s="123"/>
      <c r="AW10" s="124"/>
      <c r="AX10" s="126"/>
      <c r="AY10" s="122"/>
      <c r="AZ10" s="127"/>
      <c r="BA10" s="124"/>
      <c r="BB10" s="125"/>
      <c r="BC10" s="122"/>
      <c r="BD10" s="123"/>
      <c r="BE10" s="124"/>
      <c r="BF10" s="125"/>
      <c r="BG10" s="122"/>
      <c r="BH10" s="123"/>
      <c r="BI10" s="124"/>
      <c r="BJ10" s="125"/>
      <c r="BK10" s="122" t="n">
        <v>0.98</v>
      </c>
      <c r="BL10" s="110" t="n">
        <v>1</v>
      </c>
      <c r="BM10" s="124"/>
      <c r="BN10" s="128" t="n">
        <v>1</v>
      </c>
      <c r="BO10" s="122"/>
      <c r="BP10" s="123"/>
      <c r="BQ10" s="124"/>
      <c r="BR10" s="125"/>
      <c r="BS10" s="122"/>
      <c r="BT10" s="123"/>
      <c r="BU10" s="124"/>
      <c r="BV10" s="125"/>
      <c r="BW10" s="122"/>
      <c r="BX10" s="110"/>
      <c r="BY10" s="124"/>
      <c r="BZ10" s="126"/>
      <c r="CA10" s="118" t="n">
        <f aca="false">C10+G10+K10+O10+W10+AE10+AM10+AQ10+AU10+BG10+BS10+BW10+BK10+AY10+AA10+S10+BC10+AI10+BO10</f>
        <v>404.3</v>
      </c>
      <c r="CB10" s="118" t="n">
        <f aca="false">D10+H10+L10+P10+X10+AF10+AN10+AR10+AV10+BH10+BT10+BX10+BL10+AZ10+AB10+T10+BD10+AJ10+BP10</f>
        <v>514.6</v>
      </c>
      <c r="CC10" s="118" t="n">
        <f aca="false">E10+I10+M10+Q10+Y10+AG10+AO10+AS10+AW10+BI10+BU10+BY10+BM10+BA10+AC10+U10+BE10+AK10</f>
        <v>0</v>
      </c>
      <c r="CD10" s="118" t="n">
        <f aca="false">F10+J10+N10+R10+Z10+AH10+AP10+AT10+AX10+BJ10+BV10+BZ10+BN10+BB10+AD10+V10+BF10+AL10+BR10</f>
        <v>585.7</v>
      </c>
      <c r="CE10" s="122" t="n">
        <v>12.21</v>
      </c>
      <c r="CF10" s="110" t="n">
        <v>16</v>
      </c>
      <c r="CG10" s="124"/>
      <c r="CH10" s="113" t="n">
        <v>17</v>
      </c>
      <c r="CI10" s="122"/>
      <c r="CJ10" s="110"/>
      <c r="CK10" s="124"/>
      <c r="CL10" s="113"/>
      <c r="CM10" s="118" t="n">
        <f aca="false">CA10+CE10+CI10</f>
        <v>416.51</v>
      </c>
      <c r="CN10" s="118" t="n">
        <f aca="false">CB10+CF10+CJ10</f>
        <v>530.6</v>
      </c>
      <c r="CO10" s="118" t="n">
        <f aca="false">E10+I10+M10+Q10+U10+Y10+AC10+AK10+AS10+BA10+BE10+BI10+BU10+CG10+BY10+BM10+AO10+AG10+BQ10+AW10</f>
        <v>0</v>
      </c>
      <c r="CP10" s="118" t="n">
        <f aca="false">CD10+CH10+CL10</f>
        <v>602.7</v>
      </c>
      <c r="CQ10" s="129"/>
      <c r="CR10" s="130"/>
    </row>
    <row r="11" s="121" customFormat="true" ht="12.75" hidden="false" customHeight="false" outlineLevel="0" collapsed="false">
      <c r="A11" s="107" t="s">
        <v>41</v>
      </c>
      <c r="B11" s="131" t="s">
        <v>42</v>
      </c>
      <c r="C11" s="122"/>
      <c r="D11" s="123"/>
      <c r="E11" s="111"/>
      <c r="F11" s="112"/>
      <c r="G11" s="122" t="n">
        <v>108.84</v>
      </c>
      <c r="H11" s="110" t="n">
        <v>145</v>
      </c>
      <c r="I11" s="111"/>
      <c r="J11" s="113" t="n">
        <f aca="false">229</f>
        <v>229</v>
      </c>
      <c r="K11" s="109"/>
      <c r="L11" s="110"/>
      <c r="M11" s="111"/>
      <c r="N11" s="112"/>
      <c r="O11" s="122"/>
      <c r="P11" s="110"/>
      <c r="Q11" s="111"/>
      <c r="R11" s="113"/>
      <c r="S11" s="122" t="n">
        <v>25.37</v>
      </c>
      <c r="T11" s="110" t="n">
        <v>45</v>
      </c>
      <c r="U11" s="111"/>
      <c r="V11" s="113" t="n">
        <f aca="false">36.8-36.8+5.1</f>
        <v>5.1</v>
      </c>
      <c r="W11" s="122" t="n">
        <v>162.74</v>
      </c>
      <c r="X11" s="110" t="n">
        <v>217</v>
      </c>
      <c r="Y11" s="111"/>
      <c r="Z11" s="113" t="n">
        <v>230</v>
      </c>
      <c r="AA11" s="109"/>
      <c r="AB11" s="110"/>
      <c r="AC11" s="111"/>
      <c r="AD11" s="112"/>
      <c r="AE11" s="109" t="n">
        <v>3.3</v>
      </c>
      <c r="AF11" s="110" t="n">
        <v>5</v>
      </c>
      <c r="AG11" s="111"/>
      <c r="AH11" s="113" t="n">
        <v>6</v>
      </c>
      <c r="AI11" s="109"/>
      <c r="AJ11" s="110"/>
      <c r="AK11" s="111"/>
      <c r="AL11" s="112"/>
      <c r="AM11" s="109" t="n">
        <v>0.07</v>
      </c>
      <c r="AN11" s="110" t="n">
        <v>0.07</v>
      </c>
      <c r="AO11" s="111"/>
      <c r="AP11" s="113" t="n">
        <v>0.3</v>
      </c>
      <c r="AQ11" s="122" t="n">
        <v>47.09</v>
      </c>
      <c r="AR11" s="110" t="n">
        <v>50</v>
      </c>
      <c r="AS11" s="111"/>
      <c r="AT11" s="113" t="n">
        <v>65.1</v>
      </c>
      <c r="AU11" s="122"/>
      <c r="AV11" s="123"/>
      <c r="AW11" s="111"/>
      <c r="AX11" s="113"/>
      <c r="AY11" s="122"/>
      <c r="AZ11" s="127"/>
      <c r="BA11" s="111"/>
      <c r="BB11" s="112"/>
      <c r="BC11" s="109"/>
      <c r="BD11" s="110"/>
      <c r="BE11" s="111"/>
      <c r="BF11" s="112"/>
      <c r="BG11" s="122"/>
      <c r="BH11" s="123"/>
      <c r="BI11" s="111"/>
      <c r="BJ11" s="125"/>
      <c r="BK11" s="122" t="n">
        <v>2.16</v>
      </c>
      <c r="BL11" s="110" t="n">
        <v>2.5</v>
      </c>
      <c r="BM11" s="111"/>
      <c r="BN11" s="128" t="n">
        <v>2.5</v>
      </c>
      <c r="BO11" s="122"/>
      <c r="BP11" s="123"/>
      <c r="BQ11" s="111"/>
      <c r="BR11" s="125"/>
      <c r="BS11" s="122"/>
      <c r="BT11" s="123"/>
      <c r="BU11" s="111"/>
      <c r="BV11" s="125"/>
      <c r="BW11" s="122"/>
      <c r="BX11" s="110"/>
      <c r="BY11" s="111"/>
      <c r="BZ11" s="126"/>
      <c r="CA11" s="118" t="n">
        <f aca="false">C11+G11+K11+O11+W11+AE11+AM11+AQ11+AU11+BG11+BS11+BW11+BK11+AY11+AA11+S11+BC11+AI11+BO11</f>
        <v>349.57</v>
      </c>
      <c r="CB11" s="118" t="n">
        <f aca="false">D11+H11+L11+P11+X11+AF11+AN11+AR11+AV11+BH11+BT11+BX11+BL11+AZ11+AB11+T11+BD11+AJ11+BP11</f>
        <v>464.57</v>
      </c>
      <c r="CC11" s="118" t="n">
        <f aca="false">E11+I11+M11+Q11+Y11+AG11+AO11+AS11+AW11+BI11+BU11+BY11+BM11+BA11+AC11+U11+BE11+AK11</f>
        <v>0</v>
      </c>
      <c r="CD11" s="118" t="n">
        <f aca="false">F11+J11+N11+R11+Z11+AH11+AP11+AT11+AX11+BJ11+BV11+BZ11+BN11+BB11+AD11+V11+BF11+AL11+BR11</f>
        <v>538</v>
      </c>
      <c r="CE11" s="122" t="n">
        <v>7.29</v>
      </c>
      <c r="CF11" s="110" t="n">
        <v>12</v>
      </c>
      <c r="CG11" s="111"/>
      <c r="CH11" s="113" t="n">
        <v>13</v>
      </c>
      <c r="CI11" s="122"/>
      <c r="CJ11" s="110"/>
      <c r="CK11" s="111"/>
      <c r="CL11" s="113"/>
      <c r="CM11" s="118" t="n">
        <f aca="false">CA11+CE11+CI11</f>
        <v>356.86</v>
      </c>
      <c r="CN11" s="118" t="n">
        <f aca="false">CB11+CF11+CJ11</f>
        <v>476.57</v>
      </c>
      <c r="CO11" s="118" t="n">
        <f aca="false">E11+I11+M11+Q11+U11+Y11+AC11+AK11+AS11+BA11+BE11+BI11+BU11+CG11+BY11+BM11+AO11+AG11+BQ11+AW11</f>
        <v>0</v>
      </c>
      <c r="CP11" s="118" t="n">
        <f aca="false">CD11+CH11+CL11</f>
        <v>551</v>
      </c>
      <c r="CQ11" s="129"/>
      <c r="CR11" s="130"/>
    </row>
    <row r="12" s="121" customFormat="true" ht="12.75" hidden="false" customHeight="false" outlineLevel="0" collapsed="false">
      <c r="A12" s="107" t="s">
        <v>43</v>
      </c>
      <c r="B12" s="108" t="s">
        <v>44</v>
      </c>
      <c r="C12" s="122"/>
      <c r="D12" s="123"/>
      <c r="E12" s="124"/>
      <c r="F12" s="125"/>
      <c r="G12" s="122" t="n">
        <v>46.33</v>
      </c>
      <c r="H12" s="110" t="n">
        <v>90</v>
      </c>
      <c r="I12" s="124"/>
      <c r="J12" s="126" t="n">
        <f aca="false">75</f>
        <v>75</v>
      </c>
      <c r="K12" s="122"/>
      <c r="L12" s="123"/>
      <c r="M12" s="124"/>
      <c r="N12" s="125"/>
      <c r="O12" s="122"/>
      <c r="P12" s="110"/>
      <c r="Q12" s="124"/>
      <c r="R12" s="126"/>
      <c r="S12" s="122" t="n">
        <v>17.34</v>
      </c>
      <c r="T12" s="110" t="n">
        <v>23</v>
      </c>
      <c r="U12" s="124"/>
      <c r="V12" s="126" t="n">
        <f aca="false">25.1-25.1+1.3</f>
        <v>1.3</v>
      </c>
      <c r="W12" s="122" t="n">
        <v>90.95</v>
      </c>
      <c r="X12" s="110" t="n">
        <v>100</v>
      </c>
      <c r="Y12" s="124"/>
      <c r="Z12" s="126" t="n">
        <v>110</v>
      </c>
      <c r="AA12" s="122"/>
      <c r="AB12" s="123"/>
      <c r="AC12" s="124"/>
      <c r="AD12" s="125"/>
      <c r="AE12" s="122" t="n">
        <v>2.3</v>
      </c>
      <c r="AF12" s="110" t="n">
        <v>6</v>
      </c>
      <c r="AG12" s="124"/>
      <c r="AH12" s="126" t="n">
        <v>7</v>
      </c>
      <c r="AI12" s="122"/>
      <c r="AJ12" s="123"/>
      <c r="AK12" s="124"/>
      <c r="AL12" s="125"/>
      <c r="AM12" s="122"/>
      <c r="AN12" s="123"/>
      <c r="AO12" s="124"/>
      <c r="AP12" s="126" t="n">
        <v>0.1</v>
      </c>
      <c r="AQ12" s="122" t="n">
        <v>0.17</v>
      </c>
      <c r="AR12" s="110" t="n">
        <v>0.3</v>
      </c>
      <c r="AS12" s="124"/>
      <c r="AT12" s="126" t="n">
        <v>0.5</v>
      </c>
      <c r="AU12" s="122"/>
      <c r="AV12" s="123"/>
      <c r="AW12" s="124"/>
      <c r="AX12" s="126"/>
      <c r="AY12" s="122"/>
      <c r="AZ12" s="127"/>
      <c r="BA12" s="124"/>
      <c r="BB12" s="125"/>
      <c r="BC12" s="122"/>
      <c r="BD12" s="123"/>
      <c r="BE12" s="124"/>
      <c r="BF12" s="125"/>
      <c r="BG12" s="122"/>
      <c r="BH12" s="123"/>
      <c r="BI12" s="124"/>
      <c r="BJ12" s="125"/>
      <c r="BK12" s="122" t="n">
        <v>2.73</v>
      </c>
      <c r="BL12" s="110" t="n">
        <v>3</v>
      </c>
      <c r="BM12" s="124"/>
      <c r="BN12" s="128" t="n">
        <v>3</v>
      </c>
      <c r="BO12" s="122"/>
      <c r="BP12" s="123"/>
      <c r="BQ12" s="124"/>
      <c r="BR12" s="125"/>
      <c r="BS12" s="122"/>
      <c r="BT12" s="123"/>
      <c r="BU12" s="124"/>
      <c r="BV12" s="125"/>
      <c r="BW12" s="122"/>
      <c r="BX12" s="123"/>
      <c r="BY12" s="124"/>
      <c r="BZ12" s="126"/>
      <c r="CA12" s="118" t="n">
        <f aca="false">C12+G12+K12+O12+W12+AE12+AM12+AQ12+AU12+BG12+BS12+BW12+BK12+AY12+AA12+S12+BC12+AI12+BO12</f>
        <v>159.82</v>
      </c>
      <c r="CB12" s="118" t="n">
        <f aca="false">D12+H12+L12+P12+X12+AF12+AN12+AR12+AV12+BH12+BT12+BX12+BL12+AZ12+AB12+T12+BD12+AJ12+BP12</f>
        <v>222.3</v>
      </c>
      <c r="CC12" s="118" t="n">
        <f aca="false">E12+I12+M12+Q12+Y12+AG12+AO12+AS12+AW12+BI12+BU12+BY12+BM12+BA12+AC12+U12+BE12+AK12</f>
        <v>0</v>
      </c>
      <c r="CD12" s="118" t="n">
        <f aca="false">F12+J12+N12+R12+Z12+AH12+AP12+AT12+AX12+BJ12+BV12+BZ12+BN12+BB12+AD12+V12+BF12+AL12+BR12</f>
        <v>196.9</v>
      </c>
      <c r="CE12" s="122" t="n">
        <v>12.29</v>
      </c>
      <c r="CF12" s="110" t="n">
        <v>16</v>
      </c>
      <c r="CG12" s="124"/>
      <c r="CH12" s="113" t="n">
        <v>17</v>
      </c>
      <c r="CI12" s="122"/>
      <c r="CJ12" s="110"/>
      <c r="CK12" s="124"/>
      <c r="CL12" s="113"/>
      <c r="CM12" s="118" t="n">
        <f aca="false">CA12+CE12+CI12</f>
        <v>172.11</v>
      </c>
      <c r="CN12" s="118" t="n">
        <f aca="false">CB12+CF12+CJ12</f>
        <v>238.3</v>
      </c>
      <c r="CO12" s="118" t="n">
        <f aca="false">E12+I12+M12+Q12+U12+Y12+AC12+AK12+AS12+BA12+BE12+BI12+BU12+CG12+BY12+BM12+AO12+AG12+BQ12+AW12</f>
        <v>0</v>
      </c>
      <c r="CP12" s="118" t="n">
        <f aca="false">CD12+CH12+CL12</f>
        <v>213.9</v>
      </c>
      <c r="CQ12" s="129"/>
      <c r="CR12" s="130"/>
    </row>
    <row r="13" s="121" customFormat="true" ht="12.75" hidden="false" customHeight="false" outlineLevel="0" collapsed="false">
      <c r="A13" s="107" t="s">
        <v>45</v>
      </c>
      <c r="B13" s="108" t="s">
        <v>46</v>
      </c>
      <c r="C13" s="122"/>
      <c r="D13" s="123"/>
      <c r="E13" s="124"/>
      <c r="F13" s="125"/>
      <c r="G13" s="122" t="n">
        <v>135.54</v>
      </c>
      <c r="H13" s="110" t="n">
        <v>365</v>
      </c>
      <c r="I13" s="124"/>
      <c r="J13" s="126" t="n">
        <f aca="false">219</f>
        <v>219</v>
      </c>
      <c r="K13" s="122"/>
      <c r="L13" s="123"/>
      <c r="M13" s="124"/>
      <c r="N13" s="125"/>
      <c r="O13" s="122" t="n">
        <v>17.74</v>
      </c>
      <c r="P13" s="110" t="n">
        <v>18</v>
      </c>
      <c r="Q13" s="124"/>
      <c r="R13" s="126" t="n">
        <v>23</v>
      </c>
      <c r="S13" s="122" t="n">
        <v>24.45</v>
      </c>
      <c r="T13" s="110" t="n">
        <v>53</v>
      </c>
      <c r="U13" s="124"/>
      <c r="V13" s="126" t="n">
        <f aca="false">35.4-35.4+7.7</f>
        <v>7.7</v>
      </c>
      <c r="W13" s="122" t="n">
        <v>151.35</v>
      </c>
      <c r="X13" s="110" t="n">
        <v>160</v>
      </c>
      <c r="Y13" s="124"/>
      <c r="Z13" s="126" t="n">
        <v>170</v>
      </c>
      <c r="AA13" s="122"/>
      <c r="AB13" s="123"/>
      <c r="AC13" s="124"/>
      <c r="AD13" s="125"/>
      <c r="AE13" s="122" t="n">
        <v>48.5</v>
      </c>
      <c r="AF13" s="110" t="n">
        <v>50</v>
      </c>
      <c r="AG13" s="124"/>
      <c r="AH13" s="126" t="n">
        <v>55</v>
      </c>
      <c r="AI13" s="122"/>
      <c r="AJ13" s="123"/>
      <c r="AK13" s="124"/>
      <c r="AL13" s="125"/>
      <c r="AM13" s="122" t="n">
        <v>0.02</v>
      </c>
      <c r="AN13" s="123" t="n">
        <v>0.02</v>
      </c>
      <c r="AO13" s="124"/>
      <c r="AP13" s="126" t="n">
        <v>0.5</v>
      </c>
      <c r="AQ13" s="122" t="n">
        <v>2.91</v>
      </c>
      <c r="AR13" s="110" t="n">
        <v>3</v>
      </c>
      <c r="AS13" s="124"/>
      <c r="AT13" s="126" t="n">
        <v>16.8</v>
      </c>
      <c r="AU13" s="122"/>
      <c r="AV13" s="123"/>
      <c r="AW13" s="124"/>
      <c r="AX13" s="126"/>
      <c r="AY13" s="122"/>
      <c r="AZ13" s="127"/>
      <c r="BA13" s="124"/>
      <c r="BB13" s="125"/>
      <c r="BC13" s="122"/>
      <c r="BD13" s="123"/>
      <c r="BE13" s="124"/>
      <c r="BF13" s="125"/>
      <c r="BG13" s="122" t="n">
        <v>9</v>
      </c>
      <c r="BH13" s="123" t="n">
        <v>9</v>
      </c>
      <c r="BI13" s="124"/>
      <c r="BJ13" s="125"/>
      <c r="BK13" s="122"/>
      <c r="BL13" s="110" t="n">
        <v>5</v>
      </c>
      <c r="BM13" s="124"/>
      <c r="BN13" s="128" t="n">
        <v>5</v>
      </c>
      <c r="BO13" s="122"/>
      <c r="BP13" s="123"/>
      <c r="BQ13" s="124"/>
      <c r="BR13" s="125"/>
      <c r="BS13" s="122" t="n">
        <v>1.8</v>
      </c>
      <c r="BT13" s="123"/>
      <c r="BU13" s="124"/>
      <c r="BV13" s="125"/>
      <c r="BW13" s="122"/>
      <c r="BX13" s="123" t="n">
        <v>30</v>
      </c>
      <c r="BY13" s="124"/>
      <c r="BZ13" s="126" t="n">
        <v>30</v>
      </c>
      <c r="CA13" s="118" t="n">
        <f aca="false">C13+G13+K13+O13+W13+AE13+AM13+AQ13+AU13+BG13+BS13+BW13+BK13+AY13+AA13+S13+BC13+AI13+BO13</f>
        <v>391.31</v>
      </c>
      <c r="CB13" s="118" t="n">
        <f aca="false">D13+H13+L13+P13+X13+AF13+AN13+AR13+AV13+BH13+BT13+BX13+BL13+AZ13+AB13+T13+BD13+AJ13+BP13</f>
        <v>693.02</v>
      </c>
      <c r="CC13" s="118" t="n">
        <f aca="false">E13+I13+M13+Q13+Y13+AG13+AO13+AS13+AW13+BI13+BU13+BY13+BM13+BA13+AC13+U13+BE13+AK13</f>
        <v>0</v>
      </c>
      <c r="CD13" s="118" t="n">
        <f aca="false">F13+J13+N13+R13+Z13+AH13+AP13+AT13+AX13+BJ13+BV13+BZ13+BN13+BB13+AD13+V13+BF13+AL13+BR13</f>
        <v>527</v>
      </c>
      <c r="CE13" s="122" t="n">
        <v>10.06</v>
      </c>
      <c r="CF13" s="110" t="n">
        <v>39.2</v>
      </c>
      <c r="CG13" s="124"/>
      <c r="CH13" s="113" t="n">
        <v>42</v>
      </c>
      <c r="CI13" s="122"/>
      <c r="CJ13" s="110"/>
      <c r="CK13" s="124"/>
      <c r="CL13" s="113"/>
      <c r="CM13" s="118" t="n">
        <f aca="false">CA13+CE13+CI13</f>
        <v>401.37</v>
      </c>
      <c r="CN13" s="118" t="n">
        <f aca="false">CB13+CF13+CJ13</f>
        <v>732.22</v>
      </c>
      <c r="CO13" s="118" t="n">
        <f aca="false">E13+I13+M13+Q13+U13+Y13+AC13+AK13+AS13+BA13+BE13+BI13+BU13+CG13+BY13+BM13+AO13+AG13+BQ13+AW13</f>
        <v>0</v>
      </c>
      <c r="CP13" s="118" t="n">
        <f aca="false">CD13+CH13+CL13</f>
        <v>569</v>
      </c>
      <c r="CQ13" s="129"/>
      <c r="CR13" s="130"/>
    </row>
    <row r="14" s="121" customFormat="true" ht="12.75" hidden="false" customHeight="false" outlineLevel="0" collapsed="false">
      <c r="A14" s="107" t="s">
        <v>47</v>
      </c>
      <c r="B14" s="131" t="s">
        <v>48</v>
      </c>
      <c r="C14" s="122"/>
      <c r="D14" s="123"/>
      <c r="E14" s="111"/>
      <c r="F14" s="112"/>
      <c r="G14" s="122" t="n">
        <v>99.34</v>
      </c>
      <c r="H14" s="110" t="n">
        <v>130</v>
      </c>
      <c r="I14" s="111"/>
      <c r="J14" s="113" t="n">
        <f aca="false">160</f>
        <v>160</v>
      </c>
      <c r="K14" s="109"/>
      <c r="L14" s="110"/>
      <c r="M14" s="111"/>
      <c r="N14" s="112"/>
      <c r="O14" s="122" t="n">
        <v>39.68</v>
      </c>
      <c r="P14" s="110" t="n">
        <v>40</v>
      </c>
      <c r="Q14" s="111"/>
      <c r="R14" s="113" t="n">
        <v>51.2</v>
      </c>
      <c r="S14" s="122" t="n">
        <v>23.1</v>
      </c>
      <c r="T14" s="110" t="n">
        <v>30</v>
      </c>
      <c r="U14" s="111"/>
      <c r="V14" s="113" t="n">
        <f aca="false">33.5-33.5+6.1</f>
        <v>6.1</v>
      </c>
      <c r="W14" s="122" t="n">
        <v>125.98</v>
      </c>
      <c r="X14" s="110" t="n">
        <v>310</v>
      </c>
      <c r="Y14" s="111"/>
      <c r="Z14" s="113" t="n">
        <v>330</v>
      </c>
      <c r="AA14" s="109"/>
      <c r="AB14" s="110"/>
      <c r="AC14" s="111"/>
      <c r="AD14" s="112"/>
      <c r="AE14" s="109" t="n">
        <v>3</v>
      </c>
      <c r="AF14" s="110" t="n">
        <v>5</v>
      </c>
      <c r="AG14" s="111"/>
      <c r="AH14" s="113" t="n">
        <v>6</v>
      </c>
      <c r="AI14" s="109"/>
      <c r="AJ14" s="110"/>
      <c r="AK14" s="111"/>
      <c r="AL14" s="112"/>
      <c r="AM14" s="109"/>
      <c r="AN14" s="110"/>
      <c r="AO14" s="111"/>
      <c r="AP14" s="113" t="n">
        <v>4.8</v>
      </c>
      <c r="AQ14" s="122" t="n">
        <v>23.7</v>
      </c>
      <c r="AR14" s="110" t="n">
        <v>25</v>
      </c>
      <c r="AS14" s="111"/>
      <c r="AT14" s="113" t="n">
        <v>29.5</v>
      </c>
      <c r="AU14" s="122"/>
      <c r="AV14" s="123"/>
      <c r="AW14" s="111"/>
      <c r="AX14" s="113"/>
      <c r="AY14" s="122"/>
      <c r="AZ14" s="127"/>
      <c r="BA14" s="111"/>
      <c r="BB14" s="112"/>
      <c r="BC14" s="109"/>
      <c r="BD14" s="110"/>
      <c r="BE14" s="111"/>
      <c r="BF14" s="112"/>
      <c r="BG14" s="122"/>
      <c r="BH14" s="123"/>
      <c r="BI14" s="111"/>
      <c r="BJ14" s="125"/>
      <c r="BK14" s="122" t="n">
        <v>2.57</v>
      </c>
      <c r="BL14" s="110" t="n">
        <v>3</v>
      </c>
      <c r="BM14" s="111"/>
      <c r="BN14" s="128" t="n">
        <v>3</v>
      </c>
      <c r="BO14" s="122"/>
      <c r="BP14" s="123"/>
      <c r="BQ14" s="111"/>
      <c r="BR14" s="125"/>
      <c r="BS14" s="122"/>
      <c r="BT14" s="123"/>
      <c r="BU14" s="111"/>
      <c r="BV14" s="125"/>
      <c r="BW14" s="122"/>
      <c r="BX14" s="110"/>
      <c r="BY14" s="111"/>
      <c r="BZ14" s="126"/>
      <c r="CA14" s="118" t="n">
        <f aca="false">C14+G14+K14+O14+W14+AE14+AM14+AQ14+AU14+BG14+BS14+BW14+BK14+AY14+AA14+S14+BC14+AI14+BO14</f>
        <v>317.37</v>
      </c>
      <c r="CB14" s="118" t="n">
        <f aca="false">D14+H14+L14+P14+X14+AF14+AN14+AR14+AV14+BH14+BT14+BX14+BL14+AZ14+AB14+T14+BD14+AJ14+BP14</f>
        <v>543</v>
      </c>
      <c r="CC14" s="118" t="n">
        <f aca="false">E14+I14+M14+Q14+Y14+AG14+AO14+AS14+AW14+BI14+BU14+BY14+BM14+BA14+AC14+U14+BE14+AK14</f>
        <v>0</v>
      </c>
      <c r="CD14" s="118" t="n">
        <f aca="false">F14+J14+N14+R14+Z14+AH14+AP14+AT14+AX14+BJ14+BV14+BZ14+BN14+BB14+AD14+V14+BF14+AL14+BR14</f>
        <v>590.6</v>
      </c>
      <c r="CE14" s="122"/>
      <c r="CF14" s="110"/>
      <c r="CG14" s="111"/>
      <c r="CH14" s="113"/>
      <c r="CI14" s="122"/>
      <c r="CJ14" s="110"/>
      <c r="CK14" s="111"/>
      <c r="CL14" s="113"/>
      <c r="CM14" s="118" t="n">
        <f aca="false">CA14+CE14+CI14</f>
        <v>317.37</v>
      </c>
      <c r="CN14" s="118" t="n">
        <f aca="false">CB14+CF14+CJ14</f>
        <v>543</v>
      </c>
      <c r="CO14" s="118" t="n">
        <f aca="false">E14+I14+M14+Q14+U14+Y14+AC14+AK14+AS14+BA14+BE14+BI14+BU14+CG14+BY14+BM14+AO14+AG14+BQ14+AW14</f>
        <v>0</v>
      </c>
      <c r="CP14" s="118" t="n">
        <f aca="false">CD14+CH14+CL14</f>
        <v>590.6</v>
      </c>
      <c r="CQ14" s="129"/>
      <c r="CR14" s="130"/>
    </row>
    <row r="15" s="121" customFormat="true" ht="12.75" hidden="false" customHeight="false" outlineLevel="0" collapsed="false">
      <c r="A15" s="107" t="s">
        <v>49</v>
      </c>
      <c r="B15" s="108" t="s">
        <v>50</v>
      </c>
      <c r="C15" s="122"/>
      <c r="D15" s="123"/>
      <c r="E15" s="124"/>
      <c r="F15" s="125"/>
      <c r="G15" s="122" t="n">
        <v>81.07</v>
      </c>
      <c r="H15" s="110" t="n">
        <v>120</v>
      </c>
      <c r="I15" s="124"/>
      <c r="J15" s="126" t="n">
        <f aca="false">131</f>
        <v>131</v>
      </c>
      <c r="K15" s="122"/>
      <c r="L15" s="123"/>
      <c r="M15" s="124"/>
      <c r="N15" s="125"/>
      <c r="O15" s="122"/>
      <c r="P15" s="110"/>
      <c r="Q15" s="124"/>
      <c r="R15" s="126"/>
      <c r="S15" s="122" t="n">
        <v>4.56</v>
      </c>
      <c r="T15" s="110" t="n">
        <v>8.4</v>
      </c>
      <c r="U15" s="124"/>
      <c r="V15" s="126" t="n">
        <f aca="false">6.6-6.6+1.2</f>
        <v>1.2</v>
      </c>
      <c r="W15" s="122" t="n">
        <v>72.84</v>
      </c>
      <c r="X15" s="110" t="n">
        <v>90</v>
      </c>
      <c r="Y15" s="124"/>
      <c r="Z15" s="126" t="n">
        <v>100</v>
      </c>
      <c r="AA15" s="122"/>
      <c r="AB15" s="123"/>
      <c r="AC15" s="124"/>
      <c r="AD15" s="125"/>
      <c r="AE15" s="122"/>
      <c r="AF15" s="110" t="n">
        <v>7</v>
      </c>
      <c r="AG15" s="124"/>
      <c r="AH15" s="126" t="n">
        <v>8</v>
      </c>
      <c r="AI15" s="122"/>
      <c r="AJ15" s="123"/>
      <c r="AK15" s="124"/>
      <c r="AL15" s="125"/>
      <c r="AM15" s="122"/>
      <c r="AN15" s="123"/>
      <c r="AO15" s="124"/>
      <c r="AP15" s="126" t="n">
        <v>0.2</v>
      </c>
      <c r="AQ15" s="122" t="n">
        <v>14.71</v>
      </c>
      <c r="AR15" s="110" t="n">
        <v>15</v>
      </c>
      <c r="AS15" s="124"/>
      <c r="AT15" s="126" t="n">
        <v>18</v>
      </c>
      <c r="AU15" s="122"/>
      <c r="AV15" s="123"/>
      <c r="AW15" s="124"/>
      <c r="AX15" s="126"/>
      <c r="AY15" s="122"/>
      <c r="AZ15" s="127"/>
      <c r="BA15" s="124"/>
      <c r="BB15" s="125"/>
      <c r="BC15" s="122"/>
      <c r="BD15" s="123"/>
      <c r="BE15" s="124"/>
      <c r="BF15" s="125"/>
      <c r="BG15" s="122"/>
      <c r="BH15" s="123"/>
      <c r="BI15" s="124"/>
      <c r="BJ15" s="125"/>
      <c r="BK15" s="122"/>
      <c r="BL15" s="110"/>
      <c r="BM15" s="124"/>
      <c r="BN15" s="128"/>
      <c r="BO15" s="122"/>
      <c r="BP15" s="123"/>
      <c r="BQ15" s="124"/>
      <c r="BR15" s="125"/>
      <c r="BS15" s="122"/>
      <c r="BT15" s="123"/>
      <c r="BU15" s="124"/>
      <c r="BV15" s="125"/>
      <c r="BW15" s="122"/>
      <c r="BX15" s="123"/>
      <c r="BY15" s="124"/>
      <c r="BZ15" s="126"/>
      <c r="CA15" s="118" t="n">
        <f aca="false">C15+G15+K15+O15+W15+AE15+AM15+AQ15+AU15+BG15+BS15+BW15+BK15+AY15+AA15+S15+BC15+AI15+BO15</f>
        <v>173.18</v>
      </c>
      <c r="CB15" s="118" t="n">
        <f aca="false">D15+H15+L15+P15+X15+AF15+AN15+AR15+AV15+BH15+BT15+BX15+BL15+AZ15+AB15+T15+BD15+AJ15+BP15</f>
        <v>240.4</v>
      </c>
      <c r="CC15" s="118" t="n">
        <f aca="false">E15+I15+M15+Q15+Y15+AG15+AO15+AS15+AW15+BI15+BU15+BY15+BM15+BA15+AC15+U15+BE15+AK15</f>
        <v>0</v>
      </c>
      <c r="CD15" s="118" t="n">
        <f aca="false">F15+J15+N15+R15+Z15+AH15+AP15+AT15+AX15+BJ15+BV15+BZ15+BN15+BB15+AD15+V15+BF15+AL15+BR15</f>
        <v>258.4</v>
      </c>
      <c r="CE15" s="122" t="n">
        <v>9.1</v>
      </c>
      <c r="CF15" s="110" t="n">
        <v>16</v>
      </c>
      <c r="CG15" s="124"/>
      <c r="CH15" s="113" t="n">
        <v>17</v>
      </c>
      <c r="CI15" s="122"/>
      <c r="CJ15" s="110"/>
      <c r="CK15" s="124"/>
      <c r="CL15" s="113"/>
      <c r="CM15" s="118" t="n">
        <f aca="false">CA15+CE15+CI15</f>
        <v>182.28</v>
      </c>
      <c r="CN15" s="118" t="n">
        <f aca="false">CB15+CF15+CJ15</f>
        <v>256.4</v>
      </c>
      <c r="CO15" s="118" t="n">
        <f aca="false">E15+I15+M15+Q15+U15+Y15+AC15+AK15+AS15+BA15+BE15+BI15+BU15+CG15+BY15+BM15+AO15+AG15+BQ15+AW15</f>
        <v>0</v>
      </c>
      <c r="CP15" s="118" t="n">
        <f aca="false">CD15+CH15+CL15</f>
        <v>275.4</v>
      </c>
      <c r="CQ15" s="129"/>
      <c r="CR15" s="130"/>
    </row>
    <row r="16" s="121" customFormat="true" ht="12.75" hidden="false" customHeight="false" outlineLevel="0" collapsed="false">
      <c r="A16" s="107" t="s">
        <v>51</v>
      </c>
      <c r="B16" s="131" t="s">
        <v>52</v>
      </c>
      <c r="C16" s="122"/>
      <c r="D16" s="123"/>
      <c r="E16" s="111"/>
      <c r="F16" s="112"/>
      <c r="G16" s="122" t="n">
        <v>151.55</v>
      </c>
      <c r="H16" s="110" t="n">
        <v>290</v>
      </c>
      <c r="I16" s="111"/>
      <c r="J16" s="113" t="n">
        <f aca="false">337</f>
        <v>337</v>
      </c>
      <c r="K16" s="109"/>
      <c r="L16" s="110"/>
      <c r="M16" s="111"/>
      <c r="N16" s="112"/>
      <c r="O16" s="122"/>
      <c r="P16" s="110"/>
      <c r="Q16" s="111"/>
      <c r="R16" s="113"/>
      <c r="S16" s="122" t="n">
        <v>28.76</v>
      </c>
      <c r="T16" s="110" t="n">
        <v>42</v>
      </c>
      <c r="U16" s="111"/>
      <c r="V16" s="113" t="n">
        <f aca="false">41.7-41.7+2.5</f>
        <v>2.5</v>
      </c>
      <c r="W16" s="122" t="n">
        <v>167.61</v>
      </c>
      <c r="X16" s="110" t="n">
        <v>203</v>
      </c>
      <c r="Y16" s="111"/>
      <c r="Z16" s="113" t="n">
        <v>210</v>
      </c>
      <c r="AA16" s="109"/>
      <c r="AB16" s="110"/>
      <c r="AC16" s="111"/>
      <c r="AD16" s="112"/>
      <c r="AE16" s="109" t="n">
        <v>5.75</v>
      </c>
      <c r="AF16" s="110" t="n">
        <v>6</v>
      </c>
      <c r="AG16" s="111"/>
      <c r="AH16" s="113" t="n">
        <v>7</v>
      </c>
      <c r="AI16" s="109"/>
      <c r="AJ16" s="110"/>
      <c r="AK16" s="111"/>
      <c r="AL16" s="112"/>
      <c r="AM16" s="109"/>
      <c r="AN16" s="110"/>
      <c r="AO16" s="111"/>
      <c r="AP16" s="113" t="n">
        <v>0.1</v>
      </c>
      <c r="AQ16" s="122" t="n">
        <v>0.3</v>
      </c>
      <c r="AR16" s="110" t="n">
        <v>9.5</v>
      </c>
      <c r="AS16" s="111"/>
      <c r="AT16" s="113" t="n">
        <v>0.9</v>
      </c>
      <c r="AU16" s="122"/>
      <c r="AV16" s="123"/>
      <c r="AW16" s="111"/>
      <c r="AX16" s="113"/>
      <c r="AY16" s="122"/>
      <c r="AZ16" s="110"/>
      <c r="BA16" s="111"/>
      <c r="BB16" s="117"/>
      <c r="BC16" s="109"/>
      <c r="BD16" s="110"/>
      <c r="BE16" s="111"/>
      <c r="BF16" s="112"/>
      <c r="BG16" s="122"/>
      <c r="BH16" s="110"/>
      <c r="BI16" s="111"/>
      <c r="BJ16" s="128"/>
      <c r="BK16" s="122" t="n">
        <v>1.97</v>
      </c>
      <c r="BL16" s="110" t="n">
        <v>2</v>
      </c>
      <c r="BM16" s="111"/>
      <c r="BN16" s="128" t="n">
        <v>2</v>
      </c>
      <c r="BO16" s="122"/>
      <c r="BP16" s="123"/>
      <c r="BQ16" s="111"/>
      <c r="BR16" s="125"/>
      <c r="BS16" s="122"/>
      <c r="BT16" s="123"/>
      <c r="BU16" s="111"/>
      <c r="BV16" s="125"/>
      <c r="BW16" s="122"/>
      <c r="BX16" s="123"/>
      <c r="BY16" s="111"/>
      <c r="BZ16" s="126"/>
      <c r="CA16" s="118" t="n">
        <f aca="false">C16+G16+K16+O16+W16+AE16+AM16+AQ16+AU16+BG16+BS16+BW16+BK16+AY16+AA16+S16+BC16+AI16+BO16</f>
        <v>355.94</v>
      </c>
      <c r="CB16" s="118" t="n">
        <f aca="false">D16+H16+L16+P16+X16+AF16+AN16+AR16+AV16+BH16+BT16+BX16+BL16+AZ16+AB16+T16+BD16+AJ16+BP16</f>
        <v>552.5</v>
      </c>
      <c r="CC16" s="118" t="n">
        <f aca="false">E16+I16+M16+Q16+Y16+AG16+AO16+AS16+AW16+BI16+BU16+BY16+BM16+BA16+AC16+U16+BE16+AK16</f>
        <v>0</v>
      </c>
      <c r="CD16" s="118" t="n">
        <f aca="false">F16+J16+N16+R16+Z16+AH16+AP16+AT16+AX16+BJ16+BV16+BZ16+BN16+BB16+AD16+V16+BF16+AL16+BR16</f>
        <v>559.5</v>
      </c>
      <c r="CE16" s="122" t="n">
        <v>8.57</v>
      </c>
      <c r="CF16" s="110" t="n">
        <v>21</v>
      </c>
      <c r="CG16" s="111"/>
      <c r="CH16" s="113" t="n">
        <v>22</v>
      </c>
      <c r="CI16" s="122"/>
      <c r="CJ16" s="110"/>
      <c r="CK16" s="111"/>
      <c r="CL16" s="113"/>
      <c r="CM16" s="118" t="n">
        <f aca="false">CA16+CE16+CI16</f>
        <v>364.51</v>
      </c>
      <c r="CN16" s="118" t="n">
        <f aca="false">CB16+CF16+CJ16</f>
        <v>573.5</v>
      </c>
      <c r="CO16" s="118" t="n">
        <f aca="false">E16+I16+M16+Q16+U16+Y16+AC16+AK16+AS16+BA16+BE16+BI16+BU16+CG16+BY16+BM16+AO16+AG16+BQ16+AW16</f>
        <v>0</v>
      </c>
      <c r="CP16" s="118" t="n">
        <f aca="false">CD16+CH16+CL16</f>
        <v>581.5</v>
      </c>
      <c r="CQ16" s="129"/>
      <c r="CR16" s="130"/>
    </row>
    <row r="17" s="121" customFormat="true" ht="12.75" hidden="false" customHeight="false" outlineLevel="0" collapsed="false">
      <c r="A17" s="132" t="s">
        <v>53</v>
      </c>
      <c r="B17" s="133" t="s">
        <v>54</v>
      </c>
      <c r="C17" s="134"/>
      <c r="D17" s="135"/>
      <c r="E17" s="136"/>
      <c r="F17" s="137"/>
      <c r="G17" s="134" t="n">
        <v>967.66</v>
      </c>
      <c r="H17" s="110" t="n">
        <v>1300</v>
      </c>
      <c r="I17" s="136"/>
      <c r="J17" s="138" t="n">
        <f aca="false">1657</f>
        <v>1657</v>
      </c>
      <c r="K17" s="139"/>
      <c r="L17" s="140"/>
      <c r="M17" s="136"/>
      <c r="N17" s="141"/>
      <c r="O17" s="109"/>
      <c r="P17" s="110"/>
      <c r="Q17" s="136"/>
      <c r="R17" s="138"/>
      <c r="S17" s="142" t="n">
        <v>25.34</v>
      </c>
      <c r="T17" s="110" t="n">
        <v>34</v>
      </c>
      <c r="U17" s="136"/>
      <c r="V17" s="138" t="n">
        <f aca="false">36.7-36.7+4.7</f>
        <v>4.7</v>
      </c>
      <c r="W17" s="109" t="n">
        <v>134.17</v>
      </c>
      <c r="X17" s="110" t="n">
        <v>160</v>
      </c>
      <c r="Y17" s="136"/>
      <c r="Z17" s="138" t="n">
        <v>190</v>
      </c>
      <c r="AA17" s="139"/>
      <c r="AB17" s="140"/>
      <c r="AC17" s="136"/>
      <c r="AD17" s="141"/>
      <c r="AE17" s="139" t="n">
        <v>11.1</v>
      </c>
      <c r="AF17" s="110" t="n">
        <v>12</v>
      </c>
      <c r="AG17" s="136"/>
      <c r="AH17" s="143" t="n">
        <v>13</v>
      </c>
      <c r="AI17" s="139"/>
      <c r="AJ17" s="140"/>
      <c r="AK17" s="136"/>
      <c r="AL17" s="141"/>
      <c r="AM17" s="139" t="n">
        <v>0.05</v>
      </c>
      <c r="AN17" s="140" t="n">
        <v>0.05</v>
      </c>
      <c r="AO17" s="136"/>
      <c r="AP17" s="143" t="n">
        <v>0.5</v>
      </c>
      <c r="AQ17" s="109" t="n">
        <v>42.35</v>
      </c>
      <c r="AR17" s="110" t="n">
        <v>150</v>
      </c>
      <c r="AS17" s="136"/>
      <c r="AT17" s="138" t="n">
        <v>200.7</v>
      </c>
      <c r="AU17" s="109"/>
      <c r="AV17" s="110"/>
      <c r="AW17" s="136"/>
      <c r="AX17" s="138"/>
      <c r="AY17" s="109"/>
      <c r="AZ17" s="144"/>
      <c r="BA17" s="136"/>
      <c r="BB17" s="137"/>
      <c r="BC17" s="139"/>
      <c r="BD17" s="140"/>
      <c r="BE17" s="136"/>
      <c r="BF17" s="137"/>
      <c r="BG17" s="109"/>
      <c r="BH17" s="110"/>
      <c r="BI17" s="136"/>
      <c r="BJ17" s="117"/>
      <c r="BK17" s="109" t="n">
        <v>2.01</v>
      </c>
      <c r="BL17" s="110" t="n">
        <v>2.5</v>
      </c>
      <c r="BM17" s="136"/>
      <c r="BN17" s="117" t="n">
        <v>2.5</v>
      </c>
      <c r="BO17" s="109"/>
      <c r="BP17" s="110"/>
      <c r="BQ17" s="136"/>
      <c r="BR17" s="112"/>
      <c r="BS17" s="109"/>
      <c r="BT17" s="110"/>
      <c r="BU17" s="136"/>
      <c r="BV17" s="117"/>
      <c r="BW17" s="109"/>
      <c r="BX17" s="110"/>
      <c r="BY17" s="136"/>
      <c r="BZ17" s="113"/>
      <c r="CA17" s="118" t="n">
        <f aca="false">C17+G17+K17+O17+W17+AE17+AM17+AQ17+AU17+BG17+BS17+BW17+BK17+AY17+AA17+S17+BC17+AI17+BO17</f>
        <v>1182.68</v>
      </c>
      <c r="CB17" s="118" t="n">
        <f aca="false">D17+H17+L17+P17+X17+AF17+AN17+AR17+AV17+BH17+BT17+BX17+BL17+AZ17+AB17+T17+BD17+AJ17+BP17</f>
        <v>1658.55</v>
      </c>
      <c r="CC17" s="118" t="n">
        <f aca="false">E17+I17+M17+Q17+Y17+AG17+AO17+AS17+AW17+BI17+BU17+BY17+BM17+BA17+AC17+U17+BE17+AK17</f>
        <v>0</v>
      </c>
      <c r="CD17" s="118" t="n">
        <f aca="false">F17+J17+N17+R17+Z17+AH17+AP17+AT17+AX17+BJ17+BV17+BZ17+BN17+BB17+AD17+V17+BF17+AL17+BR17</f>
        <v>2068.4</v>
      </c>
      <c r="CE17" s="139" t="n">
        <v>32.52</v>
      </c>
      <c r="CF17" s="110" t="n">
        <v>40</v>
      </c>
      <c r="CG17" s="136"/>
      <c r="CH17" s="138"/>
      <c r="CI17" s="139"/>
      <c r="CJ17" s="135"/>
      <c r="CK17" s="136"/>
      <c r="CL17" s="138" t="n">
        <v>43</v>
      </c>
      <c r="CM17" s="118" t="n">
        <f aca="false">CA17+CE17+CI17</f>
        <v>1215.2</v>
      </c>
      <c r="CN17" s="118" t="n">
        <f aca="false">CB17+CF17+CJ17</f>
        <v>1698.55</v>
      </c>
      <c r="CO17" s="118" t="n">
        <f aca="false">E17+I17+M17+Q17+U17+Y17+AC17+AK17+AS17+BA17+BE17+BI17+BU17+CG17+BY17+BM17+AO17+AG17+BQ17+AW17</f>
        <v>0</v>
      </c>
      <c r="CP17" s="118" t="n">
        <f aca="false">CD17+CH17+CL17</f>
        <v>2111.4</v>
      </c>
      <c r="CQ17" s="145"/>
      <c r="CR17" s="146"/>
    </row>
    <row r="18" s="121" customFormat="true" ht="24.75" hidden="false" customHeight="true" outlineLevel="0" collapsed="false">
      <c r="A18" s="147" t="s">
        <v>55</v>
      </c>
      <c r="B18" s="147"/>
      <c r="C18" s="148" t="n">
        <f aca="false">SUM(C4:C17)</f>
        <v>0</v>
      </c>
      <c r="D18" s="149" t="n">
        <f aca="false">SUM(D4:D17)</f>
        <v>0</v>
      </c>
      <c r="E18" s="149" t="n">
        <f aca="false">SUM(E4:E17)</f>
        <v>0</v>
      </c>
      <c r="F18" s="150" t="n">
        <f aca="false">SUM(F4:F17)</f>
        <v>0</v>
      </c>
      <c r="G18" s="148" t="n">
        <f aca="false">SUM(G4:G17)</f>
        <v>7007.42</v>
      </c>
      <c r="H18" s="149" t="n">
        <f aca="false">SUM(H4:H17)</f>
        <v>10012</v>
      </c>
      <c r="I18" s="149" t="n">
        <f aca="false">SUM(I4:I17)</f>
        <v>0</v>
      </c>
      <c r="J18" s="151" t="n">
        <f aca="false">SUM(J4:J17)</f>
        <v>10545.25</v>
      </c>
      <c r="K18" s="148" t="n">
        <f aca="false">SUM(K4:K17)</f>
        <v>0</v>
      </c>
      <c r="L18" s="149" t="n">
        <f aca="false">SUM(L4:L17)</f>
        <v>0</v>
      </c>
      <c r="M18" s="149" t="n">
        <f aca="false">SUM(M4:M17)</f>
        <v>0</v>
      </c>
      <c r="N18" s="150" t="n">
        <f aca="false">SUM(N4:N17)</f>
        <v>0</v>
      </c>
      <c r="O18" s="148" t="n">
        <f aca="false">SUM(O4:O17)</f>
        <v>226.73</v>
      </c>
      <c r="P18" s="149" t="n">
        <f aca="false">SUM(P4:P17)</f>
        <v>228.63</v>
      </c>
      <c r="Q18" s="149" t="n">
        <f aca="false">SUM(Q4:Q17)</f>
        <v>0</v>
      </c>
      <c r="R18" s="151" t="n">
        <f aca="false">SUM(R4:R17)</f>
        <v>256</v>
      </c>
      <c r="S18" s="148" t="n">
        <f aca="false">SUM(S4:S17)</f>
        <v>865.54</v>
      </c>
      <c r="T18" s="149" t="n">
        <f aca="false">SUM(T4:T17)</f>
        <v>1145.4</v>
      </c>
      <c r="U18" s="149" t="n">
        <f aca="false">SUM(U4:U17)</f>
        <v>0</v>
      </c>
      <c r="V18" s="151" t="n">
        <f aca="false">SUM(V4:V17)</f>
        <v>164</v>
      </c>
      <c r="W18" s="148" t="n">
        <f aca="false">SUM(W4:W17)</f>
        <v>2375.24</v>
      </c>
      <c r="X18" s="149" t="n">
        <f aca="false">SUM(X4:X17)</f>
        <v>3015.4</v>
      </c>
      <c r="Y18" s="149" t="n">
        <f aca="false">SUM(Y4:Y17)</f>
        <v>0</v>
      </c>
      <c r="Z18" s="151" t="n">
        <f aca="false">SUM(Z4:Z17)</f>
        <v>3220</v>
      </c>
      <c r="AA18" s="148" t="n">
        <f aca="false">SUM(AA4:AA17)</f>
        <v>0</v>
      </c>
      <c r="AB18" s="149" t="n">
        <f aca="false">SUM(AB4:AB17)</f>
        <v>0</v>
      </c>
      <c r="AC18" s="149" t="n">
        <f aca="false">SUM(AC4:AC17)</f>
        <v>0</v>
      </c>
      <c r="AD18" s="150" t="n">
        <f aca="false">SUM(AD4:AD17)</f>
        <v>0</v>
      </c>
      <c r="AE18" s="148" t="n">
        <f aca="false">SUM(AE4:AE17)</f>
        <v>89.65</v>
      </c>
      <c r="AF18" s="149" t="n">
        <f aca="false">SUM(AF4:AF17)</f>
        <v>119.6</v>
      </c>
      <c r="AG18" s="149" t="n">
        <f aca="false">SUM(AG4:AG17)</f>
        <v>0</v>
      </c>
      <c r="AH18" s="151" t="n">
        <f aca="false">SUM(AH4:AH17)</f>
        <v>137</v>
      </c>
      <c r="AI18" s="148" t="n">
        <f aca="false">SUM(AI4:AI17)</f>
        <v>0</v>
      </c>
      <c r="AJ18" s="149" t="n">
        <f aca="false">SUM(AJ4:AJ17)</f>
        <v>0</v>
      </c>
      <c r="AK18" s="149" t="n">
        <f aca="false">SUM(AK4:AK17)</f>
        <v>0</v>
      </c>
      <c r="AL18" s="150" t="n">
        <f aca="false">SUM(AL4:AL17)</f>
        <v>0</v>
      </c>
      <c r="AM18" s="148" t="n">
        <f aca="false">SUM(AM4:AM17)</f>
        <v>-7.69</v>
      </c>
      <c r="AN18" s="149" t="n">
        <f aca="false">SUM(AN4:AN17)</f>
        <v>0.17</v>
      </c>
      <c r="AO18" s="149" t="n">
        <f aca="false">SUM(AO4:AO17)</f>
        <v>0</v>
      </c>
      <c r="AP18" s="151" t="n">
        <f aca="false">SUM(AP4:AP17)</f>
        <v>12</v>
      </c>
      <c r="AQ18" s="148" t="n">
        <f aca="false">SUM(AQ4:AQ17)</f>
        <v>337.28</v>
      </c>
      <c r="AR18" s="149" t="n">
        <f aca="false">SUM(AR4:AR17)</f>
        <v>548.3</v>
      </c>
      <c r="AS18" s="149" t="n">
        <f aca="false">SUM(AS4:AS17)</f>
        <v>0</v>
      </c>
      <c r="AT18" s="151" t="n">
        <f aca="false">SUM(AT4:AT17)</f>
        <v>631.1</v>
      </c>
      <c r="AU18" s="148" t="n">
        <f aca="false">SUM(AU4:AU17)</f>
        <v>9.99</v>
      </c>
      <c r="AV18" s="149" t="n">
        <f aca="false">SUM(AV4:AV17)</f>
        <v>10</v>
      </c>
      <c r="AW18" s="149" t="n">
        <f aca="false">SUM(AW4:AW17)</f>
        <v>0</v>
      </c>
      <c r="AX18" s="151" t="n">
        <f aca="false">SUM(AX4:AX17)</f>
        <v>10</v>
      </c>
      <c r="AY18" s="148" t="n">
        <f aca="false">SUM(AY4:AY17)</f>
        <v>203.9</v>
      </c>
      <c r="AZ18" s="149" t="n">
        <f aca="false">SUM(AZ4:AZ17)</f>
        <v>470</v>
      </c>
      <c r="BA18" s="149" t="n">
        <f aca="false">SUM(BA4:BA17)</f>
        <v>0</v>
      </c>
      <c r="BB18" s="151" t="n">
        <f aca="false">SUM(BB4:BB17)</f>
        <v>607</v>
      </c>
      <c r="BC18" s="148" t="n">
        <f aca="false">SUM(BC4:BC17)</f>
        <v>0</v>
      </c>
      <c r="BD18" s="149" t="n">
        <f aca="false">SUM(BD4:BD17)</f>
        <v>0</v>
      </c>
      <c r="BE18" s="149" t="n">
        <f aca="false">SUM(BE4:BE17)</f>
        <v>0</v>
      </c>
      <c r="BF18" s="150" t="n">
        <f aca="false">SUM(BF4:BF17)</f>
        <v>0</v>
      </c>
      <c r="BG18" s="148" t="n">
        <f aca="false">SUM(BG4:BG17)</f>
        <v>9</v>
      </c>
      <c r="BH18" s="149" t="n">
        <f aca="false">SUM(BH4:BH17)</f>
        <v>9</v>
      </c>
      <c r="BI18" s="149" t="n">
        <f aca="false">SUM(BI4:BI17)</f>
        <v>0</v>
      </c>
      <c r="BJ18" s="150" t="n">
        <f aca="false">SUM(BJ4:BJ17)</f>
        <v>0</v>
      </c>
      <c r="BK18" s="148" t="n">
        <f aca="false">SUM(BK4:BK17)</f>
        <v>238.45</v>
      </c>
      <c r="BL18" s="149" t="n">
        <f aca="false">SUM(BL4:BL17)</f>
        <v>350</v>
      </c>
      <c r="BM18" s="149" t="n">
        <f aca="false">SUM(BM4:BM17)</f>
        <v>0</v>
      </c>
      <c r="BN18" s="151" t="n">
        <f aca="false">SUM(BN4:BN17)</f>
        <v>350</v>
      </c>
      <c r="BO18" s="148" t="n">
        <f aca="false">SUM(BO4:BO17)</f>
        <v>3.22</v>
      </c>
      <c r="BP18" s="149" t="n">
        <f aca="false">SUM(BP4:BP17)</f>
        <v>4.2</v>
      </c>
      <c r="BQ18" s="149" t="n">
        <f aca="false">SUM(BQ4:BQ17)</f>
        <v>0</v>
      </c>
      <c r="BR18" s="151" t="n">
        <f aca="false">SUM(BR4:BR17)</f>
        <v>4.2</v>
      </c>
      <c r="BS18" s="148" t="n">
        <f aca="false">SUM(BS4:BS17)</f>
        <v>1.8</v>
      </c>
      <c r="BT18" s="149" t="n">
        <f aca="false">SUM(BT4:BT17)</f>
        <v>0</v>
      </c>
      <c r="BU18" s="149" t="n">
        <f aca="false">SUM(BU4:BU17)</f>
        <v>0</v>
      </c>
      <c r="BV18" s="150" t="n">
        <f aca="false">SUM(BV4:BV17)</f>
        <v>0</v>
      </c>
      <c r="BW18" s="148" t="n">
        <f aca="false">SUM(BW4:BW17)</f>
        <v>54.08</v>
      </c>
      <c r="BX18" s="149" t="n">
        <f aca="false">SUM(BX4:BX17)</f>
        <v>84.3</v>
      </c>
      <c r="BY18" s="149" t="n">
        <f aca="false">SUM(BY4:BY17)</f>
        <v>0</v>
      </c>
      <c r="BZ18" s="150" t="n">
        <f aca="false">SUM(BZ4:BZ17)</f>
        <v>85</v>
      </c>
      <c r="CA18" s="152" t="n">
        <f aca="false">C18+G18+K18+O18+W18+AE18+AM18+AQ18+AU18+BG18+BS18+BW18+AA18+BK18+AY18+S18</f>
        <v>11411.39</v>
      </c>
      <c r="CB18" s="152" t="n">
        <f aca="false">D18+H18+L18+P18+X18+AF18+AN18+AR18+AV18+BH18+BT18+BX18+AB18+BL18+AZ18+T18</f>
        <v>15992.8</v>
      </c>
      <c r="CC18" s="152" t="n">
        <f aca="false">E18+I18+M18+Q18+Y18+AG18+AO18+AS18+AW18+BI18+BU18+BY18+AC18+BM18+BA18+U18</f>
        <v>0</v>
      </c>
      <c r="CD18" s="118" t="n">
        <f aca="false">F18+J18+N18+R18+Z18+AH18+AP18+AT18+AX18+BJ18+BV18+BZ18+BN18+BB18+AD18+V18+BF18+AL18+BR18</f>
        <v>16021.55</v>
      </c>
      <c r="CE18" s="148" t="n">
        <f aca="false">SUM(CE4:CE17)</f>
        <v>170.9</v>
      </c>
      <c r="CF18" s="149" t="n">
        <f aca="false">SUM(CF4:CF17)</f>
        <v>262.2</v>
      </c>
      <c r="CG18" s="149" t="n">
        <f aca="false">SUM(CG4:CG17)</f>
        <v>0</v>
      </c>
      <c r="CH18" s="150" t="n">
        <f aca="false">SUM(CH4:CH17)</f>
        <v>237.5</v>
      </c>
      <c r="CI18" s="148" t="n">
        <f aca="false">SUM(CI4:CI17)</f>
        <v>0</v>
      </c>
      <c r="CJ18" s="149" t="n">
        <f aca="false">SUM(CJ4:CJ17)</f>
        <v>0</v>
      </c>
      <c r="CK18" s="149" t="n">
        <f aca="false">SUM(CK4:CK17)</f>
        <v>0</v>
      </c>
      <c r="CL18" s="150" t="n">
        <f aca="false">SUM(CL4:CL17)</f>
        <v>43</v>
      </c>
      <c r="CM18" s="118" t="n">
        <f aca="false">CA18+CE18+CI18</f>
        <v>11582.29</v>
      </c>
      <c r="CN18" s="118" t="n">
        <f aca="false">CB18+CF18+CJ18</f>
        <v>16255</v>
      </c>
      <c r="CO18" s="118" t="n">
        <f aca="false">E18+I18+M18+Q18+U18+Y18+AC18+AK18+AS18+BA18+BE18+BI18+BU18+CG18+CK18+BY18+BM18+AO18+AG18+BQ18+AW18</f>
        <v>0</v>
      </c>
      <c r="CP18" s="118" t="n">
        <f aca="false">CD18+CH18+CL18</f>
        <v>16302.05</v>
      </c>
      <c r="CQ18" s="153"/>
      <c r="CR18" s="154" t="n">
        <f aca="false">SUM(CR4:CR17)</f>
        <v>0</v>
      </c>
    </row>
    <row r="19" s="121" customFormat="true" ht="19.5" hidden="false" customHeight="true" outlineLevel="0" collapsed="false">
      <c r="A19" s="155" t="s">
        <v>56</v>
      </c>
      <c r="B19" s="155"/>
      <c r="C19" s="148" t="n">
        <f aca="false">63317.31/1000</f>
        <v>63.31731</v>
      </c>
      <c r="D19" s="156" t="n">
        <v>478</v>
      </c>
      <c r="E19" s="157" t="n">
        <v>376.55</v>
      </c>
      <c r="F19" s="158" t="n">
        <v>100</v>
      </c>
      <c r="G19" s="148" t="n">
        <f aca="false">21022264.21/1000</f>
        <v>21022.26421</v>
      </c>
      <c r="H19" s="156" t="n">
        <v>27855</v>
      </c>
      <c r="I19" s="157" t="n">
        <v>30588.34</v>
      </c>
      <c r="J19" s="158" t="n">
        <f aca="false">32628-984-8.25</f>
        <v>31635.75</v>
      </c>
      <c r="K19" s="159" t="n">
        <f aca="false">3972462.77/1000</f>
        <v>3972.46277</v>
      </c>
      <c r="L19" s="156" t="n">
        <v>4700</v>
      </c>
      <c r="M19" s="157" t="n">
        <v>3677.1</v>
      </c>
      <c r="N19" s="158" t="n">
        <v>5200</v>
      </c>
      <c r="O19" s="148" t="n">
        <f aca="false">226734.73/1000</f>
        <v>226.73473</v>
      </c>
      <c r="P19" s="156" t="n">
        <v>230</v>
      </c>
      <c r="Q19" s="157"/>
      <c r="R19" s="158" t="n">
        <v>256</v>
      </c>
      <c r="S19" s="148"/>
      <c r="T19" s="149"/>
      <c r="U19" s="157"/>
      <c r="V19" s="138"/>
      <c r="W19" s="148"/>
      <c r="X19" s="149"/>
      <c r="Y19" s="157"/>
      <c r="Z19" s="138"/>
      <c r="AA19" s="160" t="n">
        <f aca="false">940587.71/1000</f>
        <v>940.58771</v>
      </c>
      <c r="AB19" s="156" t="n">
        <v>1300</v>
      </c>
      <c r="AC19" s="157"/>
      <c r="AD19" s="158" t="n">
        <v>1400</v>
      </c>
      <c r="AE19" s="160"/>
      <c r="AF19" s="161"/>
      <c r="AG19" s="157"/>
      <c r="AH19" s="138"/>
      <c r="AI19" s="160" t="n">
        <v>3075.905</v>
      </c>
      <c r="AJ19" s="156" t="n">
        <v>3800</v>
      </c>
      <c r="AK19" s="157"/>
      <c r="AL19" s="158" t="n">
        <v>4200</v>
      </c>
      <c r="AM19" s="160"/>
      <c r="AN19" s="156" t="n">
        <v>0.5</v>
      </c>
      <c r="AO19" s="157"/>
      <c r="AP19" s="158" t="n">
        <v>4.6</v>
      </c>
      <c r="AQ19" s="148" t="n">
        <v>337.26791</v>
      </c>
      <c r="AR19" s="156" t="n">
        <v>486.6</v>
      </c>
      <c r="AS19" s="157"/>
      <c r="AT19" s="158" t="n">
        <v>631.1</v>
      </c>
      <c r="AU19" s="148" t="n">
        <v>330.16033</v>
      </c>
      <c r="AV19" s="156" t="n">
        <v>460</v>
      </c>
      <c r="AW19" s="157"/>
      <c r="AX19" s="158" t="n">
        <v>954</v>
      </c>
      <c r="AY19" s="148" t="n">
        <v>942.15249</v>
      </c>
      <c r="AZ19" s="156" t="n">
        <v>1100</v>
      </c>
      <c r="BA19" s="157"/>
      <c r="BB19" s="158" t="n">
        <v>1100</v>
      </c>
      <c r="BC19" s="160" t="n">
        <v>186.62396</v>
      </c>
      <c r="BD19" s="156" t="n">
        <v>190</v>
      </c>
      <c r="BE19" s="157"/>
      <c r="BF19" s="158" t="n">
        <v>200</v>
      </c>
      <c r="BG19" s="148" t="n">
        <v>696.15595</v>
      </c>
      <c r="BH19" s="156" t="n">
        <v>710</v>
      </c>
      <c r="BI19" s="157"/>
      <c r="BJ19" s="151" t="n">
        <v>4800</v>
      </c>
      <c r="BK19" s="148" t="n">
        <v>238.4405</v>
      </c>
      <c r="BL19" s="156" t="n">
        <v>350</v>
      </c>
      <c r="BM19" s="157"/>
      <c r="BN19" s="151" t="n">
        <v>350</v>
      </c>
      <c r="BO19" s="148"/>
      <c r="BP19" s="156"/>
      <c r="BQ19" s="157"/>
      <c r="BR19" s="150"/>
      <c r="BS19" s="148" t="n">
        <v>2193.41281</v>
      </c>
      <c r="BT19" s="156" t="n">
        <v>2814.32056</v>
      </c>
      <c r="BU19" s="157"/>
      <c r="BV19" s="151" t="n">
        <v>3100</v>
      </c>
      <c r="BW19" s="148" t="n">
        <v>270.62631</v>
      </c>
      <c r="BX19" s="156" t="n">
        <v>319.1</v>
      </c>
      <c r="BY19" s="157"/>
      <c r="BZ19" s="151" t="n">
        <v>15</v>
      </c>
      <c r="CA19" s="118" t="n">
        <f aca="false">C19+G19+K19+O19+W19+AE19+AM19+AQ19+AU19+BG19+BS19+BW19+BK19+AY19+AA19+S19+BC19+AI19+BO19</f>
        <v>34496.11199</v>
      </c>
      <c r="CB19" s="118" t="n">
        <f aca="false">D19+H19+L19+P19+X19+AF19+AN19+AR19+AV19+BH19+BT19+BX19+BL19+AZ19+AB19+T19+BD19+AJ19+BP19</f>
        <v>44793.52056</v>
      </c>
      <c r="CC19" s="118" t="n">
        <f aca="false">E19+I19+M19+Q19+Y19+AG19+AO19+AS19+AW19+BI19+BU19+BY19+BM19+BA19+AC19+U19+BE19+AK19</f>
        <v>34641.99</v>
      </c>
      <c r="CD19" s="118" t="n">
        <f aca="false">F19+J19+N19+R19+Z19+AH19+AP19+AT19+AX19+BJ19+BV19+BZ19+BN19+BB19+AD19+V19+BF19+AL19+BR19</f>
        <v>53946.45</v>
      </c>
      <c r="CE19" s="148" t="n">
        <f aca="false">5692124.39/1000</f>
        <v>5692.12439</v>
      </c>
      <c r="CF19" s="156" t="n">
        <f aca="false">4694.7+195+2600+337.8</f>
        <v>7827.5</v>
      </c>
      <c r="CG19" s="157"/>
      <c r="CH19" s="150" t="n">
        <f aca="false">3330.7+329+36</f>
        <v>3695.7</v>
      </c>
      <c r="CI19" s="148"/>
      <c r="CJ19" s="149"/>
      <c r="CK19" s="157"/>
      <c r="CL19" s="150" t="n">
        <f aca="false">77.6+957.4+170+2700+337.8</f>
        <v>4242.8</v>
      </c>
      <c r="CM19" s="118" t="n">
        <f aca="false">CA19+CE19+CI19</f>
        <v>40188.23638</v>
      </c>
      <c r="CN19" s="118" t="n">
        <f aca="false">CB19+CF19+CJ19</f>
        <v>52621.02056</v>
      </c>
      <c r="CO19" s="118" t="n">
        <f aca="false">E19+I19+M19+Q19+U19+Y19+AC19+AK19+AS19+BA19+BE19+BI19+BU19+CG19+BY19+BM19+AO19+AG19+BQ19+AW19</f>
        <v>34641.99</v>
      </c>
      <c r="CP19" s="118" t="n">
        <f aca="false">CD19+CH19+CL19</f>
        <v>61884.95</v>
      </c>
      <c r="CQ19" s="153"/>
      <c r="CR19" s="162"/>
    </row>
    <row r="20" s="170" customFormat="true" ht="45" hidden="false" customHeight="true" outlineLevel="0" collapsed="false">
      <c r="A20" s="163" t="s">
        <v>57</v>
      </c>
      <c r="B20" s="163"/>
      <c r="C20" s="164" t="n">
        <f aca="false">C18+C19</f>
        <v>63.31731</v>
      </c>
      <c r="D20" s="165" t="n">
        <f aca="false">D18+D19</f>
        <v>478</v>
      </c>
      <c r="E20" s="166" t="n">
        <f aca="false">E18+E19</f>
        <v>376.55</v>
      </c>
      <c r="F20" s="167" t="n">
        <f aca="false">F18+F19</f>
        <v>100</v>
      </c>
      <c r="G20" s="164" t="n">
        <f aca="false">G18+G19</f>
        <v>28029.68421</v>
      </c>
      <c r="H20" s="166" t="n">
        <f aca="false">H18+H19</f>
        <v>37867</v>
      </c>
      <c r="I20" s="166" t="n">
        <f aca="false">I18+I19</f>
        <v>30588.34</v>
      </c>
      <c r="J20" s="167" t="n">
        <f aca="false">J18+J19</f>
        <v>42181</v>
      </c>
      <c r="K20" s="164" t="n">
        <f aca="false">K18+K19</f>
        <v>3972.46277</v>
      </c>
      <c r="L20" s="165" t="n">
        <f aca="false">L18+L19</f>
        <v>4700</v>
      </c>
      <c r="M20" s="166" t="n">
        <f aca="false">M18+M19</f>
        <v>3677.1</v>
      </c>
      <c r="N20" s="167" t="n">
        <f aca="false">N18+N19</f>
        <v>5200</v>
      </c>
      <c r="O20" s="164" t="n">
        <f aca="false">O18+O19</f>
        <v>453.46473</v>
      </c>
      <c r="P20" s="166" t="n">
        <f aca="false">P18+P19</f>
        <v>458.63</v>
      </c>
      <c r="Q20" s="166" t="n">
        <f aca="false">Q18+Q19</f>
        <v>0</v>
      </c>
      <c r="R20" s="167" t="n">
        <f aca="false">R18+R19</f>
        <v>512</v>
      </c>
      <c r="S20" s="164" t="n">
        <f aca="false">S18+S19</f>
        <v>865.54</v>
      </c>
      <c r="T20" s="165" t="n">
        <f aca="false">T18+T19</f>
        <v>1145.4</v>
      </c>
      <c r="U20" s="166" t="n">
        <f aca="false">U18+U19</f>
        <v>0</v>
      </c>
      <c r="V20" s="167" t="n">
        <f aca="false">V18+V19</f>
        <v>164</v>
      </c>
      <c r="W20" s="164" t="n">
        <f aca="false">W18+W19</f>
        <v>2375.24</v>
      </c>
      <c r="X20" s="165" t="n">
        <f aca="false">X18+X19</f>
        <v>3015.4</v>
      </c>
      <c r="Y20" s="166" t="n">
        <f aca="false">Y18+Y19</f>
        <v>0</v>
      </c>
      <c r="Z20" s="167" t="n">
        <f aca="false">Z18+Z19</f>
        <v>3220</v>
      </c>
      <c r="AA20" s="164" t="n">
        <f aca="false">AA18+AA19</f>
        <v>940.58771</v>
      </c>
      <c r="AB20" s="165" t="n">
        <f aca="false">AB18+AB19</f>
        <v>1300</v>
      </c>
      <c r="AC20" s="166" t="n">
        <f aca="false">AC18+AC19</f>
        <v>0</v>
      </c>
      <c r="AD20" s="167" t="n">
        <f aca="false">AD18+AD19</f>
        <v>1400</v>
      </c>
      <c r="AE20" s="164" t="n">
        <f aca="false">AE18+AE19</f>
        <v>89.65</v>
      </c>
      <c r="AF20" s="165" t="n">
        <f aca="false">AF18+AF19</f>
        <v>119.6</v>
      </c>
      <c r="AG20" s="166" t="n">
        <f aca="false">AG18+AG19</f>
        <v>0</v>
      </c>
      <c r="AH20" s="152" t="n">
        <f aca="false">AH18+AH19</f>
        <v>137</v>
      </c>
      <c r="AI20" s="164" t="n">
        <f aca="false">AI18+AI19</f>
        <v>3075.905</v>
      </c>
      <c r="AJ20" s="165" t="n">
        <f aca="false">AJ18+AJ19</f>
        <v>3800</v>
      </c>
      <c r="AK20" s="166" t="n">
        <f aca="false">AK18+AK19</f>
        <v>0</v>
      </c>
      <c r="AL20" s="167" t="n">
        <f aca="false">AL18+AL19</f>
        <v>4200</v>
      </c>
      <c r="AM20" s="164" t="n">
        <f aca="false">AM18+AM19</f>
        <v>-7.69</v>
      </c>
      <c r="AN20" s="166" t="n">
        <f aca="false">AN18+AN19</f>
        <v>0.67</v>
      </c>
      <c r="AO20" s="166" t="n">
        <f aca="false">AO18+AO19</f>
        <v>0</v>
      </c>
      <c r="AP20" s="167" t="n">
        <f aca="false">AP18+AP19</f>
        <v>16.6</v>
      </c>
      <c r="AQ20" s="164" t="n">
        <f aca="false">AQ18+AQ19</f>
        <v>674.54791</v>
      </c>
      <c r="AR20" s="166" t="n">
        <f aca="false">AR18+AR19</f>
        <v>1034.9</v>
      </c>
      <c r="AS20" s="166" t="n">
        <f aca="false">AS18+AS19</f>
        <v>0</v>
      </c>
      <c r="AT20" s="167" t="n">
        <f aca="false">AT18+AT19</f>
        <v>1262.2</v>
      </c>
      <c r="AU20" s="164" t="n">
        <f aca="false">AU18+AU19</f>
        <v>340.15033</v>
      </c>
      <c r="AV20" s="166" t="n">
        <f aca="false">AV18+AV19</f>
        <v>470</v>
      </c>
      <c r="AW20" s="166" t="n">
        <f aca="false">AW18+AW19</f>
        <v>0</v>
      </c>
      <c r="AX20" s="167" t="n">
        <f aca="false">AX18+AX19</f>
        <v>964</v>
      </c>
      <c r="AY20" s="164" t="n">
        <f aca="false">AY18+AY19</f>
        <v>1146.05249</v>
      </c>
      <c r="AZ20" s="166" t="n">
        <f aca="false">AZ18+AZ19</f>
        <v>1570</v>
      </c>
      <c r="BA20" s="166" t="n">
        <f aca="false">BA18+BA19</f>
        <v>0</v>
      </c>
      <c r="BB20" s="167" t="n">
        <f aca="false">BB18+BB19</f>
        <v>1707</v>
      </c>
      <c r="BC20" s="164" t="n">
        <f aca="false">BC18+BC19</f>
        <v>186.62396</v>
      </c>
      <c r="BD20" s="166" t="n">
        <f aca="false">BD18+BD19</f>
        <v>190</v>
      </c>
      <c r="BE20" s="166" t="n">
        <f aca="false">BE18+BE19</f>
        <v>0</v>
      </c>
      <c r="BF20" s="167" t="n">
        <f aca="false">BF18+BF19</f>
        <v>200</v>
      </c>
      <c r="BG20" s="164" t="n">
        <f aca="false">BG18+BG19</f>
        <v>705.15595</v>
      </c>
      <c r="BH20" s="166" t="n">
        <f aca="false">BH18+BH19</f>
        <v>719</v>
      </c>
      <c r="BI20" s="166" t="n">
        <f aca="false">BI18+BI19</f>
        <v>0</v>
      </c>
      <c r="BJ20" s="167" t="n">
        <f aca="false">BJ18+BJ19</f>
        <v>4800</v>
      </c>
      <c r="BK20" s="164" t="n">
        <f aca="false">BK18+BK19</f>
        <v>476.8905</v>
      </c>
      <c r="BL20" s="166" t="n">
        <f aca="false">BL18+BL19</f>
        <v>700</v>
      </c>
      <c r="BM20" s="166" t="n">
        <f aca="false">BM18+BM19</f>
        <v>0</v>
      </c>
      <c r="BN20" s="167" t="n">
        <f aca="false">BN18+BN19</f>
        <v>700</v>
      </c>
      <c r="BO20" s="164" t="n">
        <f aca="false">BO18+BO19</f>
        <v>3.22</v>
      </c>
      <c r="BP20" s="166" t="n">
        <f aca="false">BP18+BP19</f>
        <v>4.2</v>
      </c>
      <c r="BQ20" s="166" t="n">
        <f aca="false">BQ18+BQ19</f>
        <v>0</v>
      </c>
      <c r="BR20" s="167" t="n">
        <f aca="false">BR18+BR19</f>
        <v>4.2</v>
      </c>
      <c r="BS20" s="164" t="n">
        <f aca="false">BS18+BS19</f>
        <v>2195.21281</v>
      </c>
      <c r="BT20" s="166" t="n">
        <f aca="false">BT18+BT19</f>
        <v>2814.32056</v>
      </c>
      <c r="BU20" s="166" t="n">
        <f aca="false">BU18+BU19</f>
        <v>0</v>
      </c>
      <c r="BV20" s="167" t="n">
        <f aca="false">BV18+BV19</f>
        <v>3100</v>
      </c>
      <c r="BW20" s="164" t="n">
        <f aca="false">BW18+BW19</f>
        <v>324.70631</v>
      </c>
      <c r="BX20" s="166" t="n">
        <f aca="false">BX18+BX19</f>
        <v>403.4</v>
      </c>
      <c r="BY20" s="166" t="n">
        <f aca="false">BY18+BY19</f>
        <v>0</v>
      </c>
      <c r="BZ20" s="167" t="n">
        <f aca="false">BZ18+BZ19</f>
        <v>100</v>
      </c>
      <c r="CA20" s="152" t="n">
        <f aca="false">CA18+CA19</f>
        <v>45907.50199</v>
      </c>
      <c r="CB20" s="152" t="n">
        <f aca="false">CB18+CB19</f>
        <v>60786.32056</v>
      </c>
      <c r="CC20" s="152" t="n">
        <f aca="false">CC18+CC19</f>
        <v>34641.99</v>
      </c>
      <c r="CD20" s="152" t="n">
        <f aca="false">CD18+CD19</f>
        <v>69968</v>
      </c>
      <c r="CE20" s="164" t="n">
        <f aca="false">CE18+CE19</f>
        <v>5863.02439</v>
      </c>
      <c r="CF20" s="165" t="n">
        <f aca="false">CF18+CF19</f>
        <v>8089.7</v>
      </c>
      <c r="CG20" s="166" t="n">
        <f aca="false">CG18+CG19</f>
        <v>0</v>
      </c>
      <c r="CH20" s="167" t="n">
        <f aca="false">CH18+CH19</f>
        <v>3933.2</v>
      </c>
      <c r="CI20" s="164" t="n">
        <f aca="false">CI18+CI19</f>
        <v>0</v>
      </c>
      <c r="CJ20" s="165" t="n">
        <f aca="false">CJ18+CJ19</f>
        <v>0</v>
      </c>
      <c r="CK20" s="166" t="n">
        <f aca="false">CK18+CK19</f>
        <v>0</v>
      </c>
      <c r="CL20" s="167" t="n">
        <f aca="false">CL18+CL19</f>
        <v>4285.8</v>
      </c>
      <c r="CM20" s="118" t="n">
        <f aca="false">CA20+CE20+CI20</f>
        <v>51770.52638</v>
      </c>
      <c r="CN20" s="118" t="n">
        <f aca="false">CB20+CF20+CJ20</f>
        <v>68876.02056</v>
      </c>
      <c r="CO20" s="118" t="n">
        <f aca="false">E20+I20+M20+Q20+U20+Y20+AC20+AK20+AS20+BA20+BE20+BI20+BU20+CG20+CK20+BY20+BM20+AO20+AG20+BQ20+AW20</f>
        <v>34641.99</v>
      </c>
      <c r="CP20" s="118" t="n">
        <f aca="false">CD20+CH20+CL20</f>
        <v>78187</v>
      </c>
      <c r="CQ20" s="168"/>
      <c r="CR20" s="169" t="n">
        <f aca="false">SUM(CR18:CR19)</f>
        <v>0</v>
      </c>
    </row>
    <row r="21" customFormat="false" ht="12.75" hidden="true" customHeight="false" outlineLevel="0" collapsed="false">
      <c r="J21" s="138"/>
      <c r="R21" s="138"/>
      <c r="AT21" s="138"/>
      <c r="AX21" s="138"/>
      <c r="CA21" s="171"/>
      <c r="CB21" s="171"/>
      <c r="CC21" s="171"/>
      <c r="CD21" s="171" t="e">
        <f aca="false">SUM(#REF!)</f>
        <v>#REF!</v>
      </c>
      <c r="CE21" s="172"/>
      <c r="CF21" s="172"/>
      <c r="CG21" s="172"/>
      <c r="CH21" s="172"/>
      <c r="CI21" s="172"/>
      <c r="CJ21" s="172"/>
      <c r="CK21" s="172"/>
      <c r="CL21" s="172"/>
      <c r="CM21" s="171"/>
      <c r="CN21" s="171"/>
      <c r="CO21" s="171"/>
      <c r="CP21" s="171" t="e">
        <f aca="false">SUM(C21:CO21)</f>
        <v>#REF!</v>
      </c>
      <c r="CQ21" s="173"/>
      <c r="CR21" s="121" t="s">
        <v>1</v>
      </c>
    </row>
    <row r="22" customFormat="false" ht="12.75" hidden="false" customHeight="false" outlineLevel="0" collapsed="false">
      <c r="I22" s="92" t="n">
        <v>10196.11</v>
      </c>
      <c r="CE22" s="172"/>
      <c r="CF22" s="172"/>
      <c r="CG22" s="172"/>
      <c r="CH22" s="172"/>
      <c r="CI22" s="172"/>
      <c r="CJ22" s="172"/>
      <c r="CK22" s="172"/>
      <c r="CL22" s="172"/>
      <c r="CM22" s="174" t="n">
        <f aca="false">CP20</f>
        <v>78187</v>
      </c>
      <c r="CN22" s="174"/>
      <c r="CO22" s="174"/>
      <c r="CP22" s="174"/>
      <c r="CQ22" s="174"/>
      <c r="CR22" s="121" t="s">
        <v>1</v>
      </c>
    </row>
    <row r="23" customFormat="false" ht="12.75" hidden="false" customHeight="false" outlineLevel="0" collapsed="false">
      <c r="CE23" s="172"/>
      <c r="CF23" s="172"/>
      <c r="CG23" s="172"/>
      <c r="CH23" s="172"/>
      <c r="CI23" s="172"/>
      <c r="CJ23" s="172"/>
      <c r="CK23" s="172"/>
      <c r="CL23" s="172"/>
      <c r="CM23" s="174" t="n">
        <f aca="false">CM22-78187</f>
        <v>0</v>
      </c>
      <c r="CN23" s="174"/>
      <c r="CO23" s="174"/>
      <c r="CP23" s="174"/>
      <c r="CQ23" s="174"/>
      <c r="CR23" s="121" t="s">
        <v>1</v>
      </c>
    </row>
    <row r="24" customFormat="false" ht="12.75" hidden="false" customHeight="false" outlineLevel="0" collapsed="false">
      <c r="CA24" s="175"/>
      <c r="CB24" s="175"/>
      <c r="CC24" s="175"/>
      <c r="CD24" s="175"/>
      <c r="CE24" s="172"/>
      <c r="CF24" s="172"/>
      <c r="CG24" s="172"/>
      <c r="CH24" s="172"/>
      <c r="CI24" s="172"/>
      <c r="CJ24" s="172"/>
      <c r="CK24" s="172"/>
      <c r="CL24" s="172"/>
      <c r="CM24" s="176" t="n">
        <v>78187</v>
      </c>
      <c r="CN24" s="175"/>
      <c r="CO24" s="175"/>
      <c r="CP24" s="175"/>
      <c r="CQ24" s="175"/>
      <c r="CR24" s="121"/>
    </row>
    <row r="25" customFormat="false" ht="12.75" hidden="false" customHeight="false" outlineLevel="0" collapsed="false">
      <c r="CE25" s="172"/>
      <c r="CF25" s="172"/>
      <c r="CG25" s="172"/>
      <c r="CH25" s="172"/>
      <c r="CI25" s="172"/>
      <c r="CJ25" s="172"/>
      <c r="CK25" s="172"/>
      <c r="CL25" s="172"/>
      <c r="CM25" s="177"/>
      <c r="CN25" s="177"/>
      <c r="CO25" s="177"/>
      <c r="CP25" s="177"/>
      <c r="CQ25" s="177"/>
      <c r="CR25" s="121" t="s">
        <v>1</v>
      </c>
    </row>
  </sheetData>
  <mergeCells count="32">
    <mergeCell ref="A1:R1"/>
    <mergeCell ref="A2:A3"/>
    <mergeCell ref="B2:B3"/>
    <mergeCell ref="C2:F2"/>
    <mergeCell ref="G2:J2"/>
    <mergeCell ref="K2:N2"/>
    <mergeCell ref="O2:R2"/>
    <mergeCell ref="S2:V2"/>
    <mergeCell ref="W2:Z2"/>
    <mergeCell ref="AA2:AD2"/>
    <mergeCell ref="AE2:AH2"/>
    <mergeCell ref="AI2:AL2"/>
    <mergeCell ref="AM2:AP2"/>
    <mergeCell ref="AQ2:AT2"/>
    <mergeCell ref="AU2:AX2"/>
    <mergeCell ref="AY2:BB2"/>
    <mergeCell ref="BC2:BF2"/>
    <mergeCell ref="BG2:BJ2"/>
    <mergeCell ref="BK2:BN2"/>
    <mergeCell ref="BO2:BR2"/>
    <mergeCell ref="BS2:BV2"/>
    <mergeCell ref="BW2:BZ2"/>
    <mergeCell ref="CA2:CD2"/>
    <mergeCell ref="CE2:CH2"/>
    <mergeCell ref="CI2:CL2"/>
    <mergeCell ref="CM2:CP2"/>
    <mergeCell ref="A18:B18"/>
    <mergeCell ref="A19:B19"/>
    <mergeCell ref="A20:B20"/>
    <mergeCell ref="CM22:CQ22"/>
    <mergeCell ref="CM23:CQ23"/>
    <mergeCell ref="CM25:CQ2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42" man="true" max="65535" min="0"/>
    <brk id="62" man="true" max="65535" min="0"/>
    <brk id="8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P</cp:lastModifiedBy>
  <cp:lastPrinted>2010-10-29T07:47:41Z</cp:lastPrinted>
  <dcterms:modified xsi:type="dcterms:W3CDTF">2010-11-01T11:17:46Z</dcterms:modified>
  <cp:revision>0</cp:revision>
  <dc:subject/>
  <dc:title/>
</cp:coreProperties>
</file>