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Недоимка на 1 октября 2010 года, тыс. руб.</t>
  </si>
  <si>
    <t xml:space="preserve">код дохода</t>
  </si>
  <si>
    <t xml:space="preserve">на 01.01.10</t>
  </si>
  <si>
    <t xml:space="preserve">Всего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йский</t>
  </si>
  <si>
    <t xml:space="preserve">Разъезжее</t>
  </si>
  <si>
    <t xml:space="preserve">Салба</t>
  </si>
  <si>
    <t xml:space="preserve">Семенниково</t>
  </si>
  <si>
    <t xml:space="preserve">Танзыбе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единый сельскохозяйственный налог</t>
  </si>
  <si>
    <t xml:space="preserve">1 05 03000 01 </t>
  </si>
  <si>
    <t xml:space="preserve"> - налог на прибыль организаций, зачисляемый в местные бюджеты</t>
  </si>
  <si>
    <t xml:space="preserve">1 09 01000 03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единый налог на вмененный доход для отдельных видов деятельности</t>
  </si>
  <si>
    <t xml:space="preserve">1 05 02000 02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облагаемых по налоговой ставке, установленной п. 1 ст. 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</t>
  </si>
  <si>
    <t xml:space="preserve"> - налог на доходы физических лиц с доходов, облагаемых по налоговой ставке, установленной п. 1 ст. 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</t>
  </si>
  <si>
    <t xml:space="preserve"> - единый налог, взимаемый с налогоплательщиков, выбравших в качестве объекта налогообложения доходы</t>
  </si>
  <si>
    <t xml:space="preserve">1 05 01010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 - единый минимальный налог, зачисляемый в бюджеты государственных внебюджетных фондов</t>
  </si>
  <si>
    <t xml:space="preserve">1 05 01030 01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добычу общераспространенных полезных ископаемых</t>
  </si>
  <si>
    <t xml:space="preserve">1 07 01020 01</t>
  </si>
  <si>
    <t xml:space="preserve"> - платежи за добычу общераспространенных полезных ископаемых</t>
  </si>
  <si>
    <t xml:space="preserve">1 09 03021 03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продаж</t>
  </si>
  <si>
    <t xml:space="preserve">1 09 06010 02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налог на рекламу</t>
  </si>
  <si>
    <t xml:space="preserve">1 09 07010 03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3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</t>
  </si>
  <si>
    <t xml:space="preserve"> - прочие местные налоги и сборы</t>
  </si>
  <si>
    <t xml:space="preserve">1 09 07050 03</t>
  </si>
  <si>
    <t xml:space="preserve"> - прочие местные налоги и сборы, мобилизуемые на территориях муниципальных районов</t>
  </si>
  <si>
    <t xml:space="preserve">1 09 07050 05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земельный налог, взимаемый по ставкам, установленным в соответствии с подп. 1 п. 1 ст. 394 НК РФ и применяемым к объектам налогообложения, расположенным в границах поселений</t>
  </si>
  <si>
    <t xml:space="preserve">1 06 06013 10</t>
  </si>
  <si>
    <t xml:space="preserve"> - земельный налог, взимаемый по ставкам, установленным в соответствии с подп. 2 п. 1 ст. 394 НК РФ и применяемым к объектам налогообложения, расположенным в границах поселений</t>
  </si>
  <si>
    <t xml:space="preserve">1 06 06023 10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</t>
  </si>
  <si>
    <t xml:space="preserve">1 09 04050 03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0 10</t>
  </si>
  <si>
    <t xml:space="preserve"> - налог на игорный бизнес</t>
  </si>
  <si>
    <t xml:space="preserve">1 06 05000 02</t>
  </si>
  <si>
    <t xml:space="preserve"> - налог на добычу прочих полезных ископаемых (за исключением полезных ископаемых в виде природных алмазов)</t>
  </si>
  <si>
    <t xml:space="preserve">1 07 01030 01</t>
  </si>
  <si>
    <t xml:space="preserve"> - налог на доходы физических лиц с доходов, полученных физическими лицами, не являющихся налоговыми резидентами РФ</t>
  </si>
  <si>
    <t xml:space="preserve">1 01 02030 01</t>
  </si>
  <si>
    <t xml:space="preserve"> - сбор за пользование объектами животного мира</t>
  </si>
  <si>
    <t xml:space="preserve">1 07 04010 01</t>
  </si>
  <si>
    <t xml:space="preserve"> - 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40 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0.56"/>
    <col collapsed="false" customWidth="true" hidden="false" outlineLevel="0" max="4" min="4" style="1" width="7.85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10.13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14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8.41"/>
    <col collapsed="false" customWidth="true" hidden="false" outlineLevel="0" max="16" min="16" style="1" width="5.71"/>
    <col collapsed="false" customWidth="true" hidden="false" outlineLevel="0" max="17" min="17" style="1" width="10.41"/>
    <col collapsed="false" customWidth="true" hidden="false" outlineLevel="0" max="18" min="18" style="1" width="7.56"/>
    <col collapsed="false" customWidth="true" hidden="false" outlineLevel="0" max="20" min="19" style="2" width="6.99"/>
    <col collapsed="false" customWidth="true" hidden="false" outlineLevel="0" max="21" min="21" style="3" width="6.99"/>
  </cols>
  <sheetData>
    <row r="1" s="15" customFormat="true" ht="23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1" t="s">
        <v>17</v>
      </c>
      <c r="S1" s="12" t="s">
        <v>18</v>
      </c>
      <c r="T1" s="13" t="s">
        <v>19</v>
      </c>
      <c r="U1" s="14" t="s">
        <v>20</v>
      </c>
    </row>
    <row r="2" customFormat="false" ht="12.75" hidden="false" customHeight="false" outlineLevel="0" collapsed="false">
      <c r="A2" s="16" t="s">
        <v>21</v>
      </c>
      <c r="B2" s="17"/>
      <c r="C2" s="18"/>
      <c r="D2" s="19"/>
      <c r="E2" s="20"/>
      <c r="F2" s="21"/>
      <c r="G2" s="21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5"/>
      <c r="U2" s="26"/>
    </row>
    <row r="3" customFormat="false" ht="12" hidden="false" customHeight="true" outlineLevel="0" collapsed="false">
      <c r="A3" s="16" t="s">
        <v>22</v>
      </c>
      <c r="B3" s="17" t="s">
        <v>23</v>
      </c>
      <c r="C3" s="27" t="n">
        <v>161.63</v>
      </c>
      <c r="D3" s="28" t="n">
        <f aca="false">SUM(E3:R3)</f>
        <v>103.923</v>
      </c>
      <c r="E3" s="20"/>
      <c r="F3" s="21"/>
      <c r="G3" s="21"/>
      <c r="H3" s="22"/>
      <c r="I3" s="22"/>
      <c r="J3" s="22"/>
      <c r="K3" s="22" t="n">
        <v>4.033</v>
      </c>
      <c r="L3" s="22" t="n">
        <f aca="false">99890/1000</f>
        <v>99.89</v>
      </c>
      <c r="M3" s="22"/>
      <c r="N3" s="22"/>
      <c r="O3" s="22"/>
      <c r="P3" s="22"/>
      <c r="Q3" s="22"/>
      <c r="R3" s="23"/>
      <c r="S3" s="29" t="n">
        <f aca="false">D3*30/100</f>
        <v>31.1769</v>
      </c>
      <c r="T3" s="30" t="n">
        <f aca="false">D3*30/100</f>
        <v>31.1769</v>
      </c>
      <c r="U3" s="31" t="n">
        <f aca="false">T3+S3</f>
        <v>62.3538</v>
      </c>
    </row>
    <row r="4" customFormat="false" ht="22.5" hidden="true" customHeight="false" outlineLevel="0" collapsed="false">
      <c r="A4" s="16" t="s">
        <v>24</v>
      </c>
      <c r="B4" s="17" t="s">
        <v>25</v>
      </c>
      <c r="C4" s="27"/>
      <c r="D4" s="28"/>
      <c r="E4" s="20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3"/>
      <c r="S4" s="29"/>
      <c r="T4" s="30"/>
      <c r="U4" s="31"/>
    </row>
    <row r="5" customFormat="false" ht="22.5" hidden="false" customHeight="false" outlineLevel="0" collapsed="false">
      <c r="A5" s="16" t="s">
        <v>26</v>
      </c>
      <c r="B5" s="17" t="s">
        <v>27</v>
      </c>
      <c r="C5" s="27" t="n">
        <v>21.11</v>
      </c>
      <c r="D5" s="28" t="n">
        <f aca="false">SUM(E5:R5)</f>
        <v>21.10749</v>
      </c>
      <c r="E5" s="20"/>
      <c r="F5" s="21"/>
      <c r="G5" s="22" t="n">
        <f aca="false">1323.01/1000</f>
        <v>1.32301</v>
      </c>
      <c r="H5" s="22" t="n">
        <v>6.12653</v>
      </c>
      <c r="I5" s="22" t="n">
        <f aca="false">12843.63/1000</f>
        <v>12.84363</v>
      </c>
      <c r="J5" s="22" t="n">
        <f aca="false">168.62/1000</f>
        <v>0.16862</v>
      </c>
      <c r="K5" s="22"/>
      <c r="L5" s="22" t="n">
        <f aca="false">165.44/1000</f>
        <v>0.16544</v>
      </c>
      <c r="M5" s="22"/>
      <c r="N5" s="22"/>
      <c r="O5" s="22"/>
      <c r="P5" s="22"/>
      <c r="Q5" s="22"/>
      <c r="R5" s="23" t="n">
        <f aca="false">480.26/1000</f>
        <v>0.48026</v>
      </c>
      <c r="S5" s="29"/>
      <c r="T5" s="30"/>
      <c r="U5" s="31"/>
    </row>
    <row r="6" customFormat="false" ht="12.75" hidden="false" customHeight="true" outlineLevel="0" collapsed="false">
      <c r="A6" s="16" t="s">
        <v>28</v>
      </c>
      <c r="B6" s="17" t="s">
        <v>29</v>
      </c>
      <c r="C6" s="27" t="n">
        <v>4.74</v>
      </c>
      <c r="D6" s="28" t="n">
        <f aca="false">SUM(E6:R6)</f>
        <v>4.743</v>
      </c>
      <c r="E6" s="20"/>
      <c r="F6" s="21"/>
      <c r="G6" s="22"/>
      <c r="H6" s="22" t="n">
        <f aca="false">4224/1000</f>
        <v>4.224</v>
      </c>
      <c r="I6" s="22"/>
      <c r="J6" s="22"/>
      <c r="K6" s="22"/>
      <c r="L6" s="22"/>
      <c r="M6" s="22"/>
      <c r="N6" s="22"/>
      <c r="O6" s="22" t="n">
        <f aca="false">519/1000</f>
        <v>0.519</v>
      </c>
      <c r="P6" s="22"/>
      <c r="Q6" s="22"/>
      <c r="R6" s="23"/>
      <c r="S6" s="29"/>
      <c r="T6" s="30"/>
      <c r="U6" s="31"/>
    </row>
    <row r="7" customFormat="false" ht="12" hidden="false" customHeight="true" outlineLevel="0" collapsed="false">
      <c r="A7" s="16" t="s">
        <v>30</v>
      </c>
      <c r="B7" s="17" t="s">
        <v>31</v>
      </c>
      <c r="C7" s="27" t="n">
        <v>613.3</v>
      </c>
      <c r="D7" s="28" t="n">
        <f aca="false">SUM(E7:R7)</f>
        <v>666.3914</v>
      </c>
      <c r="E7" s="20" t="n">
        <v>64.55053</v>
      </c>
      <c r="F7" s="21" t="n">
        <v>45.59736</v>
      </c>
      <c r="G7" s="22" t="n">
        <v>7.664</v>
      </c>
      <c r="H7" s="22" t="n">
        <v>428.40318</v>
      </c>
      <c r="I7" s="22" t="n">
        <v>4.35785</v>
      </c>
      <c r="J7" s="22" t="n">
        <f aca="false">5261.39/1000</f>
        <v>5.26139</v>
      </c>
      <c r="K7" s="22" t="n">
        <v>22.236</v>
      </c>
      <c r="L7" s="22" t="n">
        <v>10.647</v>
      </c>
      <c r="M7" s="22" t="n">
        <v>5.261</v>
      </c>
      <c r="N7" s="22" t="n">
        <v>26.57801</v>
      </c>
      <c r="O7" s="22" t="n">
        <v>5.172</v>
      </c>
      <c r="P7" s="22" t="n">
        <v>3.86728</v>
      </c>
      <c r="Q7" s="22" t="n">
        <v>19.507</v>
      </c>
      <c r="R7" s="23" t="n">
        <v>17.2888</v>
      </c>
      <c r="S7" s="29" t="n">
        <f aca="false">D7*90/100</f>
        <v>599.75226</v>
      </c>
      <c r="T7" s="30"/>
      <c r="U7" s="31" t="n">
        <f aca="false">T7+S7</f>
        <v>599.75226</v>
      </c>
    </row>
    <row r="8" customFormat="false" ht="12.75" hidden="false" customHeight="true" outlineLevel="0" collapsed="false">
      <c r="A8" s="16" t="s">
        <v>32</v>
      </c>
      <c r="B8" s="17" t="s">
        <v>33</v>
      </c>
      <c r="C8" s="27" t="n">
        <v>1594.74</v>
      </c>
      <c r="D8" s="28" t="n">
        <f aca="false">SUM(E8:R8)</f>
        <v>658.53797</v>
      </c>
      <c r="E8" s="20"/>
      <c r="F8" s="21" t="n">
        <v>561.078</v>
      </c>
      <c r="G8" s="22"/>
      <c r="H8" s="22" t="n">
        <v>67.17121</v>
      </c>
      <c r="I8" s="22" t="n">
        <f aca="false">3601.97/1000</f>
        <v>3.60197</v>
      </c>
      <c r="J8" s="22"/>
      <c r="K8" s="22"/>
      <c r="L8" s="22" t="n">
        <f aca="false">48.68/1000</f>
        <v>0.04868</v>
      </c>
      <c r="M8" s="22"/>
      <c r="N8" s="22"/>
      <c r="O8" s="22"/>
      <c r="P8" s="22" t="n">
        <f aca="false">994.81/1000</f>
        <v>0.99481</v>
      </c>
      <c r="Q8" s="22"/>
      <c r="R8" s="23" t="n">
        <v>25.6433</v>
      </c>
      <c r="S8" s="29" t="n">
        <f aca="false">D8*20/100</f>
        <v>131.707594</v>
      </c>
      <c r="T8" s="30"/>
      <c r="U8" s="31" t="n">
        <f aca="false">T8+S8</f>
        <v>131.707594</v>
      </c>
    </row>
    <row r="9" customFormat="false" ht="34.5" hidden="false" customHeight="true" outlineLevel="0" collapsed="false">
      <c r="A9" s="32" t="s">
        <v>34</v>
      </c>
      <c r="B9" s="33" t="s">
        <v>35</v>
      </c>
      <c r="C9" s="27" t="n">
        <v>6423.14</v>
      </c>
      <c r="D9" s="28" t="n">
        <f aca="false">SUM(E9:R9)</f>
        <v>3412.30603</v>
      </c>
      <c r="E9" s="20"/>
      <c r="F9" s="21"/>
      <c r="G9" s="22" t="n">
        <v>0.377</v>
      </c>
      <c r="H9" s="22" t="n">
        <v>343.27969</v>
      </c>
      <c r="I9" s="22" t="n">
        <v>10.267</v>
      </c>
      <c r="J9" s="22"/>
      <c r="K9" s="22" t="n">
        <v>10.564</v>
      </c>
      <c r="L9" s="22" t="n">
        <f aca="false">1068777/1000</f>
        <v>1068.777</v>
      </c>
      <c r="M9" s="22"/>
      <c r="N9" s="22" t="n">
        <v>0.52</v>
      </c>
      <c r="O9" s="22" t="n">
        <v>3.12</v>
      </c>
      <c r="P9" s="22"/>
      <c r="Q9" s="22" t="n">
        <v>1859.349</v>
      </c>
      <c r="R9" s="23" t="n">
        <v>116.05234</v>
      </c>
      <c r="S9" s="29" t="n">
        <f aca="false">D9*30/100</f>
        <v>1023.691809</v>
      </c>
      <c r="T9" s="30" t="n">
        <f aca="false">D9*10/100</f>
        <v>341.230603</v>
      </c>
      <c r="U9" s="31" t="n">
        <f aca="false">T9+S9</f>
        <v>1364.922412</v>
      </c>
    </row>
    <row r="10" customFormat="false" ht="33.75" hidden="false" customHeight="true" outlineLevel="0" collapsed="false">
      <c r="A10" s="32" t="s">
        <v>36</v>
      </c>
      <c r="B10" s="33" t="s">
        <v>37</v>
      </c>
      <c r="C10" s="27" t="n">
        <v>225.88</v>
      </c>
      <c r="D10" s="28" t="n">
        <f aca="false">SUM(E10:R10)</f>
        <v>170.70414</v>
      </c>
      <c r="E10" s="20"/>
      <c r="F10" s="21" t="n">
        <v>2.84839</v>
      </c>
      <c r="G10" s="22" t="n">
        <v>0.65</v>
      </c>
      <c r="H10" s="22" t="n">
        <v>158.49727</v>
      </c>
      <c r="I10" s="22" t="n">
        <v>0.5</v>
      </c>
      <c r="J10" s="22" t="n">
        <v>1.949</v>
      </c>
      <c r="K10" s="22"/>
      <c r="L10" s="22" t="n">
        <f aca="false">1788/1000</f>
        <v>1.788</v>
      </c>
      <c r="M10" s="22"/>
      <c r="N10" s="22" t="n">
        <v>2.80448</v>
      </c>
      <c r="O10" s="22" t="n">
        <v>0.065</v>
      </c>
      <c r="P10" s="22" t="n">
        <f aca="false">1482/1000</f>
        <v>1.482</v>
      </c>
      <c r="Q10" s="22" t="n">
        <f aca="false">120/1000</f>
        <v>0.12</v>
      </c>
      <c r="R10" s="23"/>
      <c r="S10" s="29" t="n">
        <f aca="false">D10*30/100</f>
        <v>51.211242</v>
      </c>
      <c r="T10" s="30" t="n">
        <f aca="false">D10*10/100</f>
        <v>17.070414</v>
      </c>
      <c r="U10" s="31" t="n">
        <f aca="false">T10+S10</f>
        <v>68.281656</v>
      </c>
    </row>
    <row r="11" customFormat="false" ht="12" hidden="false" customHeight="true" outlineLevel="0" collapsed="false">
      <c r="A11" s="16" t="s">
        <v>38</v>
      </c>
      <c r="B11" s="17" t="s">
        <v>39</v>
      </c>
      <c r="C11" s="27" t="n">
        <v>139.98</v>
      </c>
      <c r="D11" s="28" t="n">
        <f aca="false">SUM(E11:R11)</f>
        <v>278.13472</v>
      </c>
      <c r="E11" s="20"/>
      <c r="F11" s="21" t="n">
        <v>22.562</v>
      </c>
      <c r="G11" s="22"/>
      <c r="H11" s="22" t="n">
        <v>255.26326</v>
      </c>
      <c r="I11" s="22"/>
      <c r="J11" s="22"/>
      <c r="K11" s="22"/>
      <c r="L11" s="22"/>
      <c r="M11" s="22"/>
      <c r="N11" s="22"/>
      <c r="O11" s="22"/>
      <c r="P11" s="22" t="n">
        <f aca="false">101/1000</f>
        <v>0.101</v>
      </c>
      <c r="Q11" s="22" t="n">
        <f aca="false">207/1000</f>
        <v>0.207</v>
      </c>
      <c r="R11" s="23" t="n">
        <f aca="false">1.46/1000</f>
        <v>0.00146</v>
      </c>
      <c r="S11" s="29"/>
      <c r="T11" s="30"/>
      <c r="U11" s="31"/>
    </row>
    <row r="12" customFormat="false" ht="22.5" hidden="false" customHeight="false" outlineLevel="0" collapsed="false">
      <c r="A12" s="16" t="s">
        <v>40</v>
      </c>
      <c r="B12" s="17" t="s">
        <v>41</v>
      </c>
      <c r="C12" s="27" t="n">
        <v>968.84</v>
      </c>
      <c r="D12" s="28" t="n">
        <f aca="false">SUM(E12:R12)</f>
        <v>397.92455</v>
      </c>
      <c r="E12" s="20"/>
      <c r="F12" s="21" t="n">
        <f aca="false">21005.87/1000</f>
        <v>21.00587</v>
      </c>
      <c r="G12" s="22"/>
      <c r="H12" s="22" t="n">
        <v>376.80468</v>
      </c>
      <c r="I12" s="22"/>
      <c r="J12" s="22" t="n">
        <v>0.114</v>
      </c>
      <c r="K12" s="22"/>
      <c r="L12" s="22"/>
      <c r="M12" s="22"/>
      <c r="N12" s="22"/>
      <c r="O12" s="22"/>
      <c r="P12" s="22"/>
      <c r="Q12" s="22"/>
      <c r="R12" s="23"/>
      <c r="S12" s="29"/>
      <c r="T12" s="30"/>
      <c r="U12" s="31"/>
    </row>
    <row r="13" customFormat="false" ht="22.5" hidden="true" customHeight="false" outlineLevel="0" collapsed="false">
      <c r="A13" s="16" t="s">
        <v>42</v>
      </c>
      <c r="B13" s="17" t="s">
        <v>43</v>
      </c>
      <c r="C13" s="27"/>
      <c r="D13" s="28"/>
      <c r="E13" s="20"/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3"/>
      <c r="S13" s="29" t="e">
        <f aca="false">#REF!*D13</f>
        <v>#VALUE!</v>
      </c>
      <c r="T13" s="30"/>
      <c r="U13" s="31" t="e">
        <f aca="false">T13+S13</f>
        <v>#VALUE!</v>
      </c>
    </row>
    <row r="14" customFormat="false" ht="12.75" hidden="false" customHeight="true" outlineLevel="0" collapsed="false">
      <c r="A14" s="16" t="s">
        <v>44</v>
      </c>
      <c r="B14" s="17" t="s">
        <v>45</v>
      </c>
      <c r="C14" s="27" t="n">
        <v>274.94</v>
      </c>
      <c r="D14" s="28" t="n">
        <f aca="false">SUM(E14:R14)</f>
        <v>56.459</v>
      </c>
      <c r="E14" s="20" t="n">
        <f aca="false">50/1000</f>
        <v>0.05</v>
      </c>
      <c r="F14" s="21"/>
      <c r="G14" s="22"/>
      <c r="H14" s="22" t="n">
        <v>27.935</v>
      </c>
      <c r="I14" s="22"/>
      <c r="J14" s="22"/>
      <c r="K14" s="22"/>
      <c r="L14" s="22"/>
      <c r="M14" s="22"/>
      <c r="N14" s="22"/>
      <c r="O14" s="22"/>
      <c r="P14" s="22" t="n">
        <f aca="false">25537/1000</f>
        <v>25.537</v>
      </c>
      <c r="Q14" s="22"/>
      <c r="R14" s="23" t="n">
        <v>2.937</v>
      </c>
      <c r="S14" s="29"/>
      <c r="T14" s="30"/>
      <c r="U14" s="31"/>
    </row>
    <row r="15" customFormat="false" ht="12" hidden="false" customHeight="true" outlineLevel="0" collapsed="false">
      <c r="A15" s="16" t="s">
        <v>46</v>
      </c>
      <c r="B15" s="17" t="s">
        <v>47</v>
      </c>
      <c r="C15" s="27" t="n">
        <v>341.78</v>
      </c>
      <c r="D15" s="28" t="n">
        <f aca="false">SUM(E15:R15)</f>
        <v>206.04365</v>
      </c>
      <c r="E15" s="20"/>
      <c r="F15" s="21"/>
      <c r="G15" s="22"/>
      <c r="H15" s="22" t="n">
        <v>206.04365</v>
      </c>
      <c r="I15" s="22"/>
      <c r="J15" s="22"/>
      <c r="K15" s="22"/>
      <c r="L15" s="22"/>
      <c r="M15" s="22"/>
      <c r="N15" s="22"/>
      <c r="O15" s="22"/>
      <c r="P15" s="22"/>
      <c r="Q15" s="22"/>
      <c r="R15" s="23"/>
      <c r="S15" s="29"/>
      <c r="T15" s="30"/>
      <c r="U15" s="31"/>
    </row>
    <row r="16" customFormat="false" ht="12.75" hidden="false" customHeight="true" outlineLevel="0" collapsed="false">
      <c r="A16" s="16" t="s">
        <v>48</v>
      </c>
      <c r="B16" s="17" t="s">
        <v>49</v>
      </c>
      <c r="C16" s="27" t="n">
        <v>1488.68</v>
      </c>
      <c r="D16" s="28" t="n">
        <f aca="false">SUM(E16:R16)</f>
        <v>1988.18257</v>
      </c>
      <c r="E16" s="20"/>
      <c r="F16" s="21"/>
      <c r="G16" s="22"/>
      <c r="H16" s="22" t="n">
        <v>1988.18257</v>
      </c>
      <c r="I16" s="22"/>
      <c r="J16" s="22"/>
      <c r="K16" s="22"/>
      <c r="L16" s="22"/>
      <c r="M16" s="22"/>
      <c r="N16" s="22"/>
      <c r="O16" s="22"/>
      <c r="P16" s="22"/>
      <c r="Q16" s="22"/>
      <c r="R16" s="23"/>
      <c r="S16" s="29"/>
      <c r="T16" s="30"/>
      <c r="U16" s="31"/>
    </row>
    <row r="17" customFormat="false" ht="12" hidden="false" customHeight="true" outlineLevel="0" collapsed="false">
      <c r="A17" s="16" t="s">
        <v>50</v>
      </c>
      <c r="B17" s="17" t="s">
        <v>51</v>
      </c>
      <c r="C17" s="27" t="n">
        <v>10.15</v>
      </c>
      <c r="D17" s="28" t="n">
        <f aca="false">SUM(E17:R17)</f>
        <v>0</v>
      </c>
      <c r="E17" s="20"/>
      <c r="F17" s="21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3"/>
      <c r="S17" s="29"/>
      <c r="T17" s="30"/>
      <c r="U17" s="31"/>
    </row>
    <row r="18" customFormat="false" ht="22.5" hidden="true" customHeight="false" outlineLevel="0" collapsed="false">
      <c r="A18" s="16" t="s">
        <v>52</v>
      </c>
      <c r="B18" s="17" t="s">
        <v>53</v>
      </c>
      <c r="C18" s="27"/>
      <c r="D18" s="28" t="n">
        <f aca="false">SUM(E18:R18)</f>
        <v>0</v>
      </c>
      <c r="E18" s="20"/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  <c r="S18" s="29" t="e">
        <f aca="false">#REF!*D18</f>
        <v>#VALUE!</v>
      </c>
      <c r="T18" s="30"/>
      <c r="U18" s="31" t="e">
        <f aca="false">T18+S18</f>
        <v>#VALUE!</v>
      </c>
    </row>
    <row r="19" customFormat="false" ht="22.5" hidden="false" customHeight="false" outlineLevel="0" collapsed="false">
      <c r="A19" s="16" t="s">
        <v>54</v>
      </c>
      <c r="B19" s="17" t="s">
        <v>55</v>
      </c>
      <c r="C19" s="27" t="n">
        <v>3.2</v>
      </c>
      <c r="D19" s="28" t="n">
        <f aca="false">SUM(E19:R19)</f>
        <v>3.2001</v>
      </c>
      <c r="E19" s="20"/>
      <c r="F19" s="21"/>
      <c r="G19" s="22"/>
      <c r="H19" s="22" t="n">
        <f aca="false">3200.1/1000</f>
        <v>3.2001</v>
      </c>
      <c r="I19" s="22"/>
      <c r="J19" s="22"/>
      <c r="K19" s="22"/>
      <c r="L19" s="22"/>
      <c r="M19" s="22"/>
      <c r="N19" s="22"/>
      <c r="O19" s="22"/>
      <c r="P19" s="22"/>
      <c r="Q19" s="22"/>
      <c r="R19" s="23"/>
      <c r="S19" s="29"/>
      <c r="T19" s="30"/>
      <c r="U19" s="31"/>
    </row>
    <row r="20" customFormat="false" ht="33" hidden="false" customHeight="true" outlineLevel="0" collapsed="false">
      <c r="A20" s="16" t="s">
        <v>56</v>
      </c>
      <c r="B20" s="17" t="s">
        <v>57</v>
      </c>
      <c r="C20" s="27" t="n">
        <v>1.67</v>
      </c>
      <c r="D20" s="28" t="n">
        <f aca="false">SUM(E20:R20)</f>
        <v>1.67067</v>
      </c>
      <c r="E20" s="20"/>
      <c r="F20" s="21"/>
      <c r="G20" s="22"/>
      <c r="H20" s="22"/>
      <c r="I20" s="22"/>
      <c r="J20" s="22"/>
      <c r="K20" s="22" t="n">
        <f aca="false">93.67/1000</f>
        <v>0.09367</v>
      </c>
      <c r="L20" s="22"/>
      <c r="M20" s="22"/>
      <c r="N20" s="22"/>
      <c r="O20" s="22" t="n">
        <f aca="false">1577/1000</f>
        <v>1.577</v>
      </c>
      <c r="P20" s="22"/>
      <c r="Q20" s="22"/>
      <c r="R20" s="23"/>
      <c r="S20" s="29"/>
      <c r="T20" s="30"/>
      <c r="U20" s="31"/>
    </row>
    <row r="21" customFormat="false" ht="12.75" hidden="false" customHeight="true" outlineLevel="0" collapsed="false">
      <c r="A21" s="16" t="s">
        <v>58</v>
      </c>
      <c r="B21" s="17" t="s">
        <v>59</v>
      </c>
      <c r="C21" s="27" t="n">
        <v>124.54</v>
      </c>
      <c r="D21" s="28" t="n">
        <f aca="false">SUM(E21:R21)</f>
        <v>93.01338</v>
      </c>
      <c r="E21" s="20"/>
      <c r="F21" s="21" t="n">
        <f aca="false">2244/1000</f>
        <v>2.244</v>
      </c>
      <c r="G21" s="22"/>
      <c r="H21" s="22" t="n">
        <v>51.3964</v>
      </c>
      <c r="I21" s="22" t="n">
        <f aca="false">12511.52/1000</f>
        <v>12.51152</v>
      </c>
      <c r="J21" s="22" t="n">
        <f aca="false">6387.94/1000</f>
        <v>6.38794</v>
      </c>
      <c r="K21" s="22"/>
      <c r="L21" s="22"/>
      <c r="M21" s="22"/>
      <c r="N21" s="22" t="n">
        <f aca="false">218/1000</f>
        <v>0.218</v>
      </c>
      <c r="O21" s="22"/>
      <c r="P21" s="22" t="n">
        <f aca="false">120.4/1000</f>
        <v>0.1204</v>
      </c>
      <c r="Q21" s="22" t="n">
        <f aca="false">2.4/1000</f>
        <v>0.0024</v>
      </c>
      <c r="R21" s="23" t="n">
        <v>20.13272</v>
      </c>
      <c r="S21" s="29"/>
      <c r="T21" s="30"/>
      <c r="U21" s="31"/>
    </row>
    <row r="22" customFormat="false" ht="12" hidden="false" customHeight="true" outlineLevel="0" collapsed="false">
      <c r="A22" s="16" t="s">
        <v>60</v>
      </c>
      <c r="B22" s="17" t="s">
        <v>61</v>
      </c>
      <c r="C22" s="27" t="n">
        <v>9.22</v>
      </c>
      <c r="D22" s="28" t="n">
        <f aca="false">SUM(E22:R22)</f>
        <v>9.21523</v>
      </c>
      <c r="E22" s="20"/>
      <c r="F22" s="21" t="n">
        <f aca="false">835.4/1000</f>
        <v>0.8354</v>
      </c>
      <c r="G22" s="22"/>
      <c r="H22" s="22" t="n">
        <f aca="false">0.03/1000</f>
        <v>3E-005</v>
      </c>
      <c r="I22" s="22"/>
      <c r="J22" s="22" t="n">
        <f aca="false">385/1000</f>
        <v>0.385</v>
      </c>
      <c r="K22" s="22"/>
      <c r="L22" s="22"/>
      <c r="M22" s="22"/>
      <c r="N22" s="22"/>
      <c r="O22" s="22" t="n">
        <f aca="false">64.26/1000</f>
        <v>0.06426</v>
      </c>
      <c r="P22" s="22"/>
      <c r="Q22" s="22"/>
      <c r="R22" s="23" t="n">
        <f aca="false">7930.54/1000</f>
        <v>7.93054</v>
      </c>
      <c r="S22" s="29"/>
      <c r="T22" s="30"/>
      <c r="U22" s="31"/>
    </row>
    <row r="23" customFormat="false" ht="12" hidden="false" customHeight="true" outlineLevel="0" collapsed="false">
      <c r="A23" s="16" t="s">
        <v>62</v>
      </c>
      <c r="B23" s="17" t="s">
        <v>63</v>
      </c>
      <c r="C23" s="27" t="n">
        <v>65.03</v>
      </c>
      <c r="D23" s="28" t="n">
        <f aca="false">SUM(E23:R23)</f>
        <v>64.9443</v>
      </c>
      <c r="E23" s="20"/>
      <c r="F23" s="21"/>
      <c r="G23" s="22"/>
      <c r="H23" s="22" t="n">
        <v>38.44245</v>
      </c>
      <c r="I23" s="22" t="n">
        <f aca="false">15237.36/1000</f>
        <v>15.23736</v>
      </c>
      <c r="J23" s="22"/>
      <c r="K23" s="22"/>
      <c r="L23" s="22" t="n">
        <f aca="false">22.3/1000</f>
        <v>0.0223</v>
      </c>
      <c r="M23" s="22"/>
      <c r="N23" s="22"/>
      <c r="O23" s="22" t="n">
        <f aca="false">595/1000</f>
        <v>0.595</v>
      </c>
      <c r="P23" s="22"/>
      <c r="Q23" s="22" t="n">
        <v>0.0207</v>
      </c>
      <c r="R23" s="23" t="n">
        <v>10.62649</v>
      </c>
      <c r="S23" s="29"/>
      <c r="T23" s="30"/>
      <c r="U23" s="31"/>
    </row>
    <row r="24" customFormat="false" ht="35.25" hidden="true" customHeight="true" outlineLevel="0" collapsed="false">
      <c r="A24" s="16" t="s">
        <v>64</v>
      </c>
      <c r="B24" s="17" t="s">
        <v>65</v>
      </c>
      <c r="C24" s="27"/>
      <c r="D24" s="28" t="n">
        <f aca="false">SUM(E24:R24)</f>
        <v>0</v>
      </c>
      <c r="E24" s="20"/>
      <c r="F24" s="21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  <c r="S24" s="29" t="n">
        <v>0</v>
      </c>
      <c r="T24" s="30" t="n">
        <v>0</v>
      </c>
      <c r="U24" s="31" t="n">
        <f aca="false">T24+S24</f>
        <v>0</v>
      </c>
    </row>
    <row r="25" customFormat="false" ht="12" hidden="false" customHeight="true" outlineLevel="0" collapsed="false">
      <c r="A25" s="16" t="s">
        <v>66</v>
      </c>
      <c r="B25" s="17" t="s">
        <v>67</v>
      </c>
      <c r="C25" s="27" t="n">
        <v>8.36</v>
      </c>
      <c r="D25" s="28" t="n">
        <f aca="false">SUM(E25:R25)</f>
        <v>8.35864</v>
      </c>
      <c r="E25" s="20"/>
      <c r="F25" s="21"/>
      <c r="G25" s="22"/>
      <c r="H25" s="22" t="n">
        <v>6.28581</v>
      </c>
      <c r="I25" s="22" t="n">
        <f aca="false">22.4/1000</f>
        <v>0.0224</v>
      </c>
      <c r="J25" s="22"/>
      <c r="K25" s="22"/>
      <c r="L25" s="22"/>
      <c r="M25" s="22"/>
      <c r="N25" s="22"/>
      <c r="O25" s="22"/>
      <c r="P25" s="22" t="n">
        <f aca="false">1244/1000</f>
        <v>1.244</v>
      </c>
      <c r="Q25" s="22"/>
      <c r="R25" s="23" t="n">
        <f aca="false">806.43/1000</f>
        <v>0.80643</v>
      </c>
      <c r="S25" s="29"/>
      <c r="T25" s="30"/>
      <c r="U25" s="31"/>
    </row>
    <row r="26" customFormat="false" ht="22.5" hidden="true" customHeight="false" outlineLevel="0" collapsed="false">
      <c r="A26" s="16" t="s">
        <v>68</v>
      </c>
      <c r="B26" s="17" t="s">
        <v>69</v>
      </c>
      <c r="C26" s="27"/>
      <c r="D26" s="28"/>
      <c r="E26" s="20"/>
      <c r="F26" s="21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  <c r="S26" s="29" t="e">
        <f aca="false">#REF!*D26</f>
        <v>#VALUE!</v>
      </c>
      <c r="T26" s="30"/>
      <c r="U26" s="31" t="e">
        <f aca="false">T26+S26</f>
        <v>#VALUE!</v>
      </c>
    </row>
    <row r="27" customFormat="false" ht="22.5" hidden="true" customHeight="false" outlineLevel="0" collapsed="false">
      <c r="A27" s="16" t="s">
        <v>70</v>
      </c>
      <c r="B27" s="17" t="s">
        <v>71</v>
      </c>
      <c r="C27" s="27"/>
      <c r="D27" s="28"/>
      <c r="E27" s="20"/>
      <c r="F27" s="21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3"/>
      <c r="S27" s="29" t="e">
        <f aca="false">#REF!*D27</f>
        <v>#VALUE!</v>
      </c>
      <c r="T27" s="30"/>
      <c r="U27" s="31" t="e">
        <f aca="false">T27+S27</f>
        <v>#VALUE!</v>
      </c>
    </row>
    <row r="28" customFormat="false" ht="33.75" hidden="false" customHeight="false" outlineLevel="0" collapsed="false">
      <c r="A28" s="16" t="s">
        <v>72</v>
      </c>
      <c r="B28" s="17" t="s">
        <v>73</v>
      </c>
      <c r="C28" s="27" t="n">
        <v>0.96</v>
      </c>
      <c r="D28" s="28" t="n">
        <f aca="false">SUM(E28:R28)</f>
        <v>0.95751</v>
      </c>
      <c r="E28" s="20"/>
      <c r="F28" s="21" t="n">
        <f aca="false">120/1000</f>
        <v>0.12</v>
      </c>
      <c r="G28" s="22"/>
      <c r="H28" s="22" t="n">
        <f aca="false">401.92/1000</f>
        <v>0.40192</v>
      </c>
      <c r="I28" s="22" t="n">
        <f aca="false">39.73/1000</f>
        <v>0.03973</v>
      </c>
      <c r="J28" s="22" t="n">
        <f aca="false">16.49/1000</f>
        <v>0.01649</v>
      </c>
      <c r="K28" s="22"/>
      <c r="L28" s="22" t="n">
        <f aca="false">4.3/1000</f>
        <v>0.0043</v>
      </c>
      <c r="M28" s="22"/>
      <c r="N28" s="22"/>
      <c r="O28" s="22"/>
      <c r="P28" s="22" t="n">
        <f aca="false">149.01/1000</f>
        <v>0.14901</v>
      </c>
      <c r="Q28" s="22"/>
      <c r="R28" s="23" t="n">
        <f aca="false">226.06/1000</f>
        <v>0.22606</v>
      </c>
      <c r="S28" s="29" t="n">
        <f aca="false">D28</f>
        <v>0.95751</v>
      </c>
      <c r="T28" s="30"/>
      <c r="U28" s="31" t="n">
        <f aca="false">T28+S28</f>
        <v>0.95751</v>
      </c>
    </row>
    <row r="29" customFormat="false" ht="22.5" hidden="true" customHeight="false" outlineLevel="0" collapsed="false">
      <c r="A29" s="16" t="s">
        <v>74</v>
      </c>
      <c r="B29" s="17" t="s">
        <v>75</v>
      </c>
      <c r="C29" s="27"/>
      <c r="D29" s="28"/>
      <c r="E29" s="20"/>
      <c r="F29" s="21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3"/>
      <c r="S29" s="29" t="e">
        <f aca="false">#REF!*D29</f>
        <v>#VALUE!</v>
      </c>
      <c r="T29" s="30"/>
      <c r="U29" s="31" t="e">
        <f aca="false">T29+S29</f>
        <v>#VALUE!</v>
      </c>
    </row>
    <row r="30" customFormat="false" ht="12.75" hidden="false" customHeight="true" outlineLevel="0" collapsed="false">
      <c r="A30" s="16" t="s">
        <v>76</v>
      </c>
      <c r="B30" s="17" t="s">
        <v>77</v>
      </c>
      <c r="C30" s="27" t="n">
        <v>30.03</v>
      </c>
      <c r="D30" s="28" t="n">
        <f aca="false">SUM(E30:R30)</f>
        <v>30.03298</v>
      </c>
      <c r="E30" s="20" t="n">
        <f aca="false">1.64/1000</f>
        <v>0.00164</v>
      </c>
      <c r="F30" s="21" t="n">
        <f aca="false">1137.86/1000</f>
        <v>1.13786</v>
      </c>
      <c r="G30" s="22" t="n">
        <f aca="false">2110.39/1000</f>
        <v>2.11039</v>
      </c>
      <c r="H30" s="22" t="n">
        <f aca="false">10621.29/1000</f>
        <v>10.62129</v>
      </c>
      <c r="I30" s="22" t="n">
        <f aca="false">2820.52/1000</f>
        <v>2.82052</v>
      </c>
      <c r="J30" s="22"/>
      <c r="K30" s="22"/>
      <c r="L30" s="22" t="n">
        <f aca="false">4.5/1000</f>
        <v>0.0045</v>
      </c>
      <c r="M30" s="22"/>
      <c r="N30" s="22"/>
      <c r="O30" s="22" t="n">
        <f aca="false">887/1000</f>
        <v>0.887</v>
      </c>
      <c r="P30" s="22" t="n">
        <v>10.20728</v>
      </c>
      <c r="Q30" s="22" t="n">
        <f aca="false">218/1000</f>
        <v>0.218</v>
      </c>
      <c r="R30" s="23" t="n">
        <f aca="false">2024.5/1000</f>
        <v>2.0245</v>
      </c>
      <c r="S30" s="29" t="n">
        <f aca="false">D30</f>
        <v>30.03298</v>
      </c>
      <c r="T30" s="30"/>
      <c r="U30" s="31" t="n">
        <f aca="false">T30+S30</f>
        <v>30.03298</v>
      </c>
    </row>
    <row r="31" customFormat="false" ht="22.5" hidden="false" customHeight="false" outlineLevel="0" collapsed="false">
      <c r="A31" s="16" t="s">
        <v>78</v>
      </c>
      <c r="B31" s="17" t="s">
        <v>79</v>
      </c>
      <c r="C31" s="27" t="n">
        <v>641.02</v>
      </c>
      <c r="D31" s="28" t="n">
        <f aca="false">SUM(E31:R31)</f>
        <v>649.76617</v>
      </c>
      <c r="E31" s="20" t="n">
        <v>1.05316</v>
      </c>
      <c r="F31" s="21" t="n">
        <v>36.61967</v>
      </c>
      <c r="G31" s="22" t="n">
        <v>25.60109</v>
      </c>
      <c r="H31" s="22" t="n">
        <v>436.48621</v>
      </c>
      <c r="I31" s="22" t="n">
        <v>11.80743</v>
      </c>
      <c r="J31" s="22" t="n">
        <v>12.26733</v>
      </c>
      <c r="K31" s="22" t="n">
        <v>14.05645</v>
      </c>
      <c r="L31" s="22" t="n">
        <v>24.19326</v>
      </c>
      <c r="M31" s="22" t="n">
        <v>11.69818</v>
      </c>
      <c r="N31" s="22" t="n">
        <v>23.5156</v>
      </c>
      <c r="O31" s="22" t="n">
        <v>19.86747</v>
      </c>
      <c r="P31" s="22" t="n">
        <v>4.93673</v>
      </c>
      <c r="Q31" s="22" t="n">
        <v>13.24202</v>
      </c>
      <c r="R31" s="23" t="n">
        <v>14.42157</v>
      </c>
      <c r="S31" s="29"/>
      <c r="T31" s="30" t="n">
        <f aca="false">D31</f>
        <v>649.76617</v>
      </c>
      <c r="U31" s="31" t="n">
        <f aca="false">T31+S31</f>
        <v>649.76617</v>
      </c>
    </row>
    <row r="32" customFormat="false" ht="22.5" hidden="false" customHeight="false" outlineLevel="0" collapsed="false">
      <c r="A32" s="16" t="s">
        <v>80</v>
      </c>
      <c r="B32" s="17" t="s">
        <v>81</v>
      </c>
      <c r="C32" s="27" t="n">
        <v>454.05</v>
      </c>
      <c r="D32" s="28" t="n">
        <f aca="false">SUM(E32:R32)</f>
        <v>1292.96726</v>
      </c>
      <c r="E32" s="20" t="n">
        <v>1.98969</v>
      </c>
      <c r="F32" s="21" t="n">
        <v>76.01656</v>
      </c>
      <c r="G32" s="22" t="n">
        <v>19.26391</v>
      </c>
      <c r="H32" s="22" t="n">
        <v>315.00519</v>
      </c>
      <c r="I32" s="22" t="n">
        <v>58.60545</v>
      </c>
      <c r="J32" s="22" t="n">
        <v>10.28372</v>
      </c>
      <c r="K32" s="22" t="n">
        <v>40.94353</v>
      </c>
      <c r="L32" s="22" t="n">
        <v>121.21995</v>
      </c>
      <c r="M32" s="22" t="n">
        <v>96.69827</v>
      </c>
      <c r="N32" s="22" t="n">
        <v>96.93904</v>
      </c>
      <c r="O32" s="22" t="n">
        <v>222.74919</v>
      </c>
      <c r="P32" s="22" t="n">
        <v>51.671</v>
      </c>
      <c r="Q32" s="22" t="n">
        <v>108.5832</v>
      </c>
      <c r="R32" s="23" t="n">
        <v>72.99856</v>
      </c>
      <c r="S32" s="29"/>
      <c r="T32" s="30" t="n">
        <f aca="false">D32</f>
        <v>1292.96726</v>
      </c>
      <c r="U32" s="31" t="n">
        <f aca="false">T32+S32</f>
        <v>1292.96726</v>
      </c>
    </row>
    <row r="33" customFormat="false" ht="22.5" hidden="false" customHeight="false" outlineLevel="0" collapsed="false">
      <c r="A33" s="16" t="s">
        <v>82</v>
      </c>
      <c r="B33" s="17" t="s">
        <v>83</v>
      </c>
      <c r="C33" s="27" t="n">
        <v>581.05</v>
      </c>
      <c r="D33" s="28" t="n">
        <f aca="false">SUM(E33:R33)</f>
        <v>560.31972</v>
      </c>
      <c r="E33" s="20"/>
      <c r="F33" s="21" t="n">
        <v>0.50037</v>
      </c>
      <c r="G33" s="22" t="n">
        <v>10.73688</v>
      </c>
      <c r="H33" s="22" t="n">
        <v>297.45668</v>
      </c>
      <c r="I33" s="22" t="n">
        <v>5.3726</v>
      </c>
      <c r="J33" s="22" t="n">
        <v>3.45453</v>
      </c>
      <c r="K33" s="22" t="n">
        <v>1.108</v>
      </c>
      <c r="L33" s="22" t="n">
        <v>2.62287</v>
      </c>
      <c r="M33" s="22" t="n">
        <v>25.15223</v>
      </c>
      <c r="N33" s="22"/>
      <c r="O33" s="22" t="n">
        <v>207.09314</v>
      </c>
      <c r="P33" s="22" t="n">
        <v>0.072</v>
      </c>
      <c r="Q33" s="22" t="n">
        <v>1.28652</v>
      </c>
      <c r="R33" s="23" t="n">
        <v>5.4639</v>
      </c>
      <c r="S33" s="29"/>
      <c r="T33" s="30" t="n">
        <f aca="false">D33</f>
        <v>560.31972</v>
      </c>
      <c r="U33" s="31" t="n">
        <f aca="false">T33+S33</f>
        <v>560.31972</v>
      </c>
    </row>
    <row r="34" customFormat="false" ht="12.75" hidden="false" customHeight="true" outlineLevel="0" collapsed="false">
      <c r="A34" s="16" t="s">
        <v>84</v>
      </c>
      <c r="B34" s="17" t="s">
        <v>85</v>
      </c>
      <c r="C34" s="27" t="n">
        <v>82.12</v>
      </c>
      <c r="D34" s="28" t="n">
        <f aca="false">SUM(E34:R34)</f>
        <v>82.11704</v>
      </c>
      <c r="E34" s="20"/>
      <c r="F34" s="21"/>
      <c r="G34" s="22"/>
      <c r="H34" s="22" t="n">
        <v>80.33759</v>
      </c>
      <c r="I34" s="22"/>
      <c r="J34" s="22"/>
      <c r="K34" s="22"/>
      <c r="L34" s="22"/>
      <c r="M34" s="22"/>
      <c r="N34" s="22"/>
      <c r="O34" s="22" t="n">
        <f aca="false">1779.45/1000</f>
        <v>1.77945</v>
      </c>
      <c r="P34" s="22"/>
      <c r="Q34" s="22"/>
      <c r="R34" s="23"/>
      <c r="S34" s="29"/>
      <c r="T34" s="30"/>
      <c r="U34" s="31"/>
    </row>
    <row r="35" customFormat="false" ht="35.25" hidden="true" customHeight="true" outlineLevel="0" collapsed="false">
      <c r="A35" s="34" t="s">
        <v>86</v>
      </c>
      <c r="B35" s="35" t="s">
        <v>87</v>
      </c>
      <c r="C35" s="36"/>
      <c r="D35" s="28" t="n">
        <f aca="false">SUM(E35:R35)</f>
        <v>0</v>
      </c>
      <c r="E35" s="20"/>
      <c r="F35" s="21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3"/>
      <c r="S35" s="29" t="e">
        <f aca="false">#REF!*D35</f>
        <v>#VALUE!</v>
      </c>
      <c r="T35" s="30"/>
      <c r="U35" s="31" t="e">
        <f aca="false">T35+S35</f>
        <v>#VALUE!</v>
      </c>
    </row>
    <row r="36" customFormat="false" ht="22.5" hidden="false" customHeight="false" outlineLevel="0" collapsed="false">
      <c r="A36" s="16" t="s">
        <v>88</v>
      </c>
      <c r="B36" s="35" t="s">
        <v>89</v>
      </c>
      <c r="C36" s="36" t="n">
        <v>80.21</v>
      </c>
      <c r="D36" s="28" t="n">
        <f aca="false">SUM(E36:R36)</f>
        <v>79.92222</v>
      </c>
      <c r="E36" s="20" t="n">
        <f aca="false">322.54/1000</f>
        <v>0.32254</v>
      </c>
      <c r="F36" s="21" t="n">
        <v>8.48716</v>
      </c>
      <c r="G36" s="22" t="n">
        <v>2.75228</v>
      </c>
      <c r="H36" s="22" t="n">
        <v>23.18918</v>
      </c>
      <c r="I36" s="22" t="n">
        <f aca="false">818.85/1000</f>
        <v>0.81885</v>
      </c>
      <c r="J36" s="22" t="n">
        <v>0.23259</v>
      </c>
      <c r="K36" s="22" t="n">
        <f aca="false">1000.5/1000</f>
        <v>1.0005</v>
      </c>
      <c r="L36" s="22" t="n">
        <v>1.74353</v>
      </c>
      <c r="M36" s="22" t="n">
        <f aca="false">596.64/1000</f>
        <v>0.59664</v>
      </c>
      <c r="N36" s="22" t="n">
        <v>3.28086</v>
      </c>
      <c r="O36" s="22" t="n">
        <f aca="false">32153.08/1000</f>
        <v>32.15308</v>
      </c>
      <c r="P36" s="22" t="n">
        <f aca="false">1137.07/1000</f>
        <v>1.13707</v>
      </c>
      <c r="Q36" s="22" t="n">
        <f aca="false">722.4/1000</f>
        <v>0.7224</v>
      </c>
      <c r="R36" s="23" t="n">
        <v>3.48554</v>
      </c>
      <c r="S36" s="29"/>
      <c r="T36" s="30" t="n">
        <f aca="false">D36</f>
        <v>79.92222</v>
      </c>
      <c r="U36" s="31" t="n">
        <f aca="false">T36+S36</f>
        <v>79.92222</v>
      </c>
    </row>
    <row r="37" customFormat="false" ht="12" hidden="false" customHeight="true" outlineLevel="0" collapsed="false">
      <c r="A37" s="34" t="s">
        <v>90</v>
      </c>
      <c r="B37" s="35" t="s">
        <v>91</v>
      </c>
      <c r="C37" s="36" t="n">
        <v>0</v>
      </c>
      <c r="D37" s="28" t="n">
        <f aca="false">SUM(E37:R37)</f>
        <v>210</v>
      </c>
      <c r="E37" s="20"/>
      <c r="F37" s="21"/>
      <c r="G37" s="22"/>
      <c r="H37" s="22" t="n">
        <v>210</v>
      </c>
      <c r="I37" s="22"/>
      <c r="J37" s="22"/>
      <c r="K37" s="22"/>
      <c r="L37" s="22"/>
      <c r="M37" s="22"/>
      <c r="N37" s="22"/>
      <c r="O37" s="22"/>
      <c r="P37" s="22"/>
      <c r="Q37" s="22"/>
      <c r="R37" s="23"/>
      <c r="S37" s="29"/>
      <c r="T37" s="30"/>
      <c r="U37" s="31" t="n">
        <f aca="false">T37+S37</f>
        <v>0</v>
      </c>
    </row>
    <row r="38" customFormat="false" ht="22.5" hidden="true" customHeight="false" outlineLevel="0" collapsed="false">
      <c r="A38" s="34" t="s">
        <v>92</v>
      </c>
      <c r="B38" s="35" t="s">
        <v>93</v>
      </c>
      <c r="C38" s="36"/>
      <c r="D38" s="28" t="n">
        <f aca="false">SUM(E38:R38)</f>
        <v>0</v>
      </c>
      <c r="E38" s="20"/>
      <c r="F38" s="21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3"/>
      <c r="S38" s="29" t="e">
        <f aca="false">#REF!*D38</f>
        <v>#VALUE!</v>
      </c>
      <c r="T38" s="30"/>
      <c r="U38" s="31" t="e">
        <f aca="false">T38+S38</f>
        <v>#VALUE!</v>
      </c>
    </row>
    <row r="39" customFormat="false" ht="22.5" hidden="true" customHeight="false" outlineLevel="0" collapsed="false">
      <c r="A39" s="16" t="s">
        <v>94</v>
      </c>
      <c r="B39" s="17" t="s">
        <v>95</v>
      </c>
      <c r="C39" s="27"/>
      <c r="D39" s="28" t="n">
        <f aca="false">SUM(E39:R39)</f>
        <v>0</v>
      </c>
      <c r="E39" s="20"/>
      <c r="F39" s="21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/>
      <c r="S39" s="29" t="n">
        <f aca="false">D39*30/100</f>
        <v>0</v>
      </c>
      <c r="T39" s="30" t="n">
        <f aca="false">D39*10/100</f>
        <v>0</v>
      </c>
      <c r="U39" s="31" t="n">
        <f aca="false">T39+S39</f>
        <v>0</v>
      </c>
    </row>
    <row r="40" customFormat="false" ht="35.25" hidden="true" customHeight="true" outlineLevel="0" collapsed="false">
      <c r="A40" s="34" t="s">
        <v>96</v>
      </c>
      <c r="B40" s="35" t="s">
        <v>97</v>
      </c>
      <c r="C40" s="36"/>
      <c r="D40" s="37"/>
      <c r="E40" s="38"/>
      <c r="F40" s="39"/>
      <c r="G40" s="39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1"/>
      <c r="S40" s="42"/>
      <c r="T40" s="30"/>
      <c r="U40" s="31" t="n">
        <f aca="false">T40+S40</f>
        <v>0</v>
      </c>
    </row>
    <row r="41" customFormat="false" ht="33" hidden="false" customHeight="true" outlineLevel="0" collapsed="false">
      <c r="A41" s="43" t="s">
        <v>98</v>
      </c>
      <c r="B41" s="35" t="s">
        <v>99</v>
      </c>
      <c r="C41" s="36" t="n">
        <v>7.17</v>
      </c>
      <c r="D41" s="37" t="n">
        <f aca="false">SUM(E41:R41)</f>
        <v>7.174</v>
      </c>
      <c r="E41" s="44"/>
      <c r="F41" s="45"/>
      <c r="G41" s="46"/>
      <c r="H41" s="46" t="n">
        <v>7.174</v>
      </c>
      <c r="I41" s="46"/>
      <c r="J41" s="46"/>
      <c r="K41" s="46"/>
      <c r="L41" s="46"/>
      <c r="M41" s="46"/>
      <c r="N41" s="46"/>
      <c r="O41" s="46"/>
      <c r="P41" s="46"/>
      <c r="Q41" s="46"/>
      <c r="R41" s="47"/>
      <c r="S41" s="48" t="n">
        <f aca="false">D41*30/100</f>
        <v>2.1522</v>
      </c>
      <c r="T41" s="49" t="n">
        <f aca="false">D41*10/100</f>
        <v>0.7174</v>
      </c>
      <c r="U41" s="50" t="n">
        <f aca="false">T41+S41</f>
        <v>2.8696</v>
      </c>
    </row>
    <row r="42" customFormat="false" ht="13.5" hidden="false" customHeight="false" outlineLevel="0" collapsed="false">
      <c r="A42" s="51" t="s">
        <v>100</v>
      </c>
      <c r="B42" s="52"/>
      <c r="C42" s="53" t="n">
        <f aca="false">SUM(C3:C41)</f>
        <v>14357.54</v>
      </c>
      <c r="D42" s="53" t="n">
        <f aca="false">SUM(D3:D41)</f>
        <v>11058.11674</v>
      </c>
      <c r="E42" s="53" t="n">
        <f aca="false">SUM(E3:E41)</f>
        <v>67.96756</v>
      </c>
      <c r="F42" s="53" t="n">
        <f aca="false">SUM(F3:F41)</f>
        <v>779.05264</v>
      </c>
      <c r="G42" s="53" t="n">
        <f aca="false">SUM(G3:G41)</f>
        <v>70.47856</v>
      </c>
      <c r="H42" s="53" t="n">
        <f aca="false">SUM(H3:H41)</f>
        <v>5341.92789</v>
      </c>
      <c r="I42" s="53" t="n">
        <f aca="false">SUM(I3:I41)</f>
        <v>138.80631</v>
      </c>
      <c r="J42" s="53" t="n">
        <f aca="false">SUM(J3:J41)</f>
        <v>40.52061</v>
      </c>
      <c r="K42" s="53" t="n">
        <f aca="false">SUM(K3:K41)</f>
        <v>94.03515</v>
      </c>
      <c r="L42" s="53" t="n">
        <f aca="false">SUM(L3:L41)</f>
        <v>1331.12683</v>
      </c>
      <c r="M42" s="53" t="n">
        <f aca="false">SUM(M3:M41)</f>
        <v>139.40632</v>
      </c>
      <c r="N42" s="53" t="n">
        <f aca="false">SUM(N3:N41)</f>
        <v>153.85599</v>
      </c>
      <c r="O42" s="53" t="n">
        <f aca="false">SUM(O3:O41)</f>
        <v>495.64159</v>
      </c>
      <c r="P42" s="53" t="n">
        <f aca="false">SUM(P3:P41)</f>
        <v>101.51958</v>
      </c>
      <c r="Q42" s="53" t="n">
        <f aca="false">SUM(Q3:Q41)</f>
        <v>2003.25824</v>
      </c>
      <c r="R42" s="53" t="n">
        <f aca="false">SUM(R3:R41)</f>
        <v>300.51947</v>
      </c>
      <c r="S42" s="54" t="n">
        <f aca="false">S3+S7+S8+S9+S10+S28+S30+S39+S41</f>
        <v>1870.682495</v>
      </c>
      <c r="T42" s="54" t="n">
        <f aca="false">T3+T9+T10+T31+T32+T33+T36+T39+T41</f>
        <v>2973.170687</v>
      </c>
      <c r="U42" s="55" t="n">
        <f aca="false">T42+S42</f>
        <v>4843.853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8:35:44Z</dcterms:created>
  <dc:creator>OlgaP</dc:creator>
  <dc:description/>
  <dc:language>en-US</dc:language>
  <cp:lastModifiedBy>OlgaP</cp:lastModifiedBy>
  <dcterms:modified xsi:type="dcterms:W3CDTF">2010-11-13T08:36:23Z</dcterms:modified>
  <cp:revision>0</cp:revision>
  <dc:subject/>
  <dc:title/>
</cp:coreProperties>
</file>