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I$416</definedName>
    <definedName function="false" hidden="false" localSheetId="0" name="_xlnm.Print_Titles" vbProcedure="false">Лист3!$4:$4</definedName>
    <definedName function="false" hidden="true" localSheetId="0" name="_xlnm._FilterDatabase" vbProcedure="false">Лист3!$A$4:$I$4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6" uniqueCount="468">
  <si>
    <t xml:space="preserve">IX. Ведомственная структура расходов районного бюджета на 2011 - 2013 годы</t>
  </si>
  <si>
    <t xml:space="preserve">(тыс. рублей)</t>
  </si>
  <si>
    <t xml:space="preserve">№ строки</t>
  </si>
  <si>
    <t xml:space="preserve">Наименование показателя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2011 год</t>
  </si>
  <si>
    <t xml:space="preserve">Сумма на 2012 год</t>
  </si>
  <si>
    <t xml:space="preserve">Сумма на 2013 год</t>
  </si>
  <si>
    <t xml:space="preserve">1</t>
  </si>
  <si>
    <t xml:space="preserve">2</t>
  </si>
  <si>
    <t xml:space="preserve">3</t>
  </si>
  <si>
    <t xml:space="preserve">4</t>
  </si>
  <si>
    <t xml:space="preserve">5</t>
  </si>
  <si>
    <t xml:space="preserve">6</t>
  </si>
  <si>
    <t xml:space="preserve">8</t>
  </si>
  <si>
    <t xml:space="preserve">ЕРМАКОВСКИЙ РАЙОННЫЙ СОВЕТ ДЕПУТАТОВ</t>
  </si>
  <si>
    <t xml:space="preserve">00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Центральный аппарат иных органов</t>
  </si>
  <si>
    <t xml:space="preserve">002 04 60</t>
  </si>
  <si>
    <t xml:space="preserve">Выполнение функций органами местного самоуправления</t>
  </si>
  <si>
    <t xml:space="preserve">500</t>
  </si>
  <si>
    <t xml:space="preserve">Председатель представительного органа муниципального образования</t>
  </si>
  <si>
    <t xml:space="preserve">002 11 00</t>
  </si>
  <si>
    <t xml:space="preserve">АДМИНИСТРАЦИЯ ЕРМАКОВСКОГО РАЙОНА КРАСНОЯРСКОГО КРАЯ</t>
  </si>
  <si>
    <t xml:space="preserve">009</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 03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еализация переданных государственных полномочий</t>
  </si>
  <si>
    <t xml:space="preserve">921 00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переданных для осуществления органам местного самоуправления в установленном порядке</t>
  </si>
  <si>
    <t xml:space="preserve">921 02 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 02 01</t>
  </si>
  <si>
    <t xml:space="preserve">Судебная система</t>
  </si>
  <si>
    <t xml:space="preserve">01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Резервные фонды</t>
  </si>
  <si>
    <t xml:space="preserve">0112</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0114</t>
  </si>
  <si>
    <t xml:space="preserve">Осуществление полномочий по подготовке проведения статистических переписей</t>
  </si>
  <si>
    <t xml:space="preserve">001 43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безопасность и правоохранительная деятельность</t>
  </si>
  <si>
    <t xml:space="preserve">0300</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Функционирование органов в сфере национальной безопасности, правоохранительной деятельности и обороны</t>
  </si>
  <si>
    <t xml:space="preserve">014</t>
  </si>
  <si>
    <t xml:space="preserve">Национальная экономика</t>
  </si>
  <si>
    <t xml:space="preserve">0400</t>
  </si>
  <si>
    <t xml:space="preserve">Сельское хозяйство и рыболовство</t>
  </si>
  <si>
    <t xml:space="preserve">0405</t>
  </si>
  <si>
    <t xml:space="preserve">Расходы на обеспечение расходных обязательств  за счет средств межбюджетных трансфертов</t>
  </si>
  <si>
    <t xml:space="preserve">Выполнение отдельных государственных полномочий по решению вопросов поддержки сельскохозяйственного производства</t>
  </si>
  <si>
    <t xml:space="preserve">921 02 52</t>
  </si>
  <si>
    <t xml:space="preserve">Транспорт</t>
  </si>
  <si>
    <t xml:space="preserve">04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Субсидии юридическим лицам</t>
  </si>
  <si>
    <t xml:space="preserve">006</t>
  </si>
  <si>
    <t xml:space="preserve">Другие вопросы в области национальной экономики</t>
  </si>
  <si>
    <t xml:space="preserve">0412</t>
  </si>
  <si>
    <t xml:space="preserve">Реализация государственных функций в области национальной экономики</t>
  </si>
  <si>
    <t xml:space="preserve">340 00 00</t>
  </si>
  <si>
    <t xml:space="preserve">Мероприятия по зелеустройству и землепользованию</t>
  </si>
  <si>
    <t xml:space="preserve">340 03 00</t>
  </si>
  <si>
    <t xml:space="preserve">Целевые программы муниципальных образований</t>
  </si>
  <si>
    <t xml:space="preserve">795 00 00</t>
  </si>
  <si>
    <t xml:space="preserve">Долгосрочная районная целевая программа «Территориальное планирование градостроительного развития Ермаковского района на 2009-2011 годы»</t>
  </si>
  <si>
    <t xml:space="preserve">795 50 00</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350 00 00</t>
  </si>
  <si>
    <t xml:space="preserve">Капитальный ремонт государственного жилищного фонда субъектов Российской Федерации и муниципального жилищного фонда</t>
  </si>
  <si>
    <t xml:space="preserve">350 02 00</t>
  </si>
  <si>
    <t xml:space="preserve">35 02 00</t>
  </si>
  <si>
    <t xml:space="preserve">Коммунальное хозяйство</t>
  </si>
  <si>
    <t xml:space="preserve">0502</t>
  </si>
  <si>
    <t xml:space="preserve">Поддержка коммунального хозяйства</t>
  </si>
  <si>
    <t xml:space="preserve">351 00 00</t>
  </si>
  <si>
    <t xml:space="preserve">Мероприятия в области коммунального хозяйства</t>
  </si>
  <si>
    <t xml:space="preserve">351 05 00</t>
  </si>
  <si>
    <t xml:space="preserve">Компенсация убытков организациям, оказывающим коммунальные услуги населению (бани)</t>
  </si>
  <si>
    <t xml:space="preserve">351 05 01</t>
  </si>
  <si>
    <t xml:space="preserve">Расходы на обеспечение расходных обязательств за счет средств межбюджетных трансфертов</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21 01 00</t>
  </si>
  <si>
    <t xml:space="preserve">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921 01 03</t>
  </si>
  <si>
    <t xml:space="preserve">Другие вопросы в области жилищно-коммунального хозяйства</t>
  </si>
  <si>
    <t xml:space="preserve">0505</t>
  </si>
  <si>
    <t xml:space="preserve">Софинансирование мероприятий, предусмотренных региональными программами за счет средств местного бюджета</t>
  </si>
  <si>
    <t xml:space="preserve">922 00 00</t>
  </si>
  <si>
    <t xml:space="preserve">Софинансирование долгосрочной целевой программы "Модернизация, реконструкция и капитальный ремонт объектов коммунальной инфраструктуры муниципальных образований Красноярского края на период до 2012 года" за счет средств местного бюджета</t>
  </si>
  <si>
    <t xml:space="preserve">922 60 00</t>
  </si>
  <si>
    <t xml:space="preserve">Реализация неотложных мероприятий по повышению эксплуатационной надежности объектов жизнеобеспечения муниципальных образований за счетсредств местного бюджета</t>
  </si>
  <si>
    <t xml:space="preserve">922 60 01</t>
  </si>
  <si>
    <t xml:space="preserve">Образование</t>
  </si>
  <si>
    <t xml:space="preserve">0700</t>
  </si>
  <si>
    <t xml:space="preserve">Молодежная политика и оздоровление детей</t>
  </si>
  <si>
    <t xml:space="preserve">0707</t>
  </si>
  <si>
    <t xml:space="preserve">Долгосрочная районная  целевая программа «Молодежь Ермаковского района » на 2009-2011 годы</t>
  </si>
  <si>
    <t xml:space="preserve">795 20 00</t>
  </si>
  <si>
    <t xml:space="preserve">Здравоохранение, физическая культура и спорт</t>
  </si>
  <si>
    <t xml:space="preserve">0900</t>
  </si>
  <si>
    <t xml:space="preserve">Физическая культура и спорт</t>
  </si>
  <si>
    <t xml:space="preserve">0908</t>
  </si>
  <si>
    <t xml:space="preserve">Долгосрочная районная  целевая программа «Развитие физической культуры и спорта в Ермаковском районе» на 2009-2011 годы</t>
  </si>
  <si>
    <t xml:space="preserve">795 30 00</t>
  </si>
  <si>
    <t xml:space="preserve">Социальная политика</t>
  </si>
  <si>
    <t xml:space="preserve">1000</t>
  </si>
  <si>
    <t xml:space="preserve">Пенсионное обеспечение</t>
  </si>
  <si>
    <t xml:space="preserve">1001</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ые выплаты</t>
  </si>
  <si>
    <t xml:space="preserve">005</t>
  </si>
  <si>
    <t xml:space="preserve">Социальная помощь</t>
  </si>
  <si>
    <t xml:space="preserve">1003</t>
  </si>
  <si>
    <t xml:space="preserve">Районная долгосрочная целевая программа "Обеспечение жильем молодых семей" на 2009-2011 годы</t>
  </si>
  <si>
    <t xml:space="preserve">795 10 00</t>
  </si>
  <si>
    <t xml:space="preserve">УПРАВЛЕНИЕ КУЛЬТУРЫ АДМИНИСТРАЦИИ ЕРМАКОВСКОГО РАЙОНА КРАСНОЯРСКОГО КРАЯ</t>
  </si>
  <si>
    <t xml:space="preserve">057</t>
  </si>
  <si>
    <t xml:space="preserve">Общее образование</t>
  </si>
  <si>
    <t xml:space="preserve">0702</t>
  </si>
  <si>
    <t xml:space="preserve">Учреждения по внешкольной работе с детьми</t>
  </si>
  <si>
    <t xml:space="preserve">423 00 00</t>
  </si>
  <si>
    <t xml:space="preserve">Обеспечение деятельности подведомственных учреждений</t>
  </si>
  <si>
    <t xml:space="preserve">423 99 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Культура, кинематография, средства массовой информации</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 00 00</t>
  </si>
  <si>
    <t xml:space="preserve">440 99 00</t>
  </si>
  <si>
    <t xml:space="preserve">Обеспечение деятельности подведомственных учреждений по переданным полномочиям</t>
  </si>
  <si>
    <t xml:space="preserve">440 99 10</t>
  </si>
  <si>
    <t xml:space="preserve">Библиотеки</t>
  </si>
  <si>
    <t xml:space="preserve">442 00 00</t>
  </si>
  <si>
    <t xml:space="preserve">442 99 00</t>
  </si>
  <si>
    <t xml:space="preserve">Выполнение функций бюджетными учреждениями по переданным полномочиям</t>
  </si>
  <si>
    <t xml:space="preserve">442 99 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Софинансирование расходов по комплектованию книжных фондов библиотек муниципальных образований</t>
  </si>
  <si>
    <t xml:space="preserve">450 06 01</t>
  </si>
  <si>
    <t xml:space="preserve">Софинансирование долгосрочной целевой программы "Культура Красноярья" на 2010-2012 годы за счет средств местного бюджета</t>
  </si>
  <si>
    <t xml:space="preserve">922 04 00</t>
  </si>
  <si>
    <t xml:space="preserve">Комплектование фондов библиотек муниципальных образований</t>
  </si>
  <si>
    <t xml:space="preserve">922 04 40</t>
  </si>
  <si>
    <t xml:space="preserve">Оснащение автотранспортом муниципальных библиотек</t>
  </si>
  <si>
    <t xml:space="preserve">922 04 49</t>
  </si>
  <si>
    <t xml:space="preserve">Другие вопросы в области культуры, кинематографии, средств массовой информации</t>
  </si>
  <si>
    <t xml:space="preserve">0806</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 ММУ "ЕРМАКОВСКАЯ ЦРБ" АДМИНИСТРАЦИИ ЕРМАКОВСКОГО РАЙОНА КРАСНОЯРСКОГО КРАЯ</t>
  </si>
  <si>
    <t xml:space="preserve">059</t>
  </si>
  <si>
    <t xml:space="preserve">Стационарная медицинская помощь</t>
  </si>
  <si>
    <t xml:space="preserve">0901</t>
  </si>
  <si>
    <t xml:space="preserve">Больницы, клиники, госпитали, медико-санитарные части</t>
  </si>
  <si>
    <t xml:space="preserve">470 00 00</t>
  </si>
  <si>
    <t xml:space="preserve">470 99 00</t>
  </si>
  <si>
    <t xml:space="preserve">505 00 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 83 00</t>
  </si>
  <si>
    <t xml:space="preserve">Мероприятия по борьбе с беспризорностью, по опеке и попечительству</t>
  </si>
  <si>
    <t xml:space="preserve">511 00 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 82 00</t>
  </si>
  <si>
    <t xml:space="preserve">Амбулаторная помощь</t>
  </si>
  <si>
    <t xml:space="preserve">0902</t>
  </si>
  <si>
    <t xml:space="preserve">Поликлиники, амбулатории, диагностические центры</t>
  </si>
  <si>
    <t xml:space="preserve">471 00 00</t>
  </si>
  <si>
    <t xml:space="preserve">471 99 00</t>
  </si>
  <si>
    <t xml:space="preserve">Фельдшерско - акушерские пункты</t>
  </si>
  <si>
    <t xml:space="preserve">478 00 00</t>
  </si>
  <si>
    <t xml:space="preserve">478 99 00</t>
  </si>
  <si>
    <t xml:space="preserve">Иные безвозмездные и безвозвратные перечисления</t>
  </si>
  <si>
    <t xml:space="preserve">520 00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 18 02</t>
  </si>
  <si>
    <t xml:space="preserve">Скорая медицинская помощь</t>
  </si>
  <si>
    <t xml:space="preserve">0904</t>
  </si>
  <si>
    <t xml:space="preserve">УПРАВЛЕНИЕ ОБРАЗОВАНИЯ АДМИНИСТРАЦИИ ЕРМАКОВСКОГО РАЙОНА КРАСНОЯРСКОГО КРАЯ</t>
  </si>
  <si>
    <t xml:space="preserve">079</t>
  </si>
  <si>
    <t xml:space="preserve">Дошкольное образование</t>
  </si>
  <si>
    <t xml:space="preserve">0701</t>
  </si>
  <si>
    <t xml:space="preserve">Детские дошкольные учреждения</t>
  </si>
  <si>
    <t xml:space="preserve">420 00 00</t>
  </si>
  <si>
    <t xml:space="preserve">420 99 00</t>
  </si>
  <si>
    <t xml:space="preserve">Расходы за счет  поступлений целевых средств, безвозмездных перечислений, средств родителей за содержание детей в муниципальных дошкольных образовательных учреждениях</t>
  </si>
  <si>
    <t xml:space="preserve">811</t>
  </si>
  <si>
    <t xml:space="preserve">Мероприятия в области образования</t>
  </si>
  <si>
    <t xml:space="preserve">436 00 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 75 00</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t>
  </si>
  <si>
    <t xml:space="preserve">436 75 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 02 13</t>
  </si>
  <si>
    <t xml:space="preserve">Школы – детские сады, школы начальные, неполные средние и средние</t>
  </si>
  <si>
    <t xml:space="preserve">421 00 00</t>
  </si>
  <si>
    <t xml:space="preserve">421 99 00</t>
  </si>
  <si>
    <t xml:space="preserve">Ежемесячное денежное вознаграждение за классное руководство </t>
  </si>
  <si>
    <t xml:space="preserve">520 09 00</t>
  </si>
  <si>
    <t xml:space="preserve">Ежемесячное денежное вознаграждение за классное руководство за счет  средств краевого бюджета</t>
  </si>
  <si>
    <t xml:space="preserve">520 09 02</t>
  </si>
  <si>
    <t xml:space="preserve">Финансовое обеспечение государственных гарантий прав граждан на получение общедоступного и бесплатного начального общего, осново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 02 1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Реализацию государственных полномочий по обеспечению питанием детей, обучающихся в муниципальных общеобразовательных учреждениях, реализующих общеобразовательные программы, без взимания платы</t>
  </si>
  <si>
    <t xml:space="preserve">921 02 14</t>
  </si>
  <si>
    <t xml:space="preserve">Начальное профессиональное образование</t>
  </si>
  <si>
    <t xml:space="preserve">0703</t>
  </si>
  <si>
    <t xml:space="preserve">Мероприятия по проведению оздоровительной кампании детей</t>
  </si>
  <si>
    <t xml:space="preserve">432 00 00</t>
  </si>
  <si>
    <t xml:space="preserve">Оздоровление детей</t>
  </si>
  <si>
    <t xml:space="preserve">432 02 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 02 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 02 04</t>
  </si>
  <si>
    <t xml:space="preserve">Оздоровление детей за счет средств местного бюджета</t>
  </si>
  <si>
    <t xml:space="preserve">432 02 09</t>
  </si>
  <si>
    <t xml:space="preserve">Софинансирование организации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за счет средств местного бюджета</t>
  </si>
  <si>
    <t xml:space="preserve">432 02 10</t>
  </si>
  <si>
    <t xml:space="preserve">Софинансирование оплаты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за счет средств местного бюджета</t>
  </si>
  <si>
    <t xml:space="preserve">432 02 11</t>
  </si>
  <si>
    <t xml:space="preserve">Другие вопросы в области образования</t>
  </si>
  <si>
    <t xml:space="preserve">07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переданных для осуществления органам местного самоуправления в установленном порядке</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 02 54</t>
  </si>
  <si>
    <t xml:space="preserve">Социальное обеспечение населения</t>
  </si>
  <si>
    <t xml:space="preserve">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 36 02</t>
  </si>
  <si>
    <t xml:space="preserve">Региональные целевые программы</t>
  </si>
  <si>
    <t xml:space="preserve">1004</t>
  </si>
  <si>
    <t xml:space="preserve">Иные безвозвратные и безвозмездные перечисления</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 60 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 60 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 60 02</t>
  </si>
  <si>
    <t xml:space="preserve">ФИНАНСОВОЕ УПРАВЛЕНИЕ АДМИНИСТРАЦИИ ЕРМАКОВСКОГО РАЙОНА КРАСНОЯРСКОГО КРАЯ</t>
  </si>
  <si>
    <t xml:space="preserve">09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ежбюджетные трансферты</t>
  </si>
  <si>
    <t xml:space="preserve">1100</t>
  </si>
  <si>
    <t xml:space="preserve">Дотации бюджетам субъектов Российской Федерации и муниципальных образований</t>
  </si>
  <si>
    <t xml:space="preserve">1101</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за счет средств краевого бюджета</t>
  </si>
  <si>
    <t xml:space="preserve">516 01 03</t>
  </si>
  <si>
    <t xml:space="preserve">Фонд финансовой поддержки</t>
  </si>
  <si>
    <t xml:space="preserve">008</t>
  </si>
  <si>
    <t xml:space="preserve">Выравнивание бюджетной обеспеченности поселений из районного фонда финансовой поддержки</t>
  </si>
  <si>
    <t xml:space="preserve">516 01 30</t>
  </si>
  <si>
    <t xml:space="preserve">Руководство и управление в сфере установленных функций</t>
  </si>
  <si>
    <t xml:space="preserve">1103</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Фонд компенсаций</t>
  </si>
  <si>
    <t xml:space="preserve">Иные межбюджетные трансферты</t>
  </si>
  <si>
    <t xml:space="preserve">1104</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зхозяйных гидротехнических сооружений</t>
  </si>
  <si>
    <t xml:space="preserve">280 03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зхозяйных гидротехнических сооружений за счет средств федерального бюджета</t>
  </si>
  <si>
    <t xml:space="preserve">280 03 01</t>
  </si>
  <si>
    <t xml:space="preserve">017</t>
  </si>
  <si>
    <t xml:space="preserve">Организация и проведение акарицидных обработок мест массового отдыха населения</t>
  </si>
  <si>
    <t xml:space="preserve">520 55 00</t>
  </si>
  <si>
    <t xml:space="preserve">521 00 00</t>
  </si>
  <si>
    <t xml:space="preserve">Иные межбюджетные трансферты бюджетам бюджетной системы</t>
  </si>
  <si>
    <t xml:space="preserve">521 03 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Субвенции на осуществление государственных полномочий по созданию и обеспечению деятельности административных комиссий</t>
  </si>
  <si>
    <t xml:space="preserve">921 02 71</t>
  </si>
  <si>
    <t xml:space="preserve">УПРАВЛЕНИЕ СОЦИАЛЬНОЙ ЗАЩИТЫ НАСЕЛЕНИЯ АДМИНИСТРАЦИИ ЕРМАКОВСКОГО РАЙОНА КРАСНОЯРСКОГО КРАЯ</t>
  </si>
  <si>
    <t xml:space="preserve">149</t>
  </si>
  <si>
    <t xml:space="preserve">Социальное обслуживание населения</t>
  </si>
  <si>
    <t xml:space="preserve">1002</t>
  </si>
  <si>
    <t xml:space="preserve">Учреждения социального обслуживания</t>
  </si>
  <si>
    <t xml:space="preserve">508 00 00</t>
  </si>
  <si>
    <t xml:space="preserve">508 99 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 02 61</t>
  </si>
  <si>
    <t xml:space="preserve">Закон Российской Федерации от 9 июня 1993 года № 5142-1 «О донорстве крови и ее компонентов»</t>
  </si>
  <si>
    <t xml:space="preserve">505 29 00</t>
  </si>
  <si>
    <t xml:space="preserve">Обеспечение мер социальной поддержки для лиц, награжденных знаком «Почетный донор СССР», «Почетный донор России»</t>
  </si>
  <si>
    <t xml:space="preserve">505 29 01</t>
  </si>
  <si>
    <t xml:space="preserve">Закон края «О ежемесячном пособии на ребенка»</t>
  </si>
  <si>
    <t xml:space="preserve">505 30 00</t>
  </si>
  <si>
    <t xml:space="preserve">Ежемесячное пособие на ребенка</t>
  </si>
  <si>
    <t xml:space="preserve">505 30 01</t>
  </si>
  <si>
    <t xml:space="preserve">Доставка и пересылка ежемесячного пособия на ребенка</t>
  </si>
  <si>
    <t xml:space="preserve">505 30 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Закон края  «О мерах социальной поддержки реабилитированных лиц и лиц, признанных пострадавшими от политических репрессий»</t>
  </si>
  <si>
    <t xml:space="preserve">505 60 00</t>
  </si>
  <si>
    <t xml:space="preserve">Ежемесячная денежная выплата реабилитированным лицам и лицам, признанным пострадавшими от политических репрессий</t>
  </si>
  <si>
    <t xml:space="preserve">505 60 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  </t>
  </si>
  <si>
    <t xml:space="preserve">505 60 11</t>
  </si>
  <si>
    <t xml:space="preserve">Предоставление субсидий в качестве помощи для оплаты жилья и коммунальнх услуг реабилитированным лицам и лицам, признанным пострадавшими от политических репрессий</t>
  </si>
  <si>
    <t xml:space="preserve">505 60 12</t>
  </si>
  <si>
    <t xml:space="preserve">Доставка  и пересылка ежемесячных денежных выплат </t>
  </si>
  <si>
    <t xml:space="preserve">505 60 26</t>
  </si>
  <si>
    <t xml:space="preserve">Закон края «О социальной поддержке населения при оплате жилья и коммунальных услуг»</t>
  </si>
  <si>
    <t xml:space="preserve">505 65 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а</t>
  </si>
  <si>
    <t xml:space="preserve">505 65 03</t>
  </si>
  <si>
    <t xml:space="preserve">Представление субсидий гражданам  в качестве помощи для оплаты жилья и коммунальных услуг с учетом их доходов</t>
  </si>
  <si>
    <t xml:space="preserve">505 65 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 65 05</t>
  </si>
  <si>
    <t xml:space="preserve">Доставка субсидий, предоставляемых гражданам в качестве помощи для оплаты жилья и коммунальных услуг с учетом их доходов</t>
  </si>
  <si>
    <t xml:space="preserve">505 65 11</t>
  </si>
  <si>
    <t xml:space="preserve">Закон края "О мерах социальной поддержки ветеранов"</t>
  </si>
  <si>
    <t xml:space="preserve">505 66 00</t>
  </si>
  <si>
    <t xml:space="preserve">Ежемесячные денежная выплата ветеранам труда и труженикам тыла</t>
  </si>
  <si>
    <t xml:space="preserve">505 66 09</t>
  </si>
  <si>
    <t xml:space="preserve">Ежемесячная денежная выплата ветеранам труда края, пенсионерам, родителям и вдовам (вдовцам) военнослужащих </t>
  </si>
  <si>
    <t xml:space="preserve">505 66 10</t>
  </si>
  <si>
    <t xml:space="preserve">Доставка и пересылка ежемесячных денежных выплат</t>
  </si>
  <si>
    <t xml:space="preserve">505 66 26</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 67 00</t>
  </si>
  <si>
    <t xml:space="preserve">Ежемесячная денежная выплата</t>
  </si>
  <si>
    <t xml:space="preserve">505 67 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 67 02</t>
  </si>
  <si>
    <t xml:space="preserve">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 68 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 68 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 68 02</t>
  </si>
  <si>
    <t xml:space="preserve">Закон края "О социальной поддержке семей, имеющих детей, в Красноярском крае»</t>
  </si>
  <si>
    <t xml:space="preserve">505 78 00</t>
  </si>
  <si>
    <t xml:space="preserve">Ежегодное пособие на ребенка школьного возраста</t>
  </si>
  <si>
    <t xml:space="preserve">505 78 05</t>
  </si>
  <si>
    <t xml:space="preserve">Ежемесячное пособие семьям, меющим детей, в которых родители инвалиды</t>
  </si>
  <si>
    <t xml:space="preserve">505 78 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 78 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 78 09</t>
  </si>
  <si>
    <t xml:space="preserve">Оздоровление и обеспечение бесплатного проезда детей до места нахождения детских оздоровительных лагерей и обратно</t>
  </si>
  <si>
    <t xml:space="preserve">505 78 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 78 11</t>
  </si>
  <si>
    <t xml:space="preserve">Ежемесячная доплата к пенсии по случаю потери кормильца на детей погибших (умерших) военнослужащих</t>
  </si>
  <si>
    <t xml:space="preserve">505 78 12</t>
  </si>
  <si>
    <t xml:space="preserve">Закон края «О социальной поддержке инвалидов»</t>
  </si>
  <si>
    <t xml:space="preserve">505 79 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 79 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 79 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 79 07</t>
  </si>
  <si>
    <t xml:space="preserve">Ежемесячная денежная выплата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t>
  </si>
  <si>
    <t xml:space="preserve">505 79 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 79 09</t>
  </si>
  <si>
    <t xml:space="preserve">Создание специальных условий инвалидам учреждениями начального и среднего профессионального образования</t>
  </si>
  <si>
    <t xml:space="preserve">505 79 10</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 79 11</t>
  </si>
  <si>
    <t xml:space="preserve">Закон края "О выплате социального пособия на погребение и возмещении стоимости услуг по погребению"</t>
  </si>
  <si>
    <t xml:space="preserve">505 91 00</t>
  </si>
  <si>
    <t xml:space="preserve">Социальное пособие на погребение</t>
  </si>
  <si>
    <t xml:space="preserve">505 91 01</t>
  </si>
  <si>
    <t xml:space="preserve">Возмещение специализированным службам по вопросам похоронного дела стоимости услуг по погребению</t>
  </si>
  <si>
    <t xml:space="preserve">505 91 02</t>
  </si>
  <si>
    <t xml:space="preserve">Доставка и пересылка социального пособия на погребение</t>
  </si>
  <si>
    <t xml:space="preserve">505 91 03</t>
  </si>
  <si>
    <t xml:space="preserve">522 00 00</t>
  </si>
  <si>
    <t xml:space="preserve">Долгосрочная целевая программа "Старшее поколение" на 2011-2013 годы</t>
  </si>
  <si>
    <t xml:space="preserve">522 68 00</t>
  </si>
  <si>
    <t xml:space="preserve">Материальная помощь на ремонт жилья</t>
  </si>
  <si>
    <t xml:space="preserve">522 68 05</t>
  </si>
  <si>
    <t xml:space="preserve">Доставка и пересылка материальной помощи на ремонт жилья</t>
  </si>
  <si>
    <t xml:space="preserve">522 68 06</t>
  </si>
  <si>
    <t xml:space="preserve">Долгосрочная целевая программа "Социальная поддержка населения Красноярского края" на 2011-2013 годы"</t>
  </si>
  <si>
    <t xml:space="preserve">522 71 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 71 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 71 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 71 03</t>
  </si>
  <si>
    <t xml:space="preserve">Доставка и пересылка единовременной адресной материальной помощи</t>
  </si>
  <si>
    <t xml:space="preserve">Охрана семьи и детства</t>
  </si>
  <si>
    <t xml:space="preserve">Долгосрочная целевая программа "Дети" на 2010-2012 годы</t>
  </si>
  <si>
    <t xml:space="preserve">522 37 00</t>
  </si>
  <si>
    <t xml:space="preserve">Компенсационная выплата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 37 39</t>
  </si>
  <si>
    <t xml:space="preserve">Доставка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 02 02</t>
  </si>
  <si>
    <t xml:space="preserve">ВСЕГО:</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00"/>
    <numFmt numFmtId="169" formatCode="#,##0.00_р_."/>
    <numFmt numFmtId="170" formatCode="#,##0.0"/>
  </numFmts>
  <fonts count="14">
    <font>
      <sz val="10"/>
      <name val="Arial"/>
      <family val="0"/>
      <charset val="204"/>
    </font>
    <font>
      <sz val="10"/>
      <name val="Arial"/>
      <family val="0"/>
    </font>
    <font>
      <sz val="10"/>
      <name val="Arial"/>
      <family val="0"/>
    </font>
    <font>
      <sz val="10"/>
      <name val="Arial"/>
      <family val="0"/>
    </font>
    <font>
      <sz val="10"/>
      <name val="Arial Cyr"/>
      <family val="0"/>
      <charset val="204"/>
    </font>
    <font>
      <sz val="8"/>
      <name val="Arial Cyr"/>
      <family val="0"/>
      <charset val="204"/>
    </font>
    <font>
      <b val="true"/>
      <sz val="10"/>
      <name val="Times New Roman"/>
      <family val="1"/>
      <charset val="204"/>
    </font>
    <font>
      <sz val="10"/>
      <name val="Times New Roman"/>
      <family val="1"/>
      <charset val="204"/>
    </font>
    <font>
      <sz val="7"/>
      <name val="Times New Roman"/>
      <family val="1"/>
      <charset val="204"/>
    </font>
    <font>
      <sz val="7"/>
      <name val="Arial Cyr"/>
      <family val="0"/>
      <charset val="204"/>
    </font>
    <font>
      <sz val="10"/>
      <name val="Times New Roman Cyr"/>
      <family val="1"/>
      <charset val="204"/>
    </font>
    <font>
      <sz val="10"/>
      <name val="Times New Roman Cyr"/>
      <family val="0"/>
      <charset val="204"/>
    </font>
    <font>
      <sz val="10"/>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6" fontId="7" fillId="2" borderId="3" xfId="0" applyFont="true" applyBorder="true" applyAlignment="true" applyProtection="false">
      <alignment horizontal="center" vertical="bottom" textRotation="0" wrapText="false" indent="0" shrinkToFit="false"/>
      <protection locked="true" hidden="false"/>
    </xf>
    <xf numFmtId="167" fontId="6" fillId="2" borderId="4"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7" fontId="6" fillId="0" borderId="12" xfId="0" applyFont="true" applyBorder="true" applyAlignment="true" applyProtection="false">
      <alignment horizontal="general" vertical="bottom" textRotation="0" wrapText="false" indent="0" shrinkToFit="false"/>
      <protection locked="true" hidden="false"/>
    </xf>
    <xf numFmtId="168" fontId="7" fillId="0" borderId="10" xfId="0" applyFont="true" applyBorder="true" applyAlignment="true" applyProtection="false">
      <alignment horizontal="center" vertical="bottom" textRotation="0" wrapText="true" indent="0" shrinkToFit="false"/>
      <protection locked="true" hidden="false"/>
    </xf>
    <xf numFmtId="168" fontId="7" fillId="0" borderId="11" xfId="0" applyFont="true" applyBorder="true" applyAlignment="true" applyProtection="false">
      <alignment horizontal="center" vertical="bottom" textRotation="0" wrapText="true" indent="0" shrinkToFit="false"/>
      <protection locked="true" hidden="false"/>
    </xf>
    <xf numFmtId="167" fontId="6" fillId="0" borderId="12" xfId="0" applyFont="true" applyBorder="true" applyAlignment="true" applyProtection="false">
      <alignment horizontal="general" vertical="bottom" textRotation="0" wrapText="true" indent="0" shrinkToFit="false"/>
      <protection locked="true" hidden="false"/>
    </xf>
    <xf numFmtId="167" fontId="7" fillId="0" borderId="12" xfId="0" applyFont="true" applyBorder="true" applyAlignment="true" applyProtection="false">
      <alignment horizontal="general" vertical="bottom" textRotation="0" wrapText="true" indent="0" shrinkToFit="false"/>
      <protection locked="true" hidden="false"/>
    </xf>
    <xf numFmtId="164" fontId="6" fillId="2" borderId="10" xfId="0" applyFont="true" applyBorder="true" applyAlignment="true" applyProtection="false">
      <alignment horizontal="general" vertical="top" textRotation="0" wrapText="true" indent="0" shrinkToFit="false"/>
      <protection locked="true" hidden="false"/>
    </xf>
    <xf numFmtId="166" fontId="6" fillId="2" borderId="10" xfId="0" applyFont="true" applyBorder="true" applyAlignment="true" applyProtection="false">
      <alignment horizontal="center" vertical="bottom" textRotation="0" wrapText="false" indent="0" shrinkToFit="false"/>
      <protection locked="true" hidden="false"/>
    </xf>
    <xf numFmtId="166" fontId="7" fillId="2" borderId="10" xfId="0" applyFont="true" applyBorder="true" applyAlignment="true" applyProtection="false">
      <alignment horizontal="center" vertical="bottom" textRotation="0" wrapText="false" indent="0" shrinkToFit="false"/>
      <protection locked="true" hidden="false"/>
    </xf>
    <xf numFmtId="166" fontId="7" fillId="2" borderId="11" xfId="0" applyFont="true" applyBorder="true" applyAlignment="true" applyProtection="false">
      <alignment horizontal="center" vertical="bottom" textRotation="0" wrapText="false" indent="0" shrinkToFit="false"/>
      <protection locked="true" hidden="false"/>
    </xf>
    <xf numFmtId="167" fontId="6" fillId="2" borderId="12" xfId="0" applyFont="true" applyBorder="true" applyAlignment="tru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true" indent="0" shrinkToFit="false"/>
      <protection locked="true" hidden="false"/>
    </xf>
    <xf numFmtId="166" fontId="7" fillId="0" borderId="11" xfId="0" applyFont="true" applyBorder="true" applyAlignment="true" applyProtection="false">
      <alignment horizontal="center" vertical="bottom" textRotation="0" wrapText="tru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general" vertical="top" textRotation="0" wrapText="true" indent="0" shrinkToFit="false"/>
      <protection locked="true" hidden="false"/>
    </xf>
    <xf numFmtId="168" fontId="7" fillId="0" borderId="10" xfId="0" applyFont="true" applyBorder="true" applyAlignment="true" applyProtection="false">
      <alignment horizontal="general" vertical="top" textRotation="0" wrapText="true" indent="0" shrinkToFit="false"/>
      <protection locked="true" hidden="false"/>
    </xf>
    <xf numFmtId="166" fontId="10" fillId="0" borderId="10" xfId="0" applyFont="true" applyBorder="true" applyAlignment="true" applyProtection="false">
      <alignment horizontal="center" vertical="bottom" textRotation="0" wrapText="true" indent="0" shrinkToFit="false"/>
      <protection locked="true" hidden="false"/>
    </xf>
    <xf numFmtId="166" fontId="11" fillId="0" borderId="10" xfId="0" applyFont="true" applyBorder="true" applyAlignment="true" applyProtection="false">
      <alignment horizontal="general" vertical="top" textRotation="0" wrapText="tru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9" fontId="10" fillId="0" borderId="10" xfId="0" applyFont="true" applyBorder="true" applyAlignment="true" applyProtection="false">
      <alignment horizontal="general" vertical="top" textRotation="0" wrapText="true" indent="0" shrinkToFit="false"/>
      <protection locked="true" hidden="false"/>
    </xf>
    <xf numFmtId="166" fontId="6" fillId="2" borderId="10" xfId="0" applyFont="true" applyBorder="true" applyAlignment="true" applyProtection="false">
      <alignment horizontal="center" vertical="bottom" textRotation="0" wrapText="true" indent="0" shrinkToFit="false"/>
      <protection locked="true" hidden="false"/>
    </xf>
    <xf numFmtId="166" fontId="6" fillId="2" borderId="11" xfId="0" applyFont="true" applyBorder="true" applyAlignment="true" applyProtection="false">
      <alignment horizontal="center" vertical="bottom" textRotation="0" wrapText="true" indent="0" shrinkToFit="false"/>
      <protection locked="true" hidden="false"/>
    </xf>
    <xf numFmtId="167" fontId="6" fillId="2"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8" fontId="11" fillId="0" borderId="10" xfId="0" applyFont="true" applyBorder="true" applyAlignment="true" applyProtection="false">
      <alignment horizontal="general" vertical="top" textRotation="0" wrapText="true" indent="0" shrinkToFit="false"/>
      <protection locked="true" hidden="false"/>
    </xf>
    <xf numFmtId="166" fontId="6" fillId="0" borderId="10" xfId="0" applyFont="true" applyBorder="true" applyAlignment="true" applyProtection="false">
      <alignment horizontal="center" vertical="bottom" textRotation="0" wrapText="true" indent="0" shrinkToFit="false"/>
      <protection locked="true" hidden="false"/>
    </xf>
    <xf numFmtId="166" fontId="6" fillId="0" borderId="11" xfId="0" applyFont="true" applyBorder="true" applyAlignment="true" applyProtection="false">
      <alignment horizontal="center"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6" fontId="7" fillId="0" borderId="6"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true" applyProtection="false">
      <alignment horizontal="center" vertical="bottom" textRotation="0" wrapText="true" indent="0" shrinkToFit="false"/>
      <protection locked="true" hidden="false"/>
    </xf>
    <xf numFmtId="167" fontId="7" fillId="0" borderId="13" xfId="0" applyFont="true" applyBorder="true" applyAlignment="true" applyProtection="false">
      <alignment horizontal="general" vertical="bottom" textRotation="0" wrapText="true" indent="0" shrinkToFit="false"/>
      <protection locked="true" hidden="false"/>
    </xf>
    <xf numFmtId="165" fontId="7" fillId="0" borderId="14"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left" vertical="top" textRotation="0" wrapText="false" indent="0" shrinkToFit="false"/>
      <protection locked="true" hidden="false"/>
    </xf>
    <xf numFmtId="167" fontId="13"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3" xfId="21"/>
  </cellStyles>
  <dxfs count="3">
    <dxf>
      <fill>
        <patternFill patternType="solid">
          <fgColor rgb="00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5"/>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I93" activeCellId="0" sqref="I93:I291"/>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2" width="80.56"/>
    <col collapsed="false" customWidth="true" hidden="false" outlineLevel="0" max="4" min="3" style="3" width="4.99"/>
    <col collapsed="false" customWidth="true" hidden="false" outlineLevel="0" max="5" min="5" style="3" width="7.85"/>
    <col collapsed="false" customWidth="true" hidden="false" outlineLevel="0" max="6" min="6" style="3" width="4.28"/>
    <col collapsed="false" customWidth="true" hidden="false" outlineLevel="0" max="9" min="7" style="4" width="11.85"/>
    <col collapsed="false" customWidth="false" hidden="false" outlineLevel="0" max="257" min="10" style="5" width="9.14"/>
  </cols>
  <sheetData>
    <row r="1" s="7" customFormat="true" ht="12.75" hidden="false" customHeight="false" outlineLevel="0" collapsed="false">
      <c r="A1" s="6" t="s">
        <v>0</v>
      </c>
      <c r="B1" s="6"/>
      <c r="C1" s="6"/>
      <c r="D1" s="6"/>
      <c r="E1" s="6"/>
      <c r="F1" s="6"/>
      <c r="G1" s="6"/>
    </row>
    <row r="2" s="7" customFormat="true" ht="13.5" hidden="false" customHeight="false" outlineLevel="0" collapsed="false">
      <c r="A2" s="8"/>
      <c r="G2" s="9"/>
      <c r="H2" s="9"/>
      <c r="I2" s="9" t="s">
        <v>1</v>
      </c>
    </row>
    <row r="3" s="15" customFormat="true" ht="31.5" hidden="false" customHeight="false" outlineLevel="0" collapsed="false">
      <c r="A3" s="10" t="s">
        <v>2</v>
      </c>
      <c r="B3" s="11" t="s">
        <v>3</v>
      </c>
      <c r="C3" s="12" t="s">
        <v>4</v>
      </c>
      <c r="D3" s="12" t="s">
        <v>5</v>
      </c>
      <c r="E3" s="12" t="s">
        <v>6</v>
      </c>
      <c r="F3" s="13" t="s">
        <v>7</v>
      </c>
      <c r="G3" s="14" t="s">
        <v>8</v>
      </c>
      <c r="H3" s="14" t="s">
        <v>9</v>
      </c>
      <c r="I3" s="14" t="s">
        <v>10</v>
      </c>
    </row>
    <row r="4" s="5" customFormat="true" ht="13.5" hidden="false" customHeight="false" outlineLevel="0" collapsed="false">
      <c r="A4" s="16"/>
      <c r="B4" s="17" t="s">
        <v>11</v>
      </c>
      <c r="C4" s="17" t="s">
        <v>12</v>
      </c>
      <c r="D4" s="17" t="s">
        <v>13</v>
      </c>
      <c r="E4" s="17" t="s">
        <v>14</v>
      </c>
      <c r="F4" s="18" t="s">
        <v>15</v>
      </c>
      <c r="G4" s="19" t="s">
        <v>16</v>
      </c>
      <c r="H4" s="20" t="n">
        <v>7</v>
      </c>
      <c r="I4" s="20" t="s">
        <v>17</v>
      </c>
    </row>
    <row r="5" s="5" customFormat="true" ht="12.75" hidden="false" customHeight="false" outlineLevel="0" collapsed="false">
      <c r="A5" s="21" t="n">
        <v>1</v>
      </c>
      <c r="B5" s="22" t="s">
        <v>18</v>
      </c>
      <c r="C5" s="23" t="s">
        <v>19</v>
      </c>
      <c r="D5" s="24"/>
      <c r="E5" s="24"/>
      <c r="F5" s="25"/>
      <c r="G5" s="26" t="n">
        <f aca="false">G6</f>
        <v>2488.14</v>
      </c>
      <c r="H5" s="26" t="n">
        <f aca="false">H6</f>
        <v>2388.14</v>
      </c>
      <c r="I5" s="26" t="n">
        <f aca="false">I6</f>
        <v>2488.14</v>
      </c>
    </row>
    <row r="6" s="5" customFormat="true" ht="12.75" hidden="false" customHeight="false" outlineLevel="0" collapsed="false">
      <c r="A6" s="27" t="n">
        <f aca="false">A5+1</f>
        <v>2</v>
      </c>
      <c r="B6" s="28" t="s">
        <v>20</v>
      </c>
      <c r="C6" s="29" t="s">
        <v>19</v>
      </c>
      <c r="D6" s="29" t="s">
        <v>21</v>
      </c>
      <c r="E6" s="29"/>
      <c r="F6" s="30"/>
      <c r="G6" s="31" t="n">
        <f aca="false">G7</f>
        <v>2488.14</v>
      </c>
      <c r="H6" s="31" t="n">
        <f aca="false">H7</f>
        <v>2388.14</v>
      </c>
      <c r="I6" s="31" t="n">
        <f aca="false">I7</f>
        <v>2488.14</v>
      </c>
    </row>
    <row r="7" s="5" customFormat="true" ht="25.5" hidden="false" customHeight="false" outlineLevel="0" collapsed="false">
      <c r="A7" s="27" t="n">
        <f aca="false">A6+1</f>
        <v>3</v>
      </c>
      <c r="B7" s="28" t="s">
        <v>22</v>
      </c>
      <c r="C7" s="29" t="s">
        <v>19</v>
      </c>
      <c r="D7" s="29" t="s">
        <v>23</v>
      </c>
      <c r="E7" s="32"/>
      <c r="F7" s="33"/>
      <c r="G7" s="34" t="n">
        <f aca="false">G8</f>
        <v>2488.14</v>
      </c>
      <c r="H7" s="34" t="n">
        <f aca="false">H8</f>
        <v>2388.14</v>
      </c>
      <c r="I7" s="34" t="n">
        <f aca="false">I8</f>
        <v>2488.14</v>
      </c>
    </row>
    <row r="8" s="5" customFormat="true" ht="25.5" hidden="false" customHeight="false" outlineLevel="0" collapsed="false">
      <c r="A8" s="27" t="n">
        <f aca="false">A7+1</f>
        <v>4</v>
      </c>
      <c r="B8" s="28" t="s">
        <v>24</v>
      </c>
      <c r="C8" s="29" t="s">
        <v>19</v>
      </c>
      <c r="D8" s="29" t="s">
        <v>23</v>
      </c>
      <c r="E8" s="32" t="s">
        <v>25</v>
      </c>
      <c r="F8" s="33"/>
      <c r="G8" s="34" t="n">
        <f aca="false">G9+G12</f>
        <v>2488.14</v>
      </c>
      <c r="H8" s="34" t="n">
        <f aca="false">H9+H12</f>
        <v>2388.14</v>
      </c>
      <c r="I8" s="34" t="n">
        <f aca="false">I9+I12</f>
        <v>2488.14</v>
      </c>
    </row>
    <row r="9" s="5" customFormat="true" ht="12.75" hidden="false" customHeight="false" outlineLevel="0" collapsed="false">
      <c r="A9" s="27" t="n">
        <f aca="false">A8+1</f>
        <v>5</v>
      </c>
      <c r="B9" s="28" t="s">
        <v>26</v>
      </c>
      <c r="C9" s="29" t="s">
        <v>19</v>
      </c>
      <c r="D9" s="29" t="s">
        <v>23</v>
      </c>
      <c r="E9" s="32" t="s">
        <v>27</v>
      </c>
      <c r="F9" s="33"/>
      <c r="G9" s="34" t="n">
        <f aca="false">G10</f>
        <v>1678.09</v>
      </c>
      <c r="H9" s="34" t="n">
        <f aca="false">H10</f>
        <v>1578.09</v>
      </c>
      <c r="I9" s="34" t="n">
        <f aca="false">I10</f>
        <v>1678.09</v>
      </c>
    </row>
    <row r="10" s="5" customFormat="true" ht="12.75" hidden="false" customHeight="false" outlineLevel="0" collapsed="false">
      <c r="A10" s="27" t="n">
        <f aca="false">A9+1</f>
        <v>6</v>
      </c>
      <c r="B10" s="28" t="s">
        <v>28</v>
      </c>
      <c r="C10" s="29" t="s">
        <v>19</v>
      </c>
      <c r="D10" s="29" t="s">
        <v>23</v>
      </c>
      <c r="E10" s="32" t="s">
        <v>29</v>
      </c>
      <c r="F10" s="33"/>
      <c r="G10" s="34" t="n">
        <f aca="false">G11</f>
        <v>1678.09</v>
      </c>
      <c r="H10" s="34" t="n">
        <f aca="false">H11</f>
        <v>1578.09</v>
      </c>
      <c r="I10" s="34" t="n">
        <f aca="false">I11</f>
        <v>1678.09</v>
      </c>
    </row>
    <row r="11" s="5" customFormat="true" ht="12.75" hidden="false" customHeight="false" outlineLevel="0" collapsed="false">
      <c r="A11" s="27" t="n">
        <f aca="false">A10+1</f>
        <v>7</v>
      </c>
      <c r="B11" s="28" t="s">
        <v>30</v>
      </c>
      <c r="C11" s="29" t="s">
        <v>19</v>
      </c>
      <c r="D11" s="29" t="s">
        <v>23</v>
      </c>
      <c r="E11" s="32" t="s">
        <v>29</v>
      </c>
      <c r="F11" s="33" t="s">
        <v>31</v>
      </c>
      <c r="G11" s="35" t="n">
        <v>1678.09</v>
      </c>
      <c r="H11" s="35" t="n">
        <f aca="false">1678.09-100</f>
        <v>1578.09</v>
      </c>
      <c r="I11" s="35" t="n">
        <v>1678.09</v>
      </c>
    </row>
    <row r="12" s="5" customFormat="true" ht="12.75" hidden="false" customHeight="false" outlineLevel="0" collapsed="false">
      <c r="A12" s="27" t="n">
        <f aca="false">A11+1</f>
        <v>8</v>
      </c>
      <c r="B12" s="28" t="s">
        <v>32</v>
      </c>
      <c r="C12" s="29" t="s">
        <v>19</v>
      </c>
      <c r="D12" s="29" t="s">
        <v>23</v>
      </c>
      <c r="E12" s="32" t="s">
        <v>33</v>
      </c>
      <c r="F12" s="33"/>
      <c r="G12" s="34" t="n">
        <f aca="false">G13</f>
        <v>810.05</v>
      </c>
      <c r="H12" s="34" t="n">
        <f aca="false">H13</f>
        <v>810.05</v>
      </c>
      <c r="I12" s="34" t="n">
        <f aca="false">I13</f>
        <v>810.05</v>
      </c>
    </row>
    <row r="13" s="5" customFormat="true" ht="12.75" hidden="false" customHeight="false" outlineLevel="0" collapsed="false">
      <c r="A13" s="27" t="n">
        <f aca="false">A12+1</f>
        <v>9</v>
      </c>
      <c r="B13" s="28" t="s">
        <v>30</v>
      </c>
      <c r="C13" s="29" t="s">
        <v>19</v>
      </c>
      <c r="D13" s="29" t="s">
        <v>23</v>
      </c>
      <c r="E13" s="32" t="s">
        <v>33</v>
      </c>
      <c r="F13" s="33" t="s">
        <v>31</v>
      </c>
      <c r="G13" s="35" t="n">
        <v>810.05</v>
      </c>
      <c r="H13" s="35" t="n">
        <v>810.05</v>
      </c>
      <c r="I13" s="35" t="n">
        <v>810.05</v>
      </c>
    </row>
    <row r="14" s="5" customFormat="true" ht="12.75" hidden="false" customHeight="false" outlineLevel="0" collapsed="false">
      <c r="A14" s="27" t="n">
        <f aca="false">A13+1</f>
        <v>10</v>
      </c>
      <c r="B14" s="36" t="s">
        <v>34</v>
      </c>
      <c r="C14" s="37" t="s">
        <v>35</v>
      </c>
      <c r="D14" s="38"/>
      <c r="E14" s="38"/>
      <c r="F14" s="39"/>
      <c r="G14" s="40" t="n">
        <f aca="false">G15+G42+G47+G64+G83+G88+G93</f>
        <v>40234.59</v>
      </c>
      <c r="H14" s="40" t="n">
        <f aca="false">H15+H42+H47+H64+H83+H88+H93</f>
        <v>38122.01</v>
      </c>
      <c r="I14" s="40" t="n">
        <f aca="false">I15+I42+I47+I64+I83+I88+I93</f>
        <v>38980.43</v>
      </c>
    </row>
    <row r="15" s="5" customFormat="true" ht="12.75" hidden="false" customHeight="false" outlineLevel="0" collapsed="false">
      <c r="A15" s="27" t="n">
        <f aca="false">A14+1</f>
        <v>11</v>
      </c>
      <c r="B15" s="28" t="s">
        <v>20</v>
      </c>
      <c r="C15" s="29" t="s">
        <v>35</v>
      </c>
      <c r="D15" s="29" t="s">
        <v>21</v>
      </c>
      <c r="E15" s="29"/>
      <c r="F15" s="30"/>
      <c r="G15" s="31" t="n">
        <f aca="false">G16+G32+G36+G20+G29</f>
        <v>26535.01</v>
      </c>
      <c r="H15" s="31" t="n">
        <f aca="false">H16+H32+H36+H20+H29</f>
        <v>25392.61</v>
      </c>
      <c r="I15" s="31" t="n">
        <f aca="false">I16+I32+I36+I20+I29</f>
        <v>25911.93</v>
      </c>
    </row>
    <row r="16" s="5" customFormat="true" ht="25.5" hidden="false" customHeight="false" outlineLevel="0" collapsed="false">
      <c r="A16" s="27" t="n">
        <f aca="false">A15+1</f>
        <v>12</v>
      </c>
      <c r="B16" s="28" t="s">
        <v>36</v>
      </c>
      <c r="C16" s="29" t="s">
        <v>35</v>
      </c>
      <c r="D16" s="41" t="s">
        <v>37</v>
      </c>
      <c r="E16" s="41"/>
      <c r="F16" s="42"/>
      <c r="G16" s="34" t="n">
        <f aca="false">G17</f>
        <v>810.05</v>
      </c>
      <c r="H16" s="34" t="n">
        <f aca="false">H17</f>
        <v>810.05</v>
      </c>
      <c r="I16" s="34" t="n">
        <f aca="false">I17</f>
        <v>810.05</v>
      </c>
    </row>
    <row r="17" s="5" customFormat="true" ht="25.5" hidden="false" customHeight="false" outlineLevel="0" collapsed="false">
      <c r="A17" s="27" t="n">
        <f aca="false">A16+1</f>
        <v>13</v>
      </c>
      <c r="B17" s="28" t="s">
        <v>24</v>
      </c>
      <c r="C17" s="29" t="s">
        <v>35</v>
      </c>
      <c r="D17" s="41" t="s">
        <v>37</v>
      </c>
      <c r="E17" s="41" t="s">
        <v>25</v>
      </c>
      <c r="F17" s="42"/>
      <c r="G17" s="34" t="n">
        <f aca="false">G18</f>
        <v>810.05</v>
      </c>
      <c r="H17" s="34" t="n">
        <f aca="false">H18</f>
        <v>810.05</v>
      </c>
      <c r="I17" s="34" t="n">
        <f aca="false">I18</f>
        <v>810.05</v>
      </c>
    </row>
    <row r="18" s="5" customFormat="true" ht="12.75" hidden="false" customHeight="false" outlineLevel="0" collapsed="false">
      <c r="A18" s="27" t="n">
        <f aca="false">A17+1</f>
        <v>14</v>
      </c>
      <c r="B18" s="28" t="s">
        <v>38</v>
      </c>
      <c r="C18" s="29" t="s">
        <v>35</v>
      </c>
      <c r="D18" s="41" t="s">
        <v>37</v>
      </c>
      <c r="E18" s="41" t="s">
        <v>39</v>
      </c>
      <c r="F18" s="42"/>
      <c r="G18" s="34" t="n">
        <f aca="false">G19</f>
        <v>810.05</v>
      </c>
      <c r="H18" s="34" t="n">
        <f aca="false">H19</f>
        <v>810.05</v>
      </c>
      <c r="I18" s="34" t="n">
        <f aca="false">I19</f>
        <v>810.05</v>
      </c>
    </row>
    <row r="19" s="5" customFormat="true" ht="12.75" hidden="false" customHeight="false" outlineLevel="0" collapsed="false">
      <c r="A19" s="27" t="n">
        <f aca="false">A18+1</f>
        <v>15</v>
      </c>
      <c r="B19" s="28" t="s">
        <v>30</v>
      </c>
      <c r="C19" s="29" t="s">
        <v>35</v>
      </c>
      <c r="D19" s="41" t="s">
        <v>37</v>
      </c>
      <c r="E19" s="41" t="s">
        <v>39</v>
      </c>
      <c r="F19" s="42" t="s">
        <v>31</v>
      </c>
      <c r="G19" s="35" t="n">
        <v>810.05</v>
      </c>
      <c r="H19" s="35" t="n">
        <v>810.05</v>
      </c>
      <c r="I19" s="35" t="n">
        <v>810.05</v>
      </c>
    </row>
    <row r="20" s="5" customFormat="true" ht="27" hidden="false" customHeight="true" outlineLevel="0" collapsed="false">
      <c r="A20" s="27" t="n">
        <f aca="false">A19+1</f>
        <v>16</v>
      </c>
      <c r="B20" s="28" t="s">
        <v>40</v>
      </c>
      <c r="C20" s="29" t="s">
        <v>35</v>
      </c>
      <c r="D20" s="41" t="s">
        <v>41</v>
      </c>
      <c r="E20" s="41"/>
      <c r="F20" s="42"/>
      <c r="G20" s="34" t="n">
        <f aca="false">G21+G25</f>
        <v>25241.56</v>
      </c>
      <c r="H20" s="34" t="n">
        <f aca="false">H21+H25</f>
        <v>24141.56</v>
      </c>
      <c r="I20" s="34" t="n">
        <f aca="false">I21+I25</f>
        <v>24671.88</v>
      </c>
    </row>
    <row r="21" s="5" customFormat="true" ht="25.5" hidden="false" customHeight="false" outlineLevel="0" collapsed="false">
      <c r="A21" s="27" t="n">
        <f aca="false">A20+1</f>
        <v>17</v>
      </c>
      <c r="B21" s="28" t="s">
        <v>24</v>
      </c>
      <c r="C21" s="29" t="s">
        <v>35</v>
      </c>
      <c r="D21" s="41" t="s">
        <v>41</v>
      </c>
      <c r="E21" s="41" t="s">
        <v>25</v>
      </c>
      <c r="F21" s="42"/>
      <c r="G21" s="34" t="n">
        <f aca="false">G22</f>
        <v>24874.76</v>
      </c>
      <c r="H21" s="34" t="n">
        <f aca="false">H22</f>
        <v>23774.76</v>
      </c>
      <c r="I21" s="34" t="n">
        <f aca="false">I22</f>
        <v>24305.08</v>
      </c>
    </row>
    <row r="22" s="5" customFormat="true" ht="12.75" hidden="false" customHeight="false" outlineLevel="0" collapsed="false">
      <c r="A22" s="27" t="n">
        <f aca="false">A21+1</f>
        <v>18</v>
      </c>
      <c r="B22" s="28" t="s">
        <v>26</v>
      </c>
      <c r="C22" s="29" t="s">
        <v>35</v>
      </c>
      <c r="D22" s="41" t="s">
        <v>41</v>
      </c>
      <c r="E22" s="41" t="s">
        <v>27</v>
      </c>
      <c r="F22" s="42"/>
      <c r="G22" s="34" t="n">
        <f aca="false">G23</f>
        <v>24874.76</v>
      </c>
      <c r="H22" s="34" t="n">
        <f aca="false">H23</f>
        <v>23774.76</v>
      </c>
      <c r="I22" s="34" t="n">
        <f aca="false">I23</f>
        <v>24305.08</v>
      </c>
    </row>
    <row r="23" s="5" customFormat="true" ht="12.75" hidden="false" customHeight="false" outlineLevel="0" collapsed="false">
      <c r="A23" s="27" t="n">
        <f aca="false">A22+1</f>
        <v>19</v>
      </c>
      <c r="B23" s="28" t="s">
        <v>28</v>
      </c>
      <c r="C23" s="29" t="s">
        <v>35</v>
      </c>
      <c r="D23" s="41" t="s">
        <v>41</v>
      </c>
      <c r="E23" s="41" t="s">
        <v>29</v>
      </c>
      <c r="F23" s="42"/>
      <c r="G23" s="34" t="n">
        <f aca="false">G24</f>
        <v>24874.76</v>
      </c>
      <c r="H23" s="34" t="n">
        <f aca="false">H24</f>
        <v>23774.76</v>
      </c>
      <c r="I23" s="34" t="n">
        <f aca="false">I24</f>
        <v>24305.08</v>
      </c>
    </row>
    <row r="24" s="5" customFormat="true" ht="12.75" hidden="false" customHeight="false" outlineLevel="0" collapsed="false">
      <c r="A24" s="27" t="n">
        <f aca="false">A23+1</f>
        <v>20</v>
      </c>
      <c r="B24" s="28" t="s">
        <v>30</v>
      </c>
      <c r="C24" s="29" t="s">
        <v>35</v>
      </c>
      <c r="D24" s="41" t="s">
        <v>41</v>
      </c>
      <c r="E24" s="41" t="s">
        <v>29</v>
      </c>
      <c r="F24" s="42" t="s">
        <v>31</v>
      </c>
      <c r="G24" s="43" t="n">
        <v>24874.76</v>
      </c>
      <c r="H24" s="43" t="n">
        <f aca="false">24874.76-600-500</f>
        <v>23774.76</v>
      </c>
      <c r="I24" s="43" t="n">
        <f aca="false">24874.76-600+30.32</f>
        <v>24305.08</v>
      </c>
    </row>
    <row r="25" s="5" customFormat="true" ht="12.75" hidden="false" customHeight="false" outlineLevel="0" collapsed="false">
      <c r="A25" s="27" t="n">
        <f aca="false">A24+1</f>
        <v>21</v>
      </c>
      <c r="B25" s="44" t="s">
        <v>42</v>
      </c>
      <c r="C25" s="29" t="s">
        <v>35</v>
      </c>
      <c r="D25" s="41" t="s">
        <v>41</v>
      </c>
      <c r="E25" s="32" t="s">
        <v>43</v>
      </c>
      <c r="F25" s="33"/>
      <c r="G25" s="34" t="n">
        <f aca="false">G26</f>
        <v>366.8</v>
      </c>
      <c r="H25" s="34" t="n">
        <f aca="false">H26</f>
        <v>366.8</v>
      </c>
      <c r="I25" s="34" t="n">
        <f aca="false">I26</f>
        <v>366.8</v>
      </c>
    </row>
    <row r="26" s="5" customFormat="true" ht="39" hidden="false" customHeight="true" outlineLevel="0" collapsed="false">
      <c r="A26" s="27" t="n">
        <f aca="false">A25+1</f>
        <v>22</v>
      </c>
      <c r="B26" s="45" t="s">
        <v>44</v>
      </c>
      <c r="C26" s="29" t="s">
        <v>35</v>
      </c>
      <c r="D26" s="41" t="s">
        <v>41</v>
      </c>
      <c r="E26" s="32" t="s">
        <v>45</v>
      </c>
      <c r="F26" s="33"/>
      <c r="G26" s="34" t="n">
        <f aca="false">G27</f>
        <v>366.8</v>
      </c>
      <c r="H26" s="34" t="n">
        <f aca="false">H27</f>
        <v>366.8</v>
      </c>
      <c r="I26" s="34" t="n">
        <f aca="false">I27</f>
        <v>366.8</v>
      </c>
    </row>
    <row r="27" s="5" customFormat="true" ht="25.5" hidden="false" customHeight="false" outlineLevel="0" collapsed="false">
      <c r="A27" s="27" t="n">
        <f aca="false">A26+1</f>
        <v>23</v>
      </c>
      <c r="B27" s="45" t="s">
        <v>46</v>
      </c>
      <c r="C27" s="29" t="s">
        <v>35</v>
      </c>
      <c r="D27" s="41" t="s">
        <v>41</v>
      </c>
      <c r="E27" s="32" t="s">
        <v>47</v>
      </c>
      <c r="F27" s="33"/>
      <c r="G27" s="34" t="n">
        <f aca="false">G28</f>
        <v>366.8</v>
      </c>
      <c r="H27" s="34" t="n">
        <f aca="false">H28</f>
        <v>366.8</v>
      </c>
      <c r="I27" s="34" t="n">
        <f aca="false">I28</f>
        <v>366.8</v>
      </c>
    </row>
    <row r="28" s="5" customFormat="true" ht="12.75" hidden="false" customHeight="false" outlineLevel="0" collapsed="false">
      <c r="A28" s="27" t="n">
        <f aca="false">A27+1</f>
        <v>24</v>
      </c>
      <c r="B28" s="28" t="s">
        <v>30</v>
      </c>
      <c r="C28" s="29" t="s">
        <v>35</v>
      </c>
      <c r="D28" s="41" t="s">
        <v>41</v>
      </c>
      <c r="E28" s="32" t="s">
        <v>47</v>
      </c>
      <c r="F28" s="33" t="s">
        <v>31</v>
      </c>
      <c r="G28" s="35" t="n">
        <v>366.8</v>
      </c>
      <c r="H28" s="35" t="n">
        <v>366.8</v>
      </c>
      <c r="I28" s="35" t="n">
        <v>366.8</v>
      </c>
    </row>
    <row r="29" s="5" customFormat="true" ht="12.75" hidden="false" customHeight="false" outlineLevel="0" collapsed="false">
      <c r="A29" s="27" t="n">
        <f aca="false">A28+1</f>
        <v>25</v>
      </c>
      <c r="B29" s="28" t="s">
        <v>48</v>
      </c>
      <c r="C29" s="29" t="s">
        <v>35</v>
      </c>
      <c r="D29" s="41" t="s">
        <v>49</v>
      </c>
      <c r="E29" s="41"/>
      <c r="F29" s="42"/>
      <c r="G29" s="34" t="n">
        <f aca="false">G30</f>
        <v>0</v>
      </c>
      <c r="H29" s="34" t="n">
        <f aca="false">H30</f>
        <v>5.5</v>
      </c>
      <c r="I29" s="34" t="n">
        <f aca="false">I30</f>
        <v>0</v>
      </c>
    </row>
    <row r="30" s="5" customFormat="true" ht="25.5" hidden="false" customHeight="false" outlineLevel="0" collapsed="false">
      <c r="A30" s="27" t="n">
        <f aca="false">A29+1</f>
        <v>26</v>
      </c>
      <c r="B30" s="28" t="s">
        <v>50</v>
      </c>
      <c r="C30" s="29" t="s">
        <v>35</v>
      </c>
      <c r="D30" s="41" t="s">
        <v>49</v>
      </c>
      <c r="E30" s="41" t="s">
        <v>51</v>
      </c>
      <c r="F30" s="42"/>
      <c r="G30" s="34" t="n">
        <f aca="false">G31</f>
        <v>0</v>
      </c>
      <c r="H30" s="34" t="n">
        <f aca="false">H31</f>
        <v>5.5</v>
      </c>
      <c r="I30" s="34" t="n">
        <f aca="false">I31</f>
        <v>0</v>
      </c>
    </row>
    <row r="31" s="5" customFormat="true" ht="12.75" hidden="false" customHeight="false" outlineLevel="0" collapsed="false">
      <c r="A31" s="27" t="n">
        <f aca="false">A30+1</f>
        <v>27</v>
      </c>
      <c r="B31" s="28" t="s">
        <v>30</v>
      </c>
      <c r="C31" s="29" t="s">
        <v>35</v>
      </c>
      <c r="D31" s="41" t="s">
        <v>49</v>
      </c>
      <c r="E31" s="41" t="s">
        <v>51</v>
      </c>
      <c r="F31" s="42" t="s">
        <v>31</v>
      </c>
      <c r="G31" s="35"/>
      <c r="H31" s="35" t="n">
        <v>5.5</v>
      </c>
      <c r="I31" s="35"/>
    </row>
    <row r="32" s="5" customFormat="true" ht="12.75" hidden="false" customHeight="false" outlineLevel="0" collapsed="false">
      <c r="A32" s="27" t="n">
        <f aca="false">A31+1</f>
        <v>28</v>
      </c>
      <c r="B32" s="28" t="s">
        <v>52</v>
      </c>
      <c r="C32" s="29" t="s">
        <v>35</v>
      </c>
      <c r="D32" s="41" t="s">
        <v>53</v>
      </c>
      <c r="E32" s="41"/>
      <c r="F32" s="42"/>
      <c r="G32" s="34" t="n">
        <f aca="false">G33</f>
        <v>96</v>
      </c>
      <c r="H32" s="34" t="n">
        <f aca="false">H33</f>
        <v>96</v>
      </c>
      <c r="I32" s="34" t="n">
        <f aca="false">I33</f>
        <v>96</v>
      </c>
    </row>
    <row r="33" s="5" customFormat="true" ht="12.75" hidden="false" customHeight="false" outlineLevel="0" collapsed="false">
      <c r="A33" s="27" t="n">
        <f aca="false">A32+1</f>
        <v>29</v>
      </c>
      <c r="B33" s="28" t="s">
        <v>52</v>
      </c>
      <c r="C33" s="29" t="s">
        <v>35</v>
      </c>
      <c r="D33" s="41" t="s">
        <v>53</v>
      </c>
      <c r="E33" s="41" t="s">
        <v>54</v>
      </c>
      <c r="F33" s="42"/>
      <c r="G33" s="34" t="n">
        <f aca="false">G34</f>
        <v>96</v>
      </c>
      <c r="H33" s="34" t="n">
        <f aca="false">H34</f>
        <v>96</v>
      </c>
      <c r="I33" s="34" t="n">
        <f aca="false">I34</f>
        <v>96</v>
      </c>
    </row>
    <row r="34" s="5" customFormat="true" ht="12.75" hidden="false" customHeight="false" outlineLevel="0" collapsed="false">
      <c r="A34" s="27" t="n">
        <f aca="false">A33+1</f>
        <v>30</v>
      </c>
      <c r="B34" s="28" t="s">
        <v>55</v>
      </c>
      <c r="C34" s="29" t="s">
        <v>35</v>
      </c>
      <c r="D34" s="41" t="s">
        <v>53</v>
      </c>
      <c r="E34" s="41" t="s">
        <v>56</v>
      </c>
      <c r="F34" s="42"/>
      <c r="G34" s="34" t="n">
        <f aca="false">G35</f>
        <v>96</v>
      </c>
      <c r="H34" s="34" t="n">
        <f aca="false">H35</f>
        <v>96</v>
      </c>
      <c r="I34" s="34" t="n">
        <f aca="false">I35</f>
        <v>96</v>
      </c>
    </row>
    <row r="35" s="5" customFormat="true" ht="12.75" hidden="false" customHeight="false" outlineLevel="0" collapsed="false">
      <c r="A35" s="27" t="n">
        <f aca="false">A34+1</f>
        <v>31</v>
      </c>
      <c r="B35" s="28" t="s">
        <v>57</v>
      </c>
      <c r="C35" s="29" t="s">
        <v>35</v>
      </c>
      <c r="D35" s="41" t="s">
        <v>53</v>
      </c>
      <c r="E35" s="41" t="s">
        <v>56</v>
      </c>
      <c r="F35" s="42" t="s">
        <v>58</v>
      </c>
      <c r="G35" s="35" t="n">
        <v>96</v>
      </c>
      <c r="H35" s="35" t="n">
        <v>96</v>
      </c>
      <c r="I35" s="35" t="n">
        <v>96</v>
      </c>
    </row>
    <row r="36" s="5" customFormat="true" ht="12.75" hidden="false" customHeight="false" outlineLevel="0" collapsed="false">
      <c r="A36" s="27" t="n">
        <f aca="false">A35+1</f>
        <v>32</v>
      </c>
      <c r="B36" s="28" t="s">
        <v>59</v>
      </c>
      <c r="C36" s="29" t="s">
        <v>35</v>
      </c>
      <c r="D36" s="41" t="s">
        <v>60</v>
      </c>
      <c r="E36" s="41"/>
      <c r="F36" s="42"/>
      <c r="G36" s="34" t="n">
        <f aca="false">G39+G37+G29</f>
        <v>387.4</v>
      </c>
      <c r="H36" s="34" t="n">
        <f aca="false">H39+H37+H29</f>
        <v>339.5</v>
      </c>
      <c r="I36" s="34" t="n">
        <f aca="false">I39+I37+I29</f>
        <v>334</v>
      </c>
    </row>
    <row r="37" s="5" customFormat="true" ht="12.75" hidden="false" customHeight="false" outlineLevel="0" collapsed="false">
      <c r="A37" s="27" t="n">
        <f aca="false">A36+1</f>
        <v>33</v>
      </c>
      <c r="B37" s="28" t="s">
        <v>61</v>
      </c>
      <c r="C37" s="29" t="s">
        <v>35</v>
      </c>
      <c r="D37" s="41" t="s">
        <v>60</v>
      </c>
      <c r="E37" s="41" t="s">
        <v>62</v>
      </c>
      <c r="F37" s="42"/>
      <c r="G37" s="34" t="n">
        <f aca="false">G38</f>
        <v>53.4</v>
      </c>
      <c r="H37" s="34" t="n">
        <f aca="false">H38</f>
        <v>0</v>
      </c>
      <c r="I37" s="34" t="n">
        <f aca="false">I38</f>
        <v>0</v>
      </c>
    </row>
    <row r="38" s="5" customFormat="true" ht="12.75" hidden="false" customHeight="false" outlineLevel="0" collapsed="false">
      <c r="A38" s="27" t="n">
        <f aca="false">A37+1</f>
        <v>34</v>
      </c>
      <c r="B38" s="28" t="s">
        <v>30</v>
      </c>
      <c r="C38" s="29" t="s">
        <v>35</v>
      </c>
      <c r="D38" s="41" t="s">
        <v>60</v>
      </c>
      <c r="E38" s="41" t="s">
        <v>62</v>
      </c>
      <c r="F38" s="42" t="s">
        <v>31</v>
      </c>
      <c r="G38" s="34" t="n">
        <v>53.4</v>
      </c>
      <c r="H38" s="34"/>
      <c r="I38" s="34"/>
    </row>
    <row r="39" s="5" customFormat="true" ht="25.5" hidden="false" customHeight="false" outlineLevel="0" collapsed="false">
      <c r="A39" s="27" t="n">
        <f aca="false">A38+1</f>
        <v>35</v>
      </c>
      <c r="B39" s="28" t="s">
        <v>63</v>
      </c>
      <c r="C39" s="29" t="s">
        <v>35</v>
      </c>
      <c r="D39" s="41" t="s">
        <v>60</v>
      </c>
      <c r="E39" s="41" t="s">
        <v>64</v>
      </c>
      <c r="F39" s="42"/>
      <c r="G39" s="34" t="n">
        <f aca="false">G40</f>
        <v>334</v>
      </c>
      <c r="H39" s="34" t="n">
        <f aca="false">H40</f>
        <v>334</v>
      </c>
      <c r="I39" s="34" t="n">
        <f aca="false">I40</f>
        <v>334</v>
      </c>
    </row>
    <row r="40" s="5" customFormat="true" ht="25.5" hidden="false" customHeight="false" outlineLevel="0" collapsed="false">
      <c r="A40" s="27" t="n">
        <f aca="false">A39+1</f>
        <v>36</v>
      </c>
      <c r="B40" s="28" t="s">
        <v>65</v>
      </c>
      <c r="C40" s="29" t="s">
        <v>35</v>
      </c>
      <c r="D40" s="41" t="s">
        <v>60</v>
      </c>
      <c r="E40" s="41" t="s">
        <v>66</v>
      </c>
      <c r="F40" s="42"/>
      <c r="G40" s="34" t="n">
        <f aca="false">G41</f>
        <v>334</v>
      </c>
      <c r="H40" s="34" t="n">
        <f aca="false">H41</f>
        <v>334</v>
      </c>
      <c r="I40" s="34" t="n">
        <f aca="false">I41</f>
        <v>334</v>
      </c>
    </row>
    <row r="41" s="5" customFormat="true" ht="12.75" hidden="false" customHeight="false" outlineLevel="0" collapsed="false">
      <c r="A41" s="27" t="n">
        <f aca="false">A40+1</f>
        <v>37</v>
      </c>
      <c r="B41" s="28" t="s">
        <v>30</v>
      </c>
      <c r="C41" s="29" t="s">
        <v>35</v>
      </c>
      <c r="D41" s="41" t="s">
        <v>60</v>
      </c>
      <c r="E41" s="41" t="s">
        <v>66</v>
      </c>
      <c r="F41" s="42" t="s">
        <v>31</v>
      </c>
      <c r="G41" s="35" t="n">
        <v>334</v>
      </c>
      <c r="H41" s="35" t="n">
        <v>334</v>
      </c>
      <c r="I41" s="35" t="n">
        <v>334</v>
      </c>
    </row>
    <row r="42" s="5" customFormat="true" ht="12.75" hidden="false" customHeight="false" outlineLevel="0" collapsed="false">
      <c r="A42" s="27" t="n">
        <f aca="false">A41+1</f>
        <v>38</v>
      </c>
      <c r="B42" s="28" t="s">
        <v>67</v>
      </c>
      <c r="C42" s="29" t="s">
        <v>35</v>
      </c>
      <c r="D42" s="41" t="s">
        <v>68</v>
      </c>
      <c r="E42" s="41"/>
      <c r="F42" s="42"/>
      <c r="G42" s="34" t="n">
        <f aca="false">G43</f>
        <v>59.8</v>
      </c>
      <c r="H42" s="34" t="n">
        <f aca="false">H43</f>
        <v>59.8</v>
      </c>
      <c r="I42" s="34" t="n">
        <f aca="false">I43</f>
        <v>59.8</v>
      </c>
    </row>
    <row r="43" s="5" customFormat="true" ht="25.5" hidden="false" customHeight="false" outlineLevel="0" collapsed="false">
      <c r="A43" s="27" t="n">
        <f aca="false">A42+1</f>
        <v>39</v>
      </c>
      <c r="B43" s="28" t="s">
        <v>69</v>
      </c>
      <c r="C43" s="29" t="s">
        <v>35</v>
      </c>
      <c r="D43" s="41" t="s">
        <v>70</v>
      </c>
      <c r="E43" s="41"/>
      <c r="F43" s="42"/>
      <c r="G43" s="34" t="n">
        <f aca="false">G44</f>
        <v>59.8</v>
      </c>
      <c r="H43" s="34" t="n">
        <f aca="false">H44</f>
        <v>59.8</v>
      </c>
      <c r="I43" s="34" t="n">
        <f aca="false">I44</f>
        <v>59.8</v>
      </c>
    </row>
    <row r="44" s="5" customFormat="true" ht="12.75" hidden="false" customHeight="false" outlineLevel="0" collapsed="false">
      <c r="A44" s="27" t="n">
        <f aca="false">A43+1</f>
        <v>40</v>
      </c>
      <c r="B44" s="28" t="s">
        <v>71</v>
      </c>
      <c r="C44" s="29" t="s">
        <v>35</v>
      </c>
      <c r="D44" s="41" t="s">
        <v>70</v>
      </c>
      <c r="E44" s="41" t="s">
        <v>72</v>
      </c>
      <c r="F44" s="42"/>
      <c r="G44" s="34" t="n">
        <f aca="false">G45</f>
        <v>59.8</v>
      </c>
      <c r="H44" s="34" t="n">
        <f aca="false">H45</f>
        <v>59.8</v>
      </c>
      <c r="I44" s="34" t="n">
        <f aca="false">I45</f>
        <v>59.8</v>
      </c>
    </row>
    <row r="45" s="5" customFormat="true" ht="13.5" hidden="false" customHeight="true" outlineLevel="0" collapsed="false">
      <c r="A45" s="27" t="n">
        <f aca="false">A44+1</f>
        <v>41</v>
      </c>
      <c r="B45" s="28" t="s">
        <v>73</v>
      </c>
      <c r="C45" s="29" t="s">
        <v>35</v>
      </c>
      <c r="D45" s="41" t="s">
        <v>70</v>
      </c>
      <c r="E45" s="41" t="s">
        <v>74</v>
      </c>
      <c r="F45" s="42"/>
      <c r="G45" s="34" t="n">
        <f aca="false">G46</f>
        <v>59.8</v>
      </c>
      <c r="H45" s="34" t="n">
        <f aca="false">H46</f>
        <v>59.8</v>
      </c>
      <c r="I45" s="34" t="n">
        <f aca="false">I46</f>
        <v>59.8</v>
      </c>
    </row>
    <row r="46" s="5" customFormat="true" ht="25.5" hidden="false" customHeight="false" outlineLevel="0" collapsed="false">
      <c r="A46" s="27" t="n">
        <f aca="false">A45+1</f>
        <v>42</v>
      </c>
      <c r="B46" s="28" t="s">
        <v>75</v>
      </c>
      <c r="C46" s="29" t="s">
        <v>35</v>
      </c>
      <c r="D46" s="41" t="s">
        <v>70</v>
      </c>
      <c r="E46" s="41" t="s">
        <v>74</v>
      </c>
      <c r="F46" s="42" t="s">
        <v>76</v>
      </c>
      <c r="G46" s="35" t="n">
        <v>59.8</v>
      </c>
      <c r="H46" s="35" t="n">
        <v>59.8</v>
      </c>
      <c r="I46" s="35" t="n">
        <v>59.8</v>
      </c>
    </row>
    <row r="47" s="5" customFormat="true" ht="12.75" hidden="false" customHeight="false" outlineLevel="0" collapsed="false">
      <c r="A47" s="27" t="n">
        <f aca="false">A46+1</f>
        <v>43</v>
      </c>
      <c r="B47" s="28" t="s">
        <v>77</v>
      </c>
      <c r="C47" s="29" t="s">
        <v>35</v>
      </c>
      <c r="D47" s="41" t="s">
        <v>78</v>
      </c>
      <c r="E47" s="41"/>
      <c r="F47" s="42"/>
      <c r="G47" s="34" t="n">
        <f aca="false">G48+G53+G57</f>
        <v>9084.7</v>
      </c>
      <c r="H47" s="34" t="n">
        <f aca="false">H48+H53+H57</f>
        <v>8830.9</v>
      </c>
      <c r="I47" s="34" t="n">
        <f aca="false">I48+I53+I57</f>
        <v>8766.3</v>
      </c>
    </row>
    <row r="48" s="5" customFormat="true" ht="12.75" hidden="false" customHeight="false" outlineLevel="0" collapsed="false">
      <c r="A48" s="27" t="n">
        <f aca="false">A47+1</f>
        <v>44</v>
      </c>
      <c r="B48" s="28" t="s">
        <v>79</v>
      </c>
      <c r="C48" s="29" t="s">
        <v>35</v>
      </c>
      <c r="D48" s="41" t="s">
        <v>80</v>
      </c>
      <c r="E48" s="41"/>
      <c r="F48" s="42"/>
      <c r="G48" s="34" t="n">
        <f aca="false">G50</f>
        <v>2020.7</v>
      </c>
      <c r="H48" s="34" t="n">
        <f aca="false">H50</f>
        <v>2027.9</v>
      </c>
      <c r="I48" s="34" t="n">
        <f aca="false">I50</f>
        <v>1963.3</v>
      </c>
    </row>
    <row r="49" s="5" customFormat="true" ht="14.25" hidden="false" customHeight="true" outlineLevel="0" collapsed="false">
      <c r="A49" s="27" t="n">
        <f aca="false">A48+1</f>
        <v>45</v>
      </c>
      <c r="B49" s="44" t="s">
        <v>81</v>
      </c>
      <c r="C49" s="29" t="s">
        <v>35</v>
      </c>
      <c r="D49" s="41" t="s">
        <v>80</v>
      </c>
      <c r="E49" s="32" t="s">
        <v>43</v>
      </c>
      <c r="F49" s="33"/>
      <c r="G49" s="34" t="n">
        <f aca="false">G50</f>
        <v>2020.7</v>
      </c>
      <c r="H49" s="34" t="n">
        <f aca="false">H50</f>
        <v>2027.9</v>
      </c>
      <c r="I49" s="34" t="n">
        <f aca="false">I50</f>
        <v>1963.3</v>
      </c>
    </row>
    <row r="50" s="5" customFormat="true" ht="39" hidden="false" customHeight="true" outlineLevel="0" collapsed="false">
      <c r="A50" s="27" t="n">
        <f aca="false">A49+1</f>
        <v>46</v>
      </c>
      <c r="B50" s="45" t="s">
        <v>44</v>
      </c>
      <c r="C50" s="29" t="s">
        <v>35</v>
      </c>
      <c r="D50" s="41" t="s">
        <v>80</v>
      </c>
      <c r="E50" s="41" t="s">
        <v>45</v>
      </c>
      <c r="F50" s="42"/>
      <c r="G50" s="34" t="n">
        <f aca="false">G51</f>
        <v>2020.7</v>
      </c>
      <c r="H50" s="34" t="n">
        <f aca="false">H51</f>
        <v>2027.9</v>
      </c>
      <c r="I50" s="34" t="n">
        <f aca="false">I51</f>
        <v>1963.3</v>
      </c>
    </row>
    <row r="51" s="5" customFormat="true" ht="25.5" hidden="false" customHeight="false" outlineLevel="0" collapsed="false">
      <c r="A51" s="27" t="n">
        <f aca="false">A50+1</f>
        <v>47</v>
      </c>
      <c r="B51" s="45" t="s">
        <v>82</v>
      </c>
      <c r="C51" s="29" t="s">
        <v>35</v>
      </c>
      <c r="D51" s="41" t="s">
        <v>80</v>
      </c>
      <c r="E51" s="41" t="s">
        <v>83</v>
      </c>
      <c r="F51" s="42"/>
      <c r="G51" s="34" t="n">
        <f aca="false">G52</f>
        <v>2020.7</v>
      </c>
      <c r="H51" s="34" t="n">
        <f aca="false">H52</f>
        <v>2027.9</v>
      </c>
      <c r="I51" s="34" t="n">
        <f aca="false">I52</f>
        <v>1963.3</v>
      </c>
    </row>
    <row r="52" s="5" customFormat="true" ht="12.75" hidden="false" customHeight="false" outlineLevel="0" collapsed="false">
      <c r="A52" s="27" t="n">
        <f aca="false">A51+1</f>
        <v>48</v>
      </c>
      <c r="B52" s="28" t="s">
        <v>30</v>
      </c>
      <c r="C52" s="29" t="s">
        <v>35</v>
      </c>
      <c r="D52" s="41" t="s">
        <v>80</v>
      </c>
      <c r="E52" s="41" t="s">
        <v>83</v>
      </c>
      <c r="F52" s="42" t="s">
        <v>31</v>
      </c>
      <c r="G52" s="35" t="n">
        <v>2020.7</v>
      </c>
      <c r="H52" s="35" t="n">
        <v>2027.9</v>
      </c>
      <c r="I52" s="35" t="n">
        <v>1963.3</v>
      </c>
    </row>
    <row r="53" s="5" customFormat="true" ht="12.75" hidden="false" customHeight="false" outlineLevel="0" collapsed="false">
      <c r="A53" s="27" t="n">
        <f aca="false">A52+1</f>
        <v>49</v>
      </c>
      <c r="B53" s="28" t="s">
        <v>84</v>
      </c>
      <c r="C53" s="29" t="s">
        <v>35</v>
      </c>
      <c r="D53" s="41" t="s">
        <v>85</v>
      </c>
      <c r="E53" s="41"/>
      <c r="F53" s="42"/>
      <c r="G53" s="34" t="n">
        <f aca="false">G54</f>
        <v>6469</v>
      </c>
      <c r="H53" s="34" t="n">
        <f aca="false">H54</f>
        <v>6469</v>
      </c>
      <c r="I53" s="34" t="n">
        <f aca="false">I54</f>
        <v>6469</v>
      </c>
    </row>
    <row r="54" s="5" customFormat="true" ht="12.75" hidden="false" customHeight="false" outlineLevel="0" collapsed="false">
      <c r="A54" s="27" t="n">
        <f aca="false">A53+1</f>
        <v>50</v>
      </c>
      <c r="B54" s="28" t="s">
        <v>86</v>
      </c>
      <c r="C54" s="29" t="s">
        <v>35</v>
      </c>
      <c r="D54" s="41" t="s">
        <v>85</v>
      </c>
      <c r="E54" s="41" t="s">
        <v>87</v>
      </c>
      <c r="F54" s="42"/>
      <c r="G54" s="34" t="n">
        <f aca="false">G55</f>
        <v>6469</v>
      </c>
      <c r="H54" s="34" t="n">
        <f aca="false">H55</f>
        <v>6469</v>
      </c>
      <c r="I54" s="34" t="n">
        <f aca="false">I55</f>
        <v>6469</v>
      </c>
    </row>
    <row r="55" s="5" customFormat="true" ht="12.75" hidden="false" customHeight="false" outlineLevel="0" collapsed="false">
      <c r="A55" s="27" t="n">
        <f aca="false">A54+1</f>
        <v>51</v>
      </c>
      <c r="B55" s="28" t="s">
        <v>88</v>
      </c>
      <c r="C55" s="29" t="s">
        <v>35</v>
      </c>
      <c r="D55" s="41" t="s">
        <v>85</v>
      </c>
      <c r="E55" s="41" t="s">
        <v>89</v>
      </c>
      <c r="F55" s="42"/>
      <c r="G55" s="34" t="n">
        <f aca="false">G56</f>
        <v>6469</v>
      </c>
      <c r="H55" s="34" t="n">
        <f aca="false">H56</f>
        <v>6469</v>
      </c>
      <c r="I55" s="34" t="n">
        <f aca="false">I56</f>
        <v>6469</v>
      </c>
    </row>
    <row r="56" s="5" customFormat="true" ht="12.75" hidden="false" customHeight="false" outlineLevel="0" collapsed="false">
      <c r="A56" s="27" t="n">
        <f aca="false">A55+1</f>
        <v>52</v>
      </c>
      <c r="B56" s="28" t="s">
        <v>90</v>
      </c>
      <c r="C56" s="29" t="s">
        <v>35</v>
      </c>
      <c r="D56" s="41" t="s">
        <v>85</v>
      </c>
      <c r="E56" s="41" t="s">
        <v>89</v>
      </c>
      <c r="F56" s="42" t="s">
        <v>91</v>
      </c>
      <c r="G56" s="35" t="n">
        <v>6469</v>
      </c>
      <c r="H56" s="35" t="n">
        <v>6469</v>
      </c>
      <c r="I56" s="35" t="n">
        <v>6469</v>
      </c>
    </row>
    <row r="57" s="5" customFormat="true" ht="12.75" hidden="false" customHeight="false" outlineLevel="0" collapsed="false">
      <c r="A57" s="27" t="n">
        <f aca="false">A56+1</f>
        <v>53</v>
      </c>
      <c r="B57" s="28" t="s">
        <v>92</v>
      </c>
      <c r="C57" s="29" t="s">
        <v>35</v>
      </c>
      <c r="D57" s="41" t="s">
        <v>93</v>
      </c>
      <c r="E57" s="41"/>
      <c r="F57" s="42"/>
      <c r="G57" s="34" t="n">
        <f aca="false">G58+G61</f>
        <v>595</v>
      </c>
      <c r="H57" s="34" t="n">
        <f aca="false">H58+H61</f>
        <v>334</v>
      </c>
      <c r="I57" s="34" t="n">
        <f aca="false">I58+I61</f>
        <v>334</v>
      </c>
    </row>
    <row r="58" s="5" customFormat="true" ht="12.75" hidden="false" customHeight="false" outlineLevel="0" collapsed="false">
      <c r="A58" s="27" t="n">
        <f aca="false">A57+1</f>
        <v>54</v>
      </c>
      <c r="B58" s="28" t="s">
        <v>94</v>
      </c>
      <c r="C58" s="29" t="s">
        <v>35</v>
      </c>
      <c r="D58" s="41" t="s">
        <v>93</v>
      </c>
      <c r="E58" s="41" t="s">
        <v>95</v>
      </c>
      <c r="F58" s="42"/>
      <c r="G58" s="34" t="n">
        <f aca="false">G59</f>
        <v>334</v>
      </c>
      <c r="H58" s="34" t="n">
        <f aca="false">H59</f>
        <v>334</v>
      </c>
      <c r="I58" s="34" t="n">
        <f aca="false">I59</f>
        <v>334</v>
      </c>
    </row>
    <row r="59" s="5" customFormat="true" ht="12.75" hidden="false" customHeight="false" outlineLevel="0" collapsed="false">
      <c r="A59" s="27" t="n">
        <f aca="false">A58+1</f>
        <v>55</v>
      </c>
      <c r="B59" s="28" t="s">
        <v>96</v>
      </c>
      <c r="C59" s="29" t="s">
        <v>35</v>
      </c>
      <c r="D59" s="41" t="s">
        <v>93</v>
      </c>
      <c r="E59" s="41" t="s">
        <v>97</v>
      </c>
      <c r="F59" s="42"/>
      <c r="G59" s="34" t="n">
        <f aca="false">G60</f>
        <v>334</v>
      </c>
      <c r="H59" s="34" t="n">
        <f aca="false">H60</f>
        <v>334</v>
      </c>
      <c r="I59" s="34" t="n">
        <f aca="false">I60</f>
        <v>334</v>
      </c>
    </row>
    <row r="60" s="5" customFormat="true" ht="12.75" hidden="false" customHeight="false" outlineLevel="0" collapsed="false">
      <c r="A60" s="27" t="n">
        <f aca="false">A59+1</f>
        <v>56</v>
      </c>
      <c r="B60" s="28" t="s">
        <v>30</v>
      </c>
      <c r="C60" s="29" t="s">
        <v>35</v>
      </c>
      <c r="D60" s="41" t="s">
        <v>93</v>
      </c>
      <c r="E60" s="41" t="s">
        <v>97</v>
      </c>
      <c r="F60" s="42" t="s">
        <v>31</v>
      </c>
      <c r="G60" s="35" t="n">
        <v>334</v>
      </c>
      <c r="H60" s="35" t="n">
        <v>334</v>
      </c>
      <c r="I60" s="35" t="n">
        <v>334</v>
      </c>
    </row>
    <row r="61" s="5" customFormat="true" ht="12.75" hidden="false" customHeight="false" outlineLevel="0" collapsed="false">
      <c r="A61" s="27" t="n">
        <f aca="false">A60+1</f>
        <v>57</v>
      </c>
      <c r="B61" s="44" t="s">
        <v>98</v>
      </c>
      <c r="C61" s="29" t="s">
        <v>35</v>
      </c>
      <c r="D61" s="41" t="s">
        <v>93</v>
      </c>
      <c r="E61" s="41" t="s">
        <v>99</v>
      </c>
      <c r="F61" s="42"/>
      <c r="G61" s="34" t="n">
        <f aca="false">G62</f>
        <v>261</v>
      </c>
      <c r="H61" s="34" t="n">
        <f aca="false">H62</f>
        <v>0</v>
      </c>
      <c r="I61" s="34" t="n">
        <f aca="false">I62</f>
        <v>0</v>
      </c>
    </row>
    <row r="62" s="5" customFormat="true" ht="25.5" hidden="false" customHeight="false" outlineLevel="0" collapsed="false">
      <c r="A62" s="27" t="n">
        <f aca="false">A61+1</f>
        <v>58</v>
      </c>
      <c r="B62" s="44" t="s">
        <v>100</v>
      </c>
      <c r="C62" s="29" t="s">
        <v>35</v>
      </c>
      <c r="D62" s="41" t="s">
        <v>93</v>
      </c>
      <c r="E62" s="41" t="s">
        <v>101</v>
      </c>
      <c r="F62" s="42"/>
      <c r="G62" s="34" t="n">
        <f aca="false">G63</f>
        <v>261</v>
      </c>
      <c r="H62" s="34" t="n">
        <f aca="false">H63</f>
        <v>0</v>
      </c>
      <c r="I62" s="34" t="n">
        <f aca="false">I63</f>
        <v>0</v>
      </c>
    </row>
    <row r="63" s="5" customFormat="true" ht="12.75" hidden="false" customHeight="false" outlineLevel="0" collapsed="false">
      <c r="A63" s="27" t="n">
        <f aca="false">A62+1</f>
        <v>59</v>
      </c>
      <c r="B63" s="28" t="s">
        <v>30</v>
      </c>
      <c r="C63" s="29" t="s">
        <v>35</v>
      </c>
      <c r="D63" s="41" t="s">
        <v>93</v>
      </c>
      <c r="E63" s="41" t="s">
        <v>101</v>
      </c>
      <c r="F63" s="42" t="s">
        <v>31</v>
      </c>
      <c r="G63" s="35" t="n">
        <v>261</v>
      </c>
      <c r="H63" s="35"/>
      <c r="I63" s="35"/>
    </row>
    <row r="64" s="5" customFormat="true" ht="12.75" hidden="false" customHeight="false" outlineLevel="0" collapsed="false">
      <c r="A64" s="27" t="n">
        <f aca="false">A63+1</f>
        <v>60</v>
      </c>
      <c r="B64" s="28" t="s">
        <v>102</v>
      </c>
      <c r="C64" s="29" t="s">
        <v>35</v>
      </c>
      <c r="D64" s="41" t="s">
        <v>103</v>
      </c>
      <c r="E64" s="46"/>
      <c r="F64" s="42"/>
      <c r="G64" s="34" t="n">
        <f aca="false">G69+G65+G78</f>
        <v>3307.1</v>
      </c>
      <c r="H64" s="34" t="n">
        <f aca="false">H69+H65+H78</f>
        <v>3562.7</v>
      </c>
      <c r="I64" s="34" t="n">
        <f aca="false">I69+I65+I78</f>
        <v>3966.4</v>
      </c>
    </row>
    <row r="65" s="5" customFormat="true" ht="12.75" hidden="false" customHeight="false" outlineLevel="0" collapsed="false">
      <c r="A65" s="27" t="n">
        <f aca="false">A64+1</f>
        <v>61</v>
      </c>
      <c r="B65" s="28" t="s">
        <v>104</v>
      </c>
      <c r="C65" s="29" t="s">
        <v>35</v>
      </c>
      <c r="D65" s="41" t="s">
        <v>105</v>
      </c>
      <c r="E65" s="46"/>
      <c r="F65" s="42"/>
      <c r="G65" s="34" t="n">
        <f aca="false">G66</f>
        <v>70</v>
      </c>
      <c r="H65" s="34" t="n">
        <f aca="false">H66</f>
        <v>0</v>
      </c>
      <c r="I65" s="34" t="n">
        <f aca="false">I66</f>
        <v>0</v>
      </c>
    </row>
    <row r="66" s="5" customFormat="true" ht="12.75" hidden="false" customHeight="false" outlineLevel="0" collapsed="false">
      <c r="A66" s="27" t="n">
        <f aca="false">A65+1</f>
        <v>62</v>
      </c>
      <c r="B66" s="28" t="s">
        <v>106</v>
      </c>
      <c r="C66" s="29" t="s">
        <v>35</v>
      </c>
      <c r="D66" s="41" t="s">
        <v>105</v>
      </c>
      <c r="E66" s="32" t="s">
        <v>107</v>
      </c>
      <c r="F66" s="33"/>
      <c r="G66" s="34" t="n">
        <f aca="false">G67</f>
        <v>70</v>
      </c>
      <c r="H66" s="34" t="n">
        <f aca="false">H67</f>
        <v>0</v>
      </c>
      <c r="I66" s="34" t="n">
        <f aca="false">I67</f>
        <v>0</v>
      </c>
    </row>
    <row r="67" s="5" customFormat="true" ht="25.5" hidden="false" customHeight="false" outlineLevel="0" collapsed="false">
      <c r="A67" s="27" t="n">
        <f aca="false">A66+1</f>
        <v>63</v>
      </c>
      <c r="B67" s="28" t="s">
        <v>108</v>
      </c>
      <c r="C67" s="29" t="s">
        <v>35</v>
      </c>
      <c r="D67" s="41" t="s">
        <v>105</v>
      </c>
      <c r="E67" s="32" t="s">
        <v>109</v>
      </c>
      <c r="F67" s="42"/>
      <c r="G67" s="34" t="n">
        <f aca="false">G68</f>
        <v>70</v>
      </c>
      <c r="H67" s="34" t="n">
        <f aca="false">H68</f>
        <v>0</v>
      </c>
      <c r="I67" s="34" t="n">
        <f aca="false">I68</f>
        <v>0</v>
      </c>
    </row>
    <row r="68" s="5" customFormat="true" ht="12.75" hidden="false" customHeight="false" outlineLevel="0" collapsed="false">
      <c r="A68" s="27" t="n">
        <f aca="false">A67+1</f>
        <v>64</v>
      </c>
      <c r="B68" s="28" t="s">
        <v>90</v>
      </c>
      <c r="C68" s="29" t="s">
        <v>35</v>
      </c>
      <c r="D68" s="41" t="s">
        <v>105</v>
      </c>
      <c r="E68" s="32" t="s">
        <v>110</v>
      </c>
      <c r="F68" s="42" t="s">
        <v>91</v>
      </c>
      <c r="G68" s="35" t="n">
        <v>70</v>
      </c>
      <c r="H68" s="35"/>
      <c r="I68" s="35"/>
    </row>
    <row r="69" s="5" customFormat="true" ht="12.75" hidden="false" customHeight="false" outlineLevel="0" collapsed="false">
      <c r="A69" s="27" t="n">
        <f aca="false">A68+1</f>
        <v>65</v>
      </c>
      <c r="B69" s="28" t="s">
        <v>111</v>
      </c>
      <c r="C69" s="29" t="s">
        <v>35</v>
      </c>
      <c r="D69" s="41" t="s">
        <v>112</v>
      </c>
      <c r="E69" s="46"/>
      <c r="F69" s="42"/>
      <c r="G69" s="34" t="n">
        <f aca="false">G70+G74</f>
        <v>3179.1</v>
      </c>
      <c r="H69" s="34" t="n">
        <f aca="false">H70+H74</f>
        <v>3562.7</v>
      </c>
      <c r="I69" s="34" t="n">
        <f aca="false">I70+I74</f>
        <v>3966.4</v>
      </c>
    </row>
    <row r="70" s="5" customFormat="true" ht="12.75" hidden="false" customHeight="false" outlineLevel="0" collapsed="false">
      <c r="A70" s="27" t="n">
        <f aca="false">A69+1</f>
        <v>66</v>
      </c>
      <c r="B70" s="47" t="s">
        <v>113</v>
      </c>
      <c r="C70" s="29" t="s">
        <v>35</v>
      </c>
      <c r="D70" s="41" t="s">
        <v>112</v>
      </c>
      <c r="E70" s="46" t="s">
        <v>114</v>
      </c>
      <c r="F70" s="42"/>
      <c r="G70" s="34" t="n">
        <f aca="false">G71</f>
        <v>13</v>
      </c>
      <c r="H70" s="34" t="n">
        <f aca="false">H71</f>
        <v>13</v>
      </c>
      <c r="I70" s="34" t="n">
        <f aca="false">I71</f>
        <v>13</v>
      </c>
    </row>
    <row r="71" s="5" customFormat="true" ht="12.75" hidden="false" customHeight="false" outlineLevel="0" collapsed="false">
      <c r="A71" s="27" t="n">
        <f aca="false">A70+1</f>
        <v>67</v>
      </c>
      <c r="B71" s="47" t="s">
        <v>115</v>
      </c>
      <c r="C71" s="29" t="s">
        <v>35</v>
      </c>
      <c r="D71" s="41" t="s">
        <v>112</v>
      </c>
      <c r="E71" s="41" t="s">
        <v>116</v>
      </c>
      <c r="F71" s="42"/>
      <c r="G71" s="34" t="n">
        <f aca="false">G72</f>
        <v>13</v>
      </c>
      <c r="H71" s="34" t="n">
        <f aca="false">H72</f>
        <v>13</v>
      </c>
      <c r="I71" s="34" t="n">
        <f aca="false">I72</f>
        <v>13</v>
      </c>
    </row>
    <row r="72" s="5" customFormat="true" ht="14.25" hidden="false" customHeight="true" outlineLevel="0" collapsed="false">
      <c r="A72" s="27" t="n">
        <f aca="false">A71+1</f>
        <v>68</v>
      </c>
      <c r="B72" s="47" t="s">
        <v>117</v>
      </c>
      <c r="C72" s="29" t="s">
        <v>35</v>
      </c>
      <c r="D72" s="41" t="s">
        <v>112</v>
      </c>
      <c r="E72" s="41" t="s">
        <v>118</v>
      </c>
      <c r="F72" s="42"/>
      <c r="G72" s="34" t="n">
        <f aca="false">G73</f>
        <v>13</v>
      </c>
      <c r="H72" s="34" t="n">
        <f aca="false">H73</f>
        <v>13</v>
      </c>
      <c r="I72" s="34" t="n">
        <f aca="false">I73</f>
        <v>13</v>
      </c>
    </row>
    <row r="73" s="5" customFormat="true" ht="12.75" hidden="false" customHeight="false" outlineLevel="0" collapsed="false">
      <c r="A73" s="27" t="n">
        <f aca="false">A72+1</f>
        <v>69</v>
      </c>
      <c r="B73" s="28" t="s">
        <v>90</v>
      </c>
      <c r="C73" s="29" t="s">
        <v>35</v>
      </c>
      <c r="D73" s="41" t="s">
        <v>112</v>
      </c>
      <c r="E73" s="41" t="s">
        <v>118</v>
      </c>
      <c r="F73" s="42" t="s">
        <v>91</v>
      </c>
      <c r="G73" s="35" t="n">
        <v>13</v>
      </c>
      <c r="H73" s="35" t="n">
        <v>13</v>
      </c>
      <c r="I73" s="35" t="n">
        <v>13</v>
      </c>
    </row>
    <row r="74" s="5" customFormat="true" ht="12.75" hidden="false" customHeight="false" outlineLevel="0" collapsed="false">
      <c r="A74" s="27" t="n">
        <f aca="false">A73+1</f>
        <v>70</v>
      </c>
      <c r="B74" s="28" t="s">
        <v>119</v>
      </c>
      <c r="C74" s="29" t="s">
        <v>35</v>
      </c>
      <c r="D74" s="41" t="s">
        <v>112</v>
      </c>
      <c r="E74" s="41" t="s">
        <v>43</v>
      </c>
      <c r="F74" s="48"/>
      <c r="G74" s="34" t="n">
        <f aca="false">G75</f>
        <v>3166.1</v>
      </c>
      <c r="H74" s="34" t="n">
        <f aca="false">H75</f>
        <v>3549.7</v>
      </c>
      <c r="I74" s="34" t="n">
        <f aca="false">I75</f>
        <v>3953.4</v>
      </c>
    </row>
    <row r="75" s="5" customFormat="true" ht="25.5" hidden="false" customHeight="false" outlineLevel="0" collapsed="false">
      <c r="A75" s="27" t="n">
        <f aca="false">A74+1</f>
        <v>71</v>
      </c>
      <c r="B75" s="28" t="s">
        <v>120</v>
      </c>
      <c r="C75" s="29" t="s">
        <v>35</v>
      </c>
      <c r="D75" s="41" t="s">
        <v>112</v>
      </c>
      <c r="E75" s="41" t="s">
        <v>121</v>
      </c>
      <c r="F75" s="48"/>
      <c r="G75" s="34" t="n">
        <f aca="false">G76</f>
        <v>3166.1</v>
      </c>
      <c r="H75" s="34" t="n">
        <f aca="false">H76</f>
        <v>3549.7</v>
      </c>
      <c r="I75" s="34" t="n">
        <f aca="false">I76</f>
        <v>3953.4</v>
      </c>
    </row>
    <row r="76" s="5" customFormat="true" ht="27" hidden="false" customHeight="true" outlineLevel="0" collapsed="false">
      <c r="A76" s="27" t="n">
        <f aca="false">A75+1</f>
        <v>72</v>
      </c>
      <c r="B76" s="28" t="s">
        <v>122</v>
      </c>
      <c r="C76" s="29" t="s">
        <v>35</v>
      </c>
      <c r="D76" s="41" t="s">
        <v>112</v>
      </c>
      <c r="E76" s="41" t="s">
        <v>123</v>
      </c>
      <c r="F76" s="48"/>
      <c r="G76" s="34" t="n">
        <f aca="false">G77</f>
        <v>3166.1</v>
      </c>
      <c r="H76" s="34" t="n">
        <f aca="false">H77</f>
        <v>3549.7</v>
      </c>
      <c r="I76" s="34" t="n">
        <f aca="false">I77</f>
        <v>3953.4</v>
      </c>
    </row>
    <row r="77" s="5" customFormat="true" ht="12.75" hidden="false" customHeight="false" outlineLevel="0" collapsed="false">
      <c r="A77" s="27" t="n">
        <f aca="false">A76+1</f>
        <v>73</v>
      </c>
      <c r="B77" s="28" t="s">
        <v>90</v>
      </c>
      <c r="C77" s="29" t="s">
        <v>35</v>
      </c>
      <c r="D77" s="41" t="s">
        <v>112</v>
      </c>
      <c r="E77" s="41" t="s">
        <v>123</v>
      </c>
      <c r="F77" s="42" t="s">
        <v>91</v>
      </c>
      <c r="G77" s="35" t="n">
        <f aca="false">3102.8+63.3</f>
        <v>3166.1</v>
      </c>
      <c r="H77" s="35" t="n">
        <f aca="false">3478.7+71</f>
        <v>3549.7</v>
      </c>
      <c r="I77" s="35" t="n">
        <f aca="false">3874.3+79.1</f>
        <v>3953.4</v>
      </c>
    </row>
    <row r="78" s="5" customFormat="true" ht="12.75" hidden="false" customHeight="false" outlineLevel="0" collapsed="false">
      <c r="A78" s="27" t="n">
        <f aca="false">A77+1</f>
        <v>74</v>
      </c>
      <c r="B78" s="28" t="s">
        <v>124</v>
      </c>
      <c r="C78" s="29" t="s">
        <v>35</v>
      </c>
      <c r="D78" s="41" t="s">
        <v>125</v>
      </c>
      <c r="E78" s="41"/>
      <c r="F78" s="42"/>
      <c r="G78" s="34" t="n">
        <f aca="false">G79</f>
        <v>58</v>
      </c>
      <c r="H78" s="34" t="n">
        <f aca="false">H79</f>
        <v>0</v>
      </c>
      <c r="I78" s="34" t="n">
        <f aca="false">I79</f>
        <v>0</v>
      </c>
    </row>
    <row r="79" s="5" customFormat="true" ht="25.5" hidden="false" customHeight="false" outlineLevel="0" collapsed="false">
      <c r="A79" s="27" t="n">
        <f aca="false">A78+1</f>
        <v>75</v>
      </c>
      <c r="B79" s="28" t="s">
        <v>126</v>
      </c>
      <c r="C79" s="29" t="s">
        <v>35</v>
      </c>
      <c r="D79" s="41" t="s">
        <v>125</v>
      </c>
      <c r="E79" s="41" t="s">
        <v>127</v>
      </c>
      <c r="F79" s="42"/>
      <c r="G79" s="34" t="n">
        <f aca="false">G80</f>
        <v>58</v>
      </c>
      <c r="H79" s="34" t="n">
        <f aca="false">H80</f>
        <v>0</v>
      </c>
      <c r="I79" s="34" t="n">
        <f aca="false">I80</f>
        <v>0</v>
      </c>
    </row>
    <row r="80" s="5" customFormat="true" ht="38.25" hidden="false" customHeight="false" outlineLevel="0" collapsed="false">
      <c r="A80" s="27" t="n">
        <f aca="false">A79+1</f>
        <v>76</v>
      </c>
      <c r="B80" s="49" t="s">
        <v>128</v>
      </c>
      <c r="C80" s="29" t="s">
        <v>35</v>
      </c>
      <c r="D80" s="41" t="s">
        <v>125</v>
      </c>
      <c r="E80" s="41" t="s">
        <v>129</v>
      </c>
      <c r="F80" s="42"/>
      <c r="G80" s="34" t="n">
        <f aca="false">G81</f>
        <v>58</v>
      </c>
      <c r="H80" s="34" t="n">
        <f aca="false">H81</f>
        <v>0</v>
      </c>
      <c r="I80" s="34" t="n">
        <f aca="false">I81</f>
        <v>0</v>
      </c>
    </row>
    <row r="81" s="5" customFormat="true" ht="25.5" hidden="false" customHeight="false" outlineLevel="0" collapsed="false">
      <c r="A81" s="27" t="n">
        <f aca="false">A80+1</f>
        <v>77</v>
      </c>
      <c r="B81" s="49" t="s">
        <v>130</v>
      </c>
      <c r="C81" s="29" t="s">
        <v>35</v>
      </c>
      <c r="D81" s="41" t="s">
        <v>125</v>
      </c>
      <c r="E81" s="41" t="s">
        <v>131</v>
      </c>
      <c r="F81" s="42"/>
      <c r="G81" s="34" t="n">
        <f aca="false">G82</f>
        <v>58</v>
      </c>
      <c r="H81" s="34" t="n">
        <f aca="false">H82</f>
        <v>0</v>
      </c>
      <c r="I81" s="34" t="n">
        <f aca="false">I82</f>
        <v>0</v>
      </c>
    </row>
    <row r="82" s="5" customFormat="true" ht="12.75" hidden="false" customHeight="false" outlineLevel="0" collapsed="false">
      <c r="A82" s="27" t="n">
        <f aca="false">A81+1</f>
        <v>78</v>
      </c>
      <c r="B82" s="28" t="s">
        <v>30</v>
      </c>
      <c r="C82" s="29" t="s">
        <v>35</v>
      </c>
      <c r="D82" s="41" t="s">
        <v>125</v>
      </c>
      <c r="E82" s="41" t="s">
        <v>131</v>
      </c>
      <c r="F82" s="42" t="n">
        <v>500</v>
      </c>
      <c r="G82" s="35" t="n">
        <v>58</v>
      </c>
      <c r="H82" s="35"/>
      <c r="I82" s="35"/>
    </row>
    <row r="83" s="5" customFormat="true" ht="12.75" hidden="false" customHeight="false" outlineLevel="0" collapsed="false">
      <c r="A83" s="27" t="n">
        <f aca="false">A82+1</f>
        <v>79</v>
      </c>
      <c r="B83" s="28" t="s">
        <v>132</v>
      </c>
      <c r="C83" s="29" t="s">
        <v>35</v>
      </c>
      <c r="D83" s="41" t="s">
        <v>133</v>
      </c>
      <c r="E83" s="41"/>
      <c r="F83" s="42"/>
      <c r="G83" s="34" t="n">
        <f aca="false">G84</f>
        <v>353.98</v>
      </c>
      <c r="H83" s="34" t="n">
        <f aca="false">H84</f>
        <v>0</v>
      </c>
      <c r="I83" s="34" t="n">
        <f aca="false">I84</f>
        <v>0</v>
      </c>
    </row>
    <row r="84" s="5" customFormat="true" ht="12.75" hidden="false" customHeight="false" outlineLevel="0" collapsed="false">
      <c r="A84" s="27" t="n">
        <f aca="false">A83+1</f>
        <v>80</v>
      </c>
      <c r="B84" s="28" t="s">
        <v>134</v>
      </c>
      <c r="C84" s="29" t="s">
        <v>35</v>
      </c>
      <c r="D84" s="41" t="s">
        <v>135</v>
      </c>
      <c r="E84" s="41"/>
      <c r="F84" s="42"/>
      <c r="G84" s="34" t="n">
        <f aca="false">G85</f>
        <v>353.98</v>
      </c>
      <c r="H84" s="34" t="n">
        <f aca="false">H85</f>
        <v>0</v>
      </c>
      <c r="I84" s="34" t="n">
        <f aca="false">I85</f>
        <v>0</v>
      </c>
    </row>
    <row r="85" s="5" customFormat="true" ht="12.75" hidden="false" customHeight="false" outlineLevel="0" collapsed="false">
      <c r="A85" s="27" t="n">
        <f aca="false">A84+1</f>
        <v>81</v>
      </c>
      <c r="B85" s="28" t="s">
        <v>98</v>
      </c>
      <c r="C85" s="29" t="s">
        <v>35</v>
      </c>
      <c r="D85" s="41" t="s">
        <v>135</v>
      </c>
      <c r="E85" s="41" t="s">
        <v>99</v>
      </c>
      <c r="F85" s="42"/>
      <c r="G85" s="34" t="n">
        <f aca="false">G86</f>
        <v>353.98</v>
      </c>
      <c r="H85" s="34" t="n">
        <f aca="false">H86</f>
        <v>0</v>
      </c>
      <c r="I85" s="34" t="n">
        <f aca="false">I86</f>
        <v>0</v>
      </c>
    </row>
    <row r="86" s="5" customFormat="true" ht="25.5" hidden="false" customHeight="false" outlineLevel="0" collapsed="false">
      <c r="A86" s="27" t="n">
        <f aca="false">A85+1</f>
        <v>82</v>
      </c>
      <c r="B86" s="50" t="s">
        <v>136</v>
      </c>
      <c r="C86" s="29" t="s">
        <v>35</v>
      </c>
      <c r="D86" s="41" t="s">
        <v>135</v>
      </c>
      <c r="E86" s="41" t="s">
        <v>137</v>
      </c>
      <c r="F86" s="42"/>
      <c r="G86" s="34" t="n">
        <f aca="false">G87</f>
        <v>353.98</v>
      </c>
      <c r="H86" s="34" t="n">
        <f aca="false">H87</f>
        <v>0</v>
      </c>
      <c r="I86" s="34" t="n">
        <f aca="false">I87</f>
        <v>0</v>
      </c>
    </row>
    <row r="87" s="5" customFormat="true" ht="12.75" hidden="false" customHeight="false" outlineLevel="0" collapsed="false">
      <c r="A87" s="27" t="n">
        <f aca="false">A86+1</f>
        <v>83</v>
      </c>
      <c r="B87" s="28" t="s">
        <v>30</v>
      </c>
      <c r="C87" s="29" t="s">
        <v>35</v>
      </c>
      <c r="D87" s="41" t="s">
        <v>135</v>
      </c>
      <c r="E87" s="41" t="s">
        <v>137</v>
      </c>
      <c r="F87" s="42" t="s">
        <v>31</v>
      </c>
      <c r="G87" s="35" t="n">
        <v>353.98</v>
      </c>
      <c r="H87" s="35"/>
      <c r="I87" s="35"/>
    </row>
    <row r="88" s="5" customFormat="true" ht="12.75" hidden="false" customHeight="false" outlineLevel="0" collapsed="false">
      <c r="A88" s="27" t="n">
        <f aca="false">A87+1</f>
        <v>84</v>
      </c>
      <c r="B88" s="28" t="s">
        <v>138</v>
      </c>
      <c r="C88" s="29" t="s">
        <v>35</v>
      </c>
      <c r="D88" s="41" t="s">
        <v>139</v>
      </c>
      <c r="E88" s="41"/>
      <c r="F88" s="42"/>
      <c r="G88" s="34" t="n">
        <f aca="false">G89</f>
        <v>238</v>
      </c>
      <c r="H88" s="34" t="n">
        <f aca="false">H89</f>
        <v>0</v>
      </c>
      <c r="I88" s="34" t="n">
        <f aca="false">I89</f>
        <v>0</v>
      </c>
    </row>
    <row r="89" s="5" customFormat="true" ht="12.75" hidden="false" customHeight="false" outlineLevel="0" collapsed="false">
      <c r="A89" s="27" t="n">
        <f aca="false">A88+1</f>
        <v>85</v>
      </c>
      <c r="B89" s="28" t="s">
        <v>140</v>
      </c>
      <c r="C89" s="29" t="s">
        <v>35</v>
      </c>
      <c r="D89" s="41" t="s">
        <v>141</v>
      </c>
      <c r="E89" s="41"/>
      <c r="F89" s="42"/>
      <c r="G89" s="34" t="n">
        <f aca="false">G90</f>
        <v>238</v>
      </c>
      <c r="H89" s="34" t="n">
        <f aca="false">H90</f>
        <v>0</v>
      </c>
      <c r="I89" s="34" t="n">
        <f aca="false">I90</f>
        <v>0</v>
      </c>
    </row>
    <row r="90" s="5" customFormat="true" ht="12.75" hidden="false" customHeight="false" outlineLevel="0" collapsed="false">
      <c r="A90" s="27" t="n">
        <f aca="false">A89+1</f>
        <v>86</v>
      </c>
      <c r="B90" s="28" t="s">
        <v>98</v>
      </c>
      <c r="C90" s="29" t="s">
        <v>35</v>
      </c>
      <c r="D90" s="41" t="s">
        <v>141</v>
      </c>
      <c r="E90" s="41" t="s">
        <v>99</v>
      </c>
      <c r="F90" s="42"/>
      <c r="G90" s="34" t="n">
        <f aca="false">G91</f>
        <v>238</v>
      </c>
      <c r="H90" s="34" t="n">
        <f aca="false">H91</f>
        <v>0</v>
      </c>
      <c r="I90" s="34" t="n">
        <f aca="false">I91</f>
        <v>0</v>
      </c>
    </row>
    <row r="91" s="5" customFormat="true" ht="25.5" hidden="false" customHeight="false" outlineLevel="0" collapsed="false">
      <c r="A91" s="27" t="n">
        <f aca="false">A90+1</f>
        <v>87</v>
      </c>
      <c r="B91" s="50" t="s">
        <v>142</v>
      </c>
      <c r="C91" s="29" t="s">
        <v>35</v>
      </c>
      <c r="D91" s="41" t="s">
        <v>141</v>
      </c>
      <c r="E91" s="41" t="s">
        <v>143</v>
      </c>
      <c r="F91" s="42"/>
      <c r="G91" s="34" t="n">
        <f aca="false">G92</f>
        <v>238</v>
      </c>
      <c r="H91" s="34" t="n">
        <f aca="false">H92</f>
        <v>0</v>
      </c>
      <c r="I91" s="34" t="n">
        <f aca="false">I92</f>
        <v>0</v>
      </c>
    </row>
    <row r="92" s="5" customFormat="true" ht="12.75" hidden="false" customHeight="false" outlineLevel="0" collapsed="false">
      <c r="A92" s="27" t="n">
        <f aca="false">A91+1</f>
        <v>88</v>
      </c>
      <c r="B92" s="28" t="s">
        <v>30</v>
      </c>
      <c r="C92" s="29" t="s">
        <v>35</v>
      </c>
      <c r="D92" s="41" t="s">
        <v>141</v>
      </c>
      <c r="E92" s="41" t="s">
        <v>143</v>
      </c>
      <c r="F92" s="42" t="s">
        <v>31</v>
      </c>
      <c r="G92" s="35" t="n">
        <v>238</v>
      </c>
      <c r="H92" s="35"/>
      <c r="I92" s="35"/>
    </row>
    <row r="93" s="5" customFormat="true" ht="12.75" hidden="false" customHeight="false" outlineLevel="0" collapsed="false">
      <c r="A93" s="27" t="n">
        <f aca="false">A92+1</f>
        <v>89</v>
      </c>
      <c r="B93" s="28" t="s">
        <v>144</v>
      </c>
      <c r="C93" s="29" t="s">
        <v>35</v>
      </c>
      <c r="D93" s="41" t="s">
        <v>145</v>
      </c>
      <c r="E93" s="41"/>
      <c r="F93" s="42"/>
      <c r="G93" s="34" t="n">
        <f aca="false">G94+G98</f>
        <v>656</v>
      </c>
      <c r="H93" s="34" t="n">
        <f aca="false">H94+H98</f>
        <v>276</v>
      </c>
      <c r="I93" s="34" t="n">
        <f aca="false">I94+I98</f>
        <v>276</v>
      </c>
    </row>
    <row r="94" s="5" customFormat="true" ht="12.75" hidden="false" customHeight="false" outlineLevel="0" collapsed="false">
      <c r="A94" s="27" t="n">
        <f aca="false">A93+1</f>
        <v>90</v>
      </c>
      <c r="B94" s="28" t="s">
        <v>146</v>
      </c>
      <c r="C94" s="29" t="s">
        <v>35</v>
      </c>
      <c r="D94" s="41" t="s">
        <v>147</v>
      </c>
      <c r="E94" s="41"/>
      <c r="F94" s="42"/>
      <c r="G94" s="34" t="n">
        <f aca="false">G95</f>
        <v>276</v>
      </c>
      <c r="H94" s="34" t="n">
        <f aca="false">H95</f>
        <v>276</v>
      </c>
      <c r="I94" s="34" t="n">
        <f aca="false">I95</f>
        <v>276</v>
      </c>
    </row>
    <row r="95" s="5" customFormat="true" ht="12.75" hidden="false" customHeight="false" outlineLevel="0" collapsed="false">
      <c r="A95" s="27" t="n">
        <f aca="false">A94+1</f>
        <v>91</v>
      </c>
      <c r="B95" s="28" t="s">
        <v>148</v>
      </c>
      <c r="C95" s="29" t="s">
        <v>35</v>
      </c>
      <c r="D95" s="41" t="s">
        <v>147</v>
      </c>
      <c r="E95" s="41" t="s">
        <v>149</v>
      </c>
      <c r="F95" s="42"/>
      <c r="G95" s="34" t="n">
        <f aca="false">G96</f>
        <v>276</v>
      </c>
      <c r="H95" s="34" t="n">
        <f aca="false">H96</f>
        <v>276</v>
      </c>
      <c r="I95" s="34" t="n">
        <f aca="false">I96</f>
        <v>276</v>
      </c>
    </row>
    <row r="96" s="5" customFormat="true" ht="25.5" hidden="false" customHeight="false" outlineLevel="0" collapsed="false">
      <c r="A96" s="27" t="n">
        <f aca="false">A95+1</f>
        <v>92</v>
      </c>
      <c r="B96" s="28" t="s">
        <v>150</v>
      </c>
      <c r="C96" s="29" t="s">
        <v>35</v>
      </c>
      <c r="D96" s="41" t="s">
        <v>147</v>
      </c>
      <c r="E96" s="41" t="s">
        <v>151</v>
      </c>
      <c r="F96" s="42"/>
      <c r="G96" s="34" t="n">
        <f aca="false">G97</f>
        <v>276</v>
      </c>
      <c r="H96" s="34" t="n">
        <f aca="false">H97</f>
        <v>276</v>
      </c>
      <c r="I96" s="34" t="n">
        <f aca="false">I97</f>
        <v>276</v>
      </c>
    </row>
    <row r="97" s="5" customFormat="true" ht="12.75" hidden="false" customHeight="false" outlineLevel="0" collapsed="false">
      <c r="A97" s="27" t="n">
        <f aca="false">A96+1</f>
        <v>93</v>
      </c>
      <c r="B97" s="28" t="s">
        <v>152</v>
      </c>
      <c r="C97" s="29" t="s">
        <v>35</v>
      </c>
      <c r="D97" s="41" t="s">
        <v>147</v>
      </c>
      <c r="E97" s="41" t="s">
        <v>151</v>
      </c>
      <c r="F97" s="42" t="s">
        <v>153</v>
      </c>
      <c r="G97" s="35" t="n">
        <v>276</v>
      </c>
      <c r="H97" s="35" t="n">
        <v>276</v>
      </c>
      <c r="I97" s="35" t="n">
        <v>276</v>
      </c>
    </row>
    <row r="98" s="5" customFormat="true" ht="12.75" hidden="false" customHeight="false" outlineLevel="0" collapsed="false">
      <c r="A98" s="27" t="n">
        <f aca="false">A97+1</f>
        <v>94</v>
      </c>
      <c r="B98" s="28" t="s">
        <v>154</v>
      </c>
      <c r="C98" s="29" t="s">
        <v>35</v>
      </c>
      <c r="D98" s="41" t="s">
        <v>155</v>
      </c>
      <c r="E98" s="41"/>
      <c r="F98" s="42"/>
      <c r="G98" s="34" t="n">
        <f aca="false">G99</f>
        <v>380</v>
      </c>
      <c r="H98" s="34" t="n">
        <f aca="false">H99</f>
        <v>0</v>
      </c>
      <c r="I98" s="34" t="n">
        <f aca="false">I99</f>
        <v>0</v>
      </c>
    </row>
    <row r="99" s="5" customFormat="true" ht="12.75" hidden="false" customHeight="false" outlineLevel="0" collapsed="false">
      <c r="A99" s="27" t="n">
        <f aca="false">A98+1</f>
        <v>95</v>
      </c>
      <c r="B99" s="28" t="s">
        <v>98</v>
      </c>
      <c r="C99" s="29" t="s">
        <v>35</v>
      </c>
      <c r="D99" s="41" t="s">
        <v>155</v>
      </c>
      <c r="E99" s="41" t="s">
        <v>99</v>
      </c>
      <c r="F99" s="42"/>
      <c r="G99" s="34" t="n">
        <f aca="false">G100</f>
        <v>380</v>
      </c>
      <c r="H99" s="34" t="n">
        <f aca="false">H100</f>
        <v>0</v>
      </c>
      <c r="I99" s="34" t="n">
        <f aca="false">I100</f>
        <v>0</v>
      </c>
    </row>
    <row r="100" s="5" customFormat="true" ht="25.5" hidden="false" customHeight="false" outlineLevel="0" collapsed="false">
      <c r="A100" s="27" t="n">
        <f aca="false">A99+1</f>
        <v>96</v>
      </c>
      <c r="B100" s="28" t="s">
        <v>156</v>
      </c>
      <c r="C100" s="29" t="s">
        <v>35</v>
      </c>
      <c r="D100" s="41" t="s">
        <v>155</v>
      </c>
      <c r="E100" s="41" t="s">
        <v>157</v>
      </c>
      <c r="F100" s="42"/>
      <c r="G100" s="34" t="n">
        <f aca="false">G101</f>
        <v>380</v>
      </c>
      <c r="H100" s="34" t="n">
        <f aca="false">H101</f>
        <v>0</v>
      </c>
      <c r="I100" s="34" t="n">
        <f aca="false">I101</f>
        <v>0</v>
      </c>
    </row>
    <row r="101" s="5" customFormat="true" ht="12.75" hidden="false" customHeight="false" outlineLevel="0" collapsed="false">
      <c r="A101" s="27" t="n">
        <f aca="false">A100+1</f>
        <v>97</v>
      </c>
      <c r="B101" s="28" t="s">
        <v>152</v>
      </c>
      <c r="C101" s="29" t="s">
        <v>35</v>
      </c>
      <c r="D101" s="41" t="s">
        <v>155</v>
      </c>
      <c r="E101" s="41" t="s">
        <v>157</v>
      </c>
      <c r="F101" s="42" t="s">
        <v>153</v>
      </c>
      <c r="G101" s="35" t="n">
        <v>380</v>
      </c>
      <c r="H101" s="35"/>
      <c r="I101" s="35"/>
    </row>
    <row r="102" s="54" customFormat="true" ht="25.5" hidden="false" customHeight="false" outlineLevel="0" collapsed="false">
      <c r="A102" s="27" t="n">
        <f aca="false">A101+1</f>
        <v>98</v>
      </c>
      <c r="B102" s="36" t="s">
        <v>158</v>
      </c>
      <c r="C102" s="51" t="s">
        <v>159</v>
      </c>
      <c r="D102" s="51"/>
      <c r="E102" s="51"/>
      <c r="F102" s="52"/>
      <c r="G102" s="53" t="n">
        <f aca="false">G103+G109</f>
        <v>21680.49</v>
      </c>
      <c r="H102" s="53" t="n">
        <f aca="false">H103+H109</f>
        <v>21079.74</v>
      </c>
      <c r="I102" s="53" t="n">
        <f aca="false">I103+I109</f>
        <v>21579.74</v>
      </c>
    </row>
    <row r="103" s="5" customFormat="true" ht="12.75" hidden="false" customHeight="false" outlineLevel="0" collapsed="false">
      <c r="A103" s="27" t="n">
        <f aca="false">A102+1</f>
        <v>99</v>
      </c>
      <c r="B103" s="28" t="s">
        <v>132</v>
      </c>
      <c r="C103" s="41" t="s">
        <v>159</v>
      </c>
      <c r="D103" s="41" t="s">
        <v>133</v>
      </c>
      <c r="E103" s="41"/>
      <c r="F103" s="42"/>
      <c r="G103" s="34" t="n">
        <f aca="false">G104</f>
        <v>4237.75</v>
      </c>
      <c r="H103" s="34" t="n">
        <f aca="false">H104</f>
        <v>4137.75</v>
      </c>
      <c r="I103" s="34" t="n">
        <f aca="false">I104</f>
        <v>4247.75</v>
      </c>
    </row>
    <row r="104" s="5" customFormat="true" ht="12.75" hidden="false" customHeight="false" outlineLevel="0" collapsed="false">
      <c r="A104" s="27" t="n">
        <f aca="false">A103+1</f>
        <v>100</v>
      </c>
      <c r="B104" s="28" t="s">
        <v>160</v>
      </c>
      <c r="C104" s="41" t="s">
        <v>159</v>
      </c>
      <c r="D104" s="41" t="s">
        <v>161</v>
      </c>
      <c r="E104" s="41"/>
      <c r="F104" s="42"/>
      <c r="G104" s="34" t="n">
        <f aca="false">G105</f>
        <v>4237.75</v>
      </c>
      <c r="H104" s="34" t="n">
        <f aca="false">H105</f>
        <v>4137.75</v>
      </c>
      <c r="I104" s="34" t="n">
        <f aca="false">I105</f>
        <v>4247.75</v>
      </c>
    </row>
    <row r="105" s="5" customFormat="true" ht="12.75" hidden="false" customHeight="false" outlineLevel="0" collapsed="false">
      <c r="A105" s="27" t="n">
        <f aca="false">A104+1</f>
        <v>101</v>
      </c>
      <c r="B105" s="28" t="s">
        <v>162</v>
      </c>
      <c r="C105" s="41" t="s">
        <v>159</v>
      </c>
      <c r="D105" s="41" t="s">
        <v>161</v>
      </c>
      <c r="E105" s="41" t="s">
        <v>163</v>
      </c>
      <c r="F105" s="42"/>
      <c r="G105" s="34" t="n">
        <f aca="false">G106</f>
        <v>4237.75</v>
      </c>
      <c r="H105" s="34" t="n">
        <f aca="false">H106</f>
        <v>4137.75</v>
      </c>
      <c r="I105" s="34" t="n">
        <f aca="false">I106</f>
        <v>4247.75</v>
      </c>
    </row>
    <row r="106" s="5" customFormat="true" ht="12.75" hidden="false" customHeight="false" outlineLevel="0" collapsed="false">
      <c r="A106" s="27" t="n">
        <f aca="false">A105+1</f>
        <v>102</v>
      </c>
      <c r="B106" s="28" t="s">
        <v>164</v>
      </c>
      <c r="C106" s="41" t="s">
        <v>159</v>
      </c>
      <c r="D106" s="41" t="s">
        <v>161</v>
      </c>
      <c r="E106" s="41" t="s">
        <v>165</v>
      </c>
      <c r="F106" s="42"/>
      <c r="G106" s="34" t="n">
        <f aca="false">G107+G108</f>
        <v>4237.75</v>
      </c>
      <c r="H106" s="34" t="n">
        <f aca="false">H107+H108</f>
        <v>4137.75</v>
      </c>
      <c r="I106" s="34" t="n">
        <f aca="false">I107+I108</f>
        <v>4247.75</v>
      </c>
    </row>
    <row r="107" s="5" customFormat="true" ht="12.75" hidden="false" customHeight="false" outlineLevel="0" collapsed="false">
      <c r="A107" s="27" t="n">
        <f aca="false">A106+1</f>
        <v>103</v>
      </c>
      <c r="B107" s="28" t="s">
        <v>166</v>
      </c>
      <c r="C107" s="41" t="s">
        <v>159</v>
      </c>
      <c r="D107" s="41" t="s">
        <v>161</v>
      </c>
      <c r="E107" s="41" t="s">
        <v>165</v>
      </c>
      <c r="F107" s="42" t="s">
        <v>167</v>
      </c>
      <c r="G107" s="35" t="n">
        <v>4221.75</v>
      </c>
      <c r="H107" s="35" t="n">
        <f aca="false">4221.75-100</f>
        <v>4121.75</v>
      </c>
      <c r="I107" s="35" t="n">
        <f aca="false">4221.75+10</f>
        <v>4231.75</v>
      </c>
    </row>
    <row r="108" s="5" customFormat="true" ht="12.75" hidden="false" customHeight="false" outlineLevel="0" collapsed="false">
      <c r="A108" s="27" t="n">
        <f aca="false">A107+1</f>
        <v>104</v>
      </c>
      <c r="B108" s="28" t="s">
        <v>168</v>
      </c>
      <c r="C108" s="41" t="s">
        <v>159</v>
      </c>
      <c r="D108" s="41" t="s">
        <v>161</v>
      </c>
      <c r="E108" s="41" t="s">
        <v>165</v>
      </c>
      <c r="F108" s="42" t="s">
        <v>169</v>
      </c>
      <c r="G108" s="35" t="n">
        <v>16</v>
      </c>
      <c r="H108" s="35" t="n">
        <v>16</v>
      </c>
      <c r="I108" s="35" t="n">
        <v>16</v>
      </c>
    </row>
    <row r="109" s="5" customFormat="true" ht="12.75" hidden="false" customHeight="false" outlineLevel="0" collapsed="false">
      <c r="A109" s="27" t="n">
        <f aca="false">A108+1</f>
        <v>105</v>
      </c>
      <c r="B109" s="28" t="s">
        <v>170</v>
      </c>
      <c r="C109" s="41" t="s">
        <v>159</v>
      </c>
      <c r="D109" s="41" t="s">
        <v>171</v>
      </c>
      <c r="E109" s="41"/>
      <c r="F109" s="42"/>
      <c r="G109" s="34" t="n">
        <f aca="false">G110+G134</f>
        <v>17442.74</v>
      </c>
      <c r="H109" s="34" t="n">
        <f aca="false">H110+H134</f>
        <v>16941.99</v>
      </c>
      <c r="I109" s="34" t="n">
        <f aca="false">I110+I134</f>
        <v>17331.99</v>
      </c>
    </row>
    <row r="110" s="5" customFormat="true" ht="12.75" hidden="false" customHeight="false" outlineLevel="0" collapsed="false">
      <c r="A110" s="27" t="n">
        <f aca="false">A109+1</f>
        <v>106</v>
      </c>
      <c r="B110" s="28" t="s">
        <v>172</v>
      </c>
      <c r="C110" s="41" t="s">
        <v>159</v>
      </c>
      <c r="D110" s="41" t="s">
        <v>173</v>
      </c>
      <c r="E110" s="41"/>
      <c r="F110" s="42"/>
      <c r="G110" s="34" t="n">
        <f aca="false">G111+G117+G123+G128</f>
        <v>14748.39</v>
      </c>
      <c r="H110" s="34" t="n">
        <f aca="false">H111+H117+H123+H128</f>
        <v>14397.64</v>
      </c>
      <c r="I110" s="34" t="n">
        <f aca="false">I111+I117+I123+I128</f>
        <v>14617.64</v>
      </c>
    </row>
    <row r="111" s="5" customFormat="true" ht="12.75" hidden="false" customHeight="false" outlineLevel="0" collapsed="false">
      <c r="A111" s="27" t="n">
        <f aca="false">A110+1</f>
        <v>107</v>
      </c>
      <c r="B111" s="28" t="s">
        <v>174</v>
      </c>
      <c r="C111" s="41" t="s">
        <v>159</v>
      </c>
      <c r="D111" s="41" t="s">
        <v>173</v>
      </c>
      <c r="E111" s="41" t="s">
        <v>175</v>
      </c>
      <c r="F111" s="42"/>
      <c r="G111" s="34" t="n">
        <f aca="false">G112+G115</f>
        <v>9514.03</v>
      </c>
      <c r="H111" s="34" t="n">
        <f aca="false">H112+H115</f>
        <v>9414.03</v>
      </c>
      <c r="I111" s="34" t="n">
        <f aca="false">I112+I115</f>
        <v>9524.03</v>
      </c>
    </row>
    <row r="112" s="5" customFormat="true" ht="12.75" hidden="false" customHeight="false" outlineLevel="0" collapsed="false">
      <c r="A112" s="27" t="n">
        <f aca="false">A111+1</f>
        <v>108</v>
      </c>
      <c r="B112" s="28" t="s">
        <v>164</v>
      </c>
      <c r="C112" s="41" t="s">
        <v>159</v>
      </c>
      <c r="D112" s="41" t="s">
        <v>173</v>
      </c>
      <c r="E112" s="41" t="s">
        <v>176</v>
      </c>
      <c r="F112" s="42"/>
      <c r="G112" s="34" t="n">
        <f aca="false">G113+G114</f>
        <v>5980.1</v>
      </c>
      <c r="H112" s="34" t="n">
        <f aca="false">H113+H114</f>
        <v>5880.1</v>
      </c>
      <c r="I112" s="34" t="n">
        <f aca="false">I113+I114</f>
        <v>5990.1</v>
      </c>
    </row>
    <row r="113" s="5" customFormat="true" ht="12.75" hidden="false" customHeight="false" outlineLevel="0" collapsed="false">
      <c r="A113" s="27" t="n">
        <f aca="false">A112+1</f>
        <v>109</v>
      </c>
      <c r="B113" s="28" t="s">
        <v>166</v>
      </c>
      <c r="C113" s="41" t="s">
        <v>159</v>
      </c>
      <c r="D113" s="41" t="s">
        <v>173</v>
      </c>
      <c r="E113" s="41" t="s">
        <v>176</v>
      </c>
      <c r="F113" s="42" t="s">
        <v>167</v>
      </c>
      <c r="G113" s="35" t="n">
        <v>5810.1</v>
      </c>
      <c r="H113" s="35" t="n">
        <f aca="false">5810.1-100</f>
        <v>5710.1</v>
      </c>
      <c r="I113" s="35" t="n">
        <f aca="false">5810.1+10</f>
        <v>5820.1</v>
      </c>
    </row>
    <row r="114" s="5" customFormat="true" ht="12.75" hidden="false" customHeight="false" outlineLevel="0" collapsed="false">
      <c r="A114" s="27" t="n">
        <f aca="false">A113+1</f>
        <v>110</v>
      </c>
      <c r="B114" s="28" t="s">
        <v>168</v>
      </c>
      <c r="C114" s="41" t="s">
        <v>159</v>
      </c>
      <c r="D114" s="41" t="s">
        <v>173</v>
      </c>
      <c r="E114" s="41" t="s">
        <v>176</v>
      </c>
      <c r="F114" s="42" t="s">
        <v>169</v>
      </c>
      <c r="G114" s="35" t="n">
        <v>170</v>
      </c>
      <c r="H114" s="35" t="n">
        <v>170</v>
      </c>
      <c r="I114" s="35" t="n">
        <v>170</v>
      </c>
    </row>
    <row r="115" s="5" customFormat="true" ht="12.75" hidden="false" customHeight="false" outlineLevel="0" collapsed="false">
      <c r="A115" s="27" t="n">
        <f aca="false">A114+1</f>
        <v>111</v>
      </c>
      <c r="B115" s="28" t="s">
        <v>177</v>
      </c>
      <c r="C115" s="41" t="s">
        <v>159</v>
      </c>
      <c r="D115" s="41" t="s">
        <v>173</v>
      </c>
      <c r="E115" s="41" t="s">
        <v>178</v>
      </c>
      <c r="F115" s="42"/>
      <c r="G115" s="34" t="n">
        <f aca="false">G116</f>
        <v>3533.93</v>
      </c>
      <c r="H115" s="34" t="n">
        <f aca="false">H116</f>
        <v>3533.93</v>
      </c>
      <c r="I115" s="34" t="n">
        <f aca="false">I116</f>
        <v>3533.93</v>
      </c>
    </row>
    <row r="116" s="5" customFormat="true" ht="12.75" hidden="false" customHeight="false" outlineLevel="0" collapsed="false">
      <c r="A116" s="27" t="n">
        <f aca="false">A115+1</f>
        <v>112</v>
      </c>
      <c r="B116" s="28" t="s">
        <v>166</v>
      </c>
      <c r="C116" s="41" t="s">
        <v>159</v>
      </c>
      <c r="D116" s="41" t="s">
        <v>173</v>
      </c>
      <c r="E116" s="41" t="s">
        <v>178</v>
      </c>
      <c r="F116" s="42" t="s">
        <v>167</v>
      </c>
      <c r="G116" s="35" t="n">
        <v>3533.93</v>
      </c>
      <c r="H116" s="35" t="n">
        <v>3533.93</v>
      </c>
      <c r="I116" s="35" t="n">
        <v>3533.93</v>
      </c>
    </row>
    <row r="117" s="5" customFormat="true" ht="12.75" hidden="false" customHeight="false" outlineLevel="0" collapsed="false">
      <c r="A117" s="27" t="n">
        <f aca="false">A116+1</f>
        <v>113</v>
      </c>
      <c r="B117" s="28" t="s">
        <v>179</v>
      </c>
      <c r="C117" s="41" t="s">
        <v>159</v>
      </c>
      <c r="D117" s="41" t="s">
        <v>173</v>
      </c>
      <c r="E117" s="41" t="s">
        <v>180</v>
      </c>
      <c r="F117" s="42"/>
      <c r="G117" s="34" t="n">
        <f aca="false">G118+G121</f>
        <v>4957.96</v>
      </c>
      <c r="H117" s="34" t="n">
        <f aca="false">H118+H121</f>
        <v>4857.96</v>
      </c>
      <c r="I117" s="34" t="n">
        <f aca="false">I118+I121</f>
        <v>4967.96</v>
      </c>
    </row>
    <row r="118" s="5" customFormat="true" ht="12.75" hidden="false" customHeight="false" outlineLevel="0" collapsed="false">
      <c r="A118" s="27" t="n">
        <f aca="false">A117+1</f>
        <v>114</v>
      </c>
      <c r="B118" s="28" t="s">
        <v>164</v>
      </c>
      <c r="C118" s="41" t="s">
        <v>159</v>
      </c>
      <c r="D118" s="41" t="s">
        <v>173</v>
      </c>
      <c r="E118" s="41" t="s">
        <v>181</v>
      </c>
      <c r="F118" s="42"/>
      <c r="G118" s="34" t="n">
        <f aca="false">G119+G120</f>
        <v>2964.61</v>
      </c>
      <c r="H118" s="34" t="n">
        <f aca="false">H119+H120</f>
        <v>2864.61</v>
      </c>
      <c r="I118" s="34" t="n">
        <f aca="false">I119+I120</f>
        <v>2974.61</v>
      </c>
    </row>
    <row r="119" s="5" customFormat="true" ht="12.75" hidden="false" customHeight="false" outlineLevel="0" collapsed="false">
      <c r="A119" s="27" t="n">
        <f aca="false">A118+1</f>
        <v>115</v>
      </c>
      <c r="B119" s="28" t="s">
        <v>166</v>
      </c>
      <c r="C119" s="41" t="s">
        <v>159</v>
      </c>
      <c r="D119" s="41" t="s">
        <v>173</v>
      </c>
      <c r="E119" s="41" t="s">
        <v>181</v>
      </c>
      <c r="F119" s="42" t="s">
        <v>167</v>
      </c>
      <c r="G119" s="35" t="n">
        <v>2944.61</v>
      </c>
      <c r="H119" s="35" t="n">
        <f aca="false">2944.61-100</f>
        <v>2844.61</v>
      </c>
      <c r="I119" s="35" t="n">
        <f aca="false">2944.61+10</f>
        <v>2954.61</v>
      </c>
    </row>
    <row r="120" s="5" customFormat="true" ht="12.75" hidden="false" customHeight="false" outlineLevel="0" collapsed="false">
      <c r="A120" s="27" t="n">
        <f aca="false">A119+1</f>
        <v>116</v>
      </c>
      <c r="B120" s="28" t="s">
        <v>168</v>
      </c>
      <c r="C120" s="41" t="s">
        <v>159</v>
      </c>
      <c r="D120" s="41" t="s">
        <v>173</v>
      </c>
      <c r="E120" s="41" t="s">
        <v>181</v>
      </c>
      <c r="F120" s="42" t="s">
        <v>169</v>
      </c>
      <c r="G120" s="35" t="n">
        <v>20</v>
      </c>
      <c r="H120" s="35" t="n">
        <v>20</v>
      </c>
      <c r="I120" s="35" t="n">
        <v>20</v>
      </c>
    </row>
    <row r="121" s="5" customFormat="true" ht="12.75" hidden="false" customHeight="false" outlineLevel="0" collapsed="false">
      <c r="A121" s="27" t="n">
        <f aca="false">A120+1</f>
        <v>117</v>
      </c>
      <c r="B121" s="28" t="s">
        <v>182</v>
      </c>
      <c r="C121" s="41" t="s">
        <v>159</v>
      </c>
      <c r="D121" s="41" t="s">
        <v>173</v>
      </c>
      <c r="E121" s="41" t="s">
        <v>183</v>
      </c>
      <c r="F121" s="42"/>
      <c r="G121" s="34" t="n">
        <f aca="false">G122</f>
        <v>1993.35</v>
      </c>
      <c r="H121" s="34" t="n">
        <f aca="false">H122</f>
        <v>1993.35</v>
      </c>
      <c r="I121" s="34" t="n">
        <f aca="false">I122</f>
        <v>1993.35</v>
      </c>
    </row>
    <row r="122" s="5" customFormat="true" ht="12.75" hidden="false" customHeight="false" outlineLevel="0" collapsed="false">
      <c r="A122" s="27" t="n">
        <f aca="false">A121+1</f>
        <v>118</v>
      </c>
      <c r="B122" s="28" t="s">
        <v>166</v>
      </c>
      <c r="C122" s="41" t="s">
        <v>159</v>
      </c>
      <c r="D122" s="41" t="s">
        <v>173</v>
      </c>
      <c r="E122" s="41" t="s">
        <v>183</v>
      </c>
      <c r="F122" s="42" t="s">
        <v>167</v>
      </c>
      <c r="G122" s="35" t="n">
        <v>1993.35</v>
      </c>
      <c r="H122" s="35" t="n">
        <v>1993.35</v>
      </c>
      <c r="I122" s="35" t="n">
        <v>1993.35</v>
      </c>
    </row>
    <row r="123" s="5" customFormat="true" ht="12.75" hidden="false" customHeight="false" outlineLevel="0" collapsed="false">
      <c r="A123" s="27" t="n">
        <f aca="false">A122+1</f>
        <v>119</v>
      </c>
      <c r="B123" s="28" t="s">
        <v>184</v>
      </c>
      <c r="C123" s="41" t="s">
        <v>159</v>
      </c>
      <c r="D123" s="41" t="s">
        <v>173</v>
      </c>
      <c r="E123" s="41" t="s">
        <v>185</v>
      </c>
      <c r="F123" s="42"/>
      <c r="G123" s="34" t="n">
        <f aca="false">G124+G126</f>
        <v>125.65</v>
      </c>
      <c r="H123" s="34" t="n">
        <f aca="false">H124+H126</f>
        <v>125.65</v>
      </c>
      <c r="I123" s="34" t="n">
        <f aca="false">I124+I126</f>
        <v>125.65</v>
      </c>
    </row>
    <row r="124" s="5" customFormat="true" ht="12.75" hidden="false" customHeight="false" outlineLevel="0" collapsed="false">
      <c r="A124" s="27" t="n">
        <f aca="false">A123+1</f>
        <v>120</v>
      </c>
      <c r="B124" s="28" t="s">
        <v>186</v>
      </c>
      <c r="C124" s="41" t="s">
        <v>159</v>
      </c>
      <c r="D124" s="41" t="s">
        <v>173</v>
      </c>
      <c r="E124" s="41" t="s">
        <v>187</v>
      </c>
      <c r="F124" s="42"/>
      <c r="G124" s="34" t="n">
        <f aca="false">G125</f>
        <v>124.4</v>
      </c>
      <c r="H124" s="34" t="n">
        <f aca="false">H125</f>
        <v>124.4</v>
      </c>
      <c r="I124" s="34" t="n">
        <f aca="false">I125</f>
        <v>124.4</v>
      </c>
    </row>
    <row r="125" s="5" customFormat="true" ht="12.75" hidden="false" customHeight="false" outlineLevel="0" collapsed="false">
      <c r="A125" s="27" t="n">
        <f aca="false">A124+1</f>
        <v>121</v>
      </c>
      <c r="B125" s="28" t="s">
        <v>166</v>
      </c>
      <c r="C125" s="41" t="s">
        <v>159</v>
      </c>
      <c r="D125" s="41" t="s">
        <v>173</v>
      </c>
      <c r="E125" s="41" t="s">
        <v>187</v>
      </c>
      <c r="F125" s="42" t="s">
        <v>167</v>
      </c>
      <c r="G125" s="35" t="n">
        <v>124.4</v>
      </c>
      <c r="H125" s="35" t="n">
        <v>124.4</v>
      </c>
      <c r="I125" s="35" t="n">
        <v>124.4</v>
      </c>
    </row>
    <row r="126" s="5" customFormat="true" ht="25.5" hidden="false" customHeight="false" outlineLevel="0" collapsed="false">
      <c r="A126" s="27" t="n">
        <f aca="false">A125+1</f>
        <v>122</v>
      </c>
      <c r="B126" s="28" t="s">
        <v>188</v>
      </c>
      <c r="C126" s="41" t="s">
        <v>159</v>
      </c>
      <c r="D126" s="41" t="s">
        <v>173</v>
      </c>
      <c r="E126" s="41" t="s">
        <v>189</v>
      </c>
      <c r="F126" s="55"/>
      <c r="G126" s="34" t="n">
        <f aca="false">G127</f>
        <v>1.25</v>
      </c>
      <c r="H126" s="34" t="n">
        <f aca="false">H127</f>
        <v>1.25</v>
      </c>
      <c r="I126" s="34" t="n">
        <f aca="false">I127</f>
        <v>1.25</v>
      </c>
    </row>
    <row r="127" s="5" customFormat="true" ht="12.75" hidden="false" customHeight="false" outlineLevel="0" collapsed="false">
      <c r="A127" s="27" t="n">
        <f aca="false">A126+1</f>
        <v>123</v>
      </c>
      <c r="B127" s="28" t="s">
        <v>166</v>
      </c>
      <c r="C127" s="41" t="s">
        <v>159</v>
      </c>
      <c r="D127" s="41" t="s">
        <v>173</v>
      </c>
      <c r="E127" s="41" t="s">
        <v>189</v>
      </c>
      <c r="F127" s="42" t="s">
        <v>167</v>
      </c>
      <c r="G127" s="35" t="n">
        <v>1.25</v>
      </c>
      <c r="H127" s="35" t="n">
        <v>1.25</v>
      </c>
      <c r="I127" s="35" t="n">
        <v>1.25</v>
      </c>
    </row>
    <row r="128" s="5" customFormat="true" ht="25.5" hidden="false" customHeight="false" outlineLevel="0" collapsed="false">
      <c r="A128" s="27" t="n">
        <f aca="false">A127+1</f>
        <v>124</v>
      </c>
      <c r="B128" s="28" t="s">
        <v>126</v>
      </c>
      <c r="C128" s="41" t="s">
        <v>159</v>
      </c>
      <c r="D128" s="41" t="s">
        <v>173</v>
      </c>
      <c r="E128" s="41" t="s">
        <v>127</v>
      </c>
      <c r="F128" s="42"/>
      <c r="G128" s="34" t="n">
        <f aca="false">G129</f>
        <v>150.75</v>
      </c>
      <c r="H128" s="34" t="n">
        <f aca="false">H129</f>
        <v>0</v>
      </c>
      <c r="I128" s="34" t="n">
        <f aca="false">I129</f>
        <v>0</v>
      </c>
    </row>
    <row r="129" s="5" customFormat="true" ht="25.5" hidden="false" customHeight="false" outlineLevel="0" collapsed="false">
      <c r="A129" s="27" t="n">
        <f aca="false">A128+1</f>
        <v>125</v>
      </c>
      <c r="B129" s="28" t="s">
        <v>190</v>
      </c>
      <c r="C129" s="41" t="s">
        <v>159</v>
      </c>
      <c r="D129" s="41" t="s">
        <v>173</v>
      </c>
      <c r="E129" s="41" t="s">
        <v>191</v>
      </c>
      <c r="F129" s="42"/>
      <c r="G129" s="34" t="n">
        <f aca="false">G130+G132</f>
        <v>150.75</v>
      </c>
      <c r="H129" s="34" t="n">
        <f aca="false">H130+H132</f>
        <v>0</v>
      </c>
      <c r="I129" s="34" t="n">
        <f aca="false">I130+I132</f>
        <v>0</v>
      </c>
    </row>
    <row r="130" s="5" customFormat="true" ht="12.75" hidden="false" customHeight="false" outlineLevel="0" collapsed="false">
      <c r="A130" s="27" t="n">
        <f aca="false">A129+1</f>
        <v>126</v>
      </c>
      <c r="B130" s="28" t="s">
        <v>192</v>
      </c>
      <c r="C130" s="41" t="s">
        <v>159</v>
      </c>
      <c r="D130" s="41" t="s">
        <v>173</v>
      </c>
      <c r="E130" s="41" t="s">
        <v>193</v>
      </c>
      <c r="F130" s="42"/>
      <c r="G130" s="34" t="n">
        <f aca="false">G131</f>
        <v>35.75</v>
      </c>
      <c r="H130" s="34" t="n">
        <f aca="false">H131</f>
        <v>0</v>
      </c>
      <c r="I130" s="34" t="n">
        <f aca="false">I131</f>
        <v>0</v>
      </c>
    </row>
    <row r="131" s="5" customFormat="true" ht="12.75" hidden="false" customHeight="false" outlineLevel="0" collapsed="false">
      <c r="A131" s="27" t="n">
        <f aca="false">A130+1</f>
        <v>127</v>
      </c>
      <c r="B131" s="28" t="s">
        <v>166</v>
      </c>
      <c r="C131" s="41" t="s">
        <v>159</v>
      </c>
      <c r="D131" s="41" t="s">
        <v>173</v>
      </c>
      <c r="E131" s="41" t="s">
        <v>193</v>
      </c>
      <c r="F131" s="42" t="s">
        <v>167</v>
      </c>
      <c r="G131" s="35" t="n">
        <v>35.75</v>
      </c>
      <c r="H131" s="35"/>
      <c r="I131" s="35"/>
    </row>
    <row r="132" s="5" customFormat="true" ht="12.75" hidden="false" customHeight="false" outlineLevel="0" collapsed="false">
      <c r="A132" s="27" t="n">
        <f aca="false">A131+1</f>
        <v>128</v>
      </c>
      <c r="B132" s="28" t="s">
        <v>194</v>
      </c>
      <c r="C132" s="41" t="s">
        <v>159</v>
      </c>
      <c r="D132" s="41" t="s">
        <v>173</v>
      </c>
      <c r="E132" s="41" t="s">
        <v>195</v>
      </c>
      <c r="F132" s="42"/>
      <c r="G132" s="34" t="n">
        <f aca="false">G133</f>
        <v>115</v>
      </c>
      <c r="H132" s="34" t="n">
        <f aca="false">H133</f>
        <v>0</v>
      </c>
      <c r="I132" s="34" t="n">
        <f aca="false">I133</f>
        <v>0</v>
      </c>
    </row>
    <row r="133" s="5" customFormat="true" ht="12.75" hidden="false" customHeight="false" outlineLevel="0" collapsed="false">
      <c r="A133" s="27" t="n">
        <f aca="false">A132+1</f>
        <v>129</v>
      </c>
      <c r="B133" s="28" t="s">
        <v>166</v>
      </c>
      <c r="C133" s="41" t="s">
        <v>159</v>
      </c>
      <c r="D133" s="41" t="s">
        <v>173</v>
      </c>
      <c r="E133" s="41" t="s">
        <v>195</v>
      </c>
      <c r="F133" s="42" t="s">
        <v>167</v>
      </c>
      <c r="G133" s="35" t="n">
        <v>115</v>
      </c>
      <c r="H133" s="35"/>
      <c r="I133" s="35"/>
    </row>
    <row r="134" s="5" customFormat="true" ht="12.75" hidden="false" customHeight="false" outlineLevel="0" collapsed="false">
      <c r="A134" s="27" t="n">
        <f aca="false">A133+1</f>
        <v>130</v>
      </c>
      <c r="B134" s="28" t="s">
        <v>196</v>
      </c>
      <c r="C134" s="41" t="s">
        <v>159</v>
      </c>
      <c r="D134" s="41" t="s">
        <v>197</v>
      </c>
      <c r="E134" s="41"/>
      <c r="F134" s="42"/>
      <c r="G134" s="34" t="n">
        <f aca="false">G135+G139</f>
        <v>2694.35</v>
      </c>
      <c r="H134" s="34" t="n">
        <f aca="false">H135+H139</f>
        <v>2544.35</v>
      </c>
      <c r="I134" s="34" t="n">
        <f aca="false">I135+I139</f>
        <v>2714.35</v>
      </c>
    </row>
    <row r="135" s="5" customFormat="true" ht="25.5" hidden="false" customHeight="false" outlineLevel="0" collapsed="false">
      <c r="A135" s="27" t="n">
        <f aca="false">A134+1</f>
        <v>131</v>
      </c>
      <c r="B135" s="28" t="s">
        <v>24</v>
      </c>
      <c r="C135" s="41" t="s">
        <v>159</v>
      </c>
      <c r="D135" s="41" t="s">
        <v>197</v>
      </c>
      <c r="E135" s="41" t="s">
        <v>25</v>
      </c>
      <c r="F135" s="42"/>
      <c r="G135" s="34" t="n">
        <f aca="false">G136</f>
        <v>838.9</v>
      </c>
      <c r="H135" s="34" t="n">
        <f aca="false">H136</f>
        <v>788.9</v>
      </c>
      <c r="I135" s="34" t="n">
        <f aca="false">I136</f>
        <v>848.9</v>
      </c>
    </row>
    <row r="136" s="5" customFormat="true" ht="12.75" hidden="false" customHeight="false" outlineLevel="0" collapsed="false">
      <c r="A136" s="27" t="n">
        <f aca="false">A135+1</f>
        <v>132</v>
      </c>
      <c r="B136" s="28" t="s">
        <v>26</v>
      </c>
      <c r="C136" s="41" t="s">
        <v>159</v>
      </c>
      <c r="D136" s="41" t="s">
        <v>197</v>
      </c>
      <c r="E136" s="41" t="s">
        <v>27</v>
      </c>
      <c r="F136" s="42"/>
      <c r="G136" s="34" t="n">
        <f aca="false">G137</f>
        <v>838.9</v>
      </c>
      <c r="H136" s="34" t="n">
        <f aca="false">H137</f>
        <v>788.9</v>
      </c>
      <c r="I136" s="34" t="n">
        <f aca="false">I137</f>
        <v>848.9</v>
      </c>
    </row>
    <row r="137" s="5" customFormat="true" ht="12.75" hidden="false" customHeight="false" outlineLevel="0" collapsed="false">
      <c r="A137" s="27" t="n">
        <f aca="false">A136+1</f>
        <v>133</v>
      </c>
      <c r="B137" s="28" t="s">
        <v>28</v>
      </c>
      <c r="C137" s="41" t="s">
        <v>159</v>
      </c>
      <c r="D137" s="41" t="s">
        <v>197</v>
      </c>
      <c r="E137" s="41" t="s">
        <v>29</v>
      </c>
      <c r="F137" s="42"/>
      <c r="G137" s="34" t="n">
        <f aca="false">G138</f>
        <v>838.9</v>
      </c>
      <c r="H137" s="34" t="n">
        <f aca="false">H138</f>
        <v>788.9</v>
      </c>
      <c r="I137" s="34" t="n">
        <f aca="false">I138</f>
        <v>848.9</v>
      </c>
    </row>
    <row r="138" s="5" customFormat="true" ht="12.75" hidden="false" customHeight="false" outlineLevel="0" collapsed="false">
      <c r="A138" s="27" t="n">
        <f aca="false">A137+1</f>
        <v>134</v>
      </c>
      <c r="B138" s="28" t="s">
        <v>30</v>
      </c>
      <c r="C138" s="41" t="s">
        <v>159</v>
      </c>
      <c r="D138" s="41" t="s">
        <v>197</v>
      </c>
      <c r="E138" s="41" t="s">
        <v>29</v>
      </c>
      <c r="F138" s="42" t="s">
        <v>31</v>
      </c>
      <c r="G138" s="35" t="n">
        <v>838.9</v>
      </c>
      <c r="H138" s="35" t="n">
        <f aca="false">838.9-50</f>
        <v>788.9</v>
      </c>
      <c r="I138" s="35" t="n">
        <f aca="false">838.9+10</f>
        <v>848.9</v>
      </c>
    </row>
    <row r="139" s="5" customFormat="true" ht="38.25" hidden="false" customHeight="false" outlineLevel="0" collapsed="false">
      <c r="A139" s="27" t="n">
        <f aca="false">A138+1</f>
        <v>135</v>
      </c>
      <c r="B139" s="28" t="s">
        <v>198</v>
      </c>
      <c r="C139" s="41" t="s">
        <v>159</v>
      </c>
      <c r="D139" s="41" t="s">
        <v>197</v>
      </c>
      <c r="E139" s="41" t="s">
        <v>199</v>
      </c>
      <c r="F139" s="42"/>
      <c r="G139" s="34" t="n">
        <f aca="false">G140</f>
        <v>1855.45</v>
      </c>
      <c r="H139" s="34" t="n">
        <f aca="false">H140</f>
        <v>1755.45</v>
      </c>
      <c r="I139" s="34" t="n">
        <f aca="false">I140</f>
        <v>1865.45</v>
      </c>
    </row>
    <row r="140" s="5" customFormat="true" ht="12.75" hidden="false" customHeight="false" outlineLevel="0" collapsed="false">
      <c r="A140" s="27" t="n">
        <f aca="false">A139+1</f>
        <v>136</v>
      </c>
      <c r="B140" s="28" t="s">
        <v>164</v>
      </c>
      <c r="C140" s="41" t="s">
        <v>159</v>
      </c>
      <c r="D140" s="41" t="s">
        <v>197</v>
      </c>
      <c r="E140" s="41" t="s">
        <v>200</v>
      </c>
      <c r="F140" s="42"/>
      <c r="G140" s="34" t="n">
        <f aca="false">G141</f>
        <v>1855.45</v>
      </c>
      <c r="H140" s="34" t="n">
        <f aca="false">H141</f>
        <v>1755.45</v>
      </c>
      <c r="I140" s="34" t="n">
        <f aca="false">I141</f>
        <v>1865.45</v>
      </c>
    </row>
    <row r="141" s="5" customFormat="true" ht="12.75" hidden="false" customHeight="false" outlineLevel="0" collapsed="false">
      <c r="A141" s="27" t="n">
        <f aca="false">A140+1</f>
        <v>137</v>
      </c>
      <c r="B141" s="28" t="s">
        <v>166</v>
      </c>
      <c r="C141" s="41" t="s">
        <v>159</v>
      </c>
      <c r="D141" s="41" t="s">
        <v>197</v>
      </c>
      <c r="E141" s="41" t="s">
        <v>200</v>
      </c>
      <c r="F141" s="42" t="s">
        <v>167</v>
      </c>
      <c r="G141" s="35" t="n">
        <v>1855.45</v>
      </c>
      <c r="H141" s="35" t="n">
        <f aca="false">1855.45-100</f>
        <v>1755.45</v>
      </c>
      <c r="I141" s="35" t="n">
        <f aca="false">1855.45+10</f>
        <v>1865.45</v>
      </c>
    </row>
    <row r="142" s="54" customFormat="true" ht="25.5" hidden="false" customHeight="false" outlineLevel="0" collapsed="false">
      <c r="A142" s="27" t="n">
        <f aca="false">A141+1</f>
        <v>138</v>
      </c>
      <c r="B142" s="36" t="s">
        <v>201</v>
      </c>
      <c r="C142" s="51" t="s">
        <v>202</v>
      </c>
      <c r="D142" s="51"/>
      <c r="E142" s="51"/>
      <c r="F142" s="52"/>
      <c r="G142" s="53" t="n">
        <f aca="false">G143</f>
        <v>25325.49</v>
      </c>
      <c r="H142" s="53" t="n">
        <f aca="false">H143</f>
        <v>25525.49</v>
      </c>
      <c r="I142" s="53" t="n">
        <f aca="false">I143</f>
        <v>23411.49</v>
      </c>
    </row>
    <row r="143" s="5" customFormat="true" ht="12.75" hidden="false" customHeight="false" outlineLevel="0" collapsed="false">
      <c r="A143" s="27" t="n">
        <f aca="false">A142+1</f>
        <v>139</v>
      </c>
      <c r="B143" s="28" t="s">
        <v>138</v>
      </c>
      <c r="C143" s="41" t="s">
        <v>202</v>
      </c>
      <c r="D143" s="41" t="s">
        <v>139</v>
      </c>
      <c r="E143" s="41"/>
      <c r="F143" s="42"/>
      <c r="G143" s="34" t="n">
        <f aca="false">G144+G155+G168</f>
        <v>25325.49</v>
      </c>
      <c r="H143" s="34" t="n">
        <f aca="false">H144+H155+H168</f>
        <v>25525.49</v>
      </c>
      <c r="I143" s="34" t="n">
        <f aca="false">I144+I155+I168</f>
        <v>23411.49</v>
      </c>
    </row>
    <row r="144" s="5" customFormat="true" ht="12.75" hidden="false" customHeight="false" outlineLevel="0" collapsed="false">
      <c r="A144" s="27" t="n">
        <f aca="false">A143+1</f>
        <v>140</v>
      </c>
      <c r="B144" s="28" t="s">
        <v>203</v>
      </c>
      <c r="C144" s="41" t="s">
        <v>202</v>
      </c>
      <c r="D144" s="41" t="s">
        <v>204</v>
      </c>
      <c r="E144" s="41"/>
      <c r="F144" s="42"/>
      <c r="G144" s="34" t="n">
        <f aca="false">G145+G152+G149</f>
        <v>13499.64</v>
      </c>
      <c r="H144" s="34" t="n">
        <f aca="false">H145+H153+H149</f>
        <v>13699.64</v>
      </c>
      <c r="I144" s="34" t="n">
        <f aca="false">I145+I153+I149</f>
        <v>13799.64</v>
      </c>
    </row>
    <row r="145" s="5" customFormat="true" ht="12.75" hidden="false" customHeight="false" outlineLevel="0" collapsed="false">
      <c r="A145" s="27" t="n">
        <f aca="false">A144+1</f>
        <v>141</v>
      </c>
      <c r="B145" s="28" t="s">
        <v>205</v>
      </c>
      <c r="C145" s="41" t="s">
        <v>202</v>
      </c>
      <c r="D145" s="41" t="s">
        <v>204</v>
      </c>
      <c r="E145" s="41" t="s">
        <v>206</v>
      </c>
      <c r="F145" s="42"/>
      <c r="G145" s="34" t="n">
        <f aca="false">G146</f>
        <v>11969.14</v>
      </c>
      <c r="H145" s="34" t="n">
        <f aca="false">H146</f>
        <v>12169.14</v>
      </c>
      <c r="I145" s="34" t="n">
        <f aca="false">I146</f>
        <v>12269.14</v>
      </c>
    </row>
    <row r="146" s="5" customFormat="true" ht="12.75" hidden="false" customHeight="false" outlineLevel="0" collapsed="false">
      <c r="A146" s="27" t="n">
        <f aca="false">A145+1</f>
        <v>142</v>
      </c>
      <c r="B146" s="28" t="s">
        <v>164</v>
      </c>
      <c r="C146" s="41" t="s">
        <v>202</v>
      </c>
      <c r="D146" s="41" t="s">
        <v>204</v>
      </c>
      <c r="E146" s="41" t="s">
        <v>207</v>
      </c>
      <c r="F146" s="42"/>
      <c r="G146" s="34" t="n">
        <f aca="false">G147+G148</f>
        <v>11969.14</v>
      </c>
      <c r="H146" s="34" t="n">
        <f aca="false">H147+H148</f>
        <v>12169.14</v>
      </c>
      <c r="I146" s="34" t="n">
        <f aca="false">I147+I148</f>
        <v>12269.14</v>
      </c>
    </row>
    <row r="147" s="5" customFormat="true" ht="12.75" hidden="false" customHeight="false" outlineLevel="0" collapsed="false">
      <c r="A147" s="27" t="n">
        <f aca="false">A146+1</f>
        <v>143</v>
      </c>
      <c r="B147" s="28" t="s">
        <v>166</v>
      </c>
      <c r="C147" s="41" t="s">
        <v>202</v>
      </c>
      <c r="D147" s="41" t="s">
        <v>204</v>
      </c>
      <c r="E147" s="41" t="s">
        <v>207</v>
      </c>
      <c r="F147" s="42" t="s">
        <v>167</v>
      </c>
      <c r="G147" s="35" t="n">
        <v>9269.14</v>
      </c>
      <c r="H147" s="35" t="n">
        <v>9269.14</v>
      </c>
      <c r="I147" s="35" t="n">
        <v>9269.14</v>
      </c>
    </row>
    <row r="148" s="5" customFormat="true" ht="12.75" hidden="false" customHeight="false" outlineLevel="0" collapsed="false">
      <c r="A148" s="27" t="n">
        <f aca="false">A147+1</f>
        <v>144</v>
      </c>
      <c r="B148" s="28" t="s">
        <v>168</v>
      </c>
      <c r="C148" s="41" t="s">
        <v>202</v>
      </c>
      <c r="D148" s="41" t="s">
        <v>204</v>
      </c>
      <c r="E148" s="41" t="s">
        <v>207</v>
      </c>
      <c r="F148" s="42" t="s">
        <v>169</v>
      </c>
      <c r="G148" s="35" t="n">
        <v>2700</v>
      </c>
      <c r="H148" s="35" t="n">
        <v>2900</v>
      </c>
      <c r="I148" s="35" t="n">
        <v>3000</v>
      </c>
    </row>
    <row r="149" s="5" customFormat="true" ht="12.75" hidden="false" customHeight="false" outlineLevel="0" collapsed="false">
      <c r="A149" s="27" t="n">
        <f aca="false">A148+1</f>
        <v>145</v>
      </c>
      <c r="B149" s="28" t="s">
        <v>154</v>
      </c>
      <c r="C149" s="41" t="s">
        <v>202</v>
      </c>
      <c r="D149" s="41" t="s">
        <v>204</v>
      </c>
      <c r="E149" s="32" t="s">
        <v>208</v>
      </c>
      <c r="F149" s="42"/>
      <c r="G149" s="34" t="n">
        <f aca="false">G150</f>
        <v>949.2</v>
      </c>
      <c r="H149" s="34" t="n">
        <f aca="false">H150</f>
        <v>949.2</v>
      </c>
      <c r="I149" s="34" t="n">
        <f aca="false">I150</f>
        <v>949.2</v>
      </c>
    </row>
    <row r="150" s="5" customFormat="true" ht="25.5" hidden="false" customHeight="false" outlineLevel="0" collapsed="false">
      <c r="A150" s="27" t="n">
        <f aca="false">A149+1</f>
        <v>146</v>
      </c>
      <c r="B150" s="28" t="s">
        <v>209</v>
      </c>
      <c r="C150" s="41" t="s">
        <v>202</v>
      </c>
      <c r="D150" s="41" t="s">
        <v>204</v>
      </c>
      <c r="E150" s="41" t="s">
        <v>210</v>
      </c>
      <c r="F150" s="42"/>
      <c r="G150" s="34" t="n">
        <f aca="false">G151</f>
        <v>949.2</v>
      </c>
      <c r="H150" s="34" t="n">
        <f aca="false">H151</f>
        <v>949.2</v>
      </c>
      <c r="I150" s="34" t="n">
        <f aca="false">I151</f>
        <v>949.2</v>
      </c>
    </row>
    <row r="151" s="5" customFormat="true" ht="12.75" hidden="false" customHeight="false" outlineLevel="0" collapsed="false">
      <c r="A151" s="27" t="n">
        <f aca="false">A150+1</f>
        <v>147</v>
      </c>
      <c r="B151" s="28" t="s">
        <v>166</v>
      </c>
      <c r="C151" s="41" t="s">
        <v>202</v>
      </c>
      <c r="D151" s="41" t="s">
        <v>204</v>
      </c>
      <c r="E151" s="41" t="s">
        <v>210</v>
      </c>
      <c r="F151" s="42" t="s">
        <v>167</v>
      </c>
      <c r="G151" s="35" t="n">
        <v>949.2</v>
      </c>
      <c r="H151" s="35" t="n">
        <v>949.2</v>
      </c>
      <c r="I151" s="35" t="n">
        <v>949.2</v>
      </c>
    </row>
    <row r="152" s="5" customFormat="true" ht="12.75" hidden="false" customHeight="false" outlineLevel="0" collapsed="false">
      <c r="A152" s="27" t="n">
        <f aca="false">A151+1</f>
        <v>148</v>
      </c>
      <c r="B152" s="28" t="s">
        <v>211</v>
      </c>
      <c r="C152" s="41" t="s">
        <v>202</v>
      </c>
      <c r="D152" s="41" t="s">
        <v>204</v>
      </c>
      <c r="E152" s="41" t="s">
        <v>212</v>
      </c>
      <c r="F152" s="42"/>
      <c r="G152" s="34" t="n">
        <f aca="false">G153</f>
        <v>581.3</v>
      </c>
      <c r="H152" s="34" t="n">
        <f aca="false">H153</f>
        <v>581.3</v>
      </c>
      <c r="I152" s="34" t="n">
        <f aca="false">I153</f>
        <v>581.3</v>
      </c>
    </row>
    <row r="153" s="5" customFormat="true" ht="63.75" hidden="false" customHeight="false" outlineLevel="0" collapsed="false">
      <c r="A153" s="27" t="n">
        <f aca="false">A152+1</f>
        <v>149</v>
      </c>
      <c r="B153" s="28" t="s">
        <v>213</v>
      </c>
      <c r="C153" s="41" t="s">
        <v>202</v>
      </c>
      <c r="D153" s="41" t="s">
        <v>204</v>
      </c>
      <c r="E153" s="29" t="s">
        <v>214</v>
      </c>
      <c r="F153" s="42"/>
      <c r="G153" s="34" t="n">
        <f aca="false">G154</f>
        <v>581.3</v>
      </c>
      <c r="H153" s="34" t="n">
        <f aca="false">H154</f>
        <v>581.3</v>
      </c>
      <c r="I153" s="34" t="n">
        <f aca="false">I154</f>
        <v>581.3</v>
      </c>
    </row>
    <row r="154" s="5" customFormat="true" ht="12.75" hidden="false" customHeight="false" outlineLevel="0" collapsed="false">
      <c r="A154" s="27" t="n">
        <f aca="false">A153+1</f>
        <v>150</v>
      </c>
      <c r="B154" s="28" t="s">
        <v>166</v>
      </c>
      <c r="C154" s="41" t="s">
        <v>202</v>
      </c>
      <c r="D154" s="41" t="s">
        <v>204</v>
      </c>
      <c r="E154" s="29" t="s">
        <v>214</v>
      </c>
      <c r="F154" s="42" t="s">
        <v>167</v>
      </c>
      <c r="G154" s="35" t="n">
        <v>581.3</v>
      </c>
      <c r="H154" s="35" t="n">
        <v>581.3</v>
      </c>
      <c r="I154" s="35" t="n">
        <v>581.3</v>
      </c>
    </row>
    <row r="155" s="5" customFormat="true" ht="12.75" hidden="false" customHeight="false" outlineLevel="0" collapsed="false">
      <c r="A155" s="27" t="n">
        <f aca="false">A154+1</f>
        <v>151</v>
      </c>
      <c r="B155" s="28" t="s">
        <v>215</v>
      </c>
      <c r="C155" s="41" t="s">
        <v>202</v>
      </c>
      <c r="D155" s="41" t="s">
        <v>216</v>
      </c>
      <c r="E155" s="41"/>
      <c r="F155" s="42"/>
      <c r="G155" s="34" t="n">
        <f aca="false">G156+G159+G162</f>
        <v>3969.49</v>
      </c>
      <c r="H155" s="34" t="n">
        <f aca="false">H156+H159+H162</f>
        <v>3969.49</v>
      </c>
      <c r="I155" s="34" t="n">
        <f aca="false">I156+I159+I162</f>
        <v>2719.89</v>
      </c>
    </row>
    <row r="156" s="5" customFormat="true" ht="12.75" hidden="false" customHeight="false" outlineLevel="0" collapsed="false">
      <c r="A156" s="27" t="n">
        <f aca="false">A155+1</f>
        <v>152</v>
      </c>
      <c r="B156" s="28" t="s">
        <v>217</v>
      </c>
      <c r="C156" s="41" t="s">
        <v>202</v>
      </c>
      <c r="D156" s="41" t="s">
        <v>216</v>
      </c>
      <c r="E156" s="41" t="s">
        <v>218</v>
      </c>
      <c r="F156" s="42"/>
      <c r="G156" s="34" t="n">
        <f aca="false">G157</f>
        <v>1607.72</v>
      </c>
      <c r="H156" s="34" t="n">
        <f aca="false">H157</f>
        <v>1607.72</v>
      </c>
      <c r="I156" s="34" t="n">
        <f aca="false">I157</f>
        <v>1607.72</v>
      </c>
    </row>
    <row r="157" s="5" customFormat="true" ht="12.75" hidden="false" customHeight="false" outlineLevel="0" collapsed="false">
      <c r="A157" s="27" t="n">
        <f aca="false">A156+1</f>
        <v>153</v>
      </c>
      <c r="B157" s="28" t="s">
        <v>164</v>
      </c>
      <c r="C157" s="41" t="s">
        <v>202</v>
      </c>
      <c r="D157" s="41" t="s">
        <v>216</v>
      </c>
      <c r="E157" s="41" t="s">
        <v>219</v>
      </c>
      <c r="F157" s="42"/>
      <c r="G157" s="34" t="n">
        <f aca="false">G158</f>
        <v>1607.72</v>
      </c>
      <c r="H157" s="34" t="n">
        <f aca="false">H158</f>
        <v>1607.72</v>
      </c>
      <c r="I157" s="34" t="n">
        <f aca="false">I158</f>
        <v>1607.72</v>
      </c>
    </row>
    <row r="158" s="5" customFormat="true" ht="12.75" hidden="false" customHeight="false" outlineLevel="0" collapsed="false">
      <c r="A158" s="27" t="n">
        <f aca="false">A157+1</f>
        <v>154</v>
      </c>
      <c r="B158" s="28" t="s">
        <v>166</v>
      </c>
      <c r="C158" s="41" t="s">
        <v>202</v>
      </c>
      <c r="D158" s="41" t="s">
        <v>216</v>
      </c>
      <c r="E158" s="41" t="s">
        <v>219</v>
      </c>
      <c r="F158" s="42" t="s">
        <v>167</v>
      </c>
      <c r="G158" s="35" t="n">
        <v>1607.72</v>
      </c>
      <c r="H158" s="35" t="n">
        <v>1607.72</v>
      </c>
      <c r="I158" s="35" t="n">
        <v>1607.72</v>
      </c>
    </row>
    <row r="159" s="5" customFormat="true" ht="12.75" hidden="false" customHeight="false" outlineLevel="0" collapsed="false">
      <c r="A159" s="27" t="n">
        <f aca="false">A158+1</f>
        <v>155</v>
      </c>
      <c r="B159" s="28" t="s">
        <v>220</v>
      </c>
      <c r="C159" s="41" t="s">
        <v>202</v>
      </c>
      <c r="D159" s="41" t="s">
        <v>216</v>
      </c>
      <c r="E159" s="41" t="s">
        <v>221</v>
      </c>
      <c r="F159" s="42"/>
      <c r="G159" s="34" t="n">
        <f aca="false">G160</f>
        <v>1026.67</v>
      </c>
      <c r="H159" s="34" t="n">
        <f aca="false">H160</f>
        <v>1026.67</v>
      </c>
      <c r="I159" s="34" t="n">
        <f aca="false">I160</f>
        <v>1026.67</v>
      </c>
    </row>
    <row r="160" s="5" customFormat="true" ht="12.75" hidden="false" customHeight="false" outlineLevel="0" collapsed="false">
      <c r="A160" s="27" t="n">
        <f aca="false">A159+1</f>
        <v>156</v>
      </c>
      <c r="B160" s="28" t="s">
        <v>164</v>
      </c>
      <c r="C160" s="41" t="s">
        <v>202</v>
      </c>
      <c r="D160" s="41" t="s">
        <v>216</v>
      </c>
      <c r="E160" s="41" t="s">
        <v>222</v>
      </c>
      <c r="F160" s="42"/>
      <c r="G160" s="34" t="n">
        <f aca="false">G161</f>
        <v>1026.67</v>
      </c>
      <c r="H160" s="34" t="n">
        <f aca="false">H161</f>
        <v>1026.67</v>
      </c>
      <c r="I160" s="34" t="n">
        <f aca="false">I161</f>
        <v>1026.67</v>
      </c>
    </row>
    <row r="161" s="5" customFormat="true" ht="12.75" hidden="false" customHeight="false" outlineLevel="0" collapsed="false">
      <c r="A161" s="27" t="n">
        <f aca="false">A160+1</f>
        <v>157</v>
      </c>
      <c r="B161" s="28" t="s">
        <v>166</v>
      </c>
      <c r="C161" s="41" t="s">
        <v>202</v>
      </c>
      <c r="D161" s="41" t="s">
        <v>216</v>
      </c>
      <c r="E161" s="41" t="s">
        <v>222</v>
      </c>
      <c r="F161" s="42" t="s">
        <v>167</v>
      </c>
      <c r="G161" s="35" t="n">
        <v>1026.67</v>
      </c>
      <c r="H161" s="35" t="n">
        <v>1026.67</v>
      </c>
      <c r="I161" s="35" t="n">
        <v>1026.67</v>
      </c>
    </row>
    <row r="162" s="5" customFormat="true" ht="12.75" hidden="false" customHeight="false" outlineLevel="0" collapsed="false">
      <c r="A162" s="27" t="n">
        <f aca="false">A161+1</f>
        <v>158</v>
      </c>
      <c r="B162" s="28" t="s">
        <v>223</v>
      </c>
      <c r="C162" s="41" t="s">
        <v>202</v>
      </c>
      <c r="D162" s="41" t="s">
        <v>216</v>
      </c>
      <c r="E162" s="29" t="s">
        <v>224</v>
      </c>
      <c r="F162" s="42"/>
      <c r="G162" s="34" t="n">
        <f aca="false">G163</f>
        <v>1335.1</v>
      </c>
      <c r="H162" s="34" t="n">
        <f aca="false">H163</f>
        <v>1335.1</v>
      </c>
      <c r="I162" s="34" t="n">
        <f aca="false">I163</f>
        <v>85.5</v>
      </c>
    </row>
    <row r="163" s="5" customFormat="true" ht="25.5" hidden="false" customHeight="false" outlineLevel="0" collapsed="false">
      <c r="A163" s="27" t="n">
        <f aca="false">A162+1</f>
        <v>159</v>
      </c>
      <c r="B163" s="47" t="s">
        <v>225</v>
      </c>
      <c r="C163" s="41" t="s">
        <v>202</v>
      </c>
      <c r="D163" s="41" t="s">
        <v>216</v>
      </c>
      <c r="E163" s="29" t="s">
        <v>226</v>
      </c>
      <c r="F163" s="42"/>
      <c r="G163" s="34" t="n">
        <f aca="false">G164+G166</f>
        <v>1335.1</v>
      </c>
      <c r="H163" s="34" t="n">
        <f aca="false">H164+H166</f>
        <v>1335.1</v>
      </c>
      <c r="I163" s="34" t="n">
        <f aca="false">I164+I166</f>
        <v>85.5</v>
      </c>
    </row>
    <row r="164" s="5" customFormat="true" ht="27" hidden="false" customHeight="true" outlineLevel="0" collapsed="false">
      <c r="A164" s="27" t="n">
        <f aca="false">A163+1</f>
        <v>160</v>
      </c>
      <c r="B164" s="47" t="s">
        <v>227</v>
      </c>
      <c r="C164" s="41" t="s">
        <v>202</v>
      </c>
      <c r="D164" s="41" t="s">
        <v>216</v>
      </c>
      <c r="E164" s="29" t="s">
        <v>228</v>
      </c>
      <c r="F164" s="42"/>
      <c r="G164" s="34" t="n">
        <f aca="false">G165</f>
        <v>1249.6</v>
      </c>
      <c r="H164" s="34" t="n">
        <f aca="false">H165</f>
        <v>1249.6</v>
      </c>
      <c r="I164" s="34" t="n">
        <f aca="false">I165</f>
        <v>0</v>
      </c>
    </row>
    <row r="165" s="5" customFormat="true" ht="12.75" hidden="false" customHeight="false" outlineLevel="0" collapsed="false">
      <c r="A165" s="27" t="n">
        <f aca="false">A164+1</f>
        <v>161</v>
      </c>
      <c r="B165" s="28" t="s">
        <v>166</v>
      </c>
      <c r="C165" s="41" t="s">
        <v>202</v>
      </c>
      <c r="D165" s="41" t="s">
        <v>216</v>
      </c>
      <c r="E165" s="29" t="s">
        <v>228</v>
      </c>
      <c r="F165" s="42" t="s">
        <v>167</v>
      </c>
      <c r="G165" s="35" t="n">
        <v>1249.6</v>
      </c>
      <c r="H165" s="35" t="n">
        <v>1249.6</v>
      </c>
      <c r="I165" s="35"/>
    </row>
    <row r="166" s="5" customFormat="true" ht="38.25" hidden="false" customHeight="false" outlineLevel="0" collapsed="false">
      <c r="A166" s="27" t="n">
        <f aca="false">A165+1</f>
        <v>162</v>
      </c>
      <c r="B166" s="47" t="s">
        <v>229</v>
      </c>
      <c r="C166" s="41" t="s">
        <v>202</v>
      </c>
      <c r="D166" s="41" t="s">
        <v>216</v>
      </c>
      <c r="E166" s="29" t="s">
        <v>230</v>
      </c>
      <c r="F166" s="42"/>
      <c r="G166" s="34" t="n">
        <f aca="false">G167</f>
        <v>85.5</v>
      </c>
      <c r="H166" s="34" t="n">
        <f aca="false">H167</f>
        <v>85.5</v>
      </c>
      <c r="I166" s="34" t="n">
        <f aca="false">I167</f>
        <v>85.5</v>
      </c>
    </row>
    <row r="167" s="5" customFormat="true" ht="12.75" hidden="false" customHeight="false" outlineLevel="0" collapsed="false">
      <c r="A167" s="27" t="n">
        <f aca="false">A166+1</f>
        <v>163</v>
      </c>
      <c r="B167" s="28" t="s">
        <v>166</v>
      </c>
      <c r="C167" s="41" t="s">
        <v>202</v>
      </c>
      <c r="D167" s="41" t="s">
        <v>216</v>
      </c>
      <c r="E167" s="29" t="s">
        <v>230</v>
      </c>
      <c r="F167" s="42" t="s">
        <v>167</v>
      </c>
      <c r="G167" s="35" t="n">
        <v>85.5</v>
      </c>
      <c r="H167" s="35" t="n">
        <v>85.5</v>
      </c>
      <c r="I167" s="35" t="n">
        <v>85.5</v>
      </c>
    </row>
    <row r="168" s="5" customFormat="true" ht="12.75" hidden="false" customHeight="false" outlineLevel="0" collapsed="false">
      <c r="A168" s="27" t="n">
        <f aca="false">A167+1</f>
        <v>164</v>
      </c>
      <c r="B168" s="28" t="s">
        <v>231</v>
      </c>
      <c r="C168" s="41" t="s">
        <v>202</v>
      </c>
      <c r="D168" s="41" t="s">
        <v>232</v>
      </c>
      <c r="E168" s="29"/>
      <c r="F168" s="42"/>
      <c r="G168" s="34" t="n">
        <f aca="false">G169+G172</f>
        <v>7856.36</v>
      </c>
      <c r="H168" s="34" t="n">
        <f aca="false">H169+H172</f>
        <v>7856.36</v>
      </c>
      <c r="I168" s="34" t="n">
        <f aca="false">I169+I172</f>
        <v>6891.96</v>
      </c>
    </row>
    <row r="169" s="5" customFormat="true" ht="12.75" hidden="false" customHeight="false" outlineLevel="0" collapsed="false">
      <c r="A169" s="27" t="n">
        <f aca="false">A168+1</f>
        <v>165</v>
      </c>
      <c r="B169" s="28" t="s">
        <v>205</v>
      </c>
      <c r="C169" s="41" t="s">
        <v>202</v>
      </c>
      <c r="D169" s="41" t="s">
        <v>232</v>
      </c>
      <c r="E169" s="41" t="s">
        <v>206</v>
      </c>
      <c r="F169" s="42"/>
      <c r="G169" s="34" t="n">
        <f aca="false">G170</f>
        <v>6838.66</v>
      </c>
      <c r="H169" s="34" t="n">
        <f aca="false">H170</f>
        <v>6838.66</v>
      </c>
      <c r="I169" s="34" t="n">
        <f aca="false">I170</f>
        <v>6838.66</v>
      </c>
    </row>
    <row r="170" s="5" customFormat="true" ht="12.75" hidden="false" customHeight="false" outlineLevel="0" collapsed="false">
      <c r="A170" s="27" t="n">
        <f aca="false">A169+1</f>
        <v>166</v>
      </c>
      <c r="B170" s="28" t="s">
        <v>164</v>
      </c>
      <c r="C170" s="41" t="s">
        <v>202</v>
      </c>
      <c r="D170" s="41" t="s">
        <v>232</v>
      </c>
      <c r="E170" s="41" t="s">
        <v>207</v>
      </c>
      <c r="F170" s="42"/>
      <c r="G170" s="34" t="n">
        <f aca="false">G171</f>
        <v>6838.66</v>
      </c>
      <c r="H170" s="34" t="n">
        <f aca="false">H171</f>
        <v>6838.66</v>
      </c>
      <c r="I170" s="34" t="n">
        <f aca="false">I171</f>
        <v>6838.66</v>
      </c>
    </row>
    <row r="171" s="5" customFormat="true" ht="12.75" hidden="false" customHeight="false" outlineLevel="0" collapsed="false">
      <c r="A171" s="27" t="n">
        <f aca="false">A170+1</f>
        <v>167</v>
      </c>
      <c r="B171" s="28" t="s">
        <v>166</v>
      </c>
      <c r="C171" s="41" t="s">
        <v>202</v>
      </c>
      <c r="D171" s="41" t="s">
        <v>232</v>
      </c>
      <c r="E171" s="41" t="s">
        <v>207</v>
      </c>
      <c r="F171" s="42" t="s">
        <v>167</v>
      </c>
      <c r="G171" s="35" t="n">
        <v>6838.66</v>
      </c>
      <c r="H171" s="35" t="n">
        <v>6838.66</v>
      </c>
      <c r="I171" s="35" t="n">
        <v>6838.66</v>
      </c>
    </row>
    <row r="172" s="5" customFormat="true" ht="12.75" hidden="false" customHeight="false" outlineLevel="0" collapsed="false">
      <c r="A172" s="27" t="n">
        <f aca="false">A171+1</f>
        <v>168</v>
      </c>
      <c r="B172" s="28" t="s">
        <v>223</v>
      </c>
      <c r="C172" s="41" t="s">
        <v>202</v>
      </c>
      <c r="D172" s="41" t="s">
        <v>232</v>
      </c>
      <c r="E172" s="29" t="s">
        <v>224</v>
      </c>
      <c r="F172" s="42"/>
      <c r="G172" s="34" t="n">
        <f aca="false">G173</f>
        <v>1017.7</v>
      </c>
      <c r="H172" s="34" t="n">
        <f aca="false">H173</f>
        <v>1017.7</v>
      </c>
      <c r="I172" s="34" t="n">
        <f aca="false">I173</f>
        <v>53.3</v>
      </c>
    </row>
    <row r="173" s="5" customFormat="true" ht="25.5" hidden="false" customHeight="false" outlineLevel="0" collapsed="false">
      <c r="A173" s="27" t="n">
        <f aca="false">A172+1</f>
        <v>169</v>
      </c>
      <c r="B173" s="47" t="s">
        <v>225</v>
      </c>
      <c r="C173" s="41" t="s">
        <v>202</v>
      </c>
      <c r="D173" s="41" t="s">
        <v>232</v>
      </c>
      <c r="E173" s="29" t="s">
        <v>226</v>
      </c>
      <c r="F173" s="42"/>
      <c r="G173" s="34" t="n">
        <f aca="false">G174+G176</f>
        <v>1017.7</v>
      </c>
      <c r="H173" s="34" t="n">
        <f aca="false">H174+H176</f>
        <v>1017.7</v>
      </c>
      <c r="I173" s="34" t="n">
        <f aca="false">I174+I176</f>
        <v>53.3</v>
      </c>
    </row>
    <row r="174" s="5" customFormat="true" ht="27" hidden="false" customHeight="true" outlineLevel="0" collapsed="false">
      <c r="A174" s="27" t="n">
        <f aca="false">A173+1</f>
        <v>170</v>
      </c>
      <c r="B174" s="47" t="s">
        <v>227</v>
      </c>
      <c r="C174" s="41" t="s">
        <v>202</v>
      </c>
      <c r="D174" s="41" t="s">
        <v>232</v>
      </c>
      <c r="E174" s="29" t="s">
        <v>228</v>
      </c>
      <c r="F174" s="42"/>
      <c r="G174" s="34" t="n">
        <f aca="false">G175</f>
        <v>964.4</v>
      </c>
      <c r="H174" s="34" t="n">
        <f aca="false">H175</f>
        <v>964.4</v>
      </c>
      <c r="I174" s="34" t="n">
        <f aca="false">I175</f>
        <v>0</v>
      </c>
    </row>
    <row r="175" s="5" customFormat="true" ht="12.75" hidden="false" customHeight="false" outlineLevel="0" collapsed="false">
      <c r="A175" s="27" t="n">
        <f aca="false">A174+1</f>
        <v>171</v>
      </c>
      <c r="B175" s="28" t="s">
        <v>166</v>
      </c>
      <c r="C175" s="41" t="s">
        <v>202</v>
      </c>
      <c r="D175" s="41" t="s">
        <v>232</v>
      </c>
      <c r="E175" s="29" t="s">
        <v>228</v>
      </c>
      <c r="F175" s="42" t="s">
        <v>167</v>
      </c>
      <c r="G175" s="35" t="n">
        <v>964.4</v>
      </c>
      <c r="H175" s="35" t="n">
        <v>964.4</v>
      </c>
      <c r="I175" s="35"/>
    </row>
    <row r="176" s="5" customFormat="true" ht="38.25" hidden="false" customHeight="false" outlineLevel="0" collapsed="false">
      <c r="A176" s="27" t="n">
        <f aca="false">A175+1</f>
        <v>172</v>
      </c>
      <c r="B176" s="47" t="s">
        <v>229</v>
      </c>
      <c r="C176" s="41" t="s">
        <v>202</v>
      </c>
      <c r="D176" s="41" t="s">
        <v>232</v>
      </c>
      <c r="E176" s="29" t="s">
        <v>230</v>
      </c>
      <c r="F176" s="42"/>
      <c r="G176" s="34" t="n">
        <f aca="false">G177</f>
        <v>53.3</v>
      </c>
      <c r="H176" s="34" t="n">
        <f aca="false">H177</f>
        <v>53.3</v>
      </c>
      <c r="I176" s="34" t="n">
        <f aca="false">I177</f>
        <v>53.3</v>
      </c>
    </row>
    <row r="177" s="5" customFormat="true" ht="12.75" hidden="false" customHeight="false" outlineLevel="0" collapsed="false">
      <c r="A177" s="27" t="n">
        <f aca="false">A176+1</f>
        <v>173</v>
      </c>
      <c r="B177" s="28" t="s">
        <v>166</v>
      </c>
      <c r="C177" s="41" t="s">
        <v>202</v>
      </c>
      <c r="D177" s="41" t="s">
        <v>232</v>
      </c>
      <c r="E177" s="29" t="s">
        <v>230</v>
      </c>
      <c r="F177" s="42" t="s">
        <v>167</v>
      </c>
      <c r="G177" s="35" t="n">
        <v>53.3</v>
      </c>
      <c r="H177" s="35" t="n">
        <v>53.3</v>
      </c>
      <c r="I177" s="35" t="n">
        <v>53.3</v>
      </c>
    </row>
    <row r="178" s="54" customFormat="true" ht="25.5" hidden="false" customHeight="false" outlineLevel="0" collapsed="false">
      <c r="A178" s="27" t="n">
        <f aca="false">A177+1</f>
        <v>174</v>
      </c>
      <c r="B178" s="36" t="s">
        <v>233</v>
      </c>
      <c r="C178" s="51" t="s">
        <v>234</v>
      </c>
      <c r="D178" s="51"/>
      <c r="E178" s="51"/>
      <c r="F178" s="52"/>
      <c r="G178" s="53" t="n">
        <f aca="false">G179+G242</f>
        <v>267241.22</v>
      </c>
      <c r="H178" s="53" t="n">
        <f aca="false">H179+H242</f>
        <v>264480.04</v>
      </c>
      <c r="I178" s="53" t="n">
        <f aca="false">I179+I242</f>
        <v>265078.62</v>
      </c>
    </row>
    <row r="179" s="5" customFormat="true" ht="12.75" hidden="false" customHeight="false" outlineLevel="0" collapsed="false">
      <c r="A179" s="27" t="n">
        <f aca="false">A178+1</f>
        <v>175</v>
      </c>
      <c r="B179" s="28" t="s">
        <v>132</v>
      </c>
      <c r="C179" s="41" t="s">
        <v>234</v>
      </c>
      <c r="D179" s="41" t="s">
        <v>133</v>
      </c>
      <c r="E179" s="41"/>
      <c r="F179" s="42"/>
      <c r="G179" s="34" t="n">
        <f aca="false">G180+G192+G217+G230+G212</f>
        <v>262644.32</v>
      </c>
      <c r="H179" s="34" t="n">
        <f aca="false">H180+H192+H217+H230+H212</f>
        <v>261539.74</v>
      </c>
      <c r="I179" s="34" t="n">
        <f aca="false">I180+I192+I217+I230+I212</f>
        <v>262966.62</v>
      </c>
    </row>
    <row r="180" s="5" customFormat="true" ht="12.75" hidden="false" customHeight="false" outlineLevel="0" collapsed="false">
      <c r="A180" s="27" t="n">
        <f aca="false">A179+1</f>
        <v>176</v>
      </c>
      <c r="B180" s="28" t="s">
        <v>235</v>
      </c>
      <c r="C180" s="41" t="s">
        <v>234</v>
      </c>
      <c r="D180" s="41" t="s">
        <v>236</v>
      </c>
      <c r="E180" s="41"/>
      <c r="F180" s="42"/>
      <c r="G180" s="34" t="n">
        <f aca="false">G181+G189+G185</f>
        <v>40860.9</v>
      </c>
      <c r="H180" s="34" t="n">
        <f aca="false">H181+H189+H185</f>
        <v>40360.9</v>
      </c>
      <c r="I180" s="34" t="n">
        <f aca="false">I181+I189+I185</f>
        <v>40880.9</v>
      </c>
    </row>
    <row r="181" s="5" customFormat="true" ht="12.75" hidden="false" customHeight="false" outlineLevel="0" collapsed="false">
      <c r="A181" s="27" t="n">
        <f aca="false">A180+1</f>
        <v>177</v>
      </c>
      <c r="B181" s="28" t="s">
        <v>237</v>
      </c>
      <c r="C181" s="41" t="s">
        <v>234</v>
      </c>
      <c r="D181" s="41" t="s">
        <v>236</v>
      </c>
      <c r="E181" s="41" t="s">
        <v>238</v>
      </c>
      <c r="F181" s="42"/>
      <c r="G181" s="34" t="n">
        <f aca="false">G182</f>
        <v>38718.83</v>
      </c>
      <c r="H181" s="34" t="n">
        <f aca="false">H182</f>
        <v>38218.83</v>
      </c>
      <c r="I181" s="34" t="n">
        <f aca="false">I182</f>
        <v>38738.83</v>
      </c>
    </row>
    <row r="182" s="5" customFormat="true" ht="12.75" hidden="false" customHeight="false" outlineLevel="0" collapsed="false">
      <c r="A182" s="27" t="n">
        <f aca="false">A181+1</f>
        <v>178</v>
      </c>
      <c r="B182" s="28" t="s">
        <v>164</v>
      </c>
      <c r="C182" s="41" t="s">
        <v>234</v>
      </c>
      <c r="D182" s="32" t="s">
        <v>236</v>
      </c>
      <c r="E182" s="32" t="s">
        <v>239</v>
      </c>
      <c r="F182" s="42"/>
      <c r="G182" s="34" t="n">
        <f aca="false">G183+G184</f>
        <v>38718.83</v>
      </c>
      <c r="H182" s="34" t="n">
        <f aca="false">H183+H184</f>
        <v>38218.83</v>
      </c>
      <c r="I182" s="34" t="n">
        <f aca="false">I183+I184</f>
        <v>38738.83</v>
      </c>
    </row>
    <row r="183" s="5" customFormat="true" ht="12.75" hidden="false" customHeight="false" outlineLevel="0" collapsed="false">
      <c r="A183" s="27" t="n">
        <f aca="false">A182+1</f>
        <v>179</v>
      </c>
      <c r="B183" s="28" t="s">
        <v>166</v>
      </c>
      <c r="C183" s="41" t="s">
        <v>234</v>
      </c>
      <c r="D183" s="41" t="s">
        <v>236</v>
      </c>
      <c r="E183" s="32" t="s">
        <v>239</v>
      </c>
      <c r="F183" s="42" t="s">
        <v>167</v>
      </c>
      <c r="G183" s="35" t="n">
        <v>35388.13</v>
      </c>
      <c r="H183" s="35" t="n">
        <f aca="false">35388.13-500</f>
        <v>34888.13</v>
      </c>
      <c r="I183" s="35" t="n">
        <f aca="false">35388.13+20</f>
        <v>35408.13</v>
      </c>
    </row>
    <row r="184" s="5" customFormat="true" ht="26.25" hidden="false" customHeight="true" outlineLevel="0" collapsed="false">
      <c r="A184" s="27" t="n">
        <f aca="false">A183+1</f>
        <v>180</v>
      </c>
      <c r="B184" s="28" t="s">
        <v>240</v>
      </c>
      <c r="C184" s="41" t="s">
        <v>234</v>
      </c>
      <c r="D184" s="41" t="s">
        <v>236</v>
      </c>
      <c r="E184" s="32" t="s">
        <v>239</v>
      </c>
      <c r="F184" s="42" t="s">
        <v>241</v>
      </c>
      <c r="G184" s="35" t="n">
        <v>3330.7</v>
      </c>
      <c r="H184" s="35" t="n">
        <v>3330.7</v>
      </c>
      <c r="I184" s="35" t="n">
        <v>3330.7</v>
      </c>
    </row>
    <row r="185" s="5" customFormat="true" ht="12.75" hidden="false" customHeight="false" outlineLevel="0" collapsed="false">
      <c r="A185" s="27" t="n">
        <f aca="false">A184+1</f>
        <v>181</v>
      </c>
      <c r="B185" s="28" t="s">
        <v>242</v>
      </c>
      <c r="C185" s="41" t="s">
        <v>234</v>
      </c>
      <c r="D185" s="41" t="s">
        <v>236</v>
      </c>
      <c r="E185" s="32" t="s">
        <v>243</v>
      </c>
      <c r="F185" s="42"/>
      <c r="G185" s="34" t="n">
        <f aca="false">G186</f>
        <v>1.4</v>
      </c>
      <c r="H185" s="34" t="n">
        <f aca="false">H186</f>
        <v>1.4</v>
      </c>
      <c r="I185" s="34" t="n">
        <f aca="false">I186</f>
        <v>1.4</v>
      </c>
    </row>
    <row r="186" s="5" customFormat="true" ht="26.25" hidden="false" customHeight="true" outlineLevel="0" collapsed="false">
      <c r="A186" s="27" t="n">
        <f aca="false">A185+1</f>
        <v>182</v>
      </c>
      <c r="B186" s="28" t="s">
        <v>244</v>
      </c>
      <c r="C186" s="41" t="s">
        <v>234</v>
      </c>
      <c r="D186" s="41" t="s">
        <v>236</v>
      </c>
      <c r="E186" s="32" t="s">
        <v>245</v>
      </c>
      <c r="F186" s="42"/>
      <c r="G186" s="34" t="n">
        <f aca="false">G187</f>
        <v>1.4</v>
      </c>
      <c r="H186" s="34" t="n">
        <f aca="false">H187</f>
        <v>1.4</v>
      </c>
      <c r="I186" s="34" t="n">
        <f aca="false">I187</f>
        <v>1.4</v>
      </c>
    </row>
    <row r="187" s="5" customFormat="true" ht="26.25" hidden="false" customHeight="true" outlineLevel="0" collapsed="false">
      <c r="A187" s="27" t="n">
        <f aca="false">A186+1</f>
        <v>183</v>
      </c>
      <c r="B187" s="28" t="s">
        <v>246</v>
      </c>
      <c r="C187" s="41" t="s">
        <v>234</v>
      </c>
      <c r="D187" s="41" t="s">
        <v>236</v>
      </c>
      <c r="E187" s="32" t="s">
        <v>247</v>
      </c>
      <c r="F187" s="42"/>
      <c r="G187" s="34" t="n">
        <f aca="false">G188</f>
        <v>1.4</v>
      </c>
      <c r="H187" s="34" t="n">
        <f aca="false">H188</f>
        <v>1.4</v>
      </c>
      <c r="I187" s="34" t="n">
        <f aca="false">I188</f>
        <v>1.4</v>
      </c>
    </row>
    <row r="188" s="5" customFormat="true" ht="12.75" hidden="false" customHeight="false" outlineLevel="0" collapsed="false">
      <c r="A188" s="27" t="n">
        <f aca="false">A187+1</f>
        <v>184</v>
      </c>
      <c r="B188" s="28" t="s">
        <v>166</v>
      </c>
      <c r="C188" s="41" t="s">
        <v>234</v>
      </c>
      <c r="D188" s="41" t="s">
        <v>236</v>
      </c>
      <c r="E188" s="32" t="s">
        <v>247</v>
      </c>
      <c r="F188" s="42" t="s">
        <v>167</v>
      </c>
      <c r="G188" s="35" t="n">
        <v>1.4</v>
      </c>
      <c r="H188" s="35" t="n">
        <v>1.4</v>
      </c>
      <c r="I188" s="35" t="n">
        <v>1.4</v>
      </c>
    </row>
    <row r="189" s="5" customFormat="true" ht="12.75" hidden="false" customHeight="false" outlineLevel="0" collapsed="false">
      <c r="A189" s="27" t="n">
        <f aca="false">A188+1</f>
        <v>185</v>
      </c>
      <c r="B189" s="47" t="s">
        <v>42</v>
      </c>
      <c r="C189" s="41" t="s">
        <v>234</v>
      </c>
      <c r="D189" s="41" t="s">
        <v>236</v>
      </c>
      <c r="E189" s="41" t="s">
        <v>43</v>
      </c>
      <c r="F189" s="42"/>
      <c r="G189" s="34" t="n">
        <f aca="false">G190</f>
        <v>2140.67</v>
      </c>
      <c r="H189" s="34" t="n">
        <f aca="false">H190</f>
        <v>2140.67</v>
      </c>
      <c r="I189" s="34" t="n">
        <f aca="false">I190</f>
        <v>2140.67</v>
      </c>
    </row>
    <row r="190" s="5" customFormat="true" ht="27" hidden="false" customHeight="true" outlineLevel="0" collapsed="false">
      <c r="A190" s="27" t="n">
        <f aca="false">A189+1</f>
        <v>186</v>
      </c>
      <c r="B190" s="56" t="s">
        <v>248</v>
      </c>
      <c r="C190" s="41" t="s">
        <v>234</v>
      </c>
      <c r="D190" s="41" t="s">
        <v>236</v>
      </c>
      <c r="E190" s="41" t="s">
        <v>249</v>
      </c>
      <c r="F190" s="42"/>
      <c r="G190" s="34" t="n">
        <f aca="false">G191</f>
        <v>2140.67</v>
      </c>
      <c r="H190" s="34" t="n">
        <f aca="false">H191</f>
        <v>2140.67</v>
      </c>
      <c r="I190" s="34" t="n">
        <f aca="false">I191</f>
        <v>2140.67</v>
      </c>
    </row>
    <row r="191" s="5" customFormat="true" ht="12.75" hidden="false" customHeight="false" outlineLevel="0" collapsed="false">
      <c r="A191" s="27" t="n">
        <f aca="false">A190+1</f>
        <v>187</v>
      </c>
      <c r="B191" s="28" t="s">
        <v>166</v>
      </c>
      <c r="C191" s="41" t="s">
        <v>234</v>
      </c>
      <c r="D191" s="41" t="s">
        <v>236</v>
      </c>
      <c r="E191" s="41" t="s">
        <v>249</v>
      </c>
      <c r="F191" s="42" t="s">
        <v>167</v>
      </c>
      <c r="G191" s="35" t="n">
        <v>2140.67</v>
      </c>
      <c r="H191" s="35" t="n">
        <v>2140.67</v>
      </c>
      <c r="I191" s="35" t="n">
        <v>2140.67</v>
      </c>
    </row>
    <row r="192" s="5" customFormat="true" ht="12.75" hidden="false" customHeight="false" outlineLevel="0" collapsed="false">
      <c r="A192" s="27" t="n">
        <f aca="false">A191+1</f>
        <v>188</v>
      </c>
      <c r="B192" s="28" t="s">
        <v>160</v>
      </c>
      <c r="C192" s="41" t="s">
        <v>234</v>
      </c>
      <c r="D192" s="41" t="s">
        <v>161</v>
      </c>
      <c r="E192" s="41"/>
      <c r="F192" s="42"/>
      <c r="G192" s="34" t="n">
        <f aca="false">G193+G197+G201+G205</f>
        <v>194174.81</v>
      </c>
      <c r="H192" s="34" t="n">
        <f aca="false">H193+H197+H201+H205</f>
        <v>193574.81</v>
      </c>
      <c r="I192" s="34" t="n">
        <f aca="false">I193+I197+I201+I205</f>
        <v>194457.11</v>
      </c>
    </row>
    <row r="193" s="5" customFormat="true" ht="12.75" hidden="false" customHeight="false" outlineLevel="0" collapsed="false">
      <c r="A193" s="27" t="n">
        <f aca="false">A192+1</f>
        <v>189</v>
      </c>
      <c r="B193" s="28" t="s">
        <v>250</v>
      </c>
      <c r="C193" s="41" t="s">
        <v>234</v>
      </c>
      <c r="D193" s="41" t="s">
        <v>161</v>
      </c>
      <c r="E193" s="41" t="s">
        <v>251</v>
      </c>
      <c r="F193" s="42"/>
      <c r="G193" s="34" t="n">
        <f aca="false">G194</f>
        <v>35191.72</v>
      </c>
      <c r="H193" s="34" t="n">
        <f aca="false">H194</f>
        <v>34691.72</v>
      </c>
      <c r="I193" s="34" t="n">
        <f aca="false">I194</f>
        <v>35291.72</v>
      </c>
    </row>
    <row r="194" s="5" customFormat="true" ht="12.75" hidden="false" customHeight="false" outlineLevel="0" collapsed="false">
      <c r="A194" s="27" t="n">
        <f aca="false">A193+1</f>
        <v>190</v>
      </c>
      <c r="B194" s="28" t="s">
        <v>164</v>
      </c>
      <c r="C194" s="41" t="s">
        <v>234</v>
      </c>
      <c r="D194" s="41" t="s">
        <v>161</v>
      </c>
      <c r="E194" s="41" t="s">
        <v>252</v>
      </c>
      <c r="F194" s="42"/>
      <c r="G194" s="34" t="n">
        <f aca="false">G195+G196</f>
        <v>35191.72</v>
      </c>
      <c r="H194" s="34" t="n">
        <f aca="false">H195+H196</f>
        <v>34691.72</v>
      </c>
      <c r="I194" s="34" t="n">
        <f aca="false">I195+I196</f>
        <v>35291.72</v>
      </c>
    </row>
    <row r="195" s="5" customFormat="true" ht="12.75" hidden="false" customHeight="false" outlineLevel="0" collapsed="false">
      <c r="A195" s="27" t="n">
        <f aca="false">A194+1</f>
        <v>191</v>
      </c>
      <c r="B195" s="28" t="s">
        <v>166</v>
      </c>
      <c r="C195" s="41" t="s">
        <v>234</v>
      </c>
      <c r="D195" s="41" t="s">
        <v>161</v>
      </c>
      <c r="E195" s="41" t="s">
        <v>252</v>
      </c>
      <c r="F195" s="42" t="s">
        <v>167</v>
      </c>
      <c r="G195" s="35" t="n">
        <v>34862.72</v>
      </c>
      <c r="H195" s="35" t="n">
        <f aca="false">34862.72-500</f>
        <v>34362.72</v>
      </c>
      <c r="I195" s="35" t="n">
        <f aca="false">34862.72+100</f>
        <v>34962.72</v>
      </c>
    </row>
    <row r="196" s="5" customFormat="true" ht="26.25" hidden="false" customHeight="true" outlineLevel="0" collapsed="false">
      <c r="A196" s="27" t="n">
        <f aca="false">A195+1</f>
        <v>192</v>
      </c>
      <c r="B196" s="28" t="s">
        <v>240</v>
      </c>
      <c r="C196" s="41" t="s">
        <v>234</v>
      </c>
      <c r="D196" s="41" t="s">
        <v>161</v>
      </c>
      <c r="E196" s="41" t="s">
        <v>252</v>
      </c>
      <c r="F196" s="42" t="s">
        <v>241</v>
      </c>
      <c r="G196" s="35" t="n">
        <v>329</v>
      </c>
      <c r="H196" s="35" t="n">
        <v>329</v>
      </c>
      <c r="I196" s="35" t="n">
        <v>329</v>
      </c>
    </row>
    <row r="197" s="5" customFormat="true" ht="12.75" hidden="false" customHeight="false" outlineLevel="0" collapsed="false">
      <c r="A197" s="27" t="n">
        <f aca="false">A196+1</f>
        <v>193</v>
      </c>
      <c r="B197" s="28" t="s">
        <v>162</v>
      </c>
      <c r="C197" s="41" t="s">
        <v>234</v>
      </c>
      <c r="D197" s="41" t="s">
        <v>161</v>
      </c>
      <c r="E197" s="41" t="s">
        <v>163</v>
      </c>
      <c r="F197" s="42"/>
      <c r="G197" s="34" t="n">
        <f aca="false">G198</f>
        <v>15432.56</v>
      </c>
      <c r="H197" s="34" t="n">
        <f aca="false">H198</f>
        <v>15332.56</v>
      </c>
      <c r="I197" s="34" t="n">
        <f aca="false">I198</f>
        <v>15442.56</v>
      </c>
    </row>
    <row r="198" s="5" customFormat="true" ht="12.75" hidden="false" customHeight="false" outlineLevel="0" collapsed="false">
      <c r="A198" s="27" t="n">
        <f aca="false">A197+1</f>
        <v>194</v>
      </c>
      <c r="B198" s="28" t="s">
        <v>164</v>
      </c>
      <c r="C198" s="41" t="s">
        <v>234</v>
      </c>
      <c r="D198" s="41" t="s">
        <v>161</v>
      </c>
      <c r="E198" s="41" t="s">
        <v>165</v>
      </c>
      <c r="F198" s="42"/>
      <c r="G198" s="34" t="n">
        <f aca="false">G199+G200</f>
        <v>15432.56</v>
      </c>
      <c r="H198" s="34" t="n">
        <f aca="false">H199+H200</f>
        <v>15332.56</v>
      </c>
      <c r="I198" s="34" t="n">
        <f aca="false">I199+I200</f>
        <v>15442.56</v>
      </c>
    </row>
    <row r="199" s="5" customFormat="true" ht="12.75" hidden="false" customHeight="false" outlineLevel="0" collapsed="false">
      <c r="A199" s="27" t="n">
        <f aca="false">A198+1</f>
        <v>195</v>
      </c>
      <c r="B199" s="28" t="s">
        <v>166</v>
      </c>
      <c r="C199" s="41" t="s">
        <v>234</v>
      </c>
      <c r="D199" s="41" t="s">
        <v>161</v>
      </c>
      <c r="E199" s="41" t="s">
        <v>165</v>
      </c>
      <c r="F199" s="42" t="s">
        <v>167</v>
      </c>
      <c r="G199" s="35" t="n">
        <v>15354.96</v>
      </c>
      <c r="H199" s="35" t="n">
        <f aca="false">15354.96-100</f>
        <v>15254.96</v>
      </c>
      <c r="I199" s="35" t="n">
        <f aca="false">15354.96+10</f>
        <v>15364.96</v>
      </c>
    </row>
    <row r="200" s="5" customFormat="true" ht="12.75" hidden="false" customHeight="false" outlineLevel="0" collapsed="false">
      <c r="A200" s="27" t="n">
        <f aca="false">A199+1</f>
        <v>196</v>
      </c>
      <c r="B200" s="28" t="s">
        <v>168</v>
      </c>
      <c r="C200" s="41" t="s">
        <v>234</v>
      </c>
      <c r="D200" s="41" t="s">
        <v>161</v>
      </c>
      <c r="E200" s="41" t="s">
        <v>165</v>
      </c>
      <c r="F200" s="42" t="s">
        <v>169</v>
      </c>
      <c r="G200" s="35" t="n">
        <v>77.6</v>
      </c>
      <c r="H200" s="35" t="n">
        <v>77.6</v>
      </c>
      <c r="I200" s="35" t="n">
        <v>77.6</v>
      </c>
    </row>
    <row r="201" s="5" customFormat="true" ht="12.75" hidden="false" customHeight="false" outlineLevel="0" collapsed="false">
      <c r="A201" s="27" t="n">
        <f aca="false">A200+1</f>
        <v>197</v>
      </c>
      <c r="B201" s="28" t="s">
        <v>223</v>
      </c>
      <c r="C201" s="41" t="s">
        <v>234</v>
      </c>
      <c r="D201" s="41" t="s">
        <v>161</v>
      </c>
      <c r="E201" s="41" t="s">
        <v>224</v>
      </c>
      <c r="F201" s="42"/>
      <c r="G201" s="34" t="n">
        <f aca="false">G202</f>
        <v>253.8</v>
      </c>
      <c r="H201" s="34" t="n">
        <f aca="false">H202</f>
        <v>253.8</v>
      </c>
      <c r="I201" s="34" t="n">
        <f aca="false">I202</f>
        <v>253.8</v>
      </c>
    </row>
    <row r="202" s="5" customFormat="true" ht="12.75" hidden="false" customHeight="false" outlineLevel="0" collapsed="false">
      <c r="A202" s="27" t="n">
        <f aca="false">A201+1</f>
        <v>198</v>
      </c>
      <c r="B202" s="28" t="s">
        <v>253</v>
      </c>
      <c r="C202" s="41" t="s">
        <v>234</v>
      </c>
      <c r="D202" s="41" t="s">
        <v>161</v>
      </c>
      <c r="E202" s="41" t="s">
        <v>254</v>
      </c>
      <c r="F202" s="42"/>
      <c r="G202" s="34" t="n">
        <f aca="false">G203</f>
        <v>253.8</v>
      </c>
      <c r="H202" s="34" t="n">
        <f aca="false">H203</f>
        <v>253.8</v>
      </c>
      <c r="I202" s="34" t="n">
        <f aca="false">I203</f>
        <v>253.8</v>
      </c>
    </row>
    <row r="203" s="5" customFormat="true" ht="25.5" hidden="false" customHeight="false" outlineLevel="0" collapsed="false">
      <c r="A203" s="27" t="n">
        <f aca="false">A202+1</f>
        <v>199</v>
      </c>
      <c r="B203" s="28" t="s">
        <v>255</v>
      </c>
      <c r="C203" s="41" t="s">
        <v>234</v>
      </c>
      <c r="D203" s="41" t="s">
        <v>161</v>
      </c>
      <c r="E203" s="41" t="s">
        <v>256</v>
      </c>
      <c r="F203" s="42"/>
      <c r="G203" s="34" t="n">
        <f aca="false">G204</f>
        <v>253.8</v>
      </c>
      <c r="H203" s="34" t="n">
        <f aca="false">H204</f>
        <v>253.8</v>
      </c>
      <c r="I203" s="34" t="n">
        <f aca="false">I204</f>
        <v>253.8</v>
      </c>
    </row>
    <row r="204" s="5" customFormat="true" ht="12.75" hidden="false" customHeight="false" outlineLevel="0" collapsed="false">
      <c r="A204" s="27" t="n">
        <f aca="false">A203+1</f>
        <v>200</v>
      </c>
      <c r="B204" s="28" t="s">
        <v>166</v>
      </c>
      <c r="C204" s="41" t="s">
        <v>234</v>
      </c>
      <c r="D204" s="41" t="s">
        <v>161</v>
      </c>
      <c r="E204" s="41" t="s">
        <v>256</v>
      </c>
      <c r="F204" s="42" t="s">
        <v>167</v>
      </c>
      <c r="G204" s="35" t="n">
        <v>253.8</v>
      </c>
      <c r="H204" s="35" t="n">
        <v>253.8</v>
      </c>
      <c r="I204" s="35" t="n">
        <v>253.8</v>
      </c>
    </row>
    <row r="205" s="5" customFormat="true" ht="12.75" hidden="false" customHeight="false" outlineLevel="0" collapsed="false">
      <c r="A205" s="27" t="n">
        <f aca="false">A204+1</f>
        <v>201</v>
      </c>
      <c r="B205" s="47" t="s">
        <v>42</v>
      </c>
      <c r="C205" s="41" t="s">
        <v>234</v>
      </c>
      <c r="D205" s="41" t="s">
        <v>161</v>
      </c>
      <c r="E205" s="41" t="s">
        <v>43</v>
      </c>
      <c r="F205" s="42"/>
      <c r="G205" s="34" t="n">
        <f aca="false">G206+G210+G208</f>
        <v>143296.73</v>
      </c>
      <c r="H205" s="34" t="n">
        <f aca="false">H206+H210+H208</f>
        <v>143296.73</v>
      </c>
      <c r="I205" s="34" t="n">
        <f aca="false">I206+I210+I208</f>
        <v>143469.03</v>
      </c>
    </row>
    <row r="206" s="5" customFormat="true" ht="89.25" hidden="false" customHeight="true" outlineLevel="0" collapsed="false">
      <c r="A206" s="27" t="n">
        <f aca="false">A205+1</f>
        <v>202</v>
      </c>
      <c r="B206" s="57" t="s">
        <v>257</v>
      </c>
      <c r="C206" s="41" t="s">
        <v>234</v>
      </c>
      <c r="D206" s="41" t="s">
        <v>161</v>
      </c>
      <c r="E206" s="41" t="s">
        <v>258</v>
      </c>
      <c r="F206" s="42"/>
      <c r="G206" s="34" t="n">
        <f aca="false">G207</f>
        <v>131151.4</v>
      </c>
      <c r="H206" s="34" t="n">
        <f aca="false">H207</f>
        <v>131151.4</v>
      </c>
      <c r="I206" s="34" t="n">
        <f aca="false">I207</f>
        <v>131323.7</v>
      </c>
    </row>
    <row r="207" s="5" customFormat="true" ht="12.75" hidden="false" customHeight="false" outlineLevel="0" collapsed="false">
      <c r="A207" s="27" t="n">
        <f aca="false">A206+1</f>
        <v>203</v>
      </c>
      <c r="B207" s="28" t="s">
        <v>166</v>
      </c>
      <c r="C207" s="41" t="s">
        <v>234</v>
      </c>
      <c r="D207" s="41" t="s">
        <v>161</v>
      </c>
      <c r="E207" s="41" t="s">
        <v>258</v>
      </c>
      <c r="F207" s="42" t="s">
        <v>167</v>
      </c>
      <c r="G207" s="35" t="n">
        <v>131151.4</v>
      </c>
      <c r="H207" s="35" t="n">
        <v>131151.4</v>
      </c>
      <c r="I207" s="35" t="n">
        <v>131323.7</v>
      </c>
    </row>
    <row r="208" s="5" customFormat="true" ht="26.25" hidden="false" customHeight="true" outlineLevel="0" collapsed="false">
      <c r="A208" s="27" t="n">
        <f aca="false">A207+1</f>
        <v>204</v>
      </c>
      <c r="B208" s="56" t="s">
        <v>259</v>
      </c>
      <c r="C208" s="41" t="s">
        <v>234</v>
      </c>
      <c r="D208" s="41" t="s">
        <v>161</v>
      </c>
      <c r="E208" s="41" t="s">
        <v>249</v>
      </c>
      <c r="F208" s="42"/>
      <c r="G208" s="34" t="n">
        <f aca="false">G209</f>
        <v>340.33</v>
      </c>
      <c r="H208" s="34" t="n">
        <f aca="false">H209</f>
        <v>340.33</v>
      </c>
      <c r="I208" s="34" t="n">
        <f aca="false">I209</f>
        <v>340.33</v>
      </c>
    </row>
    <row r="209" s="5" customFormat="true" ht="12.75" hidden="false" customHeight="false" outlineLevel="0" collapsed="false">
      <c r="A209" s="27" t="n">
        <f aca="false">A208+1</f>
        <v>205</v>
      </c>
      <c r="B209" s="28" t="s">
        <v>166</v>
      </c>
      <c r="C209" s="41" t="s">
        <v>234</v>
      </c>
      <c r="D209" s="41" t="s">
        <v>161</v>
      </c>
      <c r="E209" s="41" t="s">
        <v>249</v>
      </c>
      <c r="F209" s="42" t="s">
        <v>167</v>
      </c>
      <c r="G209" s="35" t="n">
        <v>340.33</v>
      </c>
      <c r="H209" s="35" t="n">
        <v>340.33</v>
      </c>
      <c r="I209" s="35" t="n">
        <v>340.33</v>
      </c>
    </row>
    <row r="210" s="5" customFormat="true" ht="38.25" hidden="false" customHeight="false" outlineLevel="0" collapsed="false">
      <c r="A210" s="27" t="n">
        <f aca="false">A209+1</f>
        <v>206</v>
      </c>
      <c r="B210" s="47" t="s">
        <v>260</v>
      </c>
      <c r="C210" s="41" t="s">
        <v>234</v>
      </c>
      <c r="D210" s="41" t="s">
        <v>161</v>
      </c>
      <c r="E210" s="41" t="s">
        <v>261</v>
      </c>
      <c r="F210" s="42"/>
      <c r="G210" s="34" t="n">
        <f aca="false">G211</f>
        <v>11805</v>
      </c>
      <c r="H210" s="34" t="n">
        <f aca="false">H211</f>
        <v>11805</v>
      </c>
      <c r="I210" s="34" t="n">
        <f aca="false">I211</f>
        <v>11805</v>
      </c>
    </row>
    <row r="211" s="5" customFormat="true" ht="12.75" hidden="false" customHeight="false" outlineLevel="0" collapsed="false">
      <c r="A211" s="27" t="n">
        <f aca="false">A210+1</f>
        <v>207</v>
      </c>
      <c r="B211" s="28" t="s">
        <v>166</v>
      </c>
      <c r="C211" s="41" t="s">
        <v>234</v>
      </c>
      <c r="D211" s="41" t="s">
        <v>161</v>
      </c>
      <c r="E211" s="41" t="s">
        <v>261</v>
      </c>
      <c r="F211" s="42" t="s">
        <v>167</v>
      </c>
      <c r="G211" s="35" t="n">
        <v>11805</v>
      </c>
      <c r="H211" s="35" t="n">
        <v>11805</v>
      </c>
      <c r="I211" s="35" t="n">
        <v>11805</v>
      </c>
    </row>
    <row r="212" s="5" customFormat="true" ht="12.75" hidden="false" customHeight="false" outlineLevel="0" collapsed="false">
      <c r="A212" s="27" t="n">
        <f aca="false">A211+1</f>
        <v>208</v>
      </c>
      <c r="B212" s="28" t="s">
        <v>262</v>
      </c>
      <c r="C212" s="41" t="s">
        <v>234</v>
      </c>
      <c r="D212" s="41" t="s">
        <v>263</v>
      </c>
      <c r="E212" s="41"/>
      <c r="F212" s="42"/>
      <c r="G212" s="34" t="n">
        <f aca="false">G213</f>
        <v>6988.73</v>
      </c>
      <c r="H212" s="34" t="n">
        <f aca="false">H213</f>
        <v>6988.73</v>
      </c>
      <c r="I212" s="34" t="n">
        <f aca="false">I213</f>
        <v>6998.73</v>
      </c>
    </row>
    <row r="213" s="5" customFormat="true" ht="38.25" hidden="false" customHeight="false" outlineLevel="0" collapsed="false">
      <c r="A213" s="27" t="n">
        <f aca="false">A212+1</f>
        <v>209</v>
      </c>
      <c r="B213" s="28" t="s">
        <v>198</v>
      </c>
      <c r="C213" s="41" t="s">
        <v>234</v>
      </c>
      <c r="D213" s="41" t="s">
        <v>263</v>
      </c>
      <c r="E213" s="41" t="s">
        <v>199</v>
      </c>
      <c r="F213" s="42"/>
      <c r="G213" s="34" t="n">
        <f aca="false">G214</f>
        <v>6988.73</v>
      </c>
      <c r="H213" s="34" t="n">
        <f aca="false">H214</f>
        <v>6988.73</v>
      </c>
      <c r="I213" s="34" t="n">
        <f aca="false">I214</f>
        <v>6998.73</v>
      </c>
    </row>
    <row r="214" s="5" customFormat="true" ht="12.75" hidden="false" customHeight="false" outlineLevel="0" collapsed="false">
      <c r="A214" s="27" t="n">
        <f aca="false">A213+1</f>
        <v>210</v>
      </c>
      <c r="B214" s="28" t="s">
        <v>164</v>
      </c>
      <c r="C214" s="41" t="s">
        <v>234</v>
      </c>
      <c r="D214" s="41" t="s">
        <v>263</v>
      </c>
      <c r="E214" s="41" t="s">
        <v>200</v>
      </c>
      <c r="F214" s="42"/>
      <c r="G214" s="34" t="n">
        <f aca="false">G215+G216</f>
        <v>6988.73</v>
      </c>
      <c r="H214" s="34" t="n">
        <f aca="false">H215+H216</f>
        <v>6988.73</v>
      </c>
      <c r="I214" s="34" t="n">
        <f aca="false">I215+I216</f>
        <v>6998.73</v>
      </c>
    </row>
    <row r="215" s="5" customFormat="true" ht="12.75" hidden="false" customHeight="false" outlineLevel="0" collapsed="false">
      <c r="A215" s="27" t="n">
        <f aca="false">A214+1</f>
        <v>211</v>
      </c>
      <c r="B215" s="28" t="s">
        <v>166</v>
      </c>
      <c r="C215" s="41" t="s">
        <v>234</v>
      </c>
      <c r="D215" s="41" t="s">
        <v>263</v>
      </c>
      <c r="E215" s="41" t="s">
        <v>200</v>
      </c>
      <c r="F215" s="42" t="s">
        <v>167</v>
      </c>
      <c r="G215" s="35" t="n">
        <v>6031.33</v>
      </c>
      <c r="H215" s="35" t="n">
        <v>6031.33</v>
      </c>
      <c r="I215" s="35" t="n">
        <f aca="false">6031.33+10</f>
        <v>6041.33</v>
      </c>
    </row>
    <row r="216" s="5" customFormat="true" ht="12.75" hidden="false" customHeight="false" outlineLevel="0" collapsed="false">
      <c r="A216" s="27" t="n">
        <f aca="false">A215+1</f>
        <v>212</v>
      </c>
      <c r="B216" s="28" t="s">
        <v>168</v>
      </c>
      <c r="C216" s="41" t="s">
        <v>234</v>
      </c>
      <c r="D216" s="41" t="s">
        <v>263</v>
      </c>
      <c r="E216" s="41" t="s">
        <v>200</v>
      </c>
      <c r="F216" s="42" t="s">
        <v>169</v>
      </c>
      <c r="G216" s="35" t="n">
        <v>957.4</v>
      </c>
      <c r="H216" s="35" t="n">
        <v>957.4</v>
      </c>
      <c r="I216" s="35" t="n">
        <v>957.4</v>
      </c>
    </row>
    <row r="217" s="5" customFormat="true" ht="12.75" hidden="false" customHeight="false" outlineLevel="0" collapsed="false">
      <c r="A217" s="27" t="n">
        <f aca="false">A216+1</f>
        <v>213</v>
      </c>
      <c r="B217" s="28" t="s">
        <v>134</v>
      </c>
      <c r="C217" s="41" t="s">
        <v>234</v>
      </c>
      <c r="D217" s="41" t="s">
        <v>135</v>
      </c>
      <c r="E217" s="41"/>
      <c r="F217" s="42"/>
      <c r="G217" s="34" t="n">
        <f aca="false">G218</f>
        <v>2566.6</v>
      </c>
      <c r="H217" s="34" t="n">
        <f aca="false">H218</f>
        <v>2566.6</v>
      </c>
      <c r="I217" s="34" t="n">
        <f aca="false">I218</f>
        <v>2566.6</v>
      </c>
    </row>
    <row r="218" s="5" customFormat="true" ht="12.75" hidden="false" customHeight="false" outlineLevel="0" collapsed="false">
      <c r="A218" s="27" t="n">
        <f aca="false">A217+1</f>
        <v>214</v>
      </c>
      <c r="B218" s="28" t="s">
        <v>264</v>
      </c>
      <c r="C218" s="41" t="s">
        <v>234</v>
      </c>
      <c r="D218" s="41" t="s">
        <v>135</v>
      </c>
      <c r="E218" s="41" t="s">
        <v>265</v>
      </c>
      <c r="F218" s="42"/>
      <c r="G218" s="34" t="n">
        <f aca="false">G219</f>
        <v>2566.6</v>
      </c>
      <c r="H218" s="34" t="n">
        <f aca="false">H219</f>
        <v>2566.6</v>
      </c>
      <c r="I218" s="34" t="n">
        <f aca="false">I219</f>
        <v>2566.6</v>
      </c>
    </row>
    <row r="219" s="5" customFormat="true" ht="12.75" hidden="false" customHeight="false" outlineLevel="0" collapsed="false">
      <c r="A219" s="27" t="n">
        <f aca="false">A218+1</f>
        <v>215</v>
      </c>
      <c r="B219" s="28" t="s">
        <v>266</v>
      </c>
      <c r="C219" s="41" t="s">
        <v>234</v>
      </c>
      <c r="D219" s="41" t="s">
        <v>135</v>
      </c>
      <c r="E219" s="41" t="s">
        <v>267</v>
      </c>
      <c r="F219" s="42"/>
      <c r="G219" s="34" t="n">
        <f aca="false">G220+G222+G224+G226+G228</f>
        <v>2566.6</v>
      </c>
      <c r="H219" s="34" t="n">
        <f aca="false">H220+H222+H224+H226+H228</f>
        <v>2566.6</v>
      </c>
      <c r="I219" s="34" t="n">
        <f aca="false">I220+I222+I224+I226+I228</f>
        <v>2566.6</v>
      </c>
    </row>
    <row r="220" s="5" customFormat="true" ht="25.5" hidden="false" customHeight="false" outlineLevel="0" collapsed="false">
      <c r="A220" s="27" t="n">
        <f aca="false">A219+1</f>
        <v>216</v>
      </c>
      <c r="B220" s="28" t="s">
        <v>268</v>
      </c>
      <c r="C220" s="41" t="s">
        <v>234</v>
      </c>
      <c r="D220" s="41" t="s">
        <v>135</v>
      </c>
      <c r="E220" s="41" t="s">
        <v>269</v>
      </c>
      <c r="F220" s="42"/>
      <c r="G220" s="34" t="n">
        <f aca="false">G221</f>
        <v>1150.9</v>
      </c>
      <c r="H220" s="34" t="n">
        <f aca="false">H221</f>
        <v>1150.9</v>
      </c>
      <c r="I220" s="34" t="n">
        <f aca="false">I221</f>
        <v>1150.9</v>
      </c>
    </row>
    <row r="221" s="5" customFormat="true" ht="12.75" hidden="false" customHeight="false" outlineLevel="0" collapsed="false">
      <c r="A221" s="27" t="n">
        <f aca="false">A220+1</f>
        <v>217</v>
      </c>
      <c r="B221" s="28" t="s">
        <v>30</v>
      </c>
      <c r="C221" s="41" t="s">
        <v>234</v>
      </c>
      <c r="D221" s="41" t="s">
        <v>135</v>
      </c>
      <c r="E221" s="41" t="s">
        <v>269</v>
      </c>
      <c r="F221" s="42" t="s">
        <v>31</v>
      </c>
      <c r="G221" s="35" t="n">
        <v>1150.9</v>
      </c>
      <c r="H221" s="35" t="n">
        <v>1150.9</v>
      </c>
      <c r="I221" s="35" t="n">
        <v>1150.9</v>
      </c>
    </row>
    <row r="222" s="5" customFormat="true" ht="38.25" hidden="false" customHeight="false" outlineLevel="0" collapsed="false">
      <c r="A222" s="27" t="n">
        <f aca="false">A221+1</f>
        <v>218</v>
      </c>
      <c r="B222" s="28" t="s">
        <v>270</v>
      </c>
      <c r="C222" s="41" t="s">
        <v>234</v>
      </c>
      <c r="D222" s="41" t="s">
        <v>135</v>
      </c>
      <c r="E222" s="41" t="s">
        <v>271</v>
      </c>
      <c r="F222" s="42"/>
      <c r="G222" s="34" t="n">
        <f aca="false">G223</f>
        <v>424</v>
      </c>
      <c r="H222" s="34" t="n">
        <f aca="false">H223</f>
        <v>424</v>
      </c>
      <c r="I222" s="34" t="n">
        <f aca="false">I223</f>
        <v>424</v>
      </c>
    </row>
    <row r="223" s="5" customFormat="true" ht="12.75" hidden="false" customHeight="false" outlineLevel="0" collapsed="false">
      <c r="A223" s="27" t="n">
        <f aca="false">A222+1</f>
        <v>219</v>
      </c>
      <c r="B223" s="28" t="s">
        <v>30</v>
      </c>
      <c r="C223" s="41" t="s">
        <v>234</v>
      </c>
      <c r="D223" s="41" t="s">
        <v>135</v>
      </c>
      <c r="E223" s="41" t="s">
        <v>271</v>
      </c>
      <c r="F223" s="42" t="s">
        <v>31</v>
      </c>
      <c r="G223" s="35" t="n">
        <v>424</v>
      </c>
      <c r="H223" s="35" t="n">
        <v>424</v>
      </c>
      <c r="I223" s="35" t="n">
        <v>424</v>
      </c>
    </row>
    <row r="224" s="5" customFormat="true" ht="12.75" hidden="false" customHeight="false" outlineLevel="0" collapsed="false">
      <c r="A224" s="27" t="n">
        <f aca="false">A223+1</f>
        <v>220</v>
      </c>
      <c r="B224" s="28" t="s">
        <v>272</v>
      </c>
      <c r="C224" s="41" t="s">
        <v>234</v>
      </c>
      <c r="D224" s="41" t="s">
        <v>135</v>
      </c>
      <c r="E224" s="41" t="s">
        <v>273</v>
      </c>
      <c r="F224" s="42"/>
      <c r="G224" s="34" t="n">
        <f aca="false">G225</f>
        <v>885</v>
      </c>
      <c r="H224" s="34" t="n">
        <f aca="false">H225</f>
        <v>885</v>
      </c>
      <c r="I224" s="34" t="n">
        <f aca="false">I225</f>
        <v>885</v>
      </c>
    </row>
    <row r="225" s="5" customFormat="true" ht="12.75" hidden="false" customHeight="false" outlineLevel="0" collapsed="false">
      <c r="A225" s="27" t="n">
        <f aca="false">A224+1</f>
        <v>221</v>
      </c>
      <c r="B225" s="28" t="s">
        <v>30</v>
      </c>
      <c r="C225" s="41" t="s">
        <v>234</v>
      </c>
      <c r="D225" s="41" t="s">
        <v>135</v>
      </c>
      <c r="E225" s="41" t="s">
        <v>273</v>
      </c>
      <c r="F225" s="42" t="s">
        <v>31</v>
      </c>
      <c r="G225" s="35" t="n">
        <v>885</v>
      </c>
      <c r="H225" s="35" t="n">
        <v>885</v>
      </c>
      <c r="I225" s="35" t="n">
        <v>885</v>
      </c>
    </row>
    <row r="226" s="5" customFormat="true" ht="38.25" hidden="false" customHeight="false" outlineLevel="0" collapsed="false">
      <c r="A226" s="27" t="n">
        <f aca="false">A225+1</f>
        <v>222</v>
      </c>
      <c r="B226" s="28" t="s">
        <v>274</v>
      </c>
      <c r="C226" s="41" t="s">
        <v>234</v>
      </c>
      <c r="D226" s="41" t="s">
        <v>135</v>
      </c>
      <c r="E226" s="41" t="s">
        <v>275</v>
      </c>
      <c r="F226" s="42"/>
      <c r="G226" s="34" t="n">
        <f aca="false">G227</f>
        <v>1.2</v>
      </c>
      <c r="H226" s="34" t="n">
        <f aca="false">H227</f>
        <v>1.2</v>
      </c>
      <c r="I226" s="34" t="n">
        <f aca="false">I227</f>
        <v>1.2</v>
      </c>
    </row>
    <row r="227" s="5" customFormat="true" ht="12.75" hidden="false" customHeight="false" outlineLevel="0" collapsed="false">
      <c r="A227" s="27" t="n">
        <f aca="false">A226+1</f>
        <v>223</v>
      </c>
      <c r="B227" s="28" t="s">
        <v>30</v>
      </c>
      <c r="C227" s="41" t="s">
        <v>234</v>
      </c>
      <c r="D227" s="41" t="s">
        <v>135</v>
      </c>
      <c r="E227" s="41" t="s">
        <v>275</v>
      </c>
      <c r="F227" s="42" t="s">
        <v>31</v>
      </c>
      <c r="G227" s="35" t="n">
        <v>1.2</v>
      </c>
      <c r="H227" s="35" t="n">
        <v>1.2</v>
      </c>
      <c r="I227" s="35" t="n">
        <v>1.2</v>
      </c>
    </row>
    <row r="228" s="5" customFormat="true" ht="51" hidden="false" customHeight="false" outlineLevel="0" collapsed="false">
      <c r="A228" s="27" t="n">
        <f aca="false">A227+1</f>
        <v>224</v>
      </c>
      <c r="B228" s="28" t="s">
        <v>276</v>
      </c>
      <c r="C228" s="41" t="s">
        <v>234</v>
      </c>
      <c r="D228" s="41" t="s">
        <v>135</v>
      </c>
      <c r="E228" s="41" t="s">
        <v>277</v>
      </c>
      <c r="F228" s="42"/>
      <c r="G228" s="34" t="n">
        <f aca="false">G229</f>
        <v>105.5</v>
      </c>
      <c r="H228" s="34" t="n">
        <f aca="false">H229</f>
        <v>105.5</v>
      </c>
      <c r="I228" s="34" t="n">
        <f aca="false">I229</f>
        <v>105.5</v>
      </c>
    </row>
    <row r="229" s="5" customFormat="true" ht="12.75" hidden="false" customHeight="false" outlineLevel="0" collapsed="false">
      <c r="A229" s="27" t="n">
        <f aca="false">A228+1</f>
        <v>225</v>
      </c>
      <c r="B229" s="28" t="s">
        <v>30</v>
      </c>
      <c r="C229" s="41" t="s">
        <v>234</v>
      </c>
      <c r="D229" s="41" t="s">
        <v>135</v>
      </c>
      <c r="E229" s="41" t="s">
        <v>277</v>
      </c>
      <c r="F229" s="42" t="s">
        <v>31</v>
      </c>
      <c r="G229" s="35" t="n">
        <v>105.5</v>
      </c>
      <c r="H229" s="35" t="n">
        <v>105.5</v>
      </c>
      <c r="I229" s="35" t="n">
        <v>105.5</v>
      </c>
    </row>
    <row r="230" s="5" customFormat="true" ht="12.75" hidden="false" customHeight="false" outlineLevel="0" collapsed="false">
      <c r="A230" s="27" t="n">
        <f aca="false">A229+1</f>
        <v>226</v>
      </c>
      <c r="B230" s="28" t="s">
        <v>278</v>
      </c>
      <c r="C230" s="41" t="s">
        <v>234</v>
      </c>
      <c r="D230" s="41" t="s">
        <v>279</v>
      </c>
      <c r="E230" s="41"/>
      <c r="F230" s="42"/>
      <c r="G230" s="34" t="n">
        <f aca="false">G231+G235+G238</f>
        <v>18053.28</v>
      </c>
      <c r="H230" s="34" t="n">
        <f aca="false">H231+H235+H238</f>
        <v>18048.7</v>
      </c>
      <c r="I230" s="34" t="n">
        <f aca="false">I231+I235+I238</f>
        <v>18063.28</v>
      </c>
    </row>
    <row r="231" s="5" customFormat="true" ht="25.5" hidden="false" customHeight="false" outlineLevel="0" collapsed="false">
      <c r="A231" s="27" t="n">
        <f aca="false">A230+1</f>
        <v>227</v>
      </c>
      <c r="B231" s="28" t="s">
        <v>24</v>
      </c>
      <c r="C231" s="41" t="s">
        <v>234</v>
      </c>
      <c r="D231" s="41" t="s">
        <v>279</v>
      </c>
      <c r="E231" s="41" t="s">
        <v>25</v>
      </c>
      <c r="F231" s="42"/>
      <c r="G231" s="34" t="n">
        <f aca="false">G232</f>
        <v>2394.27</v>
      </c>
      <c r="H231" s="34" t="n">
        <f aca="false">H232</f>
        <v>2394.27</v>
      </c>
      <c r="I231" s="34" t="n">
        <f aca="false">I232</f>
        <v>2404.27</v>
      </c>
    </row>
    <row r="232" s="5" customFormat="true" ht="12.75" hidden="false" customHeight="false" outlineLevel="0" collapsed="false">
      <c r="A232" s="27" t="n">
        <f aca="false">A231+1</f>
        <v>228</v>
      </c>
      <c r="B232" s="28" t="s">
        <v>26</v>
      </c>
      <c r="C232" s="41" t="s">
        <v>234</v>
      </c>
      <c r="D232" s="41" t="s">
        <v>279</v>
      </c>
      <c r="E232" s="41" t="s">
        <v>27</v>
      </c>
      <c r="F232" s="42"/>
      <c r="G232" s="34" t="n">
        <f aca="false">G234</f>
        <v>2394.27</v>
      </c>
      <c r="H232" s="34" t="n">
        <f aca="false">H234</f>
        <v>2394.27</v>
      </c>
      <c r="I232" s="34" t="n">
        <f aca="false">I234</f>
        <v>2404.27</v>
      </c>
    </row>
    <row r="233" s="5" customFormat="true" ht="12.75" hidden="false" customHeight="false" outlineLevel="0" collapsed="false">
      <c r="A233" s="27" t="n">
        <f aca="false">A232+1</f>
        <v>229</v>
      </c>
      <c r="B233" s="28" t="s">
        <v>28</v>
      </c>
      <c r="C233" s="41" t="s">
        <v>234</v>
      </c>
      <c r="D233" s="41" t="s">
        <v>279</v>
      </c>
      <c r="E233" s="41" t="s">
        <v>29</v>
      </c>
      <c r="F233" s="42"/>
      <c r="G233" s="34" t="n">
        <f aca="false">G234</f>
        <v>2394.27</v>
      </c>
      <c r="H233" s="34" t="n">
        <f aca="false">H234</f>
        <v>2394.27</v>
      </c>
      <c r="I233" s="34" t="n">
        <f aca="false">I234</f>
        <v>2404.27</v>
      </c>
    </row>
    <row r="234" s="5" customFormat="true" ht="12.75" hidden="false" customHeight="false" outlineLevel="0" collapsed="false">
      <c r="A234" s="27" t="n">
        <f aca="false">A233+1</f>
        <v>230</v>
      </c>
      <c r="B234" s="28" t="s">
        <v>30</v>
      </c>
      <c r="C234" s="41" t="s">
        <v>234</v>
      </c>
      <c r="D234" s="41" t="s">
        <v>279</v>
      </c>
      <c r="E234" s="41" t="s">
        <v>29</v>
      </c>
      <c r="F234" s="42" t="s">
        <v>31</v>
      </c>
      <c r="G234" s="35" t="n">
        <v>2394.27</v>
      </c>
      <c r="H234" s="35" t="n">
        <v>2394.27</v>
      </c>
      <c r="I234" s="35" t="n">
        <f aca="false">2394.27+10</f>
        <v>2404.27</v>
      </c>
    </row>
    <row r="235" s="5" customFormat="true" ht="38.25" hidden="false" customHeight="false" outlineLevel="0" collapsed="false">
      <c r="A235" s="27" t="n">
        <f aca="false">A234+1</f>
        <v>231</v>
      </c>
      <c r="B235" s="28" t="s">
        <v>198</v>
      </c>
      <c r="C235" s="41" t="s">
        <v>234</v>
      </c>
      <c r="D235" s="41" t="s">
        <v>279</v>
      </c>
      <c r="E235" s="41" t="s">
        <v>199</v>
      </c>
      <c r="F235" s="42"/>
      <c r="G235" s="34" t="n">
        <f aca="false">G236</f>
        <v>15146.11</v>
      </c>
      <c r="H235" s="34" t="n">
        <f aca="false">H236</f>
        <v>15141.53</v>
      </c>
      <c r="I235" s="34" t="n">
        <f aca="false">I236</f>
        <v>15146.11</v>
      </c>
    </row>
    <row r="236" s="5" customFormat="true" ht="12.75" hidden="false" customHeight="false" outlineLevel="0" collapsed="false">
      <c r="A236" s="27" t="n">
        <f aca="false">A235+1</f>
        <v>232</v>
      </c>
      <c r="B236" s="28" t="s">
        <v>164</v>
      </c>
      <c r="C236" s="41" t="s">
        <v>234</v>
      </c>
      <c r="D236" s="41" t="s">
        <v>279</v>
      </c>
      <c r="E236" s="41" t="s">
        <v>200</v>
      </c>
      <c r="F236" s="42"/>
      <c r="G236" s="34" t="n">
        <f aca="false">G237</f>
        <v>15146.11</v>
      </c>
      <c r="H236" s="34" t="n">
        <f aca="false">H237</f>
        <v>15141.53</v>
      </c>
      <c r="I236" s="34" t="n">
        <f aca="false">I237</f>
        <v>15146.11</v>
      </c>
    </row>
    <row r="237" s="5" customFormat="true" ht="12.75" hidden="false" customHeight="false" outlineLevel="0" collapsed="false">
      <c r="A237" s="27" t="n">
        <f aca="false">A236+1</f>
        <v>233</v>
      </c>
      <c r="B237" s="28" t="s">
        <v>166</v>
      </c>
      <c r="C237" s="41" t="s">
        <v>234</v>
      </c>
      <c r="D237" s="41" t="s">
        <v>279</v>
      </c>
      <c r="E237" s="41" t="s">
        <v>200</v>
      </c>
      <c r="F237" s="42" t="s">
        <v>167</v>
      </c>
      <c r="G237" s="35" t="n">
        <v>15146.11</v>
      </c>
      <c r="H237" s="35" t="n">
        <f aca="false">15146.11-4.58</f>
        <v>15141.53</v>
      </c>
      <c r="I237" s="35" t="n">
        <v>15146.11</v>
      </c>
    </row>
    <row r="238" s="5" customFormat="true" ht="14.25" hidden="false" customHeight="true" outlineLevel="0" collapsed="false">
      <c r="A238" s="27" t="n">
        <f aca="false">A237+1</f>
        <v>234</v>
      </c>
      <c r="B238" s="44" t="s">
        <v>119</v>
      </c>
      <c r="C238" s="41" t="s">
        <v>234</v>
      </c>
      <c r="D238" s="41" t="s">
        <v>279</v>
      </c>
      <c r="E238" s="32" t="s">
        <v>43</v>
      </c>
      <c r="F238" s="33"/>
      <c r="G238" s="34" t="n">
        <f aca="false">G239</f>
        <v>512.9</v>
      </c>
      <c r="H238" s="34" t="n">
        <f aca="false">H239</f>
        <v>512.9</v>
      </c>
      <c r="I238" s="34" t="n">
        <f aca="false">I239</f>
        <v>512.9</v>
      </c>
    </row>
    <row r="239" s="5" customFormat="true" ht="39" hidden="false" customHeight="true" outlineLevel="0" collapsed="false">
      <c r="A239" s="27" t="n">
        <f aca="false">A238+1</f>
        <v>235</v>
      </c>
      <c r="B239" s="45" t="s">
        <v>280</v>
      </c>
      <c r="C239" s="41" t="s">
        <v>234</v>
      </c>
      <c r="D239" s="41" t="s">
        <v>279</v>
      </c>
      <c r="E239" s="32" t="s">
        <v>45</v>
      </c>
      <c r="F239" s="33"/>
      <c r="G239" s="34" t="n">
        <f aca="false">G240</f>
        <v>512.9</v>
      </c>
      <c r="H239" s="34" t="n">
        <f aca="false">H240</f>
        <v>512.9</v>
      </c>
      <c r="I239" s="34" t="n">
        <f aca="false">I240</f>
        <v>512.9</v>
      </c>
    </row>
    <row r="240" s="5" customFormat="true" ht="25.5" hidden="false" customHeight="false" outlineLevel="0" collapsed="false">
      <c r="A240" s="27" t="n">
        <f aca="false">A239+1</f>
        <v>236</v>
      </c>
      <c r="B240" s="45" t="s">
        <v>281</v>
      </c>
      <c r="C240" s="41" t="s">
        <v>234</v>
      </c>
      <c r="D240" s="41" t="s">
        <v>279</v>
      </c>
      <c r="E240" s="32" t="s">
        <v>282</v>
      </c>
      <c r="F240" s="33"/>
      <c r="G240" s="34" t="n">
        <f aca="false">G241</f>
        <v>512.9</v>
      </c>
      <c r="H240" s="34" t="n">
        <f aca="false">H241</f>
        <v>512.9</v>
      </c>
      <c r="I240" s="34" t="n">
        <f aca="false">I241</f>
        <v>512.9</v>
      </c>
    </row>
    <row r="241" s="5" customFormat="true" ht="12.75" hidden="false" customHeight="false" outlineLevel="0" collapsed="false">
      <c r="A241" s="27" t="n">
        <f aca="false">A240+1</f>
        <v>237</v>
      </c>
      <c r="B241" s="28" t="s">
        <v>30</v>
      </c>
      <c r="C241" s="41" t="s">
        <v>234</v>
      </c>
      <c r="D241" s="41" t="s">
        <v>279</v>
      </c>
      <c r="E241" s="32" t="s">
        <v>282</v>
      </c>
      <c r="F241" s="42" t="n">
        <v>500</v>
      </c>
      <c r="G241" s="35" t="n">
        <v>512.9</v>
      </c>
      <c r="H241" s="35" t="n">
        <v>512.9</v>
      </c>
      <c r="I241" s="35" t="n">
        <v>512.9</v>
      </c>
    </row>
    <row r="242" s="5" customFormat="true" ht="12.75" hidden="false" customHeight="false" outlineLevel="0" collapsed="false">
      <c r="A242" s="27" t="n">
        <f aca="false">A241+1</f>
        <v>238</v>
      </c>
      <c r="B242" s="28" t="s">
        <v>144</v>
      </c>
      <c r="C242" s="41" t="s">
        <v>234</v>
      </c>
      <c r="D242" s="41" t="s">
        <v>145</v>
      </c>
      <c r="E242" s="32"/>
      <c r="F242" s="42"/>
      <c r="G242" s="34" t="n">
        <f aca="false">G243+G248</f>
        <v>4596.9</v>
      </c>
      <c r="H242" s="34" t="n">
        <f aca="false">H243+H248</f>
        <v>2940.3</v>
      </c>
      <c r="I242" s="34" t="n">
        <f aca="false">I243+I248</f>
        <v>2112</v>
      </c>
    </row>
    <row r="243" s="5" customFormat="true" ht="12.75" hidden="false" customHeight="false" outlineLevel="0" collapsed="false">
      <c r="A243" s="27" t="n">
        <f aca="false">A242+1</f>
        <v>239</v>
      </c>
      <c r="B243" s="28" t="s">
        <v>283</v>
      </c>
      <c r="C243" s="41" t="s">
        <v>234</v>
      </c>
      <c r="D243" s="41" t="s">
        <v>155</v>
      </c>
      <c r="E243" s="32"/>
      <c r="F243" s="42"/>
      <c r="G243" s="34" t="n">
        <f aca="false">G244</f>
        <v>3313.2</v>
      </c>
      <c r="H243" s="34" t="n">
        <f aca="false">H244</f>
        <v>1656.6</v>
      </c>
      <c r="I243" s="34" t="n">
        <f aca="false">I244</f>
        <v>828.3</v>
      </c>
    </row>
    <row r="244" s="5" customFormat="true" ht="12.75" hidden="false" customHeight="false" outlineLevel="0" collapsed="false">
      <c r="A244" s="27" t="n">
        <f aca="false">A243+1</f>
        <v>240</v>
      </c>
      <c r="B244" s="28" t="s">
        <v>154</v>
      </c>
      <c r="C244" s="41" t="s">
        <v>234</v>
      </c>
      <c r="D244" s="41" t="s">
        <v>155</v>
      </c>
      <c r="E244" s="41" t="s">
        <v>208</v>
      </c>
      <c r="F244" s="42"/>
      <c r="G244" s="34" t="n">
        <f aca="false">G245</f>
        <v>3313.2</v>
      </c>
      <c r="H244" s="34" t="n">
        <f aca="false">H245</f>
        <v>1656.6</v>
      </c>
      <c r="I244" s="34" t="n">
        <f aca="false">I245</f>
        <v>828.3</v>
      </c>
    </row>
    <row r="245" s="5" customFormat="true" ht="38.25" hidden="false" customHeight="false" outlineLevel="0" collapsed="false">
      <c r="A245" s="27" t="n">
        <f aca="false">A244+1</f>
        <v>241</v>
      </c>
      <c r="B245" s="28" t="s">
        <v>284</v>
      </c>
      <c r="C245" s="41" t="s">
        <v>234</v>
      </c>
      <c r="D245" s="41" t="s">
        <v>155</v>
      </c>
      <c r="E245" s="41" t="s">
        <v>285</v>
      </c>
      <c r="F245" s="42"/>
      <c r="G245" s="34" t="n">
        <f aca="false">G246</f>
        <v>3313.2</v>
      </c>
      <c r="H245" s="34" t="n">
        <f aca="false">H246</f>
        <v>1656.6</v>
      </c>
      <c r="I245" s="34" t="n">
        <f aca="false">I246</f>
        <v>828.3</v>
      </c>
    </row>
    <row r="246" s="5" customFormat="true" ht="38.25" hidden="false" customHeight="false" outlineLevel="0" collapsed="false">
      <c r="A246" s="27" t="n">
        <f aca="false">A245+1</f>
        <v>242</v>
      </c>
      <c r="B246" s="28" t="s">
        <v>286</v>
      </c>
      <c r="C246" s="41" t="s">
        <v>234</v>
      </c>
      <c r="D246" s="41" t="s">
        <v>155</v>
      </c>
      <c r="E246" s="41" t="s">
        <v>287</v>
      </c>
      <c r="F246" s="42"/>
      <c r="G246" s="34" t="n">
        <f aca="false">G247</f>
        <v>3313.2</v>
      </c>
      <c r="H246" s="34" t="n">
        <f aca="false">H247</f>
        <v>1656.6</v>
      </c>
      <c r="I246" s="34" t="n">
        <f aca="false">I247</f>
        <v>828.3</v>
      </c>
    </row>
    <row r="247" s="5" customFormat="true" ht="12.75" hidden="false" customHeight="false" outlineLevel="0" collapsed="false">
      <c r="A247" s="27" t="n">
        <f aca="false">A246+1</f>
        <v>243</v>
      </c>
      <c r="B247" s="28" t="s">
        <v>152</v>
      </c>
      <c r="C247" s="41" t="s">
        <v>234</v>
      </c>
      <c r="D247" s="41" t="s">
        <v>155</v>
      </c>
      <c r="E247" s="41" t="s">
        <v>287</v>
      </c>
      <c r="F247" s="42" t="s">
        <v>153</v>
      </c>
      <c r="G247" s="35" t="n">
        <v>3313.2</v>
      </c>
      <c r="H247" s="35" t="n">
        <v>1656.6</v>
      </c>
      <c r="I247" s="35" t="n">
        <v>828.3</v>
      </c>
    </row>
    <row r="248" s="5" customFormat="true" ht="12.75" hidden="false" customHeight="false" outlineLevel="0" collapsed="false">
      <c r="A248" s="27" t="n">
        <f aca="false">A247+1</f>
        <v>244</v>
      </c>
      <c r="B248" s="28" t="s">
        <v>288</v>
      </c>
      <c r="C248" s="41" t="s">
        <v>234</v>
      </c>
      <c r="D248" s="41" t="s">
        <v>289</v>
      </c>
      <c r="E248" s="41"/>
      <c r="F248" s="42"/>
      <c r="G248" s="34" t="n">
        <f aca="false">G249</f>
        <v>1283.7</v>
      </c>
      <c r="H248" s="34" t="n">
        <f aca="false">H249</f>
        <v>1283.7</v>
      </c>
      <c r="I248" s="34" t="n">
        <f aca="false">I249</f>
        <v>1283.7</v>
      </c>
    </row>
    <row r="249" s="5" customFormat="true" ht="12.75" hidden="false" customHeight="false" outlineLevel="0" collapsed="false">
      <c r="A249" s="27" t="n">
        <f aca="false">A248+1</f>
        <v>245</v>
      </c>
      <c r="B249" s="28" t="s">
        <v>290</v>
      </c>
      <c r="C249" s="41" t="s">
        <v>234</v>
      </c>
      <c r="D249" s="41" t="s">
        <v>289</v>
      </c>
      <c r="E249" s="41" t="s">
        <v>224</v>
      </c>
      <c r="F249" s="42"/>
      <c r="G249" s="34" t="n">
        <f aca="false">G250</f>
        <v>1283.7</v>
      </c>
      <c r="H249" s="34" t="n">
        <f aca="false">H250</f>
        <v>1283.7</v>
      </c>
      <c r="I249" s="34" t="n">
        <f aca="false">I250</f>
        <v>1283.7</v>
      </c>
    </row>
    <row r="250" s="5" customFormat="true" ht="38.25" hidden="false" customHeight="false" outlineLevel="0" collapsed="false">
      <c r="A250" s="27" t="n">
        <f aca="false">A249+1</f>
        <v>246</v>
      </c>
      <c r="B250" s="28" t="s">
        <v>291</v>
      </c>
      <c r="C250" s="41" t="s">
        <v>234</v>
      </c>
      <c r="D250" s="41" t="s">
        <v>289</v>
      </c>
      <c r="E250" s="41" t="s">
        <v>292</v>
      </c>
      <c r="F250" s="42"/>
      <c r="G250" s="34" t="n">
        <f aca="false">G251+G253</f>
        <v>1283.7</v>
      </c>
      <c r="H250" s="34" t="n">
        <f aca="false">H251+H253</f>
        <v>1283.7</v>
      </c>
      <c r="I250" s="34" t="n">
        <f aca="false">I251+I253</f>
        <v>1283.7</v>
      </c>
    </row>
    <row r="251" s="5" customFormat="true" ht="38.25" hidden="false" customHeight="false" outlineLevel="0" collapsed="false">
      <c r="A251" s="27" t="n">
        <f aca="false">A250+1</f>
        <v>247</v>
      </c>
      <c r="B251" s="28" t="s">
        <v>293</v>
      </c>
      <c r="C251" s="41" t="s">
        <v>234</v>
      </c>
      <c r="D251" s="41" t="s">
        <v>289</v>
      </c>
      <c r="E251" s="41" t="s">
        <v>294</v>
      </c>
      <c r="F251" s="42"/>
      <c r="G251" s="34" t="n">
        <f aca="false">G252</f>
        <v>1258.5</v>
      </c>
      <c r="H251" s="34" t="n">
        <f aca="false">H252</f>
        <v>1258.5</v>
      </c>
      <c r="I251" s="34" t="n">
        <f aca="false">I252</f>
        <v>1258.5</v>
      </c>
    </row>
    <row r="252" s="5" customFormat="true" ht="12.75" hidden="false" customHeight="false" outlineLevel="0" collapsed="false">
      <c r="A252" s="27" t="n">
        <f aca="false">A251+1</f>
        <v>248</v>
      </c>
      <c r="B252" s="28" t="s">
        <v>152</v>
      </c>
      <c r="C252" s="41" t="s">
        <v>234</v>
      </c>
      <c r="D252" s="41" t="s">
        <v>289</v>
      </c>
      <c r="E252" s="41" t="s">
        <v>294</v>
      </c>
      <c r="F252" s="42" t="s">
        <v>153</v>
      </c>
      <c r="G252" s="35" t="n">
        <v>1258.5</v>
      </c>
      <c r="H252" s="35" t="n">
        <v>1258.5</v>
      </c>
      <c r="I252" s="35" t="n">
        <v>1258.5</v>
      </c>
    </row>
    <row r="253" s="5" customFormat="true" ht="38.25" hidden="false" customHeight="false" outlineLevel="0" collapsed="false">
      <c r="A253" s="27" t="n">
        <f aca="false">A252+1</f>
        <v>249</v>
      </c>
      <c r="B253" s="47" t="s">
        <v>295</v>
      </c>
      <c r="C253" s="41" t="s">
        <v>234</v>
      </c>
      <c r="D253" s="41" t="s">
        <v>289</v>
      </c>
      <c r="E253" s="41" t="s">
        <v>296</v>
      </c>
      <c r="F253" s="42"/>
      <c r="G253" s="34" t="n">
        <f aca="false">G254</f>
        <v>25.2</v>
      </c>
      <c r="H253" s="34" t="n">
        <f aca="false">H254</f>
        <v>25.2</v>
      </c>
      <c r="I253" s="34" t="n">
        <f aca="false">I254</f>
        <v>25.2</v>
      </c>
    </row>
    <row r="254" s="5" customFormat="true" ht="12.75" hidden="false" customHeight="false" outlineLevel="0" collapsed="false">
      <c r="A254" s="27" t="n">
        <f aca="false">A253+1</f>
        <v>250</v>
      </c>
      <c r="B254" s="44" t="s">
        <v>57</v>
      </c>
      <c r="C254" s="41" t="s">
        <v>234</v>
      </c>
      <c r="D254" s="41" t="s">
        <v>289</v>
      </c>
      <c r="E254" s="41" t="s">
        <v>296</v>
      </c>
      <c r="F254" s="42" t="s">
        <v>58</v>
      </c>
      <c r="G254" s="35" t="n">
        <v>25.2</v>
      </c>
      <c r="H254" s="35" t="n">
        <v>25.2</v>
      </c>
      <c r="I254" s="35" t="n">
        <v>25.2</v>
      </c>
    </row>
    <row r="255" s="5" customFormat="true" ht="25.5" hidden="false" customHeight="false" outlineLevel="0" collapsed="false">
      <c r="A255" s="27" t="n">
        <f aca="false">A254+1</f>
        <v>251</v>
      </c>
      <c r="B255" s="36" t="s">
        <v>297</v>
      </c>
      <c r="C255" s="51" t="s">
        <v>298</v>
      </c>
      <c r="D255" s="51"/>
      <c r="E255" s="51"/>
      <c r="F255" s="52"/>
      <c r="G255" s="53" t="n">
        <f aca="false">G256+G262</f>
        <v>59273.4</v>
      </c>
      <c r="H255" s="53" t="n">
        <f aca="false">H256+H262</f>
        <v>56149.86</v>
      </c>
      <c r="I255" s="53" t="n">
        <f aca="false">I256+I262</f>
        <v>55599.86</v>
      </c>
    </row>
    <row r="256" s="5" customFormat="true" ht="12.75" hidden="false" customHeight="false" outlineLevel="0" collapsed="false">
      <c r="A256" s="27" t="n">
        <f aca="false">A255+1</f>
        <v>252</v>
      </c>
      <c r="B256" s="28" t="s">
        <v>20</v>
      </c>
      <c r="C256" s="41" t="s">
        <v>298</v>
      </c>
      <c r="D256" s="41" t="s">
        <v>21</v>
      </c>
      <c r="E256" s="58"/>
      <c r="F256" s="59"/>
      <c r="G256" s="34" t="n">
        <f aca="false">G257</f>
        <v>5199.66</v>
      </c>
      <c r="H256" s="34" t="n">
        <f aca="false">H257</f>
        <v>5199.66</v>
      </c>
      <c r="I256" s="34" t="n">
        <f aca="false">I257</f>
        <v>5249.66</v>
      </c>
    </row>
    <row r="257" s="5" customFormat="true" ht="25.5" hidden="false" customHeight="false" outlineLevel="0" collapsed="false">
      <c r="A257" s="27" t="n">
        <f aca="false">A256+1</f>
        <v>253</v>
      </c>
      <c r="B257" s="28" t="s">
        <v>299</v>
      </c>
      <c r="C257" s="41" t="s">
        <v>298</v>
      </c>
      <c r="D257" s="41" t="s">
        <v>300</v>
      </c>
      <c r="E257" s="41"/>
      <c r="F257" s="42"/>
      <c r="G257" s="34" t="n">
        <f aca="false">G258</f>
        <v>5199.66</v>
      </c>
      <c r="H257" s="34" t="n">
        <f aca="false">H258</f>
        <v>5199.66</v>
      </c>
      <c r="I257" s="34" t="n">
        <f aca="false">I258</f>
        <v>5249.66</v>
      </c>
    </row>
    <row r="258" s="5" customFormat="true" ht="25.5" hidden="false" customHeight="false" outlineLevel="0" collapsed="false">
      <c r="A258" s="27" t="n">
        <f aca="false">A257+1</f>
        <v>254</v>
      </c>
      <c r="B258" s="28" t="s">
        <v>24</v>
      </c>
      <c r="C258" s="41" t="s">
        <v>298</v>
      </c>
      <c r="D258" s="41" t="s">
        <v>300</v>
      </c>
      <c r="E258" s="41" t="s">
        <v>25</v>
      </c>
      <c r="F258" s="42"/>
      <c r="G258" s="34" t="n">
        <f aca="false">G259</f>
        <v>5199.66</v>
      </c>
      <c r="H258" s="34" t="n">
        <f aca="false">H259</f>
        <v>5199.66</v>
      </c>
      <c r="I258" s="34" t="n">
        <f aca="false">I259</f>
        <v>5249.66</v>
      </c>
    </row>
    <row r="259" s="5" customFormat="true" ht="12.75" hidden="false" customHeight="false" outlineLevel="0" collapsed="false">
      <c r="A259" s="27" t="n">
        <f aca="false">A258+1</f>
        <v>255</v>
      </c>
      <c r="B259" s="28" t="s">
        <v>26</v>
      </c>
      <c r="C259" s="41" t="s">
        <v>298</v>
      </c>
      <c r="D259" s="41" t="s">
        <v>300</v>
      </c>
      <c r="E259" s="41" t="s">
        <v>27</v>
      </c>
      <c r="F259" s="42"/>
      <c r="G259" s="34" t="n">
        <f aca="false">G260</f>
        <v>5199.66</v>
      </c>
      <c r="H259" s="34" t="n">
        <f aca="false">H260</f>
        <v>5199.66</v>
      </c>
      <c r="I259" s="34" t="n">
        <f aca="false">I260</f>
        <v>5249.66</v>
      </c>
    </row>
    <row r="260" s="5" customFormat="true" ht="12.75" hidden="false" customHeight="false" outlineLevel="0" collapsed="false">
      <c r="A260" s="27" t="n">
        <f aca="false">A259+1</f>
        <v>256</v>
      </c>
      <c r="B260" s="28" t="s">
        <v>28</v>
      </c>
      <c r="C260" s="41" t="s">
        <v>298</v>
      </c>
      <c r="D260" s="41" t="s">
        <v>300</v>
      </c>
      <c r="E260" s="41" t="s">
        <v>29</v>
      </c>
      <c r="F260" s="42"/>
      <c r="G260" s="34" t="n">
        <f aca="false">G261</f>
        <v>5199.66</v>
      </c>
      <c r="H260" s="34" t="n">
        <f aca="false">H261</f>
        <v>5199.66</v>
      </c>
      <c r="I260" s="34" t="n">
        <f aca="false">I261</f>
        <v>5249.66</v>
      </c>
    </row>
    <row r="261" s="5" customFormat="true" ht="12.75" hidden="false" customHeight="false" outlineLevel="0" collapsed="false">
      <c r="A261" s="27" t="n">
        <f aca="false">A260+1</f>
        <v>257</v>
      </c>
      <c r="B261" s="28" t="s">
        <v>30</v>
      </c>
      <c r="C261" s="41" t="s">
        <v>298</v>
      </c>
      <c r="D261" s="41" t="s">
        <v>300</v>
      </c>
      <c r="E261" s="41" t="s">
        <v>29</v>
      </c>
      <c r="F261" s="42" t="s">
        <v>31</v>
      </c>
      <c r="G261" s="35" t="n">
        <v>5199.66</v>
      </c>
      <c r="H261" s="35" t="n">
        <v>5199.66</v>
      </c>
      <c r="I261" s="35" t="n">
        <f aca="false">5199.66+50</f>
        <v>5249.66</v>
      </c>
    </row>
    <row r="262" s="5" customFormat="true" ht="12.75" hidden="false" customHeight="false" outlineLevel="0" collapsed="false">
      <c r="A262" s="27" t="n">
        <f aca="false">A261+1</f>
        <v>258</v>
      </c>
      <c r="B262" s="28" t="s">
        <v>301</v>
      </c>
      <c r="C262" s="41" t="s">
        <v>298</v>
      </c>
      <c r="D262" s="41" t="s">
        <v>302</v>
      </c>
      <c r="E262" s="41"/>
      <c r="F262" s="42"/>
      <c r="G262" s="34" t="n">
        <f aca="false">G263+G270+G273</f>
        <v>54073.74</v>
      </c>
      <c r="H262" s="34" t="n">
        <f aca="false">H263+H270+H273</f>
        <v>50950.2</v>
      </c>
      <c r="I262" s="34" t="n">
        <f aca="false">I263+I270+I273</f>
        <v>50350.2</v>
      </c>
    </row>
    <row r="263" s="5" customFormat="true" ht="12.75" hidden="false" customHeight="false" outlineLevel="0" collapsed="false">
      <c r="A263" s="27" t="n">
        <f aca="false">A262+1</f>
        <v>259</v>
      </c>
      <c r="B263" s="28" t="s">
        <v>303</v>
      </c>
      <c r="C263" s="41" t="s">
        <v>298</v>
      </c>
      <c r="D263" s="41" t="s">
        <v>304</v>
      </c>
      <c r="E263" s="41"/>
      <c r="F263" s="42"/>
      <c r="G263" s="34" t="n">
        <f aca="false">G264</f>
        <v>25316.87</v>
      </c>
      <c r="H263" s="34" t="n">
        <f aca="false">H264</f>
        <v>25316.87</v>
      </c>
      <c r="I263" s="34" t="n">
        <f aca="false">I264</f>
        <v>25316.87</v>
      </c>
    </row>
    <row r="264" s="5" customFormat="true" ht="12.75" hidden="false" customHeight="false" outlineLevel="0" collapsed="false">
      <c r="A264" s="27" t="n">
        <f aca="false">A263+1</f>
        <v>260</v>
      </c>
      <c r="B264" s="28" t="s">
        <v>305</v>
      </c>
      <c r="C264" s="41" t="s">
        <v>298</v>
      </c>
      <c r="D264" s="41" t="s">
        <v>304</v>
      </c>
      <c r="E264" s="41" t="s">
        <v>306</v>
      </c>
      <c r="F264" s="42"/>
      <c r="G264" s="34" t="n">
        <f aca="false">G265</f>
        <v>25316.87</v>
      </c>
      <c r="H264" s="34" t="n">
        <f aca="false">H265</f>
        <v>25316.87</v>
      </c>
      <c r="I264" s="34" t="n">
        <f aca="false">I265</f>
        <v>25316.87</v>
      </c>
    </row>
    <row r="265" s="5" customFormat="true" ht="12.75" hidden="false" customHeight="false" outlineLevel="0" collapsed="false">
      <c r="A265" s="27" t="n">
        <f aca="false">A264+1</f>
        <v>261</v>
      </c>
      <c r="B265" s="28" t="s">
        <v>305</v>
      </c>
      <c r="C265" s="41" t="s">
        <v>298</v>
      </c>
      <c r="D265" s="41" t="s">
        <v>304</v>
      </c>
      <c r="E265" s="41" t="s">
        <v>307</v>
      </c>
      <c r="F265" s="42"/>
      <c r="G265" s="34" t="n">
        <f aca="false">G268+G266</f>
        <v>25316.87</v>
      </c>
      <c r="H265" s="34" t="n">
        <f aca="false">H268+H266</f>
        <v>25316.87</v>
      </c>
      <c r="I265" s="34" t="n">
        <f aca="false">I268+I266</f>
        <v>25316.87</v>
      </c>
    </row>
    <row r="266" s="5" customFormat="true" ht="12.75" hidden="false" customHeight="false" outlineLevel="0" collapsed="false">
      <c r="A266" s="27" t="n">
        <f aca="false">A265+1</f>
        <v>262</v>
      </c>
      <c r="B266" s="28" t="s">
        <v>308</v>
      </c>
      <c r="C266" s="41" t="s">
        <v>298</v>
      </c>
      <c r="D266" s="41" t="s">
        <v>304</v>
      </c>
      <c r="E266" s="41" t="s">
        <v>309</v>
      </c>
      <c r="F266" s="42"/>
      <c r="G266" s="34" t="n">
        <f aca="false">G267</f>
        <v>11640.2</v>
      </c>
      <c r="H266" s="34" t="n">
        <f aca="false">H267</f>
        <v>11640.2</v>
      </c>
      <c r="I266" s="34" t="n">
        <f aca="false">I267</f>
        <v>11640.2</v>
      </c>
    </row>
    <row r="267" s="5" customFormat="true" ht="12.75" hidden="false" customHeight="false" outlineLevel="0" collapsed="false">
      <c r="A267" s="27" t="n">
        <f aca="false">A266+1</f>
        <v>263</v>
      </c>
      <c r="B267" s="28" t="s">
        <v>310</v>
      </c>
      <c r="C267" s="41" t="s">
        <v>298</v>
      </c>
      <c r="D267" s="41" t="s">
        <v>304</v>
      </c>
      <c r="E267" s="41" t="s">
        <v>309</v>
      </c>
      <c r="F267" s="42" t="s">
        <v>311</v>
      </c>
      <c r="G267" s="35" t="n">
        <v>11640.2</v>
      </c>
      <c r="H267" s="35" t="n">
        <v>11640.2</v>
      </c>
      <c r="I267" s="35" t="n">
        <v>11640.2</v>
      </c>
    </row>
    <row r="268" s="5" customFormat="true" ht="25.5" hidden="false" customHeight="false" outlineLevel="0" collapsed="false">
      <c r="A268" s="27" t="n">
        <f aca="false">A267+1</f>
        <v>264</v>
      </c>
      <c r="B268" s="28" t="s">
        <v>312</v>
      </c>
      <c r="C268" s="41" t="s">
        <v>298</v>
      </c>
      <c r="D268" s="41" t="s">
        <v>304</v>
      </c>
      <c r="E268" s="41" t="s">
        <v>313</v>
      </c>
      <c r="F268" s="42"/>
      <c r="G268" s="34" t="n">
        <f aca="false">G269</f>
        <v>13676.67</v>
      </c>
      <c r="H268" s="34" t="n">
        <f aca="false">H269</f>
        <v>13676.67</v>
      </c>
      <c r="I268" s="34" t="n">
        <f aca="false">I269</f>
        <v>13676.67</v>
      </c>
    </row>
    <row r="269" s="5" customFormat="true" ht="12.75" hidden="false" customHeight="false" outlineLevel="0" collapsed="false">
      <c r="A269" s="27" t="n">
        <f aca="false">A268+1</f>
        <v>265</v>
      </c>
      <c r="B269" s="28" t="s">
        <v>310</v>
      </c>
      <c r="C269" s="41" t="s">
        <v>298</v>
      </c>
      <c r="D269" s="41" t="s">
        <v>304</v>
      </c>
      <c r="E269" s="41" t="s">
        <v>313</v>
      </c>
      <c r="F269" s="42" t="s">
        <v>311</v>
      </c>
      <c r="G269" s="35" t="n">
        <v>13676.67</v>
      </c>
      <c r="H269" s="35" t="n">
        <v>13676.67</v>
      </c>
      <c r="I269" s="35" t="n">
        <v>13676.67</v>
      </c>
    </row>
    <row r="270" s="5" customFormat="true" ht="12.75" hidden="false" customHeight="false" outlineLevel="0" collapsed="false">
      <c r="A270" s="27" t="n">
        <f aca="false">A269+1</f>
        <v>266</v>
      </c>
      <c r="B270" s="28" t="s">
        <v>314</v>
      </c>
      <c r="C270" s="41" t="s">
        <v>298</v>
      </c>
      <c r="D270" s="41" t="s">
        <v>315</v>
      </c>
      <c r="E270" s="41" t="s">
        <v>316</v>
      </c>
      <c r="F270" s="42"/>
      <c r="G270" s="34" t="n">
        <f aca="false">G271</f>
        <v>920.6</v>
      </c>
      <c r="H270" s="34" t="n">
        <f aca="false">H271</f>
        <v>937.1</v>
      </c>
      <c r="I270" s="34" t="n">
        <f aca="false">I271</f>
        <v>937.1</v>
      </c>
    </row>
    <row r="271" s="5" customFormat="true" ht="25.5" hidden="false" customHeight="false" outlineLevel="0" collapsed="false">
      <c r="A271" s="27" t="n">
        <f aca="false">A270+1</f>
        <v>267</v>
      </c>
      <c r="B271" s="28" t="s">
        <v>317</v>
      </c>
      <c r="C271" s="41" t="s">
        <v>298</v>
      </c>
      <c r="D271" s="41" t="s">
        <v>315</v>
      </c>
      <c r="E271" s="41" t="s">
        <v>318</v>
      </c>
      <c r="F271" s="42"/>
      <c r="G271" s="34" t="n">
        <f aca="false">G272</f>
        <v>920.6</v>
      </c>
      <c r="H271" s="34" t="n">
        <f aca="false">H272</f>
        <v>937.1</v>
      </c>
      <c r="I271" s="34" t="n">
        <f aca="false">I272</f>
        <v>937.1</v>
      </c>
    </row>
    <row r="272" s="5" customFormat="true" ht="12.75" hidden="false" customHeight="false" outlineLevel="0" collapsed="false">
      <c r="A272" s="27" t="n">
        <f aca="false">A271+1</f>
        <v>268</v>
      </c>
      <c r="B272" s="28" t="s">
        <v>319</v>
      </c>
      <c r="C272" s="41" t="s">
        <v>298</v>
      </c>
      <c r="D272" s="41" t="s">
        <v>315</v>
      </c>
      <c r="E272" s="41" t="s">
        <v>318</v>
      </c>
      <c r="F272" s="42" t="s">
        <v>35</v>
      </c>
      <c r="G272" s="35" t="n">
        <v>920.6</v>
      </c>
      <c r="H272" s="35" t="n">
        <v>937.1</v>
      </c>
      <c r="I272" s="35" t="n">
        <v>937.1</v>
      </c>
    </row>
    <row r="273" s="5" customFormat="true" ht="12.75" hidden="false" customHeight="false" outlineLevel="0" collapsed="false">
      <c r="A273" s="27" t="n">
        <f aca="false">A272+1</f>
        <v>269</v>
      </c>
      <c r="B273" s="28" t="s">
        <v>320</v>
      </c>
      <c r="C273" s="41" t="s">
        <v>298</v>
      </c>
      <c r="D273" s="41" t="s">
        <v>321</v>
      </c>
      <c r="E273" s="41"/>
      <c r="F273" s="42"/>
      <c r="G273" s="34" t="n">
        <f aca="false">G281+G286+G278+G274</f>
        <v>27836.27</v>
      </c>
      <c r="H273" s="34" t="n">
        <f aca="false">H281+H286+H278+H274</f>
        <v>24696.23</v>
      </c>
      <c r="I273" s="34" t="n">
        <f aca="false">I281+I286+I278+I274</f>
        <v>24096.23</v>
      </c>
    </row>
    <row r="274" s="5" customFormat="true" ht="12.75" hidden="false" customHeight="false" outlineLevel="0" collapsed="false">
      <c r="A274" s="27" t="n">
        <f aca="false">A273+1</f>
        <v>270</v>
      </c>
      <c r="B274" s="28" t="s">
        <v>322</v>
      </c>
      <c r="C274" s="41" t="s">
        <v>298</v>
      </c>
      <c r="D274" s="41" t="s">
        <v>321</v>
      </c>
      <c r="E274" s="41" t="s">
        <v>323</v>
      </c>
      <c r="F274" s="42"/>
      <c r="G274" s="34" t="n">
        <f aca="false">G275</f>
        <v>9154.9</v>
      </c>
      <c r="H274" s="34" t="n">
        <f aca="false">H275</f>
        <v>7600</v>
      </c>
      <c r="I274" s="34" t="n">
        <f aca="false">I275</f>
        <v>7000</v>
      </c>
    </row>
    <row r="275" s="5" customFormat="true" ht="38.25" hidden="false" customHeight="false" outlineLevel="0" collapsed="false">
      <c r="A275" s="27" t="n">
        <f aca="false">A274+1</f>
        <v>271</v>
      </c>
      <c r="B275" s="28" t="s">
        <v>324</v>
      </c>
      <c r="C275" s="41" t="s">
        <v>298</v>
      </c>
      <c r="D275" s="41" t="s">
        <v>321</v>
      </c>
      <c r="E275" s="41" t="s">
        <v>325</v>
      </c>
      <c r="F275" s="42"/>
      <c r="G275" s="34" t="n">
        <f aca="false">G276</f>
        <v>9154.9</v>
      </c>
      <c r="H275" s="34" t="n">
        <f aca="false">H276</f>
        <v>7600</v>
      </c>
      <c r="I275" s="34" t="n">
        <f aca="false">I276</f>
        <v>7000</v>
      </c>
    </row>
    <row r="276" s="5" customFormat="true" ht="38.25" hidden="false" customHeight="false" outlineLevel="0" collapsed="false">
      <c r="A276" s="27" t="n">
        <f aca="false">A275+1</f>
        <v>272</v>
      </c>
      <c r="B276" s="28" t="s">
        <v>326</v>
      </c>
      <c r="C276" s="41" t="s">
        <v>298</v>
      </c>
      <c r="D276" s="41" t="s">
        <v>321</v>
      </c>
      <c r="E276" s="41" t="s">
        <v>327</v>
      </c>
      <c r="F276" s="42"/>
      <c r="G276" s="34" t="n">
        <f aca="false">G277</f>
        <v>9154.9</v>
      </c>
      <c r="H276" s="34" t="n">
        <f aca="false">H277</f>
        <v>7600</v>
      </c>
      <c r="I276" s="34" t="n">
        <f aca="false">I277</f>
        <v>7000</v>
      </c>
    </row>
    <row r="277" s="5" customFormat="true" ht="12.75" hidden="false" customHeight="false" outlineLevel="0" collapsed="false">
      <c r="A277" s="27" t="n">
        <f aca="false">A276+1</f>
        <v>273</v>
      </c>
      <c r="B277" s="28" t="s">
        <v>320</v>
      </c>
      <c r="C277" s="41" t="s">
        <v>298</v>
      </c>
      <c r="D277" s="41" t="s">
        <v>321</v>
      </c>
      <c r="E277" s="41" t="s">
        <v>327</v>
      </c>
      <c r="F277" s="42" t="s">
        <v>328</v>
      </c>
      <c r="G277" s="34" t="n">
        <v>9154.9</v>
      </c>
      <c r="H277" s="34" t="n">
        <v>7600</v>
      </c>
      <c r="I277" s="34" t="n">
        <v>7000</v>
      </c>
    </row>
    <row r="278" s="5" customFormat="true" ht="12.75" hidden="false" customHeight="false" outlineLevel="0" collapsed="false">
      <c r="A278" s="27" t="n">
        <f aca="false">A277+1</f>
        <v>274</v>
      </c>
      <c r="B278" s="28" t="s">
        <v>290</v>
      </c>
      <c r="C278" s="41" t="s">
        <v>298</v>
      </c>
      <c r="D278" s="41" t="s">
        <v>321</v>
      </c>
      <c r="E278" s="41" t="s">
        <v>224</v>
      </c>
      <c r="F278" s="42"/>
      <c r="G278" s="34" t="n">
        <f aca="false">G279</f>
        <v>400</v>
      </c>
      <c r="H278" s="34" t="n">
        <f aca="false">H279</f>
        <v>400</v>
      </c>
      <c r="I278" s="34" t="n">
        <f aca="false">I279</f>
        <v>400</v>
      </c>
    </row>
    <row r="279" s="5" customFormat="true" ht="12.75" hidden="false" customHeight="false" outlineLevel="0" collapsed="false">
      <c r="A279" s="27" t="n">
        <f aca="false">A278+1</f>
        <v>275</v>
      </c>
      <c r="B279" s="28" t="s">
        <v>329</v>
      </c>
      <c r="C279" s="41" t="s">
        <v>298</v>
      </c>
      <c r="D279" s="41" t="s">
        <v>321</v>
      </c>
      <c r="E279" s="41" t="s">
        <v>330</v>
      </c>
      <c r="F279" s="42"/>
      <c r="G279" s="34" t="n">
        <f aca="false">G280</f>
        <v>400</v>
      </c>
      <c r="H279" s="34" t="n">
        <f aca="false">H280</f>
        <v>400</v>
      </c>
      <c r="I279" s="34" t="n">
        <f aca="false">I280</f>
        <v>400</v>
      </c>
    </row>
    <row r="280" s="5" customFormat="true" ht="12.75" hidden="false" customHeight="false" outlineLevel="0" collapsed="false">
      <c r="A280" s="27" t="n">
        <f aca="false">A279+1</f>
        <v>276</v>
      </c>
      <c r="B280" s="28" t="s">
        <v>320</v>
      </c>
      <c r="C280" s="41" t="s">
        <v>298</v>
      </c>
      <c r="D280" s="41" t="s">
        <v>321</v>
      </c>
      <c r="E280" s="41" t="s">
        <v>330</v>
      </c>
      <c r="F280" s="42" t="s">
        <v>328</v>
      </c>
      <c r="G280" s="35" t="n">
        <v>400</v>
      </c>
      <c r="H280" s="35" t="n">
        <v>400</v>
      </c>
      <c r="I280" s="35" t="n">
        <v>400</v>
      </c>
    </row>
    <row r="281" s="5" customFormat="true" ht="12.75" hidden="false" customHeight="false" outlineLevel="0" collapsed="false">
      <c r="A281" s="27" t="n">
        <f aca="false">A280+1</f>
        <v>277</v>
      </c>
      <c r="B281" s="28" t="s">
        <v>301</v>
      </c>
      <c r="C281" s="41" t="s">
        <v>298</v>
      </c>
      <c r="D281" s="41" t="s">
        <v>321</v>
      </c>
      <c r="E281" s="41" t="s">
        <v>331</v>
      </c>
      <c r="F281" s="42"/>
      <c r="G281" s="34" t="n">
        <f aca="false">G282+G284</f>
        <v>18245.87</v>
      </c>
      <c r="H281" s="34" t="n">
        <f aca="false">H282+H284</f>
        <v>16660.73</v>
      </c>
      <c r="I281" s="34" t="n">
        <f aca="false">I282+I284</f>
        <v>16660.73</v>
      </c>
    </row>
    <row r="282" s="5" customFormat="true" ht="12.75" hidden="false" customHeight="false" outlineLevel="0" collapsed="false">
      <c r="A282" s="27" t="n">
        <f aca="false">A281+1</f>
        <v>278</v>
      </c>
      <c r="B282" s="28" t="s">
        <v>332</v>
      </c>
      <c r="C282" s="41" t="s">
        <v>298</v>
      </c>
      <c r="D282" s="41" t="s">
        <v>321</v>
      </c>
      <c r="E282" s="41" t="s">
        <v>333</v>
      </c>
      <c r="F282" s="42"/>
      <c r="G282" s="34" t="n">
        <f aca="false">G283</f>
        <v>16660.73</v>
      </c>
      <c r="H282" s="34" t="n">
        <f aca="false">H283</f>
        <v>16660.73</v>
      </c>
      <c r="I282" s="34" t="n">
        <f aca="false">I283</f>
        <v>16660.73</v>
      </c>
    </row>
    <row r="283" s="5" customFormat="true" ht="12.75" hidden="false" customHeight="false" outlineLevel="0" collapsed="false">
      <c r="A283" s="27" t="n">
        <f aca="false">A282+1</f>
        <v>279</v>
      </c>
      <c r="B283" s="28" t="s">
        <v>320</v>
      </c>
      <c r="C283" s="41" t="s">
        <v>298</v>
      </c>
      <c r="D283" s="41" t="s">
        <v>321</v>
      </c>
      <c r="E283" s="41" t="s">
        <v>333</v>
      </c>
      <c r="F283" s="42" t="s">
        <v>328</v>
      </c>
      <c r="G283" s="35" t="n">
        <v>16660.73</v>
      </c>
      <c r="H283" s="35" t="n">
        <v>16660.73</v>
      </c>
      <c r="I283" s="35" t="n">
        <v>16660.73</v>
      </c>
    </row>
    <row r="284" s="5" customFormat="true" ht="51" hidden="false" customHeight="false" outlineLevel="0" collapsed="false">
      <c r="A284" s="27" t="n">
        <f aca="false">A283+1</f>
        <v>280</v>
      </c>
      <c r="B284" s="60" t="s">
        <v>334</v>
      </c>
      <c r="C284" s="41" t="s">
        <v>298</v>
      </c>
      <c r="D284" s="41" t="s">
        <v>321</v>
      </c>
      <c r="E284" s="41" t="s">
        <v>335</v>
      </c>
      <c r="F284" s="42"/>
      <c r="G284" s="34" t="n">
        <f aca="false">G285</f>
        <v>1585.14</v>
      </c>
      <c r="H284" s="34" t="n">
        <f aca="false">H285</f>
        <v>0</v>
      </c>
      <c r="I284" s="34" t="n">
        <f aca="false">I285</f>
        <v>0</v>
      </c>
    </row>
    <row r="285" s="5" customFormat="true" ht="12.75" hidden="false" customHeight="false" outlineLevel="0" collapsed="false">
      <c r="A285" s="27" t="n">
        <f aca="false">A284+1</f>
        <v>281</v>
      </c>
      <c r="B285" s="28" t="s">
        <v>320</v>
      </c>
      <c r="C285" s="41" t="s">
        <v>298</v>
      </c>
      <c r="D285" s="41" t="s">
        <v>321</v>
      </c>
      <c r="E285" s="41" t="s">
        <v>335</v>
      </c>
      <c r="F285" s="42" t="s">
        <v>328</v>
      </c>
      <c r="G285" s="35" t="n">
        <v>1585.14</v>
      </c>
      <c r="H285" s="35"/>
      <c r="I285" s="35"/>
    </row>
    <row r="286" s="5" customFormat="true" ht="14.25" hidden="false" customHeight="true" outlineLevel="0" collapsed="false">
      <c r="A286" s="27" t="n">
        <f aca="false">A285+1</f>
        <v>282</v>
      </c>
      <c r="B286" s="44" t="s">
        <v>119</v>
      </c>
      <c r="C286" s="41" t="s">
        <v>298</v>
      </c>
      <c r="D286" s="41" t="s">
        <v>321</v>
      </c>
      <c r="E286" s="41" t="s">
        <v>43</v>
      </c>
      <c r="F286" s="42"/>
      <c r="G286" s="34" t="n">
        <f aca="false">G287</f>
        <v>35.5</v>
      </c>
      <c r="H286" s="34" t="n">
        <f aca="false">H287</f>
        <v>35.5</v>
      </c>
      <c r="I286" s="34" t="n">
        <f aca="false">I287</f>
        <v>35.5</v>
      </c>
    </row>
    <row r="287" s="5" customFormat="true" ht="39" hidden="false" customHeight="true" outlineLevel="0" collapsed="false">
      <c r="A287" s="27" t="n">
        <f aca="false">A286+1</f>
        <v>283</v>
      </c>
      <c r="B287" s="45" t="s">
        <v>280</v>
      </c>
      <c r="C287" s="41" t="s">
        <v>298</v>
      </c>
      <c r="D287" s="41" t="s">
        <v>321</v>
      </c>
      <c r="E287" s="41" t="s">
        <v>45</v>
      </c>
      <c r="F287" s="42"/>
      <c r="G287" s="34" t="n">
        <f aca="false">G288</f>
        <v>35.5</v>
      </c>
      <c r="H287" s="34" t="n">
        <f aca="false">H288</f>
        <v>35.5</v>
      </c>
      <c r="I287" s="34" t="n">
        <f aca="false">I288</f>
        <v>35.5</v>
      </c>
    </row>
    <row r="288" s="5" customFormat="true" ht="25.5" hidden="false" customHeight="false" outlineLevel="0" collapsed="false">
      <c r="A288" s="27" t="n">
        <f aca="false">A287+1</f>
        <v>284</v>
      </c>
      <c r="B288" s="45" t="s">
        <v>336</v>
      </c>
      <c r="C288" s="41" t="s">
        <v>298</v>
      </c>
      <c r="D288" s="41" t="s">
        <v>321</v>
      </c>
      <c r="E288" s="32" t="s">
        <v>337</v>
      </c>
      <c r="F288" s="42"/>
      <c r="G288" s="34" t="n">
        <f aca="false">G289</f>
        <v>35.5</v>
      </c>
      <c r="H288" s="34" t="n">
        <f aca="false">H289</f>
        <v>35.5</v>
      </c>
      <c r="I288" s="34" t="n">
        <f aca="false">I289</f>
        <v>35.5</v>
      </c>
    </row>
    <row r="289" s="5" customFormat="true" ht="12.75" hidden="false" customHeight="false" outlineLevel="0" collapsed="false">
      <c r="A289" s="27" t="n">
        <f aca="false">A288+1</f>
        <v>285</v>
      </c>
      <c r="B289" s="28" t="s">
        <v>320</v>
      </c>
      <c r="C289" s="41" t="s">
        <v>298</v>
      </c>
      <c r="D289" s="41" t="s">
        <v>321</v>
      </c>
      <c r="E289" s="32" t="s">
        <v>337</v>
      </c>
      <c r="F289" s="42" t="s">
        <v>328</v>
      </c>
      <c r="G289" s="35" t="n">
        <v>35.5</v>
      </c>
      <c r="H289" s="35" t="n">
        <v>35.5</v>
      </c>
      <c r="I289" s="35" t="n">
        <v>35.5</v>
      </c>
    </row>
    <row r="290" s="5" customFormat="true" ht="25.5" hidden="false" customHeight="false" outlineLevel="0" collapsed="false">
      <c r="A290" s="27" t="n">
        <f aca="false">A289+1</f>
        <v>286</v>
      </c>
      <c r="B290" s="36" t="s">
        <v>338</v>
      </c>
      <c r="C290" s="51" t="s">
        <v>339</v>
      </c>
      <c r="D290" s="51"/>
      <c r="E290" s="51"/>
      <c r="F290" s="52"/>
      <c r="G290" s="53" t="n">
        <f aca="false">G291</f>
        <v>121926.9</v>
      </c>
      <c r="H290" s="53" t="n">
        <f aca="false">H291</f>
        <v>129056.5</v>
      </c>
      <c r="I290" s="53" t="n">
        <f aca="false">I291</f>
        <v>122780.6</v>
      </c>
    </row>
    <row r="291" s="5" customFormat="true" ht="12.75" hidden="false" customHeight="false" outlineLevel="0" collapsed="false">
      <c r="A291" s="27" t="n">
        <f aca="false">A290+1</f>
        <v>287</v>
      </c>
      <c r="B291" s="28" t="s">
        <v>144</v>
      </c>
      <c r="C291" s="41" t="s">
        <v>339</v>
      </c>
      <c r="D291" s="41" t="s">
        <v>145</v>
      </c>
      <c r="E291" s="41"/>
      <c r="F291" s="42"/>
      <c r="G291" s="34" t="n">
        <f aca="false">G292+G300+G411+G404</f>
        <v>121926.9</v>
      </c>
      <c r="H291" s="34" t="n">
        <f aca="false">H292+H300+H411+H404</f>
        <v>129056.5</v>
      </c>
      <c r="I291" s="34" t="n">
        <f aca="false">I292+I300+I411+I404</f>
        <v>122780.6</v>
      </c>
    </row>
    <row r="292" s="5" customFormat="true" ht="12.75" hidden="false" customHeight="false" outlineLevel="0" collapsed="false">
      <c r="A292" s="27" t="n">
        <f aca="false">A291+1</f>
        <v>288</v>
      </c>
      <c r="B292" s="28" t="s">
        <v>340</v>
      </c>
      <c r="C292" s="41" t="s">
        <v>339</v>
      </c>
      <c r="D292" s="41" t="s">
        <v>341</v>
      </c>
      <c r="E292" s="41"/>
      <c r="F292" s="42"/>
      <c r="G292" s="34" t="n">
        <f aca="false">G296+G293</f>
        <v>15462.4</v>
      </c>
      <c r="H292" s="34" t="n">
        <f aca="false">H296+H293</f>
        <v>15474</v>
      </c>
      <c r="I292" s="34" t="n">
        <f aca="false">I296+I293</f>
        <v>15485.7</v>
      </c>
    </row>
    <row r="293" s="5" customFormat="true" ht="12.75" hidden="false" customHeight="false" outlineLevel="0" collapsed="false">
      <c r="A293" s="27" t="n">
        <f aca="false">A292+1</f>
        <v>289</v>
      </c>
      <c r="B293" s="28" t="s">
        <v>342</v>
      </c>
      <c r="C293" s="41" t="s">
        <v>339</v>
      </c>
      <c r="D293" s="41" t="s">
        <v>341</v>
      </c>
      <c r="E293" s="32" t="s">
        <v>343</v>
      </c>
      <c r="F293" s="33"/>
      <c r="G293" s="34" t="n">
        <f aca="false">G294</f>
        <v>337.8</v>
      </c>
      <c r="H293" s="34" t="n">
        <f aca="false">H294</f>
        <v>337.8</v>
      </c>
      <c r="I293" s="34" t="n">
        <f aca="false">I294</f>
        <v>337.8</v>
      </c>
    </row>
    <row r="294" s="5" customFormat="true" ht="12.75" hidden="false" customHeight="false" outlineLevel="0" collapsed="false">
      <c r="A294" s="27" t="n">
        <f aca="false">A293+1</f>
        <v>290</v>
      </c>
      <c r="B294" s="28" t="s">
        <v>164</v>
      </c>
      <c r="C294" s="41" t="s">
        <v>339</v>
      </c>
      <c r="D294" s="41" t="s">
        <v>341</v>
      </c>
      <c r="E294" s="32" t="s">
        <v>344</v>
      </c>
      <c r="F294" s="33"/>
      <c r="G294" s="34" t="n">
        <f aca="false">G295</f>
        <v>337.8</v>
      </c>
      <c r="H294" s="34" t="n">
        <f aca="false">H295</f>
        <v>337.8</v>
      </c>
      <c r="I294" s="34" t="n">
        <f aca="false">I295</f>
        <v>337.8</v>
      </c>
    </row>
    <row r="295" s="5" customFormat="true" ht="12.75" hidden="false" customHeight="false" outlineLevel="0" collapsed="false">
      <c r="A295" s="27" t="n">
        <f aca="false">A294+1</f>
        <v>291</v>
      </c>
      <c r="B295" s="28" t="s">
        <v>168</v>
      </c>
      <c r="C295" s="41" t="s">
        <v>339</v>
      </c>
      <c r="D295" s="41" t="s">
        <v>341</v>
      </c>
      <c r="E295" s="32" t="s">
        <v>344</v>
      </c>
      <c r="F295" s="42" t="s">
        <v>169</v>
      </c>
      <c r="G295" s="35" t="n">
        <v>337.8</v>
      </c>
      <c r="H295" s="35" t="n">
        <v>337.8</v>
      </c>
      <c r="I295" s="35" t="n">
        <v>337.8</v>
      </c>
    </row>
    <row r="296" s="5" customFormat="true" ht="12.75" hidden="false" customHeight="false" outlineLevel="0" collapsed="false">
      <c r="A296" s="27" t="n">
        <f aca="false">A295+1</f>
        <v>292</v>
      </c>
      <c r="B296" s="44" t="s">
        <v>119</v>
      </c>
      <c r="C296" s="41" t="s">
        <v>339</v>
      </c>
      <c r="D296" s="41" t="s">
        <v>341</v>
      </c>
      <c r="E296" s="32" t="s">
        <v>43</v>
      </c>
      <c r="F296" s="33"/>
      <c r="G296" s="34" t="n">
        <f aca="false">G297</f>
        <v>15124.6</v>
      </c>
      <c r="H296" s="34" t="n">
        <f aca="false">H297</f>
        <v>15136.2</v>
      </c>
      <c r="I296" s="34" t="n">
        <f aca="false">I297</f>
        <v>15147.9</v>
      </c>
    </row>
    <row r="297" s="5" customFormat="true" ht="39" hidden="false" customHeight="true" outlineLevel="0" collapsed="false">
      <c r="A297" s="27" t="n">
        <f aca="false">A296+1</f>
        <v>293</v>
      </c>
      <c r="B297" s="45" t="s">
        <v>44</v>
      </c>
      <c r="C297" s="41" t="s">
        <v>339</v>
      </c>
      <c r="D297" s="41" t="s">
        <v>341</v>
      </c>
      <c r="E297" s="41" t="s">
        <v>45</v>
      </c>
      <c r="F297" s="42"/>
      <c r="G297" s="34" t="n">
        <f aca="false">G298</f>
        <v>15124.6</v>
      </c>
      <c r="H297" s="34" t="n">
        <f aca="false">H298</f>
        <v>15136.2</v>
      </c>
      <c r="I297" s="34" t="n">
        <f aca="false">I298</f>
        <v>15147.9</v>
      </c>
    </row>
    <row r="298" s="5" customFormat="true" ht="25.5" hidden="false" customHeight="false" outlineLevel="0" collapsed="false">
      <c r="A298" s="27" t="n">
        <f aca="false">A297+1</f>
        <v>294</v>
      </c>
      <c r="B298" s="45" t="s">
        <v>345</v>
      </c>
      <c r="C298" s="41" t="s">
        <v>339</v>
      </c>
      <c r="D298" s="41" t="s">
        <v>341</v>
      </c>
      <c r="E298" s="41" t="s">
        <v>346</v>
      </c>
      <c r="F298" s="42"/>
      <c r="G298" s="34" t="n">
        <f aca="false">G299</f>
        <v>15124.6</v>
      </c>
      <c r="H298" s="34" t="n">
        <f aca="false">H299</f>
        <v>15136.2</v>
      </c>
      <c r="I298" s="34" t="n">
        <f aca="false">I299</f>
        <v>15147.9</v>
      </c>
    </row>
    <row r="299" s="5" customFormat="true" ht="12.75" hidden="false" customHeight="false" outlineLevel="0" collapsed="false">
      <c r="A299" s="27" t="n">
        <f aca="false">A298+1</f>
        <v>295</v>
      </c>
      <c r="B299" s="28" t="s">
        <v>166</v>
      </c>
      <c r="C299" s="41" t="s">
        <v>339</v>
      </c>
      <c r="D299" s="41" t="s">
        <v>341</v>
      </c>
      <c r="E299" s="41" t="s">
        <v>346</v>
      </c>
      <c r="F299" s="42" t="s">
        <v>167</v>
      </c>
      <c r="G299" s="35" t="n">
        <v>15124.6</v>
      </c>
      <c r="H299" s="35" t="n">
        <v>15136.2</v>
      </c>
      <c r="I299" s="35" t="n">
        <v>15147.9</v>
      </c>
    </row>
    <row r="300" s="5" customFormat="true" ht="12.75" hidden="false" customHeight="false" outlineLevel="0" collapsed="false">
      <c r="A300" s="27" t="n">
        <f aca="false">A299+1</f>
        <v>296</v>
      </c>
      <c r="B300" s="28" t="s">
        <v>283</v>
      </c>
      <c r="C300" s="41" t="s">
        <v>339</v>
      </c>
      <c r="D300" s="41" t="s">
        <v>155</v>
      </c>
      <c r="E300" s="41"/>
      <c r="F300" s="42"/>
      <c r="G300" s="34" t="n">
        <f aca="false">G301+G389</f>
        <v>89234.5</v>
      </c>
      <c r="H300" s="34" t="n">
        <f aca="false">H301+H389</f>
        <v>96343.6</v>
      </c>
      <c r="I300" s="34" t="n">
        <f aca="false">I301+I389</f>
        <v>101417.4</v>
      </c>
    </row>
    <row r="301" s="5" customFormat="true" ht="12.75" hidden="false" customHeight="false" outlineLevel="0" collapsed="false">
      <c r="A301" s="27" t="n">
        <f aca="false">A300+1</f>
        <v>297</v>
      </c>
      <c r="B301" s="28" t="s">
        <v>154</v>
      </c>
      <c r="C301" s="41" t="s">
        <v>339</v>
      </c>
      <c r="D301" s="41" t="s">
        <v>155</v>
      </c>
      <c r="E301" s="41" t="s">
        <v>208</v>
      </c>
      <c r="F301" s="42"/>
      <c r="G301" s="34" t="n">
        <f aca="false">G302+G306+G311+G314+G317+G326+G335+G342+G347+G352+G367+G382</f>
        <v>87227.6</v>
      </c>
      <c r="H301" s="34" t="n">
        <f aca="false">H302+H306+H311+H314+H317+H326+H335+H342+H347+H352+H367+H382</f>
        <v>94336.7</v>
      </c>
      <c r="I301" s="34" t="n">
        <f aca="false">I302+I306+I311+I314+I317+I326+I335+I342+I347+I352+I367+I382</f>
        <v>99410.5</v>
      </c>
    </row>
    <row r="302" s="5" customFormat="true" ht="25.5" hidden="false" customHeight="false" outlineLevel="0" collapsed="false">
      <c r="A302" s="27" t="n">
        <f aca="false">A301+1</f>
        <v>298</v>
      </c>
      <c r="B302" s="28" t="s">
        <v>347</v>
      </c>
      <c r="C302" s="41" t="s">
        <v>339</v>
      </c>
      <c r="D302" s="41" t="s">
        <v>155</v>
      </c>
      <c r="E302" s="41" t="s">
        <v>348</v>
      </c>
      <c r="F302" s="42"/>
      <c r="G302" s="34" t="n">
        <f aca="false">G303</f>
        <v>151.6</v>
      </c>
      <c r="H302" s="34" t="n">
        <f aca="false">H303</f>
        <v>161.7</v>
      </c>
      <c r="I302" s="34" t="n">
        <f aca="false">I303</f>
        <v>171.8</v>
      </c>
    </row>
    <row r="303" s="5" customFormat="true" ht="25.5" hidden="false" customHeight="false" outlineLevel="0" collapsed="false">
      <c r="A303" s="27" t="n">
        <f aca="false">A302+1</f>
        <v>299</v>
      </c>
      <c r="B303" s="28" t="s">
        <v>349</v>
      </c>
      <c r="C303" s="41" t="s">
        <v>339</v>
      </c>
      <c r="D303" s="41" t="s">
        <v>155</v>
      </c>
      <c r="E303" s="41" t="s">
        <v>350</v>
      </c>
      <c r="F303" s="42"/>
      <c r="G303" s="34" t="n">
        <f aca="false">G304+G305</f>
        <v>151.6</v>
      </c>
      <c r="H303" s="34" t="n">
        <f aca="false">H304+H305</f>
        <v>161.7</v>
      </c>
      <c r="I303" s="34" t="n">
        <f aca="false">I304+I305</f>
        <v>171.8</v>
      </c>
    </row>
    <row r="304" s="5" customFormat="true" ht="12.75" hidden="false" customHeight="false" outlineLevel="0" collapsed="false">
      <c r="A304" s="27" t="n">
        <f aca="false">A303+1</f>
        <v>300</v>
      </c>
      <c r="B304" s="28" t="s">
        <v>152</v>
      </c>
      <c r="C304" s="41" t="s">
        <v>339</v>
      </c>
      <c r="D304" s="41" t="s">
        <v>155</v>
      </c>
      <c r="E304" s="41" t="s">
        <v>350</v>
      </c>
      <c r="F304" s="42" t="s">
        <v>153</v>
      </c>
      <c r="G304" s="35" t="n">
        <v>149.4</v>
      </c>
      <c r="H304" s="35" t="n">
        <v>159.3</v>
      </c>
      <c r="I304" s="35" t="n">
        <v>169.3</v>
      </c>
    </row>
    <row r="305" s="5" customFormat="true" ht="12.75" hidden="false" customHeight="false" outlineLevel="0" collapsed="false">
      <c r="A305" s="27" t="n">
        <f aca="false">A304+1</f>
        <v>301</v>
      </c>
      <c r="B305" s="28" t="s">
        <v>57</v>
      </c>
      <c r="C305" s="41" t="s">
        <v>339</v>
      </c>
      <c r="D305" s="41" t="s">
        <v>155</v>
      </c>
      <c r="E305" s="41" t="s">
        <v>350</v>
      </c>
      <c r="F305" s="42" t="s">
        <v>58</v>
      </c>
      <c r="G305" s="35" t="n">
        <v>2.2</v>
      </c>
      <c r="H305" s="35" t="n">
        <v>2.4</v>
      </c>
      <c r="I305" s="35" t="n">
        <v>2.5</v>
      </c>
    </row>
    <row r="306" s="5" customFormat="true" ht="12.75" hidden="false" customHeight="false" outlineLevel="0" collapsed="false">
      <c r="A306" s="27" t="n">
        <f aca="false">A305+1</f>
        <v>302</v>
      </c>
      <c r="B306" s="57" t="s">
        <v>351</v>
      </c>
      <c r="C306" s="41" t="s">
        <v>339</v>
      </c>
      <c r="D306" s="41" t="s">
        <v>155</v>
      </c>
      <c r="E306" s="41" t="s">
        <v>352</v>
      </c>
      <c r="F306" s="42"/>
      <c r="G306" s="34" t="n">
        <f aca="false">G307+G309</f>
        <v>8726.6</v>
      </c>
      <c r="H306" s="34" t="n">
        <f aca="false">H307+H309</f>
        <v>8726.6</v>
      </c>
      <c r="I306" s="34" t="n">
        <f aca="false">I307+I309</f>
        <v>8726.6</v>
      </c>
    </row>
    <row r="307" s="5" customFormat="true" ht="12.75" hidden="false" customHeight="false" outlineLevel="0" collapsed="false">
      <c r="A307" s="27" t="n">
        <f aca="false">A306+1</f>
        <v>303</v>
      </c>
      <c r="B307" s="47" t="s">
        <v>353</v>
      </c>
      <c r="C307" s="41" t="s">
        <v>339</v>
      </c>
      <c r="D307" s="41" t="s">
        <v>155</v>
      </c>
      <c r="E307" s="41" t="s">
        <v>354</v>
      </c>
      <c r="F307" s="42"/>
      <c r="G307" s="34" t="n">
        <f aca="false">G308</f>
        <v>8574.8</v>
      </c>
      <c r="H307" s="34" t="n">
        <f aca="false">H308</f>
        <v>8574.8</v>
      </c>
      <c r="I307" s="34" t="n">
        <f aca="false">I308</f>
        <v>8574.8</v>
      </c>
    </row>
    <row r="308" s="5" customFormat="true" ht="12.75" hidden="false" customHeight="false" outlineLevel="0" collapsed="false">
      <c r="A308" s="27" t="n">
        <f aca="false">A307+1</f>
        <v>304</v>
      </c>
      <c r="B308" s="28" t="s">
        <v>152</v>
      </c>
      <c r="C308" s="41" t="s">
        <v>339</v>
      </c>
      <c r="D308" s="41" t="s">
        <v>155</v>
      </c>
      <c r="E308" s="41" t="s">
        <v>354</v>
      </c>
      <c r="F308" s="42" t="s">
        <v>153</v>
      </c>
      <c r="G308" s="35" t="n">
        <v>8574.8</v>
      </c>
      <c r="H308" s="35" t="n">
        <v>8574.8</v>
      </c>
      <c r="I308" s="35" t="n">
        <v>8574.8</v>
      </c>
    </row>
    <row r="309" s="5" customFormat="true" ht="12.75" hidden="false" customHeight="false" outlineLevel="0" collapsed="false">
      <c r="A309" s="27" t="n">
        <f aca="false">A308+1</f>
        <v>305</v>
      </c>
      <c r="B309" s="47" t="s">
        <v>355</v>
      </c>
      <c r="C309" s="41" t="s">
        <v>339</v>
      </c>
      <c r="D309" s="41" t="s">
        <v>155</v>
      </c>
      <c r="E309" s="41" t="s">
        <v>356</v>
      </c>
      <c r="F309" s="42"/>
      <c r="G309" s="34" t="n">
        <f aca="false">G310</f>
        <v>151.8</v>
      </c>
      <c r="H309" s="34" t="n">
        <f aca="false">H310</f>
        <v>151.8</v>
      </c>
      <c r="I309" s="34" t="n">
        <f aca="false">I310</f>
        <v>151.8</v>
      </c>
    </row>
    <row r="310" s="5" customFormat="true" ht="12.75" hidden="false" customHeight="false" outlineLevel="0" collapsed="false">
      <c r="A310" s="27" t="n">
        <f aca="false">A309+1</f>
        <v>306</v>
      </c>
      <c r="B310" s="28" t="s">
        <v>57</v>
      </c>
      <c r="C310" s="41" t="s">
        <v>339</v>
      </c>
      <c r="D310" s="41" t="s">
        <v>155</v>
      </c>
      <c r="E310" s="41" t="s">
        <v>356</v>
      </c>
      <c r="F310" s="42" t="s">
        <v>58</v>
      </c>
      <c r="G310" s="35" t="n">
        <v>151.8</v>
      </c>
      <c r="H310" s="35" t="n">
        <v>151.8</v>
      </c>
      <c r="I310" s="35" t="n">
        <v>151.8</v>
      </c>
    </row>
    <row r="311" s="5" customFormat="true" ht="25.5" hidden="false" customHeight="false" outlineLevel="0" collapsed="false">
      <c r="A311" s="27" t="n">
        <f aca="false">A310+1</f>
        <v>307</v>
      </c>
      <c r="B311" s="28" t="s">
        <v>357</v>
      </c>
      <c r="C311" s="41" t="s">
        <v>339</v>
      </c>
      <c r="D311" s="41" t="s">
        <v>155</v>
      </c>
      <c r="E311" s="41" t="s">
        <v>358</v>
      </c>
      <c r="F311" s="42"/>
      <c r="G311" s="34" t="n">
        <f aca="false">G312+G313</f>
        <v>15.1</v>
      </c>
      <c r="H311" s="34" t="n">
        <f aca="false">H312+H313</f>
        <v>18</v>
      </c>
      <c r="I311" s="34" t="n">
        <f aca="false">I312+I313</f>
        <v>18.6</v>
      </c>
    </row>
    <row r="312" s="5" customFormat="true" ht="12.75" hidden="false" customHeight="false" outlineLevel="0" collapsed="false">
      <c r="A312" s="27" t="n">
        <f aca="false">A311+1</f>
        <v>308</v>
      </c>
      <c r="B312" s="28" t="s">
        <v>152</v>
      </c>
      <c r="C312" s="41" t="s">
        <v>339</v>
      </c>
      <c r="D312" s="41" t="s">
        <v>155</v>
      </c>
      <c r="E312" s="41" t="s">
        <v>358</v>
      </c>
      <c r="F312" s="42" t="s">
        <v>153</v>
      </c>
      <c r="G312" s="35" t="n">
        <v>14.89</v>
      </c>
      <c r="H312" s="35" t="n">
        <v>17.7</v>
      </c>
      <c r="I312" s="35" t="n">
        <v>18.3</v>
      </c>
    </row>
    <row r="313" s="5" customFormat="true" ht="12.75" hidden="false" customHeight="false" outlineLevel="0" collapsed="false">
      <c r="A313" s="27" t="n">
        <f aca="false">A312+1</f>
        <v>309</v>
      </c>
      <c r="B313" s="28" t="s">
        <v>57</v>
      </c>
      <c r="C313" s="41" t="s">
        <v>339</v>
      </c>
      <c r="D313" s="41" t="s">
        <v>155</v>
      </c>
      <c r="E313" s="41" t="s">
        <v>358</v>
      </c>
      <c r="F313" s="42" t="s">
        <v>58</v>
      </c>
      <c r="G313" s="35" t="n">
        <v>0.21</v>
      </c>
      <c r="H313" s="35" t="n">
        <v>0.3</v>
      </c>
      <c r="I313" s="35" t="n">
        <v>0.3</v>
      </c>
    </row>
    <row r="314" s="5" customFormat="true" ht="12.75" hidden="false" customHeight="false" outlineLevel="0" collapsed="false">
      <c r="A314" s="27" t="n">
        <f aca="false">A313+1</f>
        <v>310</v>
      </c>
      <c r="B314" s="28" t="s">
        <v>359</v>
      </c>
      <c r="C314" s="41" t="s">
        <v>339</v>
      </c>
      <c r="D314" s="41" t="s">
        <v>155</v>
      </c>
      <c r="E314" s="41" t="s">
        <v>360</v>
      </c>
      <c r="F314" s="42"/>
      <c r="G314" s="34" t="n">
        <f aca="false">G315+G316</f>
        <v>7752.3</v>
      </c>
      <c r="H314" s="34" t="n">
        <f aca="false">H315+H316</f>
        <v>8514.2</v>
      </c>
      <c r="I314" s="34" t="n">
        <f aca="false">I315+I316</f>
        <v>9159.5</v>
      </c>
    </row>
    <row r="315" s="5" customFormat="true" ht="12.75" hidden="false" customHeight="false" outlineLevel="0" collapsed="false">
      <c r="A315" s="27" t="n">
        <f aca="false">A314+1</f>
        <v>311</v>
      </c>
      <c r="B315" s="28" t="s">
        <v>152</v>
      </c>
      <c r="C315" s="41" t="s">
        <v>339</v>
      </c>
      <c r="D315" s="41" t="s">
        <v>155</v>
      </c>
      <c r="E315" s="41" t="s">
        <v>360</v>
      </c>
      <c r="F315" s="42" t="s">
        <v>153</v>
      </c>
      <c r="G315" s="35" t="n">
        <v>7622</v>
      </c>
      <c r="H315" s="35" t="n">
        <v>8368.65</v>
      </c>
      <c r="I315" s="35" t="n">
        <v>9002.92</v>
      </c>
    </row>
    <row r="316" s="5" customFormat="true" ht="12.75" hidden="false" customHeight="false" outlineLevel="0" collapsed="false">
      <c r="A316" s="27" t="n">
        <f aca="false">A315+1</f>
        <v>312</v>
      </c>
      <c r="B316" s="28" t="s">
        <v>57</v>
      </c>
      <c r="C316" s="41" t="s">
        <v>339</v>
      </c>
      <c r="D316" s="41" t="s">
        <v>155</v>
      </c>
      <c r="E316" s="41" t="s">
        <v>360</v>
      </c>
      <c r="F316" s="42" t="s">
        <v>58</v>
      </c>
      <c r="G316" s="35" t="n">
        <v>130.3</v>
      </c>
      <c r="H316" s="35" t="n">
        <v>145.55</v>
      </c>
      <c r="I316" s="35" t="n">
        <v>156.58</v>
      </c>
    </row>
    <row r="317" s="5" customFormat="true" ht="25.5" hidden="false" customHeight="false" outlineLevel="0" collapsed="false">
      <c r="A317" s="27" t="n">
        <f aca="false">A316+1</f>
        <v>313</v>
      </c>
      <c r="B317" s="57" t="s">
        <v>361</v>
      </c>
      <c r="C317" s="41" t="s">
        <v>339</v>
      </c>
      <c r="D317" s="41" t="s">
        <v>155</v>
      </c>
      <c r="E317" s="41" t="s">
        <v>362</v>
      </c>
      <c r="F317" s="42"/>
      <c r="G317" s="34" t="n">
        <f aca="false">G318+G324+G320+G322</f>
        <v>766.6</v>
      </c>
      <c r="H317" s="34" t="n">
        <f aca="false">H318+H324+H320+H322</f>
        <v>716.29</v>
      </c>
      <c r="I317" s="34" t="n">
        <f aca="false">I318+I324+I320+I322</f>
        <v>695.48</v>
      </c>
    </row>
    <row r="318" s="5" customFormat="true" ht="25.5" hidden="false" customHeight="false" outlineLevel="0" collapsed="false">
      <c r="A318" s="27" t="n">
        <f aca="false">A317+1</f>
        <v>314</v>
      </c>
      <c r="B318" s="61" t="s">
        <v>363</v>
      </c>
      <c r="C318" s="41" t="s">
        <v>339</v>
      </c>
      <c r="D318" s="41" t="s">
        <v>155</v>
      </c>
      <c r="E318" s="41" t="s">
        <v>364</v>
      </c>
      <c r="F318" s="42"/>
      <c r="G318" s="34" t="n">
        <f aca="false">G319</f>
        <v>417.6</v>
      </c>
      <c r="H318" s="34" t="n">
        <f aca="false">H319</f>
        <v>417.6</v>
      </c>
      <c r="I318" s="34" t="n">
        <f aca="false">I319</f>
        <v>417.6</v>
      </c>
    </row>
    <row r="319" s="5" customFormat="true" ht="12.75" hidden="false" customHeight="false" outlineLevel="0" collapsed="false">
      <c r="A319" s="27" t="n">
        <f aca="false">A318+1</f>
        <v>315</v>
      </c>
      <c r="B319" s="28" t="s">
        <v>152</v>
      </c>
      <c r="C319" s="41" t="s">
        <v>339</v>
      </c>
      <c r="D319" s="41" t="s">
        <v>155</v>
      </c>
      <c r="E319" s="41" t="s">
        <v>364</v>
      </c>
      <c r="F319" s="42" t="s">
        <v>153</v>
      </c>
      <c r="G319" s="35" t="n">
        <v>417.6</v>
      </c>
      <c r="H319" s="35" t="n">
        <v>417.6</v>
      </c>
      <c r="I319" s="35" t="n">
        <v>417.6</v>
      </c>
    </row>
    <row r="320" s="62" customFormat="true" ht="38.25" hidden="false" customHeight="false" outlineLevel="0" collapsed="false">
      <c r="A320" s="27" t="n">
        <f aca="false">A319+1</f>
        <v>316</v>
      </c>
      <c r="B320" s="28" t="s">
        <v>365</v>
      </c>
      <c r="C320" s="41" t="s">
        <v>339</v>
      </c>
      <c r="D320" s="41" t="s">
        <v>155</v>
      </c>
      <c r="E320" s="41" t="s">
        <v>366</v>
      </c>
      <c r="F320" s="42"/>
      <c r="G320" s="34" t="n">
        <f aca="false">G321</f>
        <v>6</v>
      </c>
      <c r="H320" s="34" t="n">
        <f aca="false">H321</f>
        <v>6.79</v>
      </c>
      <c r="I320" s="34" t="n">
        <f aca="false">I321</f>
        <v>7.78</v>
      </c>
    </row>
    <row r="321" s="62" customFormat="true" ht="12.75" hidden="false" customHeight="false" outlineLevel="0" collapsed="false">
      <c r="A321" s="27" t="n">
        <f aca="false">A320+1</f>
        <v>317</v>
      </c>
      <c r="B321" s="28" t="s">
        <v>57</v>
      </c>
      <c r="C321" s="41" t="s">
        <v>339</v>
      </c>
      <c r="D321" s="41" t="s">
        <v>155</v>
      </c>
      <c r="E321" s="41" t="s">
        <v>366</v>
      </c>
      <c r="F321" s="42" t="s">
        <v>58</v>
      </c>
      <c r="G321" s="35" t="n">
        <v>6</v>
      </c>
      <c r="H321" s="35" t="n">
        <v>6.79</v>
      </c>
      <c r="I321" s="35" t="n">
        <v>7.78</v>
      </c>
    </row>
    <row r="322" s="62" customFormat="true" ht="25.5" hidden="false" customHeight="false" outlineLevel="0" collapsed="false">
      <c r="A322" s="27" t="n">
        <f aca="false">A321+1</f>
        <v>318</v>
      </c>
      <c r="B322" s="28" t="s">
        <v>367</v>
      </c>
      <c r="C322" s="41" t="s">
        <v>339</v>
      </c>
      <c r="D322" s="41" t="s">
        <v>155</v>
      </c>
      <c r="E322" s="41" t="s">
        <v>368</v>
      </c>
      <c r="F322" s="42"/>
      <c r="G322" s="34" t="n">
        <f aca="false">G323</f>
        <v>335.6</v>
      </c>
      <c r="H322" s="34" t="n">
        <f aca="false">H323</f>
        <v>284.5</v>
      </c>
      <c r="I322" s="34" t="n">
        <f aca="false">I323</f>
        <v>262.7</v>
      </c>
    </row>
    <row r="323" s="62" customFormat="true" ht="12.75" hidden="false" customHeight="false" outlineLevel="0" collapsed="false">
      <c r="A323" s="27" t="n">
        <f aca="false">A322+1</f>
        <v>319</v>
      </c>
      <c r="B323" s="28" t="s">
        <v>152</v>
      </c>
      <c r="C323" s="41" t="s">
        <v>339</v>
      </c>
      <c r="D323" s="41" t="s">
        <v>155</v>
      </c>
      <c r="E323" s="41" t="s">
        <v>368</v>
      </c>
      <c r="F323" s="42" t="s">
        <v>153</v>
      </c>
      <c r="G323" s="35" t="n">
        <v>335.6</v>
      </c>
      <c r="H323" s="35" t="n">
        <v>284.5</v>
      </c>
      <c r="I323" s="35" t="n">
        <v>262.7</v>
      </c>
    </row>
    <row r="324" s="5" customFormat="true" ht="12.75" hidden="false" customHeight="false" outlineLevel="0" collapsed="false">
      <c r="A324" s="27" t="n">
        <f aca="false">A323+1</f>
        <v>320</v>
      </c>
      <c r="B324" s="61" t="s">
        <v>369</v>
      </c>
      <c r="C324" s="41" t="s">
        <v>339</v>
      </c>
      <c r="D324" s="41" t="s">
        <v>155</v>
      </c>
      <c r="E324" s="41" t="s">
        <v>370</v>
      </c>
      <c r="F324" s="42"/>
      <c r="G324" s="34" t="n">
        <f aca="false">G325</f>
        <v>7.4</v>
      </c>
      <c r="H324" s="34" t="n">
        <f aca="false">H325</f>
        <v>7.4</v>
      </c>
      <c r="I324" s="34" t="n">
        <f aca="false">I325</f>
        <v>7.4</v>
      </c>
    </row>
    <row r="325" s="5" customFormat="true" ht="12.75" hidden="false" customHeight="false" outlineLevel="0" collapsed="false">
      <c r="A325" s="27" t="n">
        <f aca="false">A324+1</f>
        <v>321</v>
      </c>
      <c r="B325" s="28" t="s">
        <v>57</v>
      </c>
      <c r="C325" s="41" t="s">
        <v>339</v>
      </c>
      <c r="D325" s="41" t="s">
        <v>155</v>
      </c>
      <c r="E325" s="41" t="s">
        <v>370</v>
      </c>
      <c r="F325" s="42" t="s">
        <v>58</v>
      </c>
      <c r="G325" s="35" t="n">
        <v>7.4</v>
      </c>
      <c r="H325" s="35" t="n">
        <v>7.4</v>
      </c>
      <c r="I325" s="35" t="n">
        <v>7.4</v>
      </c>
    </row>
    <row r="326" s="5" customFormat="true" ht="12.75" hidden="false" customHeight="false" outlineLevel="0" collapsed="false">
      <c r="A326" s="27" t="n">
        <f aca="false">A325+1</f>
        <v>322</v>
      </c>
      <c r="B326" s="57" t="s">
        <v>371</v>
      </c>
      <c r="C326" s="41" t="s">
        <v>339</v>
      </c>
      <c r="D326" s="41" t="s">
        <v>155</v>
      </c>
      <c r="E326" s="41" t="s">
        <v>372</v>
      </c>
      <c r="F326" s="42"/>
      <c r="G326" s="34" t="n">
        <f aca="false">G331+G329+G333+G327</f>
        <v>43408</v>
      </c>
      <c r="H326" s="34" t="n">
        <f aca="false">H331+H329+H333+H327</f>
        <v>49792.51</v>
      </c>
      <c r="I326" s="34" t="n">
        <f aca="false">I331+I329+I333+I327</f>
        <v>54231.12</v>
      </c>
    </row>
    <row r="327" s="5" customFormat="true" ht="89.25" hidden="false" customHeight="false" outlineLevel="0" collapsed="false">
      <c r="A327" s="27" t="n">
        <f aca="false">A326+1</f>
        <v>323</v>
      </c>
      <c r="B327" s="45" t="s">
        <v>373</v>
      </c>
      <c r="C327" s="41" t="s">
        <v>339</v>
      </c>
      <c r="D327" s="41" t="s">
        <v>155</v>
      </c>
      <c r="E327" s="32" t="s">
        <v>374</v>
      </c>
      <c r="F327" s="33"/>
      <c r="G327" s="34" t="n">
        <f aca="false">G328</f>
        <v>26283.1</v>
      </c>
      <c r="H327" s="34" t="n">
        <f aca="false">H328</f>
        <v>29720.6</v>
      </c>
      <c r="I327" s="34" t="n">
        <f aca="false">I328</f>
        <v>34083</v>
      </c>
    </row>
    <row r="328" s="5" customFormat="true" ht="12.75" hidden="false" customHeight="false" outlineLevel="0" collapsed="false">
      <c r="A328" s="27" t="n">
        <f aca="false">A327+1</f>
        <v>324</v>
      </c>
      <c r="B328" s="28" t="s">
        <v>152</v>
      </c>
      <c r="C328" s="41" t="s">
        <v>339</v>
      </c>
      <c r="D328" s="41" t="s">
        <v>155</v>
      </c>
      <c r="E328" s="32" t="s">
        <v>374</v>
      </c>
      <c r="F328" s="33" t="s">
        <v>153</v>
      </c>
      <c r="G328" s="35" t="n">
        <v>26283.1</v>
      </c>
      <c r="H328" s="35" t="n">
        <v>29720.6</v>
      </c>
      <c r="I328" s="35" t="n">
        <v>34083</v>
      </c>
    </row>
    <row r="329" s="5" customFormat="true" ht="25.5" hidden="false" customHeight="false" outlineLevel="0" collapsed="false">
      <c r="A329" s="27" t="n">
        <f aca="false">A328+1</f>
        <v>325</v>
      </c>
      <c r="B329" s="47" t="s">
        <v>375</v>
      </c>
      <c r="C329" s="41" t="s">
        <v>339</v>
      </c>
      <c r="D329" s="41" t="s">
        <v>155</v>
      </c>
      <c r="E329" s="41" t="s">
        <v>376</v>
      </c>
      <c r="F329" s="42"/>
      <c r="G329" s="34" t="n">
        <f aca="false">G330</f>
        <v>16375.8</v>
      </c>
      <c r="H329" s="34" t="n">
        <f aca="false">H330</f>
        <v>19212.5</v>
      </c>
      <c r="I329" s="34" t="n">
        <f aca="false">I330</f>
        <v>19212.5</v>
      </c>
    </row>
    <row r="330" s="5" customFormat="true" ht="12.75" hidden="false" customHeight="false" outlineLevel="0" collapsed="false">
      <c r="A330" s="27" t="n">
        <f aca="false">A329+1</f>
        <v>326</v>
      </c>
      <c r="B330" s="28" t="s">
        <v>152</v>
      </c>
      <c r="C330" s="41" t="s">
        <v>339</v>
      </c>
      <c r="D330" s="41" t="s">
        <v>155</v>
      </c>
      <c r="E330" s="41" t="s">
        <v>376</v>
      </c>
      <c r="F330" s="42" t="s">
        <v>153</v>
      </c>
      <c r="G330" s="35" t="n">
        <v>16375.8</v>
      </c>
      <c r="H330" s="35" t="n">
        <v>19212.5</v>
      </c>
      <c r="I330" s="35" t="n">
        <v>19212.5</v>
      </c>
    </row>
    <row r="331" s="5" customFormat="true" ht="89.25" hidden="false" customHeight="false" outlineLevel="0" collapsed="false">
      <c r="A331" s="27" t="n">
        <f aca="false">A330+1</f>
        <v>327</v>
      </c>
      <c r="B331" s="45" t="s">
        <v>377</v>
      </c>
      <c r="C331" s="41" t="s">
        <v>339</v>
      </c>
      <c r="D331" s="41" t="s">
        <v>155</v>
      </c>
      <c r="E331" s="41" t="s">
        <v>378</v>
      </c>
      <c r="F331" s="42"/>
      <c r="G331" s="34" t="n">
        <f aca="false">G332</f>
        <v>459.2</v>
      </c>
      <c r="H331" s="34" t="n">
        <f aca="false">H332</f>
        <v>519.31</v>
      </c>
      <c r="I331" s="34" t="n">
        <f aca="false">I332</f>
        <v>595.52</v>
      </c>
    </row>
    <row r="332" s="5" customFormat="true" ht="12.75" hidden="false" customHeight="false" outlineLevel="0" collapsed="false">
      <c r="A332" s="27" t="n">
        <f aca="false">A331+1</f>
        <v>328</v>
      </c>
      <c r="B332" s="28" t="s">
        <v>57</v>
      </c>
      <c r="C332" s="41" t="s">
        <v>339</v>
      </c>
      <c r="D332" s="41" t="s">
        <v>155</v>
      </c>
      <c r="E332" s="41" t="s">
        <v>378</v>
      </c>
      <c r="F332" s="42" t="s">
        <v>58</v>
      </c>
      <c r="G332" s="35" t="n">
        <v>459.2</v>
      </c>
      <c r="H332" s="35" t="n">
        <v>519.31</v>
      </c>
      <c r="I332" s="35" t="n">
        <v>595.52</v>
      </c>
    </row>
    <row r="333" s="5" customFormat="true" ht="25.5" hidden="false" customHeight="false" outlineLevel="0" collapsed="false">
      <c r="A333" s="27" t="n">
        <f aca="false">A332+1</f>
        <v>329</v>
      </c>
      <c r="B333" s="28" t="s">
        <v>379</v>
      </c>
      <c r="C333" s="41" t="s">
        <v>339</v>
      </c>
      <c r="D333" s="41" t="s">
        <v>155</v>
      </c>
      <c r="E333" s="41" t="s">
        <v>380</v>
      </c>
      <c r="F333" s="42"/>
      <c r="G333" s="34" t="n">
        <f aca="false">G334</f>
        <v>289.9</v>
      </c>
      <c r="H333" s="34" t="n">
        <f aca="false">H334</f>
        <v>340.1</v>
      </c>
      <c r="I333" s="34" t="n">
        <f aca="false">I334</f>
        <v>340.1</v>
      </c>
    </row>
    <row r="334" s="5" customFormat="true" ht="12.75" hidden="false" customHeight="false" outlineLevel="0" collapsed="false">
      <c r="A334" s="27" t="n">
        <f aca="false">A333+1</f>
        <v>330</v>
      </c>
      <c r="B334" s="28" t="s">
        <v>57</v>
      </c>
      <c r="C334" s="41" t="s">
        <v>339</v>
      </c>
      <c r="D334" s="41" t="s">
        <v>155</v>
      </c>
      <c r="E334" s="41" t="s">
        <v>380</v>
      </c>
      <c r="F334" s="42" t="s">
        <v>58</v>
      </c>
      <c r="G334" s="35" t="n">
        <v>289.9</v>
      </c>
      <c r="H334" s="35" t="n">
        <v>340.1</v>
      </c>
      <c r="I334" s="35" t="n">
        <v>340.1</v>
      </c>
    </row>
    <row r="335" s="5" customFormat="true" ht="12.75" hidden="false" customHeight="false" outlineLevel="0" collapsed="false">
      <c r="A335" s="27" t="n">
        <f aca="false">A334+1</f>
        <v>331</v>
      </c>
      <c r="B335" s="57" t="s">
        <v>381</v>
      </c>
      <c r="C335" s="41" t="s">
        <v>339</v>
      </c>
      <c r="D335" s="41" t="s">
        <v>155</v>
      </c>
      <c r="E335" s="41" t="s">
        <v>382</v>
      </c>
      <c r="F335" s="42"/>
      <c r="G335" s="34" t="n">
        <f aca="false">G336+G338+G340</f>
        <v>9894</v>
      </c>
      <c r="H335" s="34" t="n">
        <f aca="false">H336+H338+H340</f>
        <v>9894</v>
      </c>
      <c r="I335" s="34" t="n">
        <f aca="false">I336+I338+I340</f>
        <v>9894</v>
      </c>
    </row>
    <row r="336" s="5" customFormat="true" ht="12.75" hidden="false" customHeight="false" outlineLevel="0" collapsed="false">
      <c r="A336" s="27" t="n">
        <f aca="false">A335+1</f>
        <v>332</v>
      </c>
      <c r="B336" s="44" t="s">
        <v>383</v>
      </c>
      <c r="C336" s="41" t="s">
        <v>339</v>
      </c>
      <c r="D336" s="41" t="s">
        <v>155</v>
      </c>
      <c r="E336" s="41" t="s">
        <v>384</v>
      </c>
      <c r="F336" s="42"/>
      <c r="G336" s="34" t="n">
        <f aca="false">G337</f>
        <v>5371.2</v>
      </c>
      <c r="H336" s="34" t="n">
        <f aca="false">H337</f>
        <v>5371.2</v>
      </c>
      <c r="I336" s="34" t="n">
        <f aca="false">I337</f>
        <v>5371.2</v>
      </c>
    </row>
    <row r="337" s="5" customFormat="true" ht="12.75" hidden="false" customHeight="false" outlineLevel="0" collapsed="false">
      <c r="A337" s="27" t="n">
        <f aca="false">A336+1</f>
        <v>333</v>
      </c>
      <c r="B337" s="28" t="s">
        <v>152</v>
      </c>
      <c r="C337" s="41" t="s">
        <v>339</v>
      </c>
      <c r="D337" s="41" t="s">
        <v>155</v>
      </c>
      <c r="E337" s="41" t="s">
        <v>384</v>
      </c>
      <c r="F337" s="42" t="s">
        <v>153</v>
      </c>
      <c r="G337" s="35" t="n">
        <v>5371.2</v>
      </c>
      <c r="H337" s="35" t="n">
        <v>5371.2</v>
      </c>
      <c r="I337" s="35" t="n">
        <v>5371.2</v>
      </c>
    </row>
    <row r="338" s="5" customFormat="true" ht="25.5" hidden="false" customHeight="false" outlineLevel="0" collapsed="false">
      <c r="A338" s="27" t="n">
        <f aca="false">A337+1</f>
        <v>334</v>
      </c>
      <c r="B338" s="28" t="s">
        <v>385</v>
      </c>
      <c r="C338" s="41" t="s">
        <v>339</v>
      </c>
      <c r="D338" s="41" t="s">
        <v>155</v>
      </c>
      <c r="E338" s="41" t="s">
        <v>386</v>
      </c>
      <c r="F338" s="42"/>
      <c r="G338" s="34" t="n">
        <f aca="false">G339</f>
        <v>4350.7</v>
      </c>
      <c r="H338" s="34" t="n">
        <f aca="false">H339</f>
        <v>4350.7</v>
      </c>
      <c r="I338" s="34" t="n">
        <f aca="false">I339</f>
        <v>4350.7</v>
      </c>
    </row>
    <row r="339" s="5" customFormat="true" ht="12.75" hidden="false" customHeight="false" outlineLevel="0" collapsed="false">
      <c r="A339" s="27" t="n">
        <f aca="false">A338+1</f>
        <v>335</v>
      </c>
      <c r="B339" s="28" t="s">
        <v>152</v>
      </c>
      <c r="C339" s="41" t="s">
        <v>339</v>
      </c>
      <c r="D339" s="41" t="s">
        <v>155</v>
      </c>
      <c r="E339" s="41" t="s">
        <v>386</v>
      </c>
      <c r="F339" s="42" t="s">
        <v>153</v>
      </c>
      <c r="G339" s="35" t="n">
        <v>4350.7</v>
      </c>
      <c r="H339" s="35" t="n">
        <v>4350.7</v>
      </c>
      <c r="I339" s="35" t="n">
        <v>4350.7</v>
      </c>
    </row>
    <row r="340" s="5" customFormat="true" ht="12.75" hidden="false" customHeight="false" outlineLevel="0" collapsed="false">
      <c r="A340" s="27" t="n">
        <f aca="false">A339+1</f>
        <v>336</v>
      </c>
      <c r="B340" s="63" t="s">
        <v>387</v>
      </c>
      <c r="C340" s="41" t="s">
        <v>339</v>
      </c>
      <c r="D340" s="41" t="s">
        <v>155</v>
      </c>
      <c r="E340" s="41" t="s">
        <v>388</v>
      </c>
      <c r="F340" s="42"/>
      <c r="G340" s="34" t="n">
        <f aca="false">G341</f>
        <v>172.1</v>
      </c>
      <c r="H340" s="34" t="n">
        <f aca="false">H341</f>
        <v>172.1</v>
      </c>
      <c r="I340" s="34" t="n">
        <f aca="false">I341</f>
        <v>172.1</v>
      </c>
    </row>
    <row r="341" s="5" customFormat="true" ht="12.75" hidden="false" customHeight="false" outlineLevel="0" collapsed="false">
      <c r="A341" s="27" t="n">
        <f aca="false">A340+1</f>
        <v>337</v>
      </c>
      <c r="B341" s="28" t="s">
        <v>57</v>
      </c>
      <c r="C341" s="41" t="s">
        <v>339</v>
      </c>
      <c r="D341" s="41" t="s">
        <v>155</v>
      </c>
      <c r="E341" s="41" t="s">
        <v>388</v>
      </c>
      <c r="F341" s="42" t="s">
        <v>58</v>
      </c>
      <c r="G341" s="35" t="n">
        <v>172.1</v>
      </c>
      <c r="H341" s="35" t="n">
        <v>172.1</v>
      </c>
      <c r="I341" s="35" t="n">
        <v>172.1</v>
      </c>
    </row>
    <row r="342" s="5" customFormat="true" ht="89.25" hidden="false" customHeight="false" outlineLevel="0" collapsed="false">
      <c r="A342" s="27" t="n">
        <f aca="false">A341+1</f>
        <v>338</v>
      </c>
      <c r="B342" s="61" t="s">
        <v>389</v>
      </c>
      <c r="C342" s="41" t="s">
        <v>339</v>
      </c>
      <c r="D342" s="41" t="s">
        <v>155</v>
      </c>
      <c r="E342" s="41" t="s">
        <v>390</v>
      </c>
      <c r="F342" s="42"/>
      <c r="G342" s="34" t="n">
        <f aca="false">G343+G345</f>
        <v>334.1</v>
      </c>
      <c r="H342" s="34" t="n">
        <f aca="false">H343+H345</f>
        <v>334.1</v>
      </c>
      <c r="I342" s="34" t="n">
        <f aca="false">I343+I345</f>
        <v>334.1</v>
      </c>
    </row>
    <row r="343" s="5" customFormat="true" ht="12.75" hidden="false" customHeight="false" outlineLevel="0" collapsed="false">
      <c r="A343" s="27" t="n">
        <f aca="false">A342+1</f>
        <v>339</v>
      </c>
      <c r="B343" s="47" t="s">
        <v>391</v>
      </c>
      <c r="C343" s="41" t="s">
        <v>339</v>
      </c>
      <c r="D343" s="41" t="s">
        <v>155</v>
      </c>
      <c r="E343" s="41" t="s">
        <v>392</v>
      </c>
      <c r="F343" s="42"/>
      <c r="G343" s="34" t="n">
        <f aca="false">G344</f>
        <v>328.3</v>
      </c>
      <c r="H343" s="34" t="n">
        <f aca="false">H344</f>
        <v>328.3</v>
      </c>
      <c r="I343" s="34" t="n">
        <f aca="false">I344</f>
        <v>328.3</v>
      </c>
    </row>
    <row r="344" s="5" customFormat="true" ht="12.75" hidden="false" customHeight="false" outlineLevel="0" collapsed="false">
      <c r="A344" s="27" t="n">
        <f aca="false">A343+1</f>
        <v>340</v>
      </c>
      <c r="B344" s="28" t="s">
        <v>152</v>
      </c>
      <c r="C344" s="41" t="s">
        <v>339</v>
      </c>
      <c r="D344" s="41" t="s">
        <v>155</v>
      </c>
      <c r="E344" s="41" t="s">
        <v>392</v>
      </c>
      <c r="F344" s="42" t="s">
        <v>153</v>
      </c>
      <c r="G344" s="35" t="n">
        <v>328.3</v>
      </c>
      <c r="H344" s="35" t="n">
        <v>328.3</v>
      </c>
      <c r="I344" s="35" t="n">
        <v>328.3</v>
      </c>
    </row>
    <row r="345" s="5" customFormat="true" ht="77.25" hidden="false" customHeight="true" outlineLevel="0" collapsed="false">
      <c r="A345" s="27" t="n">
        <f aca="false">A344+1</f>
        <v>341</v>
      </c>
      <c r="B345" s="45" t="s">
        <v>393</v>
      </c>
      <c r="C345" s="41" t="s">
        <v>339</v>
      </c>
      <c r="D345" s="41" t="s">
        <v>155</v>
      </c>
      <c r="E345" s="41" t="s">
        <v>394</v>
      </c>
      <c r="F345" s="42"/>
      <c r="G345" s="34" t="n">
        <f aca="false">G346</f>
        <v>5.8</v>
      </c>
      <c r="H345" s="34" t="n">
        <f aca="false">H346</f>
        <v>5.8</v>
      </c>
      <c r="I345" s="34" t="n">
        <f aca="false">I346</f>
        <v>5.8</v>
      </c>
    </row>
    <row r="346" s="5" customFormat="true" ht="12.75" hidden="false" customHeight="false" outlineLevel="0" collapsed="false">
      <c r="A346" s="27" t="n">
        <f aca="false">A345+1</f>
        <v>342</v>
      </c>
      <c r="B346" s="28" t="s">
        <v>57</v>
      </c>
      <c r="C346" s="41" t="s">
        <v>339</v>
      </c>
      <c r="D346" s="41" t="s">
        <v>155</v>
      </c>
      <c r="E346" s="41" t="s">
        <v>394</v>
      </c>
      <c r="F346" s="42" t="s">
        <v>58</v>
      </c>
      <c r="G346" s="35" t="n">
        <v>5.8</v>
      </c>
      <c r="H346" s="35" t="n">
        <v>5.8</v>
      </c>
      <c r="I346" s="35" t="n">
        <v>5.8</v>
      </c>
    </row>
    <row r="347" s="5" customFormat="true" ht="38.25" hidden="false" customHeight="false" outlineLevel="0" collapsed="false">
      <c r="A347" s="27" t="n">
        <f aca="false">A346+1</f>
        <v>343</v>
      </c>
      <c r="B347" s="57" t="s">
        <v>395</v>
      </c>
      <c r="C347" s="41" t="s">
        <v>339</v>
      </c>
      <c r="D347" s="41" t="s">
        <v>155</v>
      </c>
      <c r="E347" s="41" t="s">
        <v>396</v>
      </c>
      <c r="F347" s="42"/>
      <c r="G347" s="34" t="n">
        <f aca="false">G348+G350</f>
        <v>13973.4</v>
      </c>
      <c r="H347" s="34" t="n">
        <f aca="false">H348+H350</f>
        <v>13973.4</v>
      </c>
      <c r="I347" s="34" t="n">
        <f aca="false">I348+I350</f>
        <v>13973.4</v>
      </c>
    </row>
    <row r="348" s="5" customFormat="true" ht="38.25" hidden="false" customHeight="false" outlineLevel="0" collapsed="false">
      <c r="A348" s="27" t="n">
        <f aca="false">A347+1</f>
        <v>344</v>
      </c>
      <c r="B348" s="44" t="s">
        <v>397</v>
      </c>
      <c r="C348" s="41" t="s">
        <v>339</v>
      </c>
      <c r="D348" s="41" t="s">
        <v>155</v>
      </c>
      <c r="E348" s="41" t="s">
        <v>398</v>
      </c>
      <c r="F348" s="42"/>
      <c r="G348" s="34" t="n">
        <f aca="false">G349</f>
        <v>13730.4</v>
      </c>
      <c r="H348" s="34" t="n">
        <f aca="false">H349</f>
        <v>13730.4</v>
      </c>
      <c r="I348" s="34" t="n">
        <f aca="false">I349</f>
        <v>13730.4</v>
      </c>
    </row>
    <row r="349" s="5" customFormat="true" ht="12.75" hidden="false" customHeight="false" outlineLevel="0" collapsed="false">
      <c r="A349" s="27" t="n">
        <f aca="false">A348+1</f>
        <v>345</v>
      </c>
      <c r="B349" s="28" t="s">
        <v>152</v>
      </c>
      <c r="C349" s="41" t="s">
        <v>339</v>
      </c>
      <c r="D349" s="41" t="s">
        <v>155</v>
      </c>
      <c r="E349" s="41" t="s">
        <v>398</v>
      </c>
      <c r="F349" s="42" t="s">
        <v>153</v>
      </c>
      <c r="G349" s="35" t="n">
        <v>13730.4</v>
      </c>
      <c r="H349" s="35" t="n">
        <v>13730.4</v>
      </c>
      <c r="I349" s="35" t="n">
        <v>13730.4</v>
      </c>
    </row>
    <row r="350" s="5" customFormat="true" ht="38.25" hidden="false" customHeight="false" outlineLevel="0" collapsed="false">
      <c r="A350" s="27" t="n">
        <f aca="false">A349+1</f>
        <v>346</v>
      </c>
      <c r="B350" s="44" t="s">
        <v>399</v>
      </c>
      <c r="C350" s="41" t="s">
        <v>339</v>
      </c>
      <c r="D350" s="41" t="s">
        <v>155</v>
      </c>
      <c r="E350" s="41" t="s">
        <v>400</v>
      </c>
      <c r="F350" s="42"/>
      <c r="G350" s="34" t="n">
        <f aca="false">G351</f>
        <v>243</v>
      </c>
      <c r="H350" s="34" t="n">
        <f aca="false">H351</f>
        <v>243</v>
      </c>
      <c r="I350" s="34" t="n">
        <f aca="false">I351</f>
        <v>243</v>
      </c>
    </row>
    <row r="351" s="5" customFormat="true" ht="12.75" hidden="false" customHeight="false" outlineLevel="0" collapsed="false">
      <c r="A351" s="27" t="n">
        <f aca="false">A350+1</f>
        <v>347</v>
      </c>
      <c r="B351" s="28" t="s">
        <v>57</v>
      </c>
      <c r="C351" s="41" t="s">
        <v>339</v>
      </c>
      <c r="D351" s="41" t="s">
        <v>155</v>
      </c>
      <c r="E351" s="41" t="s">
        <v>400</v>
      </c>
      <c r="F351" s="42" t="s">
        <v>58</v>
      </c>
      <c r="G351" s="35" t="n">
        <v>243</v>
      </c>
      <c r="H351" s="35" t="n">
        <v>243</v>
      </c>
      <c r="I351" s="35" t="n">
        <v>243</v>
      </c>
    </row>
    <row r="352" s="5" customFormat="true" ht="12.75" hidden="false" customHeight="false" outlineLevel="0" collapsed="false">
      <c r="A352" s="27" t="n">
        <f aca="false">A351+1</f>
        <v>348</v>
      </c>
      <c r="B352" s="57" t="s">
        <v>401</v>
      </c>
      <c r="C352" s="41" t="s">
        <v>339</v>
      </c>
      <c r="D352" s="41" t="s">
        <v>155</v>
      </c>
      <c r="E352" s="41" t="s">
        <v>402</v>
      </c>
      <c r="F352" s="42"/>
      <c r="G352" s="34" t="n">
        <f aca="false">G353+G355+G357+G359+G361+G363+G365</f>
        <v>1331.3</v>
      </c>
      <c r="H352" s="34" t="n">
        <f aca="false">H353+H355+H357+H359+H361+H363+H365</f>
        <v>1331.3</v>
      </c>
      <c r="I352" s="34" t="n">
        <f aca="false">I353+I355+I357+I359+I361+I363+I365</f>
        <v>1331.3</v>
      </c>
    </row>
    <row r="353" s="5" customFormat="true" ht="12.75" hidden="false" customHeight="false" outlineLevel="0" collapsed="false">
      <c r="A353" s="27" t="n">
        <f aca="false">A352+1</f>
        <v>349</v>
      </c>
      <c r="B353" s="44" t="s">
        <v>403</v>
      </c>
      <c r="C353" s="41" t="s">
        <v>339</v>
      </c>
      <c r="D353" s="41" t="s">
        <v>155</v>
      </c>
      <c r="E353" s="41" t="s">
        <v>404</v>
      </c>
      <c r="F353" s="42"/>
      <c r="G353" s="34" t="n">
        <f aca="false">G354</f>
        <v>916.1</v>
      </c>
      <c r="H353" s="34" t="n">
        <f aca="false">H354</f>
        <v>916.1</v>
      </c>
      <c r="I353" s="34" t="n">
        <f aca="false">I354</f>
        <v>916.1</v>
      </c>
    </row>
    <row r="354" s="5" customFormat="true" ht="12.75" hidden="false" customHeight="false" outlineLevel="0" collapsed="false">
      <c r="A354" s="27" t="n">
        <f aca="false">A353+1</f>
        <v>350</v>
      </c>
      <c r="B354" s="28" t="s">
        <v>152</v>
      </c>
      <c r="C354" s="41" t="s">
        <v>339</v>
      </c>
      <c r="D354" s="41" t="s">
        <v>155</v>
      </c>
      <c r="E354" s="41" t="s">
        <v>404</v>
      </c>
      <c r="F354" s="42" t="s">
        <v>153</v>
      </c>
      <c r="G354" s="35" t="n">
        <v>916.1</v>
      </c>
      <c r="H354" s="35" t="n">
        <v>916.1</v>
      </c>
      <c r="I354" s="35" t="n">
        <v>916.1</v>
      </c>
    </row>
    <row r="355" s="5" customFormat="true" ht="12.75" hidden="false" customHeight="false" outlineLevel="0" collapsed="false">
      <c r="A355" s="27" t="n">
        <f aca="false">A354+1</f>
        <v>351</v>
      </c>
      <c r="B355" s="44" t="s">
        <v>405</v>
      </c>
      <c r="C355" s="41" t="s">
        <v>339</v>
      </c>
      <c r="D355" s="41" t="s">
        <v>155</v>
      </c>
      <c r="E355" s="41" t="s">
        <v>406</v>
      </c>
      <c r="F355" s="42"/>
      <c r="G355" s="34" t="n">
        <f aca="false">G356</f>
        <v>236.5</v>
      </c>
      <c r="H355" s="34" t="n">
        <f aca="false">H356</f>
        <v>236.5</v>
      </c>
      <c r="I355" s="34" t="n">
        <f aca="false">I356</f>
        <v>236.5</v>
      </c>
    </row>
    <row r="356" s="5" customFormat="true" ht="12.75" hidden="false" customHeight="false" outlineLevel="0" collapsed="false">
      <c r="A356" s="27" t="n">
        <f aca="false">A355+1</f>
        <v>352</v>
      </c>
      <c r="B356" s="28" t="s">
        <v>152</v>
      </c>
      <c r="C356" s="41" t="s">
        <v>339</v>
      </c>
      <c r="D356" s="41" t="s">
        <v>155</v>
      </c>
      <c r="E356" s="41" t="s">
        <v>406</v>
      </c>
      <c r="F356" s="42" t="s">
        <v>153</v>
      </c>
      <c r="G356" s="35" t="n">
        <v>236.5</v>
      </c>
      <c r="H356" s="35" t="n">
        <v>236.5</v>
      </c>
      <c r="I356" s="35" t="n">
        <v>236.5</v>
      </c>
    </row>
    <row r="357" s="5" customFormat="true" ht="38.25" hidden="false" customHeight="false" outlineLevel="0" collapsed="false">
      <c r="A357" s="27" t="n">
        <f aca="false">A356+1</f>
        <v>353</v>
      </c>
      <c r="B357" s="45" t="s">
        <v>407</v>
      </c>
      <c r="C357" s="41" t="s">
        <v>339</v>
      </c>
      <c r="D357" s="41" t="s">
        <v>155</v>
      </c>
      <c r="E357" s="41" t="s">
        <v>408</v>
      </c>
      <c r="F357" s="42"/>
      <c r="G357" s="34" t="n">
        <f aca="false">G358</f>
        <v>1.3</v>
      </c>
      <c r="H357" s="34" t="n">
        <f aca="false">H358</f>
        <v>1.3</v>
      </c>
      <c r="I357" s="34" t="n">
        <f aca="false">I358</f>
        <v>1.3</v>
      </c>
    </row>
    <row r="358" s="5" customFormat="true" ht="12.75" hidden="false" customHeight="false" outlineLevel="0" collapsed="false">
      <c r="A358" s="27" t="n">
        <f aca="false">A357+1</f>
        <v>354</v>
      </c>
      <c r="B358" s="28" t="s">
        <v>152</v>
      </c>
      <c r="C358" s="41" t="s">
        <v>339</v>
      </c>
      <c r="D358" s="41" t="s">
        <v>155</v>
      </c>
      <c r="E358" s="41" t="s">
        <v>408</v>
      </c>
      <c r="F358" s="42" t="s">
        <v>153</v>
      </c>
      <c r="G358" s="35" t="n">
        <v>1.3</v>
      </c>
      <c r="H358" s="35" t="n">
        <v>1.3</v>
      </c>
      <c r="I358" s="35" t="n">
        <v>1.3</v>
      </c>
    </row>
    <row r="359" s="5" customFormat="true" ht="89.25" hidden="false" customHeight="false" outlineLevel="0" collapsed="false">
      <c r="A359" s="27" t="n">
        <f aca="false">A358+1</f>
        <v>355</v>
      </c>
      <c r="B359" s="45" t="s">
        <v>409</v>
      </c>
      <c r="C359" s="41" t="s">
        <v>339</v>
      </c>
      <c r="D359" s="41" t="s">
        <v>155</v>
      </c>
      <c r="E359" s="41" t="s">
        <v>410</v>
      </c>
      <c r="F359" s="42"/>
      <c r="G359" s="34" t="n">
        <f aca="false">G360</f>
        <v>21.3</v>
      </c>
      <c r="H359" s="34" t="n">
        <f aca="false">H360</f>
        <v>21.3</v>
      </c>
      <c r="I359" s="34" t="n">
        <f aca="false">I360</f>
        <v>21.3</v>
      </c>
    </row>
    <row r="360" s="5" customFormat="true" ht="12.75" hidden="false" customHeight="false" outlineLevel="0" collapsed="false">
      <c r="A360" s="27" t="n">
        <f aca="false">A359+1</f>
        <v>356</v>
      </c>
      <c r="B360" s="28" t="s">
        <v>57</v>
      </c>
      <c r="C360" s="41" t="s">
        <v>339</v>
      </c>
      <c r="D360" s="41" t="s">
        <v>155</v>
      </c>
      <c r="E360" s="41" t="s">
        <v>410</v>
      </c>
      <c r="F360" s="42" t="s">
        <v>58</v>
      </c>
      <c r="G360" s="35" t="n">
        <v>21.3</v>
      </c>
      <c r="H360" s="35" t="n">
        <v>21.3</v>
      </c>
      <c r="I360" s="35" t="n">
        <v>21.3</v>
      </c>
    </row>
    <row r="361" s="5" customFormat="true" ht="25.5" hidden="false" customHeight="false" outlineLevel="0" collapsed="false">
      <c r="A361" s="27" t="n">
        <f aca="false">A360+1</f>
        <v>357</v>
      </c>
      <c r="B361" s="28" t="s">
        <v>411</v>
      </c>
      <c r="C361" s="41" t="s">
        <v>339</v>
      </c>
      <c r="D361" s="41" t="s">
        <v>155</v>
      </c>
      <c r="E361" s="41" t="s">
        <v>412</v>
      </c>
      <c r="F361" s="42"/>
      <c r="G361" s="34" t="n">
        <f aca="false">G362</f>
        <v>107.3</v>
      </c>
      <c r="H361" s="34" t="n">
        <f aca="false">H362</f>
        <v>107.3</v>
      </c>
      <c r="I361" s="34" t="n">
        <f aca="false">I362</f>
        <v>107.3</v>
      </c>
    </row>
    <row r="362" s="5" customFormat="true" ht="12.75" hidden="false" customHeight="false" outlineLevel="0" collapsed="false">
      <c r="A362" s="27" t="n">
        <f aca="false">A361+1</f>
        <v>358</v>
      </c>
      <c r="B362" s="28" t="s">
        <v>152</v>
      </c>
      <c r="C362" s="41" t="s">
        <v>339</v>
      </c>
      <c r="D362" s="41" t="s">
        <v>155</v>
      </c>
      <c r="E362" s="41" t="s">
        <v>412</v>
      </c>
      <c r="F362" s="42" t="s">
        <v>153</v>
      </c>
      <c r="G362" s="35" t="n">
        <v>107.3</v>
      </c>
      <c r="H362" s="35" t="n">
        <v>107.3</v>
      </c>
      <c r="I362" s="35" t="n">
        <v>107.3</v>
      </c>
    </row>
    <row r="363" s="5" customFormat="true" ht="25.5" hidden="false" customHeight="false" outlineLevel="0" collapsed="false">
      <c r="A363" s="27" t="n">
        <f aca="false">A362+1</f>
        <v>359</v>
      </c>
      <c r="B363" s="28" t="s">
        <v>413</v>
      </c>
      <c r="C363" s="41" t="s">
        <v>339</v>
      </c>
      <c r="D363" s="41" t="s">
        <v>155</v>
      </c>
      <c r="E363" s="41" t="s">
        <v>414</v>
      </c>
      <c r="F363" s="42"/>
      <c r="G363" s="34" t="n">
        <f aca="false">G364</f>
        <v>36.8</v>
      </c>
      <c r="H363" s="34" t="n">
        <f aca="false">H364</f>
        <v>36.8</v>
      </c>
      <c r="I363" s="34" t="n">
        <f aca="false">I364</f>
        <v>36.8</v>
      </c>
    </row>
    <row r="364" s="5" customFormat="true" ht="12.75" hidden="false" customHeight="false" outlineLevel="0" collapsed="false">
      <c r="A364" s="27" t="n">
        <f aca="false">A363+1</f>
        <v>360</v>
      </c>
      <c r="B364" s="28" t="s">
        <v>152</v>
      </c>
      <c r="C364" s="41" t="s">
        <v>339</v>
      </c>
      <c r="D364" s="41" t="s">
        <v>155</v>
      </c>
      <c r="E364" s="41" t="s">
        <v>414</v>
      </c>
      <c r="F364" s="42" t="s">
        <v>153</v>
      </c>
      <c r="G364" s="35" t="n">
        <v>36.8</v>
      </c>
      <c r="H364" s="35" t="n">
        <v>36.8</v>
      </c>
      <c r="I364" s="35" t="n">
        <v>36.8</v>
      </c>
    </row>
    <row r="365" s="5" customFormat="true" ht="25.5" hidden="false" customHeight="false" outlineLevel="0" collapsed="false">
      <c r="A365" s="27" t="n">
        <f aca="false">A364+1</f>
        <v>361</v>
      </c>
      <c r="B365" s="28" t="s">
        <v>415</v>
      </c>
      <c r="C365" s="41" t="s">
        <v>339</v>
      </c>
      <c r="D365" s="41" t="s">
        <v>155</v>
      </c>
      <c r="E365" s="41" t="s">
        <v>416</v>
      </c>
      <c r="F365" s="42"/>
      <c r="G365" s="34" t="n">
        <f aca="false">G366</f>
        <v>12</v>
      </c>
      <c r="H365" s="34" t="n">
        <f aca="false">H366</f>
        <v>12</v>
      </c>
      <c r="I365" s="34" t="n">
        <f aca="false">I366</f>
        <v>12</v>
      </c>
    </row>
    <row r="366" s="5" customFormat="true" ht="12.75" hidden="false" customHeight="false" outlineLevel="0" collapsed="false">
      <c r="A366" s="27" t="n">
        <f aca="false">A365+1</f>
        <v>362</v>
      </c>
      <c r="B366" s="28" t="s">
        <v>152</v>
      </c>
      <c r="C366" s="41" t="s">
        <v>339</v>
      </c>
      <c r="D366" s="41" t="s">
        <v>155</v>
      </c>
      <c r="E366" s="41" t="s">
        <v>416</v>
      </c>
      <c r="F366" s="42" t="s">
        <v>153</v>
      </c>
      <c r="G366" s="35" t="n">
        <v>12</v>
      </c>
      <c r="H366" s="35" t="n">
        <v>12</v>
      </c>
      <c r="I366" s="35" t="n">
        <v>12</v>
      </c>
    </row>
    <row r="367" s="5" customFormat="true" ht="12.75" hidden="false" customHeight="false" outlineLevel="0" collapsed="false">
      <c r="A367" s="27" t="n">
        <f aca="false">A366+1</f>
        <v>363</v>
      </c>
      <c r="B367" s="57" t="s">
        <v>417</v>
      </c>
      <c r="C367" s="41" t="s">
        <v>339</v>
      </c>
      <c r="D367" s="41" t="s">
        <v>155</v>
      </c>
      <c r="E367" s="41" t="s">
        <v>418</v>
      </c>
      <c r="F367" s="42"/>
      <c r="G367" s="34" t="n">
        <f aca="false">G368+G370+G372+G374+G376+G378+G380</f>
        <v>481.1</v>
      </c>
      <c r="H367" s="34" t="n">
        <f aca="false">H368+H370+H372+H374+H376+H378+H380</f>
        <v>481.1</v>
      </c>
      <c r="I367" s="34" t="n">
        <f aca="false">I368+I370+I372+I374+I376+I378+I380</f>
        <v>481.1</v>
      </c>
    </row>
    <row r="368" s="5" customFormat="true" ht="38.25" hidden="false" customHeight="false" outlineLevel="0" collapsed="false">
      <c r="A368" s="27" t="n">
        <f aca="false">A367+1</f>
        <v>364</v>
      </c>
      <c r="B368" s="44" t="s">
        <v>419</v>
      </c>
      <c r="C368" s="41" t="s">
        <v>339</v>
      </c>
      <c r="D368" s="41" t="s">
        <v>155</v>
      </c>
      <c r="E368" s="41" t="s">
        <v>420</v>
      </c>
      <c r="F368" s="42"/>
      <c r="G368" s="34" t="n">
        <f aca="false">G369</f>
        <v>15.1</v>
      </c>
      <c r="H368" s="34" t="n">
        <f aca="false">H369</f>
        <v>15.1</v>
      </c>
      <c r="I368" s="34" t="n">
        <f aca="false">I369</f>
        <v>15.1</v>
      </c>
    </row>
    <row r="369" s="5" customFormat="true" ht="12.75" hidden="false" customHeight="false" outlineLevel="0" collapsed="false">
      <c r="A369" s="27" t="n">
        <f aca="false">A368+1</f>
        <v>365</v>
      </c>
      <c r="B369" s="28" t="s">
        <v>152</v>
      </c>
      <c r="C369" s="41" t="s">
        <v>339</v>
      </c>
      <c r="D369" s="41" t="s">
        <v>155</v>
      </c>
      <c r="E369" s="41" t="s">
        <v>420</v>
      </c>
      <c r="F369" s="42" t="s">
        <v>153</v>
      </c>
      <c r="G369" s="35" t="n">
        <v>15.1</v>
      </c>
      <c r="H369" s="35" t="n">
        <v>15.1</v>
      </c>
      <c r="I369" s="35" t="n">
        <v>15.1</v>
      </c>
    </row>
    <row r="370" s="5" customFormat="true" ht="25.5" hidden="false" customHeight="false" outlineLevel="0" collapsed="false">
      <c r="A370" s="27" t="n">
        <f aca="false">A369+1</f>
        <v>366</v>
      </c>
      <c r="B370" s="28" t="s">
        <v>421</v>
      </c>
      <c r="C370" s="41" t="s">
        <v>339</v>
      </c>
      <c r="D370" s="41" t="s">
        <v>155</v>
      </c>
      <c r="E370" s="32" t="s">
        <v>422</v>
      </c>
      <c r="F370" s="33"/>
      <c r="G370" s="34" t="n">
        <f aca="false">G371</f>
        <v>2.4</v>
      </c>
      <c r="H370" s="34" t="n">
        <f aca="false">H371</f>
        <v>2.4</v>
      </c>
      <c r="I370" s="34" t="n">
        <f aca="false">I371</f>
        <v>2.4</v>
      </c>
    </row>
    <row r="371" s="5" customFormat="true" ht="12.75" hidden="false" customHeight="false" outlineLevel="0" collapsed="false">
      <c r="A371" s="27" t="n">
        <f aca="false">A370+1</f>
        <v>367</v>
      </c>
      <c r="B371" s="28" t="s">
        <v>152</v>
      </c>
      <c r="C371" s="41" t="s">
        <v>339</v>
      </c>
      <c r="D371" s="41" t="s">
        <v>155</v>
      </c>
      <c r="E371" s="32" t="s">
        <v>422</v>
      </c>
      <c r="F371" s="33" t="s">
        <v>153</v>
      </c>
      <c r="G371" s="35" t="n">
        <v>2.4</v>
      </c>
      <c r="H371" s="35" t="n">
        <v>2.4</v>
      </c>
      <c r="I371" s="35" t="n">
        <v>2.4</v>
      </c>
    </row>
    <row r="372" s="5" customFormat="true" ht="38.25" hidden="false" customHeight="false" outlineLevel="0" collapsed="false">
      <c r="A372" s="27" t="n">
        <f aca="false">A371+1</f>
        <v>368</v>
      </c>
      <c r="B372" s="28" t="s">
        <v>423</v>
      </c>
      <c r="C372" s="41" t="s">
        <v>339</v>
      </c>
      <c r="D372" s="41" t="s">
        <v>155</v>
      </c>
      <c r="E372" s="32" t="s">
        <v>424</v>
      </c>
      <c r="F372" s="33"/>
      <c r="G372" s="34" t="n">
        <f aca="false">G373</f>
        <v>7.7</v>
      </c>
      <c r="H372" s="34" t="n">
        <f aca="false">H373</f>
        <v>7.7</v>
      </c>
      <c r="I372" s="34" t="n">
        <f aca="false">I373</f>
        <v>7.7</v>
      </c>
    </row>
    <row r="373" s="5" customFormat="true" ht="12.75" hidden="false" customHeight="false" outlineLevel="0" collapsed="false">
      <c r="A373" s="27" t="n">
        <f aca="false">A372+1</f>
        <v>369</v>
      </c>
      <c r="B373" s="28" t="s">
        <v>57</v>
      </c>
      <c r="C373" s="41" t="s">
        <v>339</v>
      </c>
      <c r="D373" s="41" t="s">
        <v>155</v>
      </c>
      <c r="E373" s="32" t="s">
        <v>424</v>
      </c>
      <c r="F373" s="42" t="s">
        <v>58</v>
      </c>
      <c r="G373" s="35" t="n">
        <v>7.7</v>
      </c>
      <c r="H373" s="35" t="n">
        <v>7.7</v>
      </c>
      <c r="I373" s="35" t="n">
        <v>7.7</v>
      </c>
    </row>
    <row r="374" s="5" customFormat="true" ht="38.25" hidden="false" customHeight="false" outlineLevel="0" collapsed="false">
      <c r="A374" s="27" t="n">
        <f aca="false">A373+1</f>
        <v>370</v>
      </c>
      <c r="B374" s="28" t="s">
        <v>425</v>
      </c>
      <c r="C374" s="41" t="s">
        <v>339</v>
      </c>
      <c r="D374" s="41" t="s">
        <v>155</v>
      </c>
      <c r="E374" s="32" t="s">
        <v>426</v>
      </c>
      <c r="F374" s="33"/>
      <c r="G374" s="34" t="n">
        <f aca="false">G375</f>
        <v>12</v>
      </c>
      <c r="H374" s="34" t="n">
        <f aca="false">H375</f>
        <v>12</v>
      </c>
      <c r="I374" s="34" t="n">
        <f aca="false">I375</f>
        <v>12</v>
      </c>
    </row>
    <row r="375" s="5" customFormat="true" ht="12.75" hidden="false" customHeight="false" outlineLevel="0" collapsed="false">
      <c r="A375" s="27" t="n">
        <f aca="false">A374+1</f>
        <v>371</v>
      </c>
      <c r="B375" s="28" t="s">
        <v>152</v>
      </c>
      <c r="C375" s="41" t="s">
        <v>339</v>
      </c>
      <c r="D375" s="41" t="s">
        <v>155</v>
      </c>
      <c r="E375" s="32" t="s">
        <v>426</v>
      </c>
      <c r="F375" s="33" t="s">
        <v>153</v>
      </c>
      <c r="G375" s="35" t="n">
        <v>12</v>
      </c>
      <c r="H375" s="35" t="n">
        <v>12</v>
      </c>
      <c r="I375" s="35" t="n">
        <v>12</v>
      </c>
    </row>
    <row r="376" s="5" customFormat="true" ht="25.5" hidden="false" customHeight="false" outlineLevel="0" collapsed="false">
      <c r="A376" s="27" t="n">
        <f aca="false">A375+1</f>
        <v>372</v>
      </c>
      <c r="B376" s="28" t="s">
        <v>427</v>
      </c>
      <c r="C376" s="41" t="s">
        <v>339</v>
      </c>
      <c r="D376" s="41" t="s">
        <v>155</v>
      </c>
      <c r="E376" s="32" t="s">
        <v>428</v>
      </c>
      <c r="F376" s="33"/>
      <c r="G376" s="34" t="n">
        <f aca="false">G377</f>
        <v>169.3</v>
      </c>
      <c r="H376" s="34" t="n">
        <f aca="false">H377</f>
        <v>169.3</v>
      </c>
      <c r="I376" s="34" t="n">
        <f aca="false">I377</f>
        <v>169.3</v>
      </c>
    </row>
    <row r="377" s="5" customFormat="true" ht="12.75" hidden="false" customHeight="false" outlineLevel="0" collapsed="false">
      <c r="A377" s="27" t="n">
        <f aca="false">A376+1</f>
        <v>373</v>
      </c>
      <c r="B377" s="28" t="s">
        <v>152</v>
      </c>
      <c r="C377" s="41" t="s">
        <v>339</v>
      </c>
      <c r="D377" s="41" t="s">
        <v>155</v>
      </c>
      <c r="E377" s="32" t="s">
        <v>428</v>
      </c>
      <c r="F377" s="33" t="s">
        <v>153</v>
      </c>
      <c r="G377" s="35" t="n">
        <v>169.3</v>
      </c>
      <c r="H377" s="35" t="n">
        <v>169.3</v>
      </c>
      <c r="I377" s="35" t="n">
        <v>169.3</v>
      </c>
    </row>
    <row r="378" s="5" customFormat="true" ht="25.5" hidden="false" customHeight="false" outlineLevel="0" collapsed="false">
      <c r="A378" s="27" t="n">
        <f aca="false">A377+1</f>
        <v>374</v>
      </c>
      <c r="B378" s="28" t="s">
        <v>429</v>
      </c>
      <c r="C378" s="41" t="s">
        <v>339</v>
      </c>
      <c r="D378" s="41" t="s">
        <v>155</v>
      </c>
      <c r="E378" s="32" t="s">
        <v>430</v>
      </c>
      <c r="F378" s="33"/>
      <c r="G378" s="34" t="n">
        <f aca="false">G379</f>
        <v>39.6</v>
      </c>
      <c r="H378" s="34" t="n">
        <f aca="false">H379</f>
        <v>39.6</v>
      </c>
      <c r="I378" s="34" t="n">
        <f aca="false">I379</f>
        <v>39.6</v>
      </c>
    </row>
    <row r="379" s="5" customFormat="true" ht="12.75" hidden="false" customHeight="false" outlineLevel="0" collapsed="false">
      <c r="A379" s="27" t="n">
        <f aca="false">A378+1</f>
        <v>375</v>
      </c>
      <c r="B379" s="28" t="s">
        <v>152</v>
      </c>
      <c r="C379" s="41" t="s">
        <v>339</v>
      </c>
      <c r="D379" s="41" t="s">
        <v>155</v>
      </c>
      <c r="E379" s="32" t="s">
        <v>430</v>
      </c>
      <c r="F379" s="33" t="s">
        <v>153</v>
      </c>
      <c r="G379" s="35" t="n">
        <v>39.6</v>
      </c>
      <c r="H379" s="35" t="n">
        <v>39.6</v>
      </c>
      <c r="I379" s="35" t="n">
        <v>39.6</v>
      </c>
    </row>
    <row r="380" s="5" customFormat="true" ht="25.5" hidden="false" customHeight="false" outlineLevel="0" collapsed="false">
      <c r="A380" s="27" t="n">
        <f aca="false">A379+1</f>
        <v>376</v>
      </c>
      <c r="B380" s="28" t="s">
        <v>431</v>
      </c>
      <c r="C380" s="41" t="s">
        <v>339</v>
      </c>
      <c r="D380" s="41" t="s">
        <v>155</v>
      </c>
      <c r="E380" s="32" t="s">
        <v>432</v>
      </c>
      <c r="F380" s="33"/>
      <c r="G380" s="34" t="n">
        <f aca="false">G381</f>
        <v>235</v>
      </c>
      <c r="H380" s="34" t="n">
        <f aca="false">H381</f>
        <v>235</v>
      </c>
      <c r="I380" s="34" t="n">
        <f aca="false">I381</f>
        <v>235</v>
      </c>
    </row>
    <row r="381" s="5" customFormat="true" ht="12.75" hidden="false" customHeight="false" outlineLevel="0" collapsed="false">
      <c r="A381" s="27" t="n">
        <f aca="false">A380+1</f>
        <v>377</v>
      </c>
      <c r="B381" s="28" t="s">
        <v>152</v>
      </c>
      <c r="C381" s="41" t="s">
        <v>339</v>
      </c>
      <c r="D381" s="41" t="s">
        <v>155</v>
      </c>
      <c r="E381" s="32" t="s">
        <v>432</v>
      </c>
      <c r="F381" s="33" t="s">
        <v>153</v>
      </c>
      <c r="G381" s="35" t="n">
        <v>235</v>
      </c>
      <c r="H381" s="35" t="n">
        <v>235</v>
      </c>
      <c r="I381" s="35" t="n">
        <v>235</v>
      </c>
    </row>
    <row r="382" s="5" customFormat="true" ht="25.5" hidden="false" customHeight="false" outlineLevel="0" collapsed="false">
      <c r="A382" s="27" t="n">
        <f aca="false">A381+1</f>
        <v>378</v>
      </c>
      <c r="B382" s="28" t="s">
        <v>433</v>
      </c>
      <c r="C382" s="41" t="s">
        <v>339</v>
      </c>
      <c r="D382" s="41" t="s">
        <v>155</v>
      </c>
      <c r="E382" s="32" t="s">
        <v>434</v>
      </c>
      <c r="F382" s="33"/>
      <c r="G382" s="34" t="n">
        <f aca="false">G383+G385+G387</f>
        <v>393.5</v>
      </c>
      <c r="H382" s="34" t="n">
        <f aca="false">H383+H385+H387</f>
        <v>393.5</v>
      </c>
      <c r="I382" s="34" t="n">
        <f aca="false">I383+I385+I387</f>
        <v>393.5</v>
      </c>
    </row>
    <row r="383" s="5" customFormat="true" ht="12.75" hidden="false" customHeight="false" outlineLevel="0" collapsed="false">
      <c r="A383" s="27" t="n">
        <f aca="false">A382+1</f>
        <v>379</v>
      </c>
      <c r="B383" s="28" t="s">
        <v>435</v>
      </c>
      <c r="C383" s="41" t="s">
        <v>339</v>
      </c>
      <c r="D383" s="41" t="s">
        <v>155</v>
      </c>
      <c r="E383" s="32" t="s">
        <v>436</v>
      </c>
      <c r="F383" s="33"/>
      <c r="G383" s="34" t="n">
        <f aca="false">G384</f>
        <v>264</v>
      </c>
      <c r="H383" s="34" t="n">
        <f aca="false">H384</f>
        <v>264</v>
      </c>
      <c r="I383" s="34" t="n">
        <f aca="false">I384</f>
        <v>264</v>
      </c>
    </row>
    <row r="384" s="5" customFormat="true" ht="12.75" hidden="false" customHeight="false" outlineLevel="0" collapsed="false">
      <c r="A384" s="27" t="n">
        <f aca="false">A383+1</f>
        <v>380</v>
      </c>
      <c r="B384" s="28" t="s">
        <v>152</v>
      </c>
      <c r="C384" s="41" t="s">
        <v>339</v>
      </c>
      <c r="D384" s="41" t="s">
        <v>155</v>
      </c>
      <c r="E384" s="32" t="s">
        <v>436</v>
      </c>
      <c r="F384" s="33" t="s">
        <v>153</v>
      </c>
      <c r="G384" s="35" t="n">
        <v>264</v>
      </c>
      <c r="H384" s="35" t="n">
        <v>264</v>
      </c>
      <c r="I384" s="35" t="n">
        <v>264</v>
      </c>
    </row>
    <row r="385" s="5" customFormat="true" ht="25.5" hidden="false" customHeight="false" outlineLevel="0" collapsed="false">
      <c r="A385" s="27" t="n">
        <f aca="false">A384+1</f>
        <v>381</v>
      </c>
      <c r="B385" s="28" t="s">
        <v>437</v>
      </c>
      <c r="C385" s="41" t="s">
        <v>339</v>
      </c>
      <c r="D385" s="41" t="s">
        <v>155</v>
      </c>
      <c r="E385" s="32" t="s">
        <v>438</v>
      </c>
      <c r="F385" s="33"/>
      <c r="G385" s="34" t="n">
        <f aca="false">G386</f>
        <v>124.8</v>
      </c>
      <c r="H385" s="34" t="n">
        <f aca="false">H386</f>
        <v>124.8</v>
      </c>
      <c r="I385" s="34" t="n">
        <f aca="false">I386</f>
        <v>124.8</v>
      </c>
    </row>
    <row r="386" s="5" customFormat="true" ht="12.75" hidden="false" customHeight="false" outlineLevel="0" collapsed="false">
      <c r="A386" s="27" t="n">
        <f aca="false">A385+1</f>
        <v>382</v>
      </c>
      <c r="B386" s="28" t="s">
        <v>152</v>
      </c>
      <c r="C386" s="41" t="s">
        <v>339</v>
      </c>
      <c r="D386" s="41" t="s">
        <v>155</v>
      </c>
      <c r="E386" s="32" t="s">
        <v>438</v>
      </c>
      <c r="F386" s="33" t="s">
        <v>153</v>
      </c>
      <c r="G386" s="35" t="n">
        <v>124.8</v>
      </c>
      <c r="H386" s="35" t="n">
        <v>124.8</v>
      </c>
      <c r="I386" s="35" t="n">
        <v>124.8</v>
      </c>
    </row>
    <row r="387" s="5" customFormat="true" ht="12.75" hidden="false" customHeight="false" outlineLevel="0" collapsed="false">
      <c r="A387" s="27" t="n">
        <f aca="false">A386+1</f>
        <v>383</v>
      </c>
      <c r="B387" s="28" t="s">
        <v>439</v>
      </c>
      <c r="C387" s="41" t="s">
        <v>339</v>
      </c>
      <c r="D387" s="41" t="s">
        <v>155</v>
      </c>
      <c r="E387" s="32" t="s">
        <v>440</v>
      </c>
      <c r="F387" s="33"/>
      <c r="G387" s="34" t="n">
        <f aca="false">G388</f>
        <v>4.7</v>
      </c>
      <c r="H387" s="34" t="n">
        <f aca="false">H388</f>
        <v>4.7</v>
      </c>
      <c r="I387" s="34" t="n">
        <f aca="false">I388</f>
        <v>4.7</v>
      </c>
    </row>
    <row r="388" s="5" customFormat="true" ht="12.75" hidden="false" customHeight="false" outlineLevel="0" collapsed="false">
      <c r="A388" s="27" t="n">
        <f aca="false">A387+1</f>
        <v>384</v>
      </c>
      <c r="B388" s="28" t="s">
        <v>57</v>
      </c>
      <c r="C388" s="41" t="s">
        <v>339</v>
      </c>
      <c r="D388" s="41" t="s">
        <v>155</v>
      </c>
      <c r="E388" s="32" t="s">
        <v>440</v>
      </c>
      <c r="F388" s="42" t="s">
        <v>58</v>
      </c>
      <c r="G388" s="35" t="n">
        <v>4.7</v>
      </c>
      <c r="H388" s="35" t="n">
        <v>4.7</v>
      </c>
      <c r="I388" s="35" t="n">
        <v>4.7</v>
      </c>
    </row>
    <row r="389" s="5" customFormat="true" ht="12.75" hidden="false" customHeight="false" outlineLevel="0" collapsed="false">
      <c r="A389" s="27" t="n">
        <f aca="false">A388+1</f>
        <v>385</v>
      </c>
      <c r="B389" s="28" t="s">
        <v>288</v>
      </c>
      <c r="C389" s="41" t="s">
        <v>339</v>
      </c>
      <c r="D389" s="41" t="s">
        <v>155</v>
      </c>
      <c r="E389" s="41" t="s">
        <v>441</v>
      </c>
      <c r="F389" s="42"/>
      <c r="G389" s="34" t="n">
        <f aca="false">G390+G395</f>
        <v>2006.9</v>
      </c>
      <c r="H389" s="34" t="n">
        <f aca="false">H390+H395</f>
        <v>2006.9</v>
      </c>
      <c r="I389" s="34" t="n">
        <f aca="false">I390+I395</f>
        <v>2006.9</v>
      </c>
    </row>
    <row r="390" s="5" customFormat="true" ht="12.75" hidden="false" customHeight="false" outlineLevel="0" collapsed="false">
      <c r="A390" s="27" t="n">
        <f aca="false">A389+1</f>
        <v>386</v>
      </c>
      <c r="B390" s="28" t="s">
        <v>442</v>
      </c>
      <c r="C390" s="41" t="s">
        <v>339</v>
      </c>
      <c r="D390" s="41" t="s">
        <v>155</v>
      </c>
      <c r="E390" s="41" t="s">
        <v>443</v>
      </c>
      <c r="F390" s="42"/>
      <c r="G390" s="34" t="n">
        <f aca="false">G391+G393</f>
        <v>366.4</v>
      </c>
      <c r="H390" s="34" t="n">
        <f aca="false">H391+H393</f>
        <v>366.4</v>
      </c>
      <c r="I390" s="34" t="n">
        <f aca="false">I391+I393</f>
        <v>366.4</v>
      </c>
    </row>
    <row r="391" s="5" customFormat="true" ht="12.75" hidden="false" customHeight="false" outlineLevel="0" collapsed="false">
      <c r="A391" s="27" t="n">
        <f aca="false">A390+1</f>
        <v>387</v>
      </c>
      <c r="B391" s="44" t="s">
        <v>444</v>
      </c>
      <c r="C391" s="41" t="s">
        <v>339</v>
      </c>
      <c r="D391" s="41" t="s">
        <v>155</v>
      </c>
      <c r="E391" s="41" t="s">
        <v>445</v>
      </c>
      <c r="F391" s="42"/>
      <c r="G391" s="34" t="n">
        <f aca="false">G392</f>
        <v>360</v>
      </c>
      <c r="H391" s="34" t="n">
        <f aca="false">H392</f>
        <v>360</v>
      </c>
      <c r="I391" s="34" t="n">
        <f aca="false">I392</f>
        <v>360</v>
      </c>
    </row>
    <row r="392" s="5" customFormat="true" ht="12.75" hidden="false" customHeight="false" outlineLevel="0" collapsed="false">
      <c r="A392" s="27" t="n">
        <f aca="false">A391+1</f>
        <v>388</v>
      </c>
      <c r="B392" s="28" t="s">
        <v>152</v>
      </c>
      <c r="C392" s="41" t="s">
        <v>339</v>
      </c>
      <c r="D392" s="41" t="s">
        <v>155</v>
      </c>
      <c r="E392" s="41" t="s">
        <v>445</v>
      </c>
      <c r="F392" s="42" t="s">
        <v>153</v>
      </c>
      <c r="G392" s="35" t="n">
        <v>360</v>
      </c>
      <c r="H392" s="35" t="n">
        <v>360</v>
      </c>
      <c r="I392" s="35" t="n">
        <v>360</v>
      </c>
    </row>
    <row r="393" s="5" customFormat="true" ht="12.75" hidden="false" customHeight="false" outlineLevel="0" collapsed="false">
      <c r="A393" s="27" t="n">
        <f aca="false">A392+1</f>
        <v>389</v>
      </c>
      <c r="B393" s="44" t="s">
        <v>446</v>
      </c>
      <c r="C393" s="41" t="s">
        <v>339</v>
      </c>
      <c r="D393" s="41" t="s">
        <v>155</v>
      </c>
      <c r="E393" s="41" t="s">
        <v>447</v>
      </c>
      <c r="F393" s="42"/>
      <c r="G393" s="34" t="n">
        <f aca="false">G394</f>
        <v>6.4</v>
      </c>
      <c r="H393" s="34" t="n">
        <f aca="false">H394</f>
        <v>6.4</v>
      </c>
      <c r="I393" s="34" t="n">
        <f aca="false">I394</f>
        <v>6.4</v>
      </c>
    </row>
    <row r="394" s="5" customFormat="true" ht="12.75" hidden="false" customHeight="false" outlineLevel="0" collapsed="false">
      <c r="A394" s="27" t="n">
        <f aca="false">A393+1</f>
        <v>390</v>
      </c>
      <c r="B394" s="28" t="s">
        <v>57</v>
      </c>
      <c r="C394" s="41" t="s">
        <v>339</v>
      </c>
      <c r="D394" s="41" t="s">
        <v>155</v>
      </c>
      <c r="E394" s="41" t="s">
        <v>447</v>
      </c>
      <c r="F394" s="42" t="s">
        <v>58</v>
      </c>
      <c r="G394" s="35" t="n">
        <v>6.4</v>
      </c>
      <c r="H394" s="35" t="n">
        <v>6.4</v>
      </c>
      <c r="I394" s="35" t="n">
        <v>6.4</v>
      </c>
    </row>
    <row r="395" s="5" customFormat="true" ht="25.5" hidden="false" customHeight="false" outlineLevel="0" collapsed="false">
      <c r="A395" s="27" t="n">
        <f aca="false">A394+1</f>
        <v>391</v>
      </c>
      <c r="B395" s="28" t="s">
        <v>448</v>
      </c>
      <c r="C395" s="41" t="s">
        <v>339</v>
      </c>
      <c r="D395" s="41" t="s">
        <v>155</v>
      </c>
      <c r="E395" s="32" t="s">
        <v>449</v>
      </c>
      <c r="F395" s="42"/>
      <c r="G395" s="34" t="n">
        <f aca="false">G396+G398+G400+G402</f>
        <v>1640.5</v>
      </c>
      <c r="H395" s="34" t="n">
        <f aca="false">H396+H398+H400+H402</f>
        <v>1640.5</v>
      </c>
      <c r="I395" s="34" t="n">
        <f aca="false">I396+I398+I400+I402</f>
        <v>1640.5</v>
      </c>
    </row>
    <row r="396" s="5" customFormat="true" ht="25.5" hidden="false" customHeight="false" outlineLevel="0" collapsed="false">
      <c r="A396" s="27" t="n">
        <f aca="false">A395+1</f>
        <v>392</v>
      </c>
      <c r="B396" s="28" t="s">
        <v>450</v>
      </c>
      <c r="C396" s="41" t="s">
        <v>339</v>
      </c>
      <c r="D396" s="41" t="s">
        <v>155</v>
      </c>
      <c r="E396" s="32" t="s">
        <v>451</v>
      </c>
      <c r="F396" s="42"/>
      <c r="G396" s="34" t="n">
        <f aca="false">G397</f>
        <v>498.5</v>
      </c>
      <c r="H396" s="34" t="n">
        <f aca="false">H397</f>
        <v>498.5</v>
      </c>
      <c r="I396" s="34" t="n">
        <f aca="false">I397</f>
        <v>498.5</v>
      </c>
    </row>
    <row r="397" s="5" customFormat="true" ht="12.75" hidden="false" customHeight="false" outlineLevel="0" collapsed="false">
      <c r="A397" s="27" t="n">
        <f aca="false">A396+1</f>
        <v>393</v>
      </c>
      <c r="B397" s="28" t="s">
        <v>152</v>
      </c>
      <c r="C397" s="41" t="s">
        <v>339</v>
      </c>
      <c r="D397" s="41" t="s">
        <v>155</v>
      </c>
      <c r="E397" s="32" t="s">
        <v>451</v>
      </c>
      <c r="F397" s="42" t="s">
        <v>153</v>
      </c>
      <c r="G397" s="35" t="n">
        <v>498.5</v>
      </c>
      <c r="H397" s="35" t="n">
        <v>498.5</v>
      </c>
      <c r="I397" s="35" t="n">
        <v>498.5</v>
      </c>
    </row>
    <row r="398" s="5" customFormat="true" ht="38.25" hidden="false" customHeight="false" outlineLevel="0" collapsed="false">
      <c r="A398" s="27" t="n">
        <f aca="false">A397+1</f>
        <v>394</v>
      </c>
      <c r="B398" s="28" t="s">
        <v>452</v>
      </c>
      <c r="C398" s="41" t="s">
        <v>339</v>
      </c>
      <c r="D398" s="41" t="s">
        <v>155</v>
      </c>
      <c r="E398" s="32" t="s">
        <v>453</v>
      </c>
      <c r="F398" s="42"/>
      <c r="G398" s="34" t="n">
        <f aca="false">G399</f>
        <v>158</v>
      </c>
      <c r="H398" s="34" t="n">
        <f aca="false">H399</f>
        <v>158</v>
      </c>
      <c r="I398" s="34" t="n">
        <f aca="false">I399</f>
        <v>158</v>
      </c>
    </row>
    <row r="399" s="5" customFormat="true" ht="12.75" hidden="false" customHeight="false" outlineLevel="0" collapsed="false">
      <c r="A399" s="27" t="n">
        <f aca="false">A398+1</f>
        <v>395</v>
      </c>
      <c r="B399" s="28" t="s">
        <v>152</v>
      </c>
      <c r="C399" s="41" t="s">
        <v>339</v>
      </c>
      <c r="D399" s="41" t="s">
        <v>155</v>
      </c>
      <c r="E399" s="32" t="s">
        <v>453</v>
      </c>
      <c r="F399" s="42" t="s">
        <v>153</v>
      </c>
      <c r="G399" s="35" t="n">
        <v>158</v>
      </c>
      <c r="H399" s="35" t="n">
        <v>158</v>
      </c>
      <c r="I399" s="35" t="n">
        <v>158</v>
      </c>
    </row>
    <row r="400" s="5" customFormat="true" ht="25.5" hidden="false" customHeight="false" outlineLevel="0" collapsed="false">
      <c r="A400" s="27" t="n">
        <f aca="false">A399+1</f>
        <v>396</v>
      </c>
      <c r="B400" s="28" t="s">
        <v>454</v>
      </c>
      <c r="C400" s="41" t="s">
        <v>339</v>
      </c>
      <c r="D400" s="41" t="s">
        <v>155</v>
      </c>
      <c r="E400" s="32" t="s">
        <v>455</v>
      </c>
      <c r="F400" s="42"/>
      <c r="G400" s="34" t="n">
        <f aca="false">G401</f>
        <v>955.5</v>
      </c>
      <c r="H400" s="34" t="n">
        <f aca="false">H401</f>
        <v>955.5</v>
      </c>
      <c r="I400" s="34" t="n">
        <f aca="false">I401</f>
        <v>955.5</v>
      </c>
    </row>
    <row r="401" s="5" customFormat="true" ht="12.75" hidden="false" customHeight="false" outlineLevel="0" collapsed="false">
      <c r="A401" s="27" t="n">
        <f aca="false">A400+1</f>
        <v>397</v>
      </c>
      <c r="B401" s="28" t="s">
        <v>152</v>
      </c>
      <c r="C401" s="41" t="s">
        <v>339</v>
      </c>
      <c r="D401" s="41" t="s">
        <v>155</v>
      </c>
      <c r="E401" s="32" t="s">
        <v>455</v>
      </c>
      <c r="F401" s="42" t="s">
        <v>153</v>
      </c>
      <c r="G401" s="35" t="n">
        <v>955.5</v>
      </c>
      <c r="H401" s="35" t="n">
        <v>955.5</v>
      </c>
      <c r="I401" s="35" t="n">
        <v>955.5</v>
      </c>
    </row>
    <row r="402" s="5" customFormat="true" ht="12.75" hidden="false" customHeight="false" outlineLevel="0" collapsed="false">
      <c r="A402" s="27" t="n">
        <f aca="false">A401+1</f>
        <v>398</v>
      </c>
      <c r="B402" s="28" t="s">
        <v>456</v>
      </c>
      <c r="C402" s="41" t="s">
        <v>339</v>
      </c>
      <c r="D402" s="41" t="s">
        <v>155</v>
      </c>
      <c r="E402" s="32" t="s">
        <v>455</v>
      </c>
      <c r="F402" s="42"/>
      <c r="G402" s="34" t="n">
        <f aca="false">G403</f>
        <v>28.5</v>
      </c>
      <c r="H402" s="34" t="n">
        <f aca="false">H403</f>
        <v>28.5</v>
      </c>
      <c r="I402" s="34" t="n">
        <f aca="false">I403</f>
        <v>28.5</v>
      </c>
    </row>
    <row r="403" s="5" customFormat="true" ht="12.75" hidden="false" customHeight="false" outlineLevel="0" collapsed="false">
      <c r="A403" s="27" t="n">
        <f aca="false">A402+1</f>
        <v>399</v>
      </c>
      <c r="B403" s="28" t="s">
        <v>57</v>
      </c>
      <c r="C403" s="41" t="s">
        <v>339</v>
      </c>
      <c r="D403" s="41" t="s">
        <v>155</v>
      </c>
      <c r="E403" s="32" t="s">
        <v>455</v>
      </c>
      <c r="F403" s="42" t="s">
        <v>58</v>
      </c>
      <c r="G403" s="35" t="n">
        <v>28.5</v>
      </c>
      <c r="H403" s="35" t="n">
        <v>28.5</v>
      </c>
      <c r="I403" s="35" t="n">
        <v>28.5</v>
      </c>
    </row>
    <row r="404" s="5" customFormat="true" ht="12.75" hidden="false" customHeight="false" outlineLevel="0" collapsed="false">
      <c r="A404" s="27" t="n">
        <f aca="false">A403+1</f>
        <v>400</v>
      </c>
      <c r="B404" s="28" t="s">
        <v>457</v>
      </c>
      <c r="C404" s="41" t="s">
        <v>339</v>
      </c>
      <c r="D404" s="41" t="s">
        <v>289</v>
      </c>
      <c r="E404" s="32"/>
      <c r="F404" s="42"/>
      <c r="G404" s="34" t="n">
        <f aca="false">G405</f>
        <v>11370.1</v>
      </c>
      <c r="H404" s="34" t="n">
        <f aca="false">H405</f>
        <v>11370.1</v>
      </c>
      <c r="I404" s="34" t="n">
        <f aca="false">I405</f>
        <v>0</v>
      </c>
    </row>
    <row r="405" s="5" customFormat="true" ht="12.75" hidden="false" customHeight="false" outlineLevel="0" collapsed="false">
      <c r="A405" s="27" t="n">
        <f aca="false">A404+1</f>
        <v>401</v>
      </c>
      <c r="B405" s="28" t="s">
        <v>288</v>
      </c>
      <c r="C405" s="41" t="s">
        <v>339</v>
      </c>
      <c r="D405" s="41" t="s">
        <v>289</v>
      </c>
      <c r="E405" s="32" t="s">
        <v>441</v>
      </c>
      <c r="F405" s="42"/>
      <c r="G405" s="34" t="n">
        <f aca="false">G406</f>
        <v>11370.1</v>
      </c>
      <c r="H405" s="34" t="n">
        <f aca="false">H406</f>
        <v>11370.1</v>
      </c>
      <c r="I405" s="34" t="n">
        <f aca="false">I406</f>
        <v>0</v>
      </c>
    </row>
    <row r="406" s="5" customFormat="true" ht="12.75" hidden="false" customHeight="false" outlineLevel="0" collapsed="false">
      <c r="A406" s="27" t="n">
        <f aca="false">A405+1</f>
        <v>402</v>
      </c>
      <c r="B406" s="28" t="s">
        <v>458</v>
      </c>
      <c r="C406" s="41" t="s">
        <v>339</v>
      </c>
      <c r="D406" s="41" t="s">
        <v>289</v>
      </c>
      <c r="E406" s="32" t="s">
        <v>459</v>
      </c>
      <c r="F406" s="42"/>
      <c r="G406" s="34" t="n">
        <f aca="false">G407+G409</f>
        <v>11370.1</v>
      </c>
      <c r="H406" s="34" t="n">
        <f aca="false">H407+H409</f>
        <v>11370.1</v>
      </c>
      <c r="I406" s="34" t="n">
        <f aca="false">I407+I409</f>
        <v>0</v>
      </c>
    </row>
    <row r="407" s="5" customFormat="true" ht="76.5" hidden="false" customHeight="false" outlineLevel="0" collapsed="false">
      <c r="A407" s="27" t="n">
        <f aca="false">A406+1</f>
        <v>403</v>
      </c>
      <c r="B407" s="28" t="s">
        <v>460</v>
      </c>
      <c r="C407" s="41" t="s">
        <v>234</v>
      </c>
      <c r="D407" s="41" t="s">
        <v>289</v>
      </c>
      <c r="E407" s="41" t="s">
        <v>461</v>
      </c>
      <c r="F407" s="42"/>
      <c r="G407" s="34" t="n">
        <f aca="false">G408</f>
        <v>11172.4</v>
      </c>
      <c r="H407" s="34" t="n">
        <f aca="false">H408</f>
        <v>11172.4</v>
      </c>
      <c r="I407" s="34" t="n">
        <f aca="false">I408</f>
        <v>0</v>
      </c>
    </row>
    <row r="408" s="5" customFormat="true" ht="12.75" hidden="false" customHeight="false" outlineLevel="0" collapsed="false">
      <c r="A408" s="27" t="n">
        <f aca="false">A407+1</f>
        <v>404</v>
      </c>
      <c r="B408" s="28" t="s">
        <v>152</v>
      </c>
      <c r="C408" s="41" t="s">
        <v>234</v>
      </c>
      <c r="D408" s="41" t="s">
        <v>289</v>
      </c>
      <c r="E408" s="41" t="s">
        <v>461</v>
      </c>
      <c r="F408" s="42" t="s">
        <v>153</v>
      </c>
      <c r="G408" s="35" t="n">
        <v>11172.4</v>
      </c>
      <c r="H408" s="35" t="n">
        <v>11172.4</v>
      </c>
      <c r="I408" s="35"/>
    </row>
    <row r="409" s="5" customFormat="true" ht="76.5" hidden="false" customHeight="false" outlineLevel="0" collapsed="false">
      <c r="A409" s="27" t="n">
        <f aca="false">A408+1</f>
        <v>405</v>
      </c>
      <c r="B409" s="28" t="s">
        <v>462</v>
      </c>
      <c r="C409" s="41" t="s">
        <v>234</v>
      </c>
      <c r="D409" s="41" t="s">
        <v>289</v>
      </c>
      <c r="E409" s="41" t="s">
        <v>461</v>
      </c>
      <c r="F409" s="42"/>
      <c r="G409" s="34" t="n">
        <f aca="false">G410</f>
        <v>197.7</v>
      </c>
      <c r="H409" s="34" t="n">
        <f aca="false">H410</f>
        <v>197.7</v>
      </c>
      <c r="I409" s="34" t="n">
        <f aca="false">I410</f>
        <v>0</v>
      </c>
    </row>
    <row r="410" s="5" customFormat="true" ht="12.75" hidden="false" customHeight="false" outlineLevel="0" collapsed="false">
      <c r="A410" s="27" t="n">
        <f aca="false">A409+1</f>
        <v>406</v>
      </c>
      <c r="B410" s="28" t="s">
        <v>57</v>
      </c>
      <c r="C410" s="41" t="s">
        <v>234</v>
      </c>
      <c r="D410" s="41" t="s">
        <v>289</v>
      </c>
      <c r="E410" s="41" t="s">
        <v>461</v>
      </c>
      <c r="F410" s="42" t="s">
        <v>58</v>
      </c>
      <c r="G410" s="35" t="n">
        <v>197.7</v>
      </c>
      <c r="H410" s="35" t="n">
        <v>197.7</v>
      </c>
      <c r="I410" s="35"/>
    </row>
    <row r="411" s="5" customFormat="true" ht="12.75" hidden="false" customHeight="false" outlineLevel="0" collapsed="false">
      <c r="A411" s="27" t="n">
        <f aca="false">A410+1</f>
        <v>407</v>
      </c>
      <c r="B411" s="28" t="s">
        <v>463</v>
      </c>
      <c r="C411" s="41" t="s">
        <v>339</v>
      </c>
      <c r="D411" s="41" t="s">
        <v>464</v>
      </c>
      <c r="E411" s="41"/>
      <c r="F411" s="42"/>
      <c r="G411" s="34" t="n">
        <f aca="false">G413</f>
        <v>5859.9</v>
      </c>
      <c r="H411" s="34" t="n">
        <f aca="false">H413</f>
        <v>5868.8</v>
      </c>
      <c r="I411" s="34" t="n">
        <f aca="false">I413</f>
        <v>5877.5</v>
      </c>
    </row>
    <row r="412" s="5" customFormat="true" ht="13.5" hidden="false" customHeight="true" outlineLevel="0" collapsed="false">
      <c r="A412" s="27" t="n">
        <f aca="false">A411+1</f>
        <v>408</v>
      </c>
      <c r="B412" s="44" t="s">
        <v>119</v>
      </c>
      <c r="C412" s="41" t="s">
        <v>339</v>
      </c>
      <c r="D412" s="41" t="s">
        <v>464</v>
      </c>
      <c r="E412" s="41" t="s">
        <v>43</v>
      </c>
      <c r="F412" s="42"/>
      <c r="G412" s="34" t="n">
        <f aca="false">G413</f>
        <v>5859.9</v>
      </c>
      <c r="H412" s="34" t="n">
        <f aca="false">H413</f>
        <v>5868.8</v>
      </c>
      <c r="I412" s="34" t="n">
        <f aca="false">I413</f>
        <v>5877.5</v>
      </c>
    </row>
    <row r="413" s="5" customFormat="true" ht="38.25" hidden="false" customHeight="true" outlineLevel="0" collapsed="false">
      <c r="A413" s="27" t="n">
        <f aca="false">A412+1</f>
        <v>409</v>
      </c>
      <c r="B413" s="45" t="s">
        <v>44</v>
      </c>
      <c r="C413" s="41" t="s">
        <v>339</v>
      </c>
      <c r="D413" s="41" t="s">
        <v>464</v>
      </c>
      <c r="E413" s="41" t="s">
        <v>45</v>
      </c>
      <c r="F413" s="42"/>
      <c r="G413" s="34" t="n">
        <f aca="false">G414</f>
        <v>5859.9</v>
      </c>
      <c r="H413" s="34" t="n">
        <f aca="false">H414</f>
        <v>5868.8</v>
      </c>
      <c r="I413" s="34" t="n">
        <f aca="false">I414</f>
        <v>5877.5</v>
      </c>
    </row>
    <row r="414" s="5" customFormat="true" ht="25.5" hidden="false" customHeight="false" outlineLevel="0" collapsed="false">
      <c r="A414" s="27" t="n">
        <f aca="false">A413+1</f>
        <v>410</v>
      </c>
      <c r="B414" s="45" t="s">
        <v>465</v>
      </c>
      <c r="C414" s="41" t="s">
        <v>339</v>
      </c>
      <c r="D414" s="41" t="s">
        <v>464</v>
      </c>
      <c r="E414" s="41" t="s">
        <v>466</v>
      </c>
      <c r="F414" s="42"/>
      <c r="G414" s="34" t="n">
        <f aca="false">G415</f>
        <v>5859.9</v>
      </c>
      <c r="H414" s="34" t="n">
        <f aca="false">H415</f>
        <v>5868.8</v>
      </c>
      <c r="I414" s="34" t="n">
        <f aca="false">I415</f>
        <v>5877.5</v>
      </c>
    </row>
    <row r="415" s="5" customFormat="true" ht="13.5" hidden="false" customHeight="false" outlineLevel="0" collapsed="false">
      <c r="A415" s="27" t="n">
        <f aca="false">A414+1</f>
        <v>411</v>
      </c>
      <c r="B415" s="64" t="s">
        <v>30</v>
      </c>
      <c r="C415" s="41" t="s">
        <v>339</v>
      </c>
      <c r="D415" s="65" t="s">
        <v>464</v>
      </c>
      <c r="E415" s="41" t="s">
        <v>466</v>
      </c>
      <c r="F415" s="66" t="s">
        <v>31</v>
      </c>
      <c r="G415" s="67" t="n">
        <v>5859.9</v>
      </c>
      <c r="H415" s="67" t="n">
        <v>5868.8</v>
      </c>
      <c r="I415" s="67" t="n">
        <v>5877.5</v>
      </c>
    </row>
    <row r="416" customFormat="false" ht="13.5" hidden="false" customHeight="false" outlineLevel="0" collapsed="false">
      <c r="A416" s="68"/>
      <c r="B416" s="69" t="s">
        <v>467</v>
      </c>
      <c r="C416" s="69"/>
      <c r="D416" s="69"/>
      <c r="E416" s="69"/>
      <c r="F416" s="69"/>
      <c r="G416" s="70" t="n">
        <f aca="false">G5+G14+G142+G102+G178+G255+G290</f>
        <v>538170.23</v>
      </c>
      <c r="H416" s="70" t="n">
        <f aca="false">H5+H14+H142+H102+H178+H255+H290</f>
        <v>536801.78</v>
      </c>
      <c r="I416" s="70" t="n">
        <f aca="false">I5+I14+I142+I102+I178+I255+I290</f>
        <v>529918.88</v>
      </c>
    </row>
    <row r="417" customFormat="false" ht="12.75" hidden="false" customHeight="false" outlineLevel="0" collapsed="false">
      <c r="B417" s="71"/>
      <c r="C417" s="72"/>
      <c r="D417" s="72"/>
      <c r="E417" s="72"/>
      <c r="F417" s="72"/>
    </row>
    <row r="418" customFormat="false" ht="12.75" hidden="false" customHeight="false" outlineLevel="0" collapsed="false">
      <c r="B418" s="71"/>
      <c r="C418" s="72"/>
      <c r="D418" s="72"/>
      <c r="E418" s="72"/>
      <c r="F418" s="72"/>
      <c r="G418" s="73" t="n">
        <f aca="false">61884.95+470758+5527.28</f>
        <v>538170.23</v>
      </c>
      <c r="H418" s="73" t="n">
        <f aca="false">56246.7+475027.8+5527.28</f>
        <v>536801.78</v>
      </c>
      <c r="I418" s="73" t="n">
        <f aca="false">58784.2+465607.4+5527.28</f>
        <v>529918.88</v>
      </c>
    </row>
    <row r="419" customFormat="false" ht="12.75" hidden="false" customHeight="false" outlineLevel="0" collapsed="false">
      <c r="B419" s="71"/>
      <c r="C419" s="72"/>
      <c r="D419" s="72"/>
      <c r="E419" s="72"/>
      <c r="F419" s="72"/>
      <c r="G419" s="4" t="n">
        <f aca="false">G418-G416</f>
        <v>0</v>
      </c>
      <c r="H419" s="4" t="n">
        <f aca="false">H418-H416</f>
        <v>0</v>
      </c>
      <c r="I419" s="4" t="n">
        <f aca="false">I418-I416</f>
        <v>0</v>
      </c>
    </row>
    <row r="420" customFormat="false" ht="12.75" hidden="false" customHeight="false" outlineLevel="0" collapsed="false">
      <c r="B420" s="71"/>
      <c r="C420" s="72"/>
      <c r="D420" s="72"/>
      <c r="E420" s="72"/>
      <c r="F420" s="72"/>
    </row>
    <row r="421" customFormat="false" ht="12.75" hidden="false" customHeight="false" outlineLevel="0" collapsed="false">
      <c r="B421" s="71"/>
      <c r="C421" s="72"/>
      <c r="D421" s="72"/>
      <c r="E421" s="72"/>
      <c r="F421" s="72"/>
    </row>
    <row r="422" customFormat="false" ht="12.75" hidden="false" customHeight="false" outlineLevel="0" collapsed="false">
      <c r="B422" s="71"/>
      <c r="C422" s="72"/>
      <c r="D422" s="72"/>
      <c r="E422" s="72"/>
      <c r="F422" s="72"/>
    </row>
    <row r="423" customFormat="false" ht="12.75" hidden="false" customHeight="false" outlineLevel="0" collapsed="false">
      <c r="B423" s="71"/>
      <c r="C423" s="72"/>
      <c r="D423" s="72"/>
      <c r="E423" s="72"/>
      <c r="F423" s="72"/>
    </row>
    <row r="424" customFormat="false" ht="12.75" hidden="false" customHeight="false" outlineLevel="0" collapsed="false">
      <c r="B424" s="71"/>
      <c r="C424" s="72"/>
      <c r="D424" s="72"/>
      <c r="E424" s="72"/>
      <c r="F424" s="72"/>
    </row>
    <row r="425" customFormat="false" ht="12.75" hidden="false" customHeight="false" outlineLevel="0" collapsed="false">
      <c r="B425" s="71"/>
      <c r="C425" s="72"/>
      <c r="D425" s="72"/>
      <c r="E425" s="72"/>
      <c r="F425" s="72"/>
    </row>
    <row r="426" customFormat="false" ht="12.75" hidden="false" customHeight="false" outlineLevel="0" collapsed="false">
      <c r="B426" s="71"/>
      <c r="C426" s="72"/>
      <c r="D426" s="72"/>
      <c r="E426" s="72"/>
      <c r="F426" s="72"/>
    </row>
    <row r="427" customFormat="false" ht="12.75" hidden="false" customHeight="false" outlineLevel="0" collapsed="false">
      <c r="B427" s="71"/>
      <c r="C427" s="72"/>
      <c r="D427" s="72"/>
      <c r="E427" s="72"/>
      <c r="F427" s="72"/>
    </row>
    <row r="428" customFormat="false" ht="12.75" hidden="false" customHeight="false" outlineLevel="0" collapsed="false">
      <c r="B428" s="71"/>
      <c r="C428" s="72"/>
      <c r="D428" s="72"/>
      <c r="E428" s="72"/>
      <c r="F428" s="72"/>
    </row>
    <row r="429" customFormat="false" ht="12.75" hidden="false" customHeight="false" outlineLevel="0" collapsed="false">
      <c r="B429" s="71"/>
      <c r="C429" s="72"/>
      <c r="D429" s="72"/>
      <c r="E429" s="72"/>
      <c r="F429" s="72"/>
    </row>
    <row r="430" customFormat="false" ht="12.75" hidden="false" customHeight="false" outlineLevel="0" collapsed="false">
      <c r="B430" s="71"/>
      <c r="C430" s="72"/>
      <c r="D430" s="72"/>
      <c r="E430" s="72"/>
      <c r="F430" s="72"/>
    </row>
    <row r="431" customFormat="false" ht="12.75" hidden="false" customHeight="false" outlineLevel="0" collapsed="false">
      <c r="B431" s="71"/>
      <c r="C431" s="72"/>
      <c r="D431" s="72"/>
      <c r="E431" s="72"/>
      <c r="F431" s="72"/>
    </row>
    <row r="432" customFormat="false" ht="12.75" hidden="false" customHeight="false" outlineLevel="0" collapsed="false">
      <c r="B432" s="71"/>
      <c r="C432" s="72"/>
      <c r="D432" s="72"/>
      <c r="E432" s="72"/>
      <c r="F432" s="72"/>
    </row>
    <row r="433" customFormat="false" ht="12.75" hidden="false" customHeight="false" outlineLevel="0" collapsed="false">
      <c r="B433" s="71"/>
      <c r="C433" s="72"/>
      <c r="D433" s="72"/>
      <c r="E433" s="72"/>
      <c r="F433" s="72"/>
    </row>
    <row r="434" customFormat="false" ht="12.75" hidden="false" customHeight="false" outlineLevel="0" collapsed="false">
      <c r="B434" s="71"/>
      <c r="C434" s="72"/>
      <c r="D434" s="72"/>
      <c r="E434" s="72"/>
      <c r="F434" s="72"/>
    </row>
    <row r="435" customFormat="false" ht="12.75" hidden="false" customHeight="false" outlineLevel="0" collapsed="false">
      <c r="B435" s="71"/>
      <c r="C435" s="72"/>
      <c r="D435" s="72"/>
      <c r="E435" s="72"/>
      <c r="F435" s="72"/>
    </row>
    <row r="436" customFormat="false" ht="12.75" hidden="false" customHeight="false" outlineLevel="0" collapsed="false">
      <c r="B436" s="71"/>
      <c r="C436" s="72"/>
      <c r="D436" s="72"/>
      <c r="E436" s="72"/>
      <c r="F436" s="72"/>
    </row>
    <row r="437" customFormat="false" ht="12.75" hidden="false" customHeight="false" outlineLevel="0" collapsed="false">
      <c r="B437" s="71"/>
      <c r="C437" s="72"/>
      <c r="D437" s="72"/>
      <c r="E437" s="72"/>
      <c r="F437" s="72"/>
    </row>
    <row r="438" customFormat="false" ht="12.75" hidden="false" customHeight="false" outlineLevel="0" collapsed="false">
      <c r="B438" s="71"/>
      <c r="C438" s="72"/>
      <c r="D438" s="72"/>
      <c r="E438" s="72"/>
      <c r="F438" s="72"/>
    </row>
    <row r="439" customFormat="false" ht="12.75" hidden="false" customHeight="false" outlineLevel="0" collapsed="false">
      <c r="B439" s="71"/>
      <c r="C439" s="72"/>
      <c r="D439" s="72"/>
      <c r="E439" s="72"/>
      <c r="F439" s="72"/>
    </row>
    <row r="440" customFormat="false" ht="12.75" hidden="false" customHeight="false" outlineLevel="0" collapsed="false">
      <c r="B440" s="71"/>
      <c r="C440" s="72"/>
      <c r="D440" s="72"/>
      <c r="E440" s="72"/>
      <c r="F440" s="72"/>
    </row>
    <row r="441" customFormat="false" ht="12.75" hidden="false" customHeight="false" outlineLevel="0" collapsed="false">
      <c r="B441" s="71"/>
      <c r="C441" s="72"/>
      <c r="D441" s="72"/>
      <c r="E441" s="72"/>
      <c r="F441" s="72"/>
    </row>
    <row r="442" customFormat="false" ht="12.75" hidden="false" customHeight="false" outlineLevel="0" collapsed="false">
      <c r="B442" s="71"/>
      <c r="C442" s="72"/>
      <c r="D442" s="72"/>
      <c r="E442" s="72"/>
      <c r="F442" s="72"/>
    </row>
    <row r="443" customFormat="false" ht="12.75" hidden="false" customHeight="false" outlineLevel="0" collapsed="false">
      <c r="B443" s="71"/>
      <c r="C443" s="72"/>
      <c r="D443" s="72"/>
      <c r="E443" s="72"/>
      <c r="F443" s="72"/>
    </row>
    <row r="444" customFormat="false" ht="12.75" hidden="false" customHeight="false" outlineLevel="0" collapsed="false">
      <c r="B444" s="71"/>
      <c r="C444" s="72"/>
      <c r="D444" s="72"/>
      <c r="E444" s="72"/>
      <c r="F444" s="72"/>
    </row>
    <row r="445" customFormat="false" ht="12.75" hidden="false" customHeight="false" outlineLevel="0" collapsed="false">
      <c r="B445" s="71"/>
      <c r="C445" s="72"/>
      <c r="D445" s="72"/>
      <c r="E445" s="72"/>
      <c r="F445" s="72"/>
    </row>
    <row r="446" customFormat="false" ht="12.75" hidden="false" customHeight="false" outlineLevel="0" collapsed="false">
      <c r="B446" s="71"/>
      <c r="C446" s="72"/>
      <c r="D446" s="72"/>
      <c r="E446" s="72"/>
      <c r="F446" s="72"/>
    </row>
    <row r="447" customFormat="false" ht="12.75" hidden="false" customHeight="false" outlineLevel="0" collapsed="false">
      <c r="B447" s="71"/>
      <c r="C447" s="72"/>
      <c r="D447" s="72"/>
      <c r="E447" s="72"/>
      <c r="F447" s="72"/>
    </row>
    <row r="448" customFormat="false" ht="12.75" hidden="false" customHeight="false" outlineLevel="0" collapsed="false">
      <c r="B448" s="71"/>
      <c r="C448" s="72"/>
      <c r="D448" s="72"/>
      <c r="E448" s="72"/>
      <c r="F448" s="72"/>
    </row>
    <row r="449" customFormat="false" ht="12.75" hidden="false" customHeight="false" outlineLevel="0" collapsed="false">
      <c r="B449" s="71"/>
      <c r="C449" s="72"/>
      <c r="D449" s="72"/>
      <c r="E449" s="72"/>
      <c r="F449" s="72"/>
    </row>
    <row r="450" customFormat="false" ht="12.75" hidden="false" customHeight="false" outlineLevel="0" collapsed="false">
      <c r="B450" s="71"/>
      <c r="C450" s="72"/>
      <c r="D450" s="72"/>
      <c r="E450" s="72"/>
      <c r="F450" s="72"/>
    </row>
    <row r="451" customFormat="false" ht="12.75" hidden="false" customHeight="false" outlineLevel="0" collapsed="false">
      <c r="B451" s="71"/>
      <c r="C451" s="72"/>
      <c r="D451" s="72"/>
      <c r="E451" s="72"/>
      <c r="F451" s="72"/>
    </row>
    <row r="452" customFormat="false" ht="12.75" hidden="false" customHeight="false" outlineLevel="0" collapsed="false">
      <c r="B452" s="71"/>
      <c r="C452" s="72"/>
      <c r="D452" s="72"/>
      <c r="E452" s="72"/>
      <c r="F452" s="72"/>
    </row>
    <row r="453" customFormat="false" ht="12.75" hidden="false" customHeight="false" outlineLevel="0" collapsed="false">
      <c r="B453" s="71"/>
      <c r="C453" s="72"/>
      <c r="D453" s="72"/>
      <c r="E453" s="72"/>
      <c r="F453" s="72"/>
    </row>
    <row r="454" customFormat="false" ht="12.75" hidden="false" customHeight="false" outlineLevel="0" collapsed="false">
      <c r="B454" s="71"/>
      <c r="C454" s="72"/>
      <c r="D454" s="72"/>
      <c r="E454" s="72"/>
      <c r="F454" s="72"/>
    </row>
    <row r="455" customFormat="false" ht="12.75" hidden="false" customHeight="false" outlineLevel="0" collapsed="false">
      <c r="B455" s="71"/>
      <c r="C455" s="72"/>
      <c r="D455" s="72"/>
      <c r="E455" s="72"/>
      <c r="F455" s="72"/>
    </row>
    <row r="456" customFormat="false" ht="12.75" hidden="false" customHeight="false" outlineLevel="0" collapsed="false">
      <c r="B456" s="71"/>
      <c r="C456" s="72"/>
      <c r="D456" s="72"/>
      <c r="E456" s="72"/>
      <c r="F456" s="72"/>
    </row>
    <row r="457" customFormat="false" ht="12.75" hidden="false" customHeight="false" outlineLevel="0" collapsed="false">
      <c r="B457" s="71"/>
      <c r="C457" s="72"/>
      <c r="D457" s="72"/>
      <c r="E457" s="72"/>
      <c r="F457" s="72"/>
    </row>
    <row r="458" customFormat="false" ht="12.75" hidden="false" customHeight="false" outlineLevel="0" collapsed="false">
      <c r="B458" s="71"/>
      <c r="C458" s="72"/>
      <c r="D458" s="72"/>
      <c r="E458" s="72"/>
      <c r="F458" s="72"/>
    </row>
    <row r="459" customFormat="false" ht="12.75" hidden="false" customHeight="false" outlineLevel="0" collapsed="false">
      <c r="B459" s="71"/>
      <c r="C459" s="72"/>
      <c r="D459" s="72"/>
      <c r="E459" s="72"/>
      <c r="F459" s="72"/>
    </row>
    <row r="460" customFormat="false" ht="12.75" hidden="false" customHeight="false" outlineLevel="0" collapsed="false">
      <c r="B460" s="71"/>
      <c r="C460" s="72"/>
      <c r="D460" s="72"/>
      <c r="E460" s="72"/>
      <c r="F460" s="72"/>
    </row>
    <row r="461" customFormat="false" ht="12.75" hidden="false" customHeight="false" outlineLevel="0" collapsed="false">
      <c r="B461" s="71"/>
      <c r="C461" s="72"/>
      <c r="D461" s="72"/>
      <c r="E461" s="72"/>
      <c r="F461" s="72"/>
    </row>
    <row r="462" customFormat="false" ht="12.75" hidden="false" customHeight="false" outlineLevel="0" collapsed="false">
      <c r="B462" s="71"/>
      <c r="C462" s="72"/>
      <c r="D462" s="72"/>
      <c r="E462" s="72"/>
      <c r="F462" s="72"/>
    </row>
    <row r="463" customFormat="false" ht="12.75" hidden="false" customHeight="false" outlineLevel="0" collapsed="false">
      <c r="B463" s="71"/>
      <c r="C463" s="72"/>
      <c r="D463" s="72"/>
      <c r="E463" s="72"/>
      <c r="F463" s="72"/>
    </row>
    <row r="464" customFormat="false" ht="12.75" hidden="false" customHeight="false" outlineLevel="0" collapsed="false">
      <c r="B464" s="71"/>
      <c r="C464" s="72"/>
      <c r="D464" s="72"/>
      <c r="E464" s="72"/>
      <c r="F464" s="72"/>
    </row>
    <row r="465" customFormat="false" ht="12.75" hidden="false" customHeight="false" outlineLevel="0" collapsed="false">
      <c r="B465" s="71"/>
      <c r="C465" s="72"/>
      <c r="D465" s="72"/>
      <c r="E465" s="72"/>
      <c r="F465" s="72"/>
    </row>
    <row r="466" customFormat="false" ht="12.75" hidden="false" customHeight="false" outlineLevel="0" collapsed="false">
      <c r="B466" s="71"/>
      <c r="C466" s="72"/>
      <c r="D466" s="72"/>
      <c r="E466" s="72"/>
      <c r="F466" s="72"/>
    </row>
    <row r="467" customFormat="false" ht="12.75" hidden="false" customHeight="false" outlineLevel="0" collapsed="false">
      <c r="B467" s="71"/>
      <c r="C467" s="72"/>
      <c r="D467" s="72"/>
      <c r="E467" s="72"/>
      <c r="F467" s="72"/>
    </row>
    <row r="468" customFormat="false" ht="12.75" hidden="false" customHeight="false" outlineLevel="0" collapsed="false">
      <c r="B468" s="71"/>
      <c r="C468" s="72"/>
      <c r="D468" s="72"/>
      <c r="E468" s="72"/>
      <c r="F468" s="72"/>
    </row>
    <row r="469" customFormat="false" ht="12.75" hidden="false" customHeight="false" outlineLevel="0" collapsed="false">
      <c r="B469" s="71"/>
      <c r="C469" s="72"/>
      <c r="D469" s="72"/>
      <c r="E469" s="72"/>
      <c r="F469" s="72"/>
    </row>
    <row r="470" customFormat="false" ht="12.75" hidden="false" customHeight="false" outlineLevel="0" collapsed="false">
      <c r="B470" s="71"/>
      <c r="C470" s="72"/>
      <c r="D470" s="72"/>
      <c r="E470" s="72"/>
      <c r="F470" s="72"/>
    </row>
    <row r="471" customFormat="false" ht="12.75" hidden="false" customHeight="false" outlineLevel="0" collapsed="false">
      <c r="B471" s="71"/>
      <c r="C471" s="72"/>
      <c r="D471" s="72"/>
      <c r="E471" s="72"/>
      <c r="F471" s="72"/>
    </row>
    <row r="472" customFormat="false" ht="12.75" hidden="false" customHeight="false" outlineLevel="0" collapsed="false">
      <c r="B472" s="71"/>
      <c r="C472" s="72"/>
      <c r="D472" s="72"/>
      <c r="E472" s="72"/>
      <c r="F472" s="72"/>
    </row>
    <row r="473" customFormat="false" ht="12.75" hidden="false" customHeight="false" outlineLevel="0" collapsed="false">
      <c r="B473" s="71"/>
      <c r="C473" s="72"/>
      <c r="D473" s="72"/>
      <c r="E473" s="72"/>
      <c r="F473" s="72"/>
    </row>
    <row r="474" customFormat="false" ht="12.75" hidden="false" customHeight="false" outlineLevel="0" collapsed="false">
      <c r="B474" s="71"/>
      <c r="C474" s="72"/>
      <c r="D474" s="72"/>
      <c r="E474" s="72"/>
      <c r="F474" s="72"/>
    </row>
    <row r="475" customFormat="false" ht="12.75" hidden="false" customHeight="false" outlineLevel="0" collapsed="false">
      <c r="B475" s="71"/>
      <c r="C475" s="72"/>
      <c r="D475" s="72"/>
      <c r="E475" s="72"/>
      <c r="F475" s="72"/>
    </row>
    <row r="476" customFormat="false" ht="12.75" hidden="false" customHeight="false" outlineLevel="0" collapsed="false">
      <c r="B476" s="71"/>
      <c r="C476" s="72"/>
      <c r="D476" s="72"/>
      <c r="E476" s="72"/>
      <c r="F476" s="72"/>
    </row>
    <row r="477" customFormat="false" ht="12.75" hidden="false" customHeight="false" outlineLevel="0" collapsed="false">
      <c r="B477" s="71"/>
      <c r="C477" s="72"/>
      <c r="D477" s="72"/>
      <c r="E477" s="72"/>
      <c r="F477" s="72"/>
    </row>
    <row r="478" customFormat="false" ht="12.75" hidden="false" customHeight="false" outlineLevel="0" collapsed="false">
      <c r="B478" s="71"/>
      <c r="C478" s="72"/>
      <c r="D478" s="72"/>
      <c r="E478" s="72"/>
      <c r="F478" s="72"/>
    </row>
    <row r="479" customFormat="false" ht="12.75" hidden="false" customHeight="false" outlineLevel="0" collapsed="false">
      <c r="B479" s="71"/>
      <c r="C479" s="72"/>
      <c r="D479" s="72"/>
      <c r="E479" s="72"/>
      <c r="F479" s="72"/>
    </row>
    <row r="480" customFormat="false" ht="12.75" hidden="false" customHeight="false" outlineLevel="0" collapsed="false">
      <c r="B480" s="71"/>
      <c r="C480" s="72"/>
      <c r="D480" s="72"/>
      <c r="E480" s="72"/>
      <c r="F480" s="72"/>
    </row>
    <row r="481" customFormat="false" ht="12.75" hidden="false" customHeight="false" outlineLevel="0" collapsed="false">
      <c r="B481" s="71"/>
      <c r="C481" s="72"/>
      <c r="D481" s="72"/>
      <c r="E481" s="72"/>
      <c r="F481" s="72"/>
    </row>
    <row r="482" customFormat="false" ht="12.75" hidden="false" customHeight="false" outlineLevel="0" collapsed="false">
      <c r="B482" s="71"/>
      <c r="C482" s="72"/>
      <c r="D482" s="72"/>
      <c r="E482" s="72"/>
      <c r="F482" s="72"/>
    </row>
    <row r="483" customFormat="false" ht="12.75" hidden="false" customHeight="false" outlineLevel="0" collapsed="false">
      <c r="B483" s="71"/>
      <c r="C483" s="72"/>
      <c r="D483" s="72"/>
      <c r="E483" s="72"/>
      <c r="F483" s="72"/>
    </row>
    <row r="484" customFormat="false" ht="12.75" hidden="false" customHeight="false" outlineLevel="0" collapsed="false">
      <c r="B484" s="71"/>
      <c r="C484" s="72"/>
      <c r="D484" s="72"/>
      <c r="E484" s="72"/>
      <c r="F484" s="72"/>
    </row>
    <row r="485" customFormat="false" ht="12.75" hidden="false" customHeight="false" outlineLevel="0" collapsed="false">
      <c r="B485" s="71"/>
      <c r="C485" s="72"/>
      <c r="D485" s="72"/>
      <c r="E485" s="72"/>
      <c r="F485" s="72"/>
    </row>
    <row r="486" customFormat="false" ht="12.75" hidden="false" customHeight="false" outlineLevel="0" collapsed="false">
      <c r="B486" s="71"/>
      <c r="C486" s="72"/>
      <c r="D486" s="72"/>
      <c r="E486" s="72"/>
      <c r="F486" s="72"/>
    </row>
    <row r="487" customFormat="false" ht="12.75" hidden="false" customHeight="false" outlineLevel="0" collapsed="false">
      <c r="B487" s="71"/>
      <c r="C487" s="72"/>
      <c r="D487" s="72"/>
      <c r="E487" s="72"/>
      <c r="F487" s="72"/>
    </row>
    <row r="488" customFormat="false" ht="12.75" hidden="false" customHeight="false" outlineLevel="0" collapsed="false">
      <c r="B488" s="71"/>
      <c r="C488" s="72"/>
      <c r="D488" s="72"/>
      <c r="E488" s="72"/>
      <c r="F488" s="72"/>
    </row>
    <row r="489" customFormat="false" ht="12.75" hidden="false" customHeight="false" outlineLevel="0" collapsed="false">
      <c r="B489" s="71"/>
      <c r="C489" s="72"/>
      <c r="D489" s="72"/>
      <c r="E489" s="72"/>
      <c r="F489" s="72"/>
    </row>
    <row r="490" customFormat="false" ht="12.75" hidden="false" customHeight="false" outlineLevel="0" collapsed="false">
      <c r="B490" s="71"/>
      <c r="C490" s="72"/>
      <c r="D490" s="72"/>
      <c r="E490" s="72"/>
      <c r="F490" s="72"/>
    </row>
    <row r="491" customFormat="false" ht="12.75" hidden="false" customHeight="false" outlineLevel="0" collapsed="false">
      <c r="B491" s="71"/>
      <c r="C491" s="72"/>
      <c r="D491" s="72"/>
      <c r="E491" s="72"/>
      <c r="F491" s="72"/>
    </row>
    <row r="492" customFormat="false" ht="12.75" hidden="false" customHeight="false" outlineLevel="0" collapsed="false">
      <c r="B492" s="71"/>
      <c r="C492" s="72"/>
      <c r="D492" s="72"/>
      <c r="E492" s="72"/>
      <c r="F492" s="72"/>
    </row>
    <row r="493" customFormat="false" ht="12.75" hidden="false" customHeight="false" outlineLevel="0" collapsed="false">
      <c r="B493" s="71"/>
      <c r="C493" s="72"/>
      <c r="D493" s="72"/>
      <c r="E493" s="72"/>
      <c r="F493" s="72"/>
    </row>
    <row r="494" customFormat="false" ht="12.75" hidden="false" customHeight="false" outlineLevel="0" collapsed="false">
      <c r="B494" s="71"/>
      <c r="C494" s="72"/>
      <c r="D494" s="72"/>
      <c r="E494" s="72"/>
      <c r="F494" s="72"/>
    </row>
    <row r="495" customFormat="false" ht="12.75" hidden="false" customHeight="false" outlineLevel="0" collapsed="false">
      <c r="B495" s="71"/>
      <c r="C495" s="72"/>
      <c r="D495" s="72"/>
      <c r="E495" s="72"/>
      <c r="F495" s="72"/>
    </row>
    <row r="496" customFormat="false" ht="12.75" hidden="false" customHeight="false" outlineLevel="0" collapsed="false">
      <c r="B496" s="71"/>
      <c r="C496" s="72"/>
      <c r="D496" s="72"/>
      <c r="E496" s="72"/>
      <c r="F496" s="72"/>
    </row>
    <row r="497" customFormat="false" ht="12.75" hidden="false" customHeight="false" outlineLevel="0" collapsed="false">
      <c r="B497" s="71"/>
      <c r="C497" s="72"/>
      <c r="D497" s="72"/>
      <c r="E497" s="72"/>
      <c r="F497" s="72"/>
    </row>
    <row r="498" customFormat="false" ht="12.75" hidden="false" customHeight="false" outlineLevel="0" collapsed="false">
      <c r="B498" s="71"/>
      <c r="C498" s="72"/>
      <c r="D498" s="72"/>
      <c r="E498" s="72"/>
      <c r="F498" s="72"/>
    </row>
    <row r="499" customFormat="false" ht="12.75" hidden="false" customHeight="false" outlineLevel="0" collapsed="false">
      <c r="B499" s="71"/>
      <c r="C499" s="72"/>
      <c r="D499" s="72"/>
      <c r="E499" s="72"/>
      <c r="F499" s="72"/>
    </row>
    <row r="500" customFormat="false" ht="12.75" hidden="false" customHeight="false" outlineLevel="0" collapsed="false">
      <c r="B500" s="71"/>
      <c r="C500" s="72"/>
      <c r="D500" s="72"/>
      <c r="E500" s="72"/>
      <c r="F500" s="72"/>
    </row>
    <row r="501" customFormat="false" ht="12.75" hidden="false" customHeight="false" outlineLevel="0" collapsed="false">
      <c r="B501" s="71"/>
      <c r="C501" s="72"/>
      <c r="D501" s="72"/>
      <c r="E501" s="72"/>
      <c r="F501" s="72"/>
    </row>
    <row r="502" customFormat="false" ht="12.75" hidden="false" customHeight="false" outlineLevel="0" collapsed="false">
      <c r="B502" s="71"/>
      <c r="C502" s="72"/>
      <c r="D502" s="72"/>
      <c r="E502" s="72"/>
      <c r="F502" s="72"/>
    </row>
    <row r="503" customFormat="false" ht="12.75" hidden="false" customHeight="false" outlineLevel="0" collapsed="false">
      <c r="B503" s="71"/>
      <c r="C503" s="72"/>
      <c r="D503" s="72"/>
      <c r="E503" s="72"/>
      <c r="F503" s="72"/>
    </row>
    <row r="504" customFormat="false" ht="12.75" hidden="false" customHeight="false" outlineLevel="0" collapsed="false">
      <c r="B504" s="71"/>
      <c r="C504" s="72"/>
      <c r="D504" s="72"/>
      <c r="E504" s="72"/>
      <c r="F504" s="72"/>
    </row>
    <row r="505" customFormat="false" ht="12.75" hidden="false" customHeight="false" outlineLevel="0" collapsed="false">
      <c r="B505" s="71"/>
      <c r="C505" s="72"/>
      <c r="D505" s="72"/>
      <c r="E505" s="72"/>
      <c r="F505" s="72"/>
    </row>
    <row r="506" customFormat="false" ht="12.75" hidden="false" customHeight="false" outlineLevel="0" collapsed="false">
      <c r="B506" s="71"/>
      <c r="C506" s="72"/>
      <c r="D506" s="72"/>
      <c r="E506" s="72"/>
      <c r="F506" s="72"/>
    </row>
    <row r="507" customFormat="false" ht="12.75" hidden="false" customHeight="false" outlineLevel="0" collapsed="false">
      <c r="B507" s="71"/>
      <c r="C507" s="72"/>
      <c r="D507" s="72"/>
      <c r="E507" s="72"/>
      <c r="F507" s="72"/>
    </row>
    <row r="508" customFormat="false" ht="12.75" hidden="false" customHeight="false" outlineLevel="0" collapsed="false">
      <c r="B508" s="71"/>
      <c r="C508" s="72"/>
      <c r="D508" s="72"/>
      <c r="E508" s="72"/>
      <c r="F508" s="72"/>
    </row>
    <row r="509" customFormat="false" ht="12.75" hidden="false" customHeight="false" outlineLevel="0" collapsed="false">
      <c r="B509" s="71"/>
      <c r="C509" s="72"/>
      <c r="D509" s="72"/>
      <c r="E509" s="72"/>
      <c r="F509" s="72"/>
    </row>
    <row r="510" customFormat="false" ht="12.75" hidden="false" customHeight="false" outlineLevel="0" collapsed="false">
      <c r="B510" s="71"/>
      <c r="C510" s="72"/>
      <c r="D510" s="72"/>
      <c r="E510" s="72"/>
      <c r="F510" s="72"/>
    </row>
    <row r="511" customFormat="false" ht="12.75" hidden="false" customHeight="false" outlineLevel="0" collapsed="false">
      <c r="B511" s="71"/>
      <c r="C511" s="72"/>
      <c r="D511" s="72"/>
      <c r="E511" s="72"/>
      <c r="F511" s="72"/>
    </row>
    <row r="512" customFormat="false" ht="12.75" hidden="false" customHeight="false" outlineLevel="0" collapsed="false">
      <c r="B512" s="71"/>
      <c r="C512" s="72"/>
      <c r="D512" s="72"/>
      <c r="E512" s="72"/>
      <c r="F512" s="72"/>
    </row>
    <row r="513" customFormat="false" ht="12.75" hidden="false" customHeight="false" outlineLevel="0" collapsed="false">
      <c r="B513" s="71"/>
      <c r="C513" s="72"/>
      <c r="D513" s="72"/>
      <c r="E513" s="72"/>
      <c r="F513" s="72"/>
    </row>
    <row r="514" customFormat="false" ht="12.75" hidden="false" customHeight="false" outlineLevel="0" collapsed="false">
      <c r="B514" s="71"/>
      <c r="C514" s="72"/>
      <c r="D514" s="72"/>
      <c r="E514" s="72"/>
      <c r="F514" s="72"/>
    </row>
    <row r="515" customFormat="false" ht="12.75" hidden="false" customHeight="false" outlineLevel="0" collapsed="false">
      <c r="B515" s="71"/>
      <c r="C515" s="72"/>
      <c r="D515" s="72"/>
      <c r="E515" s="72"/>
      <c r="F515" s="72"/>
    </row>
    <row r="516" customFormat="false" ht="12.75" hidden="false" customHeight="false" outlineLevel="0" collapsed="false">
      <c r="B516" s="71"/>
      <c r="C516" s="72"/>
      <c r="D516" s="72"/>
      <c r="E516" s="72"/>
      <c r="F516" s="72"/>
    </row>
    <row r="517" customFormat="false" ht="12.75" hidden="false" customHeight="false" outlineLevel="0" collapsed="false">
      <c r="B517" s="71"/>
      <c r="C517" s="72"/>
      <c r="D517" s="72"/>
      <c r="E517" s="72"/>
      <c r="F517" s="72"/>
    </row>
    <row r="518" customFormat="false" ht="12.75" hidden="false" customHeight="false" outlineLevel="0" collapsed="false">
      <c r="B518" s="71"/>
      <c r="C518" s="72"/>
      <c r="D518" s="72"/>
      <c r="E518" s="72"/>
      <c r="F518" s="72"/>
    </row>
    <row r="519" customFormat="false" ht="12.75" hidden="false" customHeight="false" outlineLevel="0" collapsed="false">
      <c r="B519" s="71"/>
      <c r="C519" s="72"/>
      <c r="D519" s="72"/>
      <c r="E519" s="72"/>
      <c r="F519" s="72"/>
    </row>
    <row r="520" customFormat="false" ht="12.75" hidden="false" customHeight="false" outlineLevel="0" collapsed="false">
      <c r="B520" s="71"/>
      <c r="C520" s="72"/>
      <c r="D520" s="72"/>
      <c r="E520" s="72"/>
      <c r="F520" s="72"/>
    </row>
    <row r="521" customFormat="false" ht="12.75" hidden="false" customHeight="false" outlineLevel="0" collapsed="false">
      <c r="B521" s="71"/>
      <c r="C521" s="72"/>
      <c r="D521" s="72"/>
      <c r="E521" s="72"/>
      <c r="F521" s="72"/>
    </row>
    <row r="522" customFormat="false" ht="12.75" hidden="false" customHeight="false" outlineLevel="0" collapsed="false">
      <c r="B522" s="71"/>
      <c r="C522" s="72"/>
      <c r="D522" s="72"/>
      <c r="E522" s="72"/>
      <c r="F522" s="72"/>
    </row>
    <row r="523" customFormat="false" ht="12.75" hidden="false" customHeight="false" outlineLevel="0" collapsed="false">
      <c r="B523" s="71"/>
      <c r="C523" s="72"/>
      <c r="D523" s="72"/>
      <c r="E523" s="72"/>
      <c r="F523" s="72"/>
    </row>
    <row r="524" customFormat="false" ht="12.75" hidden="false" customHeight="false" outlineLevel="0" collapsed="false">
      <c r="B524" s="71"/>
      <c r="C524" s="72"/>
      <c r="D524" s="72"/>
      <c r="E524" s="72"/>
      <c r="F524" s="72"/>
    </row>
    <row r="525" customFormat="false" ht="12.75" hidden="false" customHeight="false" outlineLevel="0" collapsed="false">
      <c r="B525" s="71"/>
      <c r="C525" s="72"/>
      <c r="D525" s="72"/>
      <c r="E525" s="72"/>
      <c r="F525" s="72"/>
    </row>
    <row r="526" customFormat="false" ht="12.75" hidden="false" customHeight="false" outlineLevel="0" collapsed="false">
      <c r="B526" s="71"/>
      <c r="C526" s="72"/>
      <c r="D526" s="72"/>
      <c r="E526" s="72"/>
      <c r="F526" s="72"/>
    </row>
    <row r="527" customFormat="false" ht="12.75" hidden="false" customHeight="false" outlineLevel="0" collapsed="false">
      <c r="B527" s="71"/>
      <c r="C527" s="72"/>
      <c r="D527" s="72"/>
      <c r="E527" s="72"/>
      <c r="F527" s="72"/>
    </row>
    <row r="528" customFormat="false" ht="12.75" hidden="false" customHeight="false" outlineLevel="0" collapsed="false">
      <c r="B528" s="71"/>
      <c r="C528" s="72"/>
      <c r="D528" s="72"/>
      <c r="E528" s="72"/>
      <c r="F528" s="72"/>
    </row>
    <row r="529" customFormat="false" ht="12.75" hidden="false" customHeight="false" outlineLevel="0" collapsed="false">
      <c r="B529" s="71"/>
      <c r="C529" s="72"/>
      <c r="D529" s="72"/>
      <c r="E529" s="72"/>
      <c r="F529" s="72"/>
    </row>
    <row r="530" customFormat="false" ht="12.75" hidden="false" customHeight="false" outlineLevel="0" collapsed="false">
      <c r="B530" s="71"/>
      <c r="C530" s="72"/>
      <c r="D530" s="72"/>
      <c r="E530" s="72"/>
      <c r="F530" s="72"/>
    </row>
    <row r="531" customFormat="false" ht="12.75" hidden="false" customHeight="false" outlineLevel="0" collapsed="false">
      <c r="B531" s="71"/>
      <c r="C531" s="72"/>
      <c r="D531" s="72"/>
      <c r="E531" s="72"/>
      <c r="F531" s="72"/>
    </row>
    <row r="532" customFormat="false" ht="12.75" hidden="false" customHeight="false" outlineLevel="0" collapsed="false">
      <c r="B532" s="71"/>
      <c r="C532" s="72"/>
      <c r="D532" s="72"/>
      <c r="E532" s="72"/>
      <c r="F532" s="72"/>
    </row>
    <row r="533" customFormat="false" ht="12.75" hidden="false" customHeight="false" outlineLevel="0" collapsed="false">
      <c r="B533" s="71"/>
      <c r="C533" s="72"/>
      <c r="D533" s="72"/>
      <c r="E533" s="72"/>
      <c r="F533" s="72"/>
    </row>
    <row r="534" customFormat="false" ht="12.75" hidden="false" customHeight="false" outlineLevel="0" collapsed="false">
      <c r="B534" s="71"/>
      <c r="C534" s="72"/>
      <c r="D534" s="72"/>
      <c r="E534" s="72"/>
      <c r="F534" s="72"/>
    </row>
    <row r="535" customFormat="false" ht="12.75" hidden="false" customHeight="false" outlineLevel="0" collapsed="false">
      <c r="B535" s="71"/>
      <c r="C535" s="72"/>
      <c r="D535" s="72"/>
      <c r="E535" s="72"/>
      <c r="F535" s="72"/>
    </row>
    <row r="536" customFormat="false" ht="12.75" hidden="false" customHeight="false" outlineLevel="0" collapsed="false">
      <c r="B536" s="71"/>
      <c r="C536" s="72"/>
      <c r="D536" s="72"/>
      <c r="E536" s="72"/>
      <c r="F536" s="72"/>
    </row>
    <row r="537" customFormat="false" ht="12.75" hidden="false" customHeight="false" outlineLevel="0" collapsed="false">
      <c r="B537" s="71"/>
      <c r="C537" s="72"/>
      <c r="D537" s="72"/>
      <c r="E537" s="72"/>
      <c r="F537" s="72"/>
    </row>
    <row r="538" customFormat="false" ht="12.75" hidden="false" customHeight="false" outlineLevel="0" collapsed="false">
      <c r="B538" s="71"/>
      <c r="C538" s="72"/>
      <c r="D538" s="72"/>
      <c r="E538" s="72"/>
      <c r="F538" s="72"/>
    </row>
    <row r="539" customFormat="false" ht="12.75" hidden="false" customHeight="false" outlineLevel="0" collapsed="false">
      <c r="B539" s="71"/>
      <c r="C539" s="72"/>
      <c r="D539" s="72"/>
      <c r="E539" s="72"/>
      <c r="F539" s="72"/>
    </row>
    <row r="540" customFormat="false" ht="12.75" hidden="false" customHeight="false" outlineLevel="0" collapsed="false">
      <c r="B540" s="71"/>
      <c r="C540" s="72"/>
      <c r="D540" s="72"/>
      <c r="E540" s="72"/>
      <c r="F540" s="72"/>
    </row>
    <row r="541" customFormat="false" ht="12.75" hidden="false" customHeight="false" outlineLevel="0" collapsed="false">
      <c r="B541" s="71"/>
      <c r="C541" s="72"/>
      <c r="D541" s="72"/>
      <c r="E541" s="72"/>
      <c r="F541" s="72"/>
    </row>
    <row r="542" customFormat="false" ht="12.75" hidden="false" customHeight="false" outlineLevel="0" collapsed="false">
      <c r="B542" s="71"/>
      <c r="C542" s="72"/>
      <c r="D542" s="72"/>
      <c r="E542" s="72"/>
      <c r="F542" s="72"/>
    </row>
    <row r="543" customFormat="false" ht="12.75" hidden="false" customHeight="false" outlineLevel="0" collapsed="false">
      <c r="B543" s="71"/>
      <c r="C543" s="72"/>
      <c r="D543" s="72"/>
      <c r="E543" s="72"/>
      <c r="F543" s="72"/>
    </row>
    <row r="544" customFormat="false" ht="12.75" hidden="false" customHeight="false" outlineLevel="0" collapsed="false">
      <c r="B544" s="71"/>
      <c r="C544" s="72"/>
      <c r="D544" s="72"/>
      <c r="E544" s="72"/>
      <c r="F544" s="72"/>
    </row>
    <row r="545" customFormat="false" ht="12.75" hidden="false" customHeight="false" outlineLevel="0" collapsed="false">
      <c r="B545" s="71"/>
      <c r="C545" s="72"/>
      <c r="D545" s="72"/>
      <c r="E545" s="72"/>
      <c r="F545" s="72"/>
    </row>
    <row r="546" customFormat="false" ht="12.75" hidden="false" customHeight="false" outlineLevel="0" collapsed="false">
      <c r="B546" s="71"/>
      <c r="C546" s="72"/>
      <c r="D546" s="72"/>
      <c r="E546" s="72"/>
      <c r="F546" s="72"/>
    </row>
    <row r="547" customFormat="false" ht="12.75" hidden="false" customHeight="false" outlineLevel="0" collapsed="false">
      <c r="B547" s="71"/>
      <c r="C547" s="72"/>
      <c r="D547" s="72"/>
      <c r="E547" s="72"/>
      <c r="F547" s="72"/>
    </row>
    <row r="548" customFormat="false" ht="12.75" hidden="false" customHeight="false" outlineLevel="0" collapsed="false">
      <c r="B548" s="71"/>
      <c r="C548" s="72"/>
      <c r="D548" s="72"/>
      <c r="E548" s="72"/>
      <c r="F548" s="72"/>
    </row>
    <row r="549" customFormat="false" ht="12.75" hidden="false" customHeight="false" outlineLevel="0" collapsed="false">
      <c r="B549" s="71"/>
      <c r="C549" s="72"/>
      <c r="D549" s="72"/>
      <c r="E549" s="72"/>
      <c r="F549" s="72"/>
    </row>
    <row r="550" customFormat="false" ht="12.75" hidden="false" customHeight="false" outlineLevel="0" collapsed="false">
      <c r="B550" s="71"/>
      <c r="C550" s="72"/>
      <c r="D550" s="72"/>
      <c r="E550" s="72"/>
      <c r="F550" s="72"/>
    </row>
    <row r="551" customFormat="false" ht="12.75" hidden="false" customHeight="false" outlineLevel="0" collapsed="false">
      <c r="B551" s="71"/>
      <c r="C551" s="72"/>
      <c r="D551" s="72"/>
      <c r="E551" s="72"/>
      <c r="F551" s="72"/>
    </row>
    <row r="552" customFormat="false" ht="12.75" hidden="false" customHeight="false" outlineLevel="0" collapsed="false">
      <c r="B552" s="71"/>
      <c r="C552" s="72"/>
      <c r="D552" s="72"/>
      <c r="E552" s="72"/>
      <c r="F552" s="72"/>
    </row>
    <row r="553" customFormat="false" ht="12.75" hidden="false" customHeight="false" outlineLevel="0" collapsed="false">
      <c r="B553" s="71"/>
      <c r="C553" s="72"/>
      <c r="D553" s="72"/>
      <c r="E553" s="72"/>
      <c r="F553" s="72"/>
    </row>
    <row r="554" customFormat="false" ht="12.75" hidden="false" customHeight="false" outlineLevel="0" collapsed="false">
      <c r="B554" s="71"/>
      <c r="C554" s="72"/>
      <c r="D554" s="72"/>
      <c r="E554" s="72"/>
      <c r="F554" s="72"/>
    </row>
    <row r="555" customFormat="false" ht="12.75" hidden="false" customHeight="false" outlineLevel="0" collapsed="false">
      <c r="B555" s="71"/>
      <c r="C555" s="72"/>
      <c r="D555" s="72"/>
      <c r="E555" s="72"/>
      <c r="F555" s="72"/>
    </row>
    <row r="556" customFormat="false" ht="12.75" hidden="false" customHeight="false" outlineLevel="0" collapsed="false">
      <c r="B556" s="71"/>
      <c r="C556" s="72"/>
      <c r="D556" s="72"/>
      <c r="E556" s="72"/>
      <c r="F556" s="72"/>
    </row>
    <row r="557" customFormat="false" ht="12.75" hidden="false" customHeight="false" outlineLevel="0" collapsed="false">
      <c r="B557" s="71"/>
      <c r="C557" s="72"/>
      <c r="D557" s="72"/>
      <c r="E557" s="72"/>
      <c r="F557" s="72"/>
    </row>
    <row r="558" customFormat="false" ht="12.75" hidden="false" customHeight="false" outlineLevel="0" collapsed="false">
      <c r="B558" s="71"/>
      <c r="C558" s="72"/>
      <c r="D558" s="72"/>
      <c r="E558" s="72"/>
      <c r="F558" s="72"/>
    </row>
    <row r="559" customFormat="false" ht="12.75" hidden="false" customHeight="false" outlineLevel="0" collapsed="false">
      <c r="B559" s="71"/>
      <c r="C559" s="72"/>
      <c r="D559" s="72"/>
      <c r="E559" s="72"/>
      <c r="F559" s="72"/>
    </row>
    <row r="560" customFormat="false" ht="12.75" hidden="false" customHeight="false" outlineLevel="0" collapsed="false">
      <c r="B560" s="71"/>
      <c r="C560" s="72"/>
      <c r="D560" s="72"/>
      <c r="E560" s="72"/>
      <c r="F560" s="72"/>
    </row>
    <row r="561" customFormat="false" ht="12.75" hidden="false" customHeight="false" outlineLevel="0" collapsed="false">
      <c r="B561" s="71"/>
      <c r="C561" s="72"/>
      <c r="D561" s="72"/>
      <c r="E561" s="72"/>
      <c r="F561" s="72"/>
    </row>
    <row r="562" customFormat="false" ht="12.75" hidden="false" customHeight="false" outlineLevel="0" collapsed="false">
      <c r="B562" s="71"/>
      <c r="C562" s="72"/>
      <c r="D562" s="72"/>
      <c r="E562" s="72"/>
      <c r="F562" s="72"/>
    </row>
    <row r="563" customFormat="false" ht="12.75" hidden="false" customHeight="false" outlineLevel="0" collapsed="false">
      <c r="B563" s="71"/>
      <c r="C563" s="72"/>
      <c r="D563" s="72"/>
      <c r="E563" s="72"/>
      <c r="F563" s="72"/>
    </row>
    <row r="564" customFormat="false" ht="12.75" hidden="false" customHeight="false" outlineLevel="0" collapsed="false">
      <c r="B564" s="71"/>
      <c r="C564" s="72"/>
      <c r="D564" s="72"/>
      <c r="E564" s="72"/>
      <c r="F564" s="72"/>
    </row>
    <row r="565" customFormat="false" ht="12.75" hidden="false" customHeight="false" outlineLevel="0" collapsed="false">
      <c r="B565" s="71"/>
      <c r="C565" s="72"/>
      <c r="D565" s="72"/>
      <c r="E565" s="72"/>
      <c r="F565" s="72"/>
    </row>
    <row r="566" customFormat="false" ht="12.75" hidden="false" customHeight="false" outlineLevel="0" collapsed="false">
      <c r="B566" s="71"/>
      <c r="C566" s="72"/>
      <c r="D566" s="72"/>
      <c r="E566" s="72"/>
      <c r="F566" s="72"/>
    </row>
    <row r="567" customFormat="false" ht="12.75" hidden="false" customHeight="false" outlineLevel="0" collapsed="false">
      <c r="B567" s="71"/>
      <c r="C567" s="72"/>
      <c r="D567" s="72"/>
      <c r="E567" s="72"/>
      <c r="F567" s="72"/>
    </row>
    <row r="568" customFormat="false" ht="12.75" hidden="false" customHeight="false" outlineLevel="0" collapsed="false">
      <c r="B568" s="71"/>
      <c r="C568" s="72"/>
      <c r="D568" s="72"/>
      <c r="E568" s="72"/>
      <c r="F568" s="72"/>
    </row>
    <row r="569" customFormat="false" ht="12.75" hidden="false" customHeight="false" outlineLevel="0" collapsed="false">
      <c r="B569" s="71"/>
      <c r="C569" s="72"/>
      <c r="D569" s="72"/>
      <c r="E569" s="72"/>
      <c r="F569" s="72"/>
    </row>
    <row r="570" customFormat="false" ht="12.75" hidden="false" customHeight="false" outlineLevel="0" collapsed="false">
      <c r="B570" s="71"/>
      <c r="C570" s="72"/>
      <c r="D570" s="72"/>
      <c r="E570" s="72"/>
      <c r="F570" s="72"/>
    </row>
    <row r="571" customFormat="false" ht="12.75" hidden="false" customHeight="false" outlineLevel="0" collapsed="false">
      <c r="B571" s="71"/>
      <c r="C571" s="72"/>
      <c r="D571" s="72"/>
      <c r="E571" s="72"/>
      <c r="F571" s="72"/>
    </row>
    <row r="572" customFormat="false" ht="12.75" hidden="false" customHeight="false" outlineLevel="0" collapsed="false">
      <c r="B572" s="71"/>
      <c r="C572" s="72"/>
      <c r="D572" s="72"/>
      <c r="E572" s="72"/>
      <c r="F572" s="72"/>
    </row>
    <row r="573" customFormat="false" ht="12.75" hidden="false" customHeight="false" outlineLevel="0" collapsed="false">
      <c r="B573" s="71"/>
      <c r="C573" s="72"/>
      <c r="D573" s="72"/>
      <c r="E573" s="72"/>
      <c r="F573" s="72"/>
    </row>
    <row r="574" customFormat="false" ht="12.75" hidden="false" customHeight="false" outlineLevel="0" collapsed="false">
      <c r="B574" s="71"/>
      <c r="C574" s="72"/>
      <c r="D574" s="72"/>
      <c r="E574" s="72"/>
      <c r="F574" s="72"/>
    </row>
    <row r="575" customFormat="false" ht="12.75" hidden="false" customHeight="false" outlineLevel="0" collapsed="false">
      <c r="B575" s="71"/>
      <c r="C575" s="72"/>
      <c r="D575" s="72"/>
      <c r="E575" s="72"/>
      <c r="F575" s="72"/>
    </row>
    <row r="576" customFormat="false" ht="12.75" hidden="false" customHeight="false" outlineLevel="0" collapsed="false">
      <c r="B576" s="71"/>
      <c r="C576" s="72"/>
      <c r="D576" s="72"/>
      <c r="E576" s="72"/>
      <c r="F576" s="72"/>
    </row>
    <row r="577" customFormat="false" ht="12.75" hidden="false" customHeight="false" outlineLevel="0" collapsed="false">
      <c r="B577" s="71"/>
      <c r="C577" s="72"/>
      <c r="D577" s="72"/>
      <c r="E577" s="72"/>
      <c r="F577" s="72"/>
    </row>
    <row r="578" customFormat="false" ht="12.75" hidden="false" customHeight="false" outlineLevel="0" collapsed="false">
      <c r="B578" s="71"/>
      <c r="C578" s="72"/>
      <c r="D578" s="72"/>
      <c r="E578" s="72"/>
      <c r="F578" s="72"/>
    </row>
    <row r="579" customFormat="false" ht="12.75" hidden="false" customHeight="false" outlineLevel="0" collapsed="false">
      <c r="B579" s="71"/>
      <c r="C579" s="72"/>
      <c r="D579" s="72"/>
      <c r="E579" s="72"/>
      <c r="F579" s="72"/>
    </row>
    <row r="580" customFormat="false" ht="12.75" hidden="false" customHeight="false" outlineLevel="0" collapsed="false">
      <c r="B580" s="71"/>
      <c r="C580" s="72"/>
      <c r="D580" s="72"/>
      <c r="E580" s="72"/>
      <c r="F580" s="72"/>
    </row>
    <row r="581" customFormat="false" ht="12.75" hidden="false" customHeight="false" outlineLevel="0" collapsed="false">
      <c r="B581" s="71"/>
      <c r="C581" s="72"/>
      <c r="D581" s="72"/>
      <c r="E581" s="72"/>
      <c r="F581" s="72"/>
    </row>
    <row r="582" customFormat="false" ht="12.75" hidden="false" customHeight="false" outlineLevel="0" collapsed="false">
      <c r="B582" s="71"/>
      <c r="C582" s="72"/>
      <c r="D582" s="72"/>
      <c r="E582" s="72"/>
      <c r="F582" s="72"/>
    </row>
    <row r="583" customFormat="false" ht="12.75" hidden="false" customHeight="false" outlineLevel="0" collapsed="false">
      <c r="B583" s="71"/>
      <c r="C583" s="72"/>
      <c r="D583" s="72"/>
      <c r="E583" s="72"/>
      <c r="F583" s="72"/>
    </row>
    <row r="584" customFormat="false" ht="12.75" hidden="false" customHeight="false" outlineLevel="0" collapsed="false">
      <c r="B584" s="71"/>
      <c r="C584" s="72"/>
      <c r="D584" s="72"/>
      <c r="E584" s="72"/>
      <c r="F584" s="72"/>
    </row>
    <row r="585" customFormat="false" ht="12.75" hidden="false" customHeight="false" outlineLevel="0" collapsed="false">
      <c r="B585" s="71"/>
      <c r="C585" s="72"/>
      <c r="D585" s="72"/>
      <c r="E585" s="72"/>
      <c r="F585" s="72"/>
    </row>
    <row r="586" customFormat="false" ht="12.75" hidden="false" customHeight="false" outlineLevel="0" collapsed="false">
      <c r="B586" s="71"/>
      <c r="C586" s="72"/>
      <c r="D586" s="72"/>
      <c r="E586" s="72"/>
      <c r="F586" s="72"/>
    </row>
    <row r="587" customFormat="false" ht="12.75" hidden="false" customHeight="false" outlineLevel="0" collapsed="false">
      <c r="B587" s="71"/>
      <c r="C587" s="72"/>
      <c r="D587" s="72"/>
      <c r="E587" s="72"/>
      <c r="F587" s="72"/>
    </row>
    <row r="588" customFormat="false" ht="12.75" hidden="false" customHeight="false" outlineLevel="0" collapsed="false">
      <c r="B588" s="71"/>
      <c r="C588" s="72"/>
      <c r="D588" s="72"/>
      <c r="E588" s="72"/>
      <c r="F588" s="72"/>
    </row>
    <row r="589" customFormat="false" ht="12.75" hidden="false" customHeight="false" outlineLevel="0" collapsed="false">
      <c r="B589" s="71"/>
      <c r="C589" s="72"/>
      <c r="D589" s="72"/>
      <c r="E589" s="72"/>
      <c r="F589" s="72"/>
    </row>
    <row r="590" customFormat="false" ht="12.75" hidden="false" customHeight="false" outlineLevel="0" collapsed="false">
      <c r="B590" s="71"/>
      <c r="C590" s="72"/>
      <c r="D590" s="72"/>
      <c r="E590" s="72"/>
      <c r="F590" s="72"/>
    </row>
    <row r="591" customFormat="false" ht="12.75" hidden="false" customHeight="false" outlineLevel="0" collapsed="false">
      <c r="B591" s="71"/>
      <c r="C591" s="72"/>
      <c r="D591" s="72"/>
      <c r="E591" s="72"/>
      <c r="F591" s="72"/>
    </row>
    <row r="592" customFormat="false" ht="12.75" hidden="false" customHeight="false" outlineLevel="0" collapsed="false">
      <c r="B592" s="71"/>
      <c r="C592" s="72"/>
      <c r="D592" s="72"/>
      <c r="E592" s="72"/>
      <c r="F592" s="72"/>
    </row>
    <row r="593" customFormat="false" ht="12.75" hidden="false" customHeight="false" outlineLevel="0" collapsed="false">
      <c r="B593" s="71"/>
      <c r="C593" s="72"/>
      <c r="D593" s="72"/>
      <c r="E593" s="72"/>
      <c r="F593" s="72"/>
    </row>
    <row r="594" customFormat="false" ht="12.75" hidden="false" customHeight="false" outlineLevel="0" collapsed="false">
      <c r="B594" s="71"/>
      <c r="C594" s="72"/>
      <c r="D594" s="72"/>
      <c r="E594" s="72"/>
      <c r="F594" s="72"/>
    </row>
    <row r="595" customFormat="false" ht="12.75" hidden="false" customHeight="false" outlineLevel="0" collapsed="false">
      <c r="B595" s="71"/>
      <c r="C595" s="72"/>
      <c r="D595" s="72"/>
      <c r="E595" s="72"/>
      <c r="F595" s="72"/>
    </row>
    <row r="596" customFormat="false" ht="12.75" hidden="false" customHeight="false" outlineLevel="0" collapsed="false">
      <c r="B596" s="71"/>
      <c r="C596" s="72"/>
      <c r="D596" s="72"/>
      <c r="E596" s="72"/>
      <c r="F596" s="72"/>
    </row>
    <row r="597" customFormat="false" ht="12.75" hidden="false" customHeight="false" outlineLevel="0" collapsed="false">
      <c r="B597" s="71"/>
      <c r="C597" s="72"/>
      <c r="D597" s="72"/>
      <c r="E597" s="72"/>
      <c r="F597" s="72"/>
    </row>
    <row r="598" customFormat="false" ht="12.75" hidden="false" customHeight="false" outlineLevel="0" collapsed="false">
      <c r="B598" s="71"/>
      <c r="C598" s="72"/>
      <c r="D598" s="72"/>
      <c r="E598" s="72"/>
      <c r="F598" s="72"/>
    </row>
    <row r="599" customFormat="false" ht="12.75" hidden="false" customHeight="false" outlineLevel="0" collapsed="false">
      <c r="B599" s="71"/>
      <c r="C599" s="72"/>
      <c r="D599" s="72"/>
      <c r="E599" s="72"/>
      <c r="F599" s="72"/>
    </row>
    <row r="600" customFormat="false" ht="12.75" hidden="false" customHeight="false" outlineLevel="0" collapsed="false">
      <c r="B600" s="71"/>
      <c r="C600" s="72"/>
      <c r="D600" s="72"/>
      <c r="E600" s="72"/>
      <c r="F600" s="72"/>
    </row>
    <row r="601" customFormat="false" ht="12.75" hidden="false" customHeight="false" outlineLevel="0" collapsed="false">
      <c r="B601" s="71"/>
      <c r="C601" s="72"/>
      <c r="D601" s="72"/>
      <c r="E601" s="72"/>
      <c r="F601" s="72"/>
    </row>
    <row r="602" customFormat="false" ht="12.75" hidden="false" customHeight="false" outlineLevel="0" collapsed="false">
      <c r="B602" s="71"/>
      <c r="C602" s="72"/>
      <c r="D602" s="72"/>
      <c r="E602" s="72"/>
      <c r="F602" s="72"/>
    </row>
    <row r="603" customFormat="false" ht="12.75" hidden="false" customHeight="false" outlineLevel="0" collapsed="false">
      <c r="B603" s="71"/>
      <c r="C603" s="72"/>
      <c r="D603" s="72"/>
      <c r="E603" s="72"/>
      <c r="F603" s="72"/>
    </row>
    <row r="604" customFormat="false" ht="12.75" hidden="false" customHeight="false" outlineLevel="0" collapsed="false">
      <c r="B604" s="71"/>
      <c r="C604" s="72"/>
      <c r="D604" s="72"/>
      <c r="E604" s="72"/>
      <c r="F604" s="72"/>
    </row>
    <row r="605" customFormat="false" ht="12.75" hidden="false" customHeight="false" outlineLevel="0" collapsed="false">
      <c r="B605" s="71"/>
      <c r="C605" s="72"/>
      <c r="D605" s="72"/>
      <c r="E605" s="72"/>
      <c r="F605" s="72"/>
    </row>
    <row r="606" customFormat="false" ht="12.75" hidden="false" customHeight="false" outlineLevel="0" collapsed="false">
      <c r="B606" s="71"/>
      <c r="C606" s="72"/>
      <c r="D606" s="72"/>
      <c r="E606" s="72"/>
      <c r="F606" s="72"/>
    </row>
    <row r="607" customFormat="false" ht="12.75" hidden="false" customHeight="false" outlineLevel="0" collapsed="false">
      <c r="B607" s="71"/>
      <c r="C607" s="72"/>
      <c r="D607" s="72"/>
      <c r="E607" s="72"/>
      <c r="F607" s="72"/>
    </row>
    <row r="608" customFormat="false" ht="12.75" hidden="false" customHeight="false" outlineLevel="0" collapsed="false">
      <c r="B608" s="71"/>
      <c r="C608" s="72"/>
      <c r="D608" s="72"/>
      <c r="E608" s="72"/>
      <c r="F608" s="72"/>
    </row>
    <row r="609" customFormat="false" ht="12.75" hidden="false" customHeight="false" outlineLevel="0" collapsed="false">
      <c r="B609" s="71"/>
      <c r="C609" s="72"/>
      <c r="D609" s="72"/>
      <c r="E609" s="72"/>
      <c r="F609" s="72"/>
    </row>
    <row r="610" customFormat="false" ht="12.75" hidden="false" customHeight="false" outlineLevel="0" collapsed="false">
      <c r="B610" s="71"/>
      <c r="C610" s="72"/>
      <c r="D610" s="72"/>
      <c r="E610" s="72"/>
      <c r="F610" s="72"/>
    </row>
    <row r="611" customFormat="false" ht="12.75" hidden="false" customHeight="false" outlineLevel="0" collapsed="false">
      <c r="B611" s="71"/>
      <c r="C611" s="72"/>
      <c r="D611" s="72"/>
      <c r="E611" s="72"/>
      <c r="F611" s="72"/>
    </row>
    <row r="612" customFormat="false" ht="12.75" hidden="false" customHeight="false" outlineLevel="0" collapsed="false">
      <c r="B612" s="71"/>
      <c r="C612" s="72"/>
      <c r="D612" s="72"/>
      <c r="E612" s="72"/>
      <c r="F612" s="72"/>
    </row>
    <row r="613" customFormat="false" ht="12.75" hidden="false" customHeight="false" outlineLevel="0" collapsed="false">
      <c r="B613" s="71"/>
      <c r="C613" s="72"/>
      <c r="D613" s="72"/>
      <c r="E613" s="72"/>
      <c r="F613" s="72"/>
    </row>
    <row r="614" customFormat="false" ht="12.75" hidden="false" customHeight="false" outlineLevel="0" collapsed="false">
      <c r="B614" s="71"/>
      <c r="C614" s="72"/>
      <c r="D614" s="72"/>
      <c r="E614" s="72"/>
      <c r="F614" s="72"/>
    </row>
    <row r="615" customFormat="false" ht="12.75" hidden="false" customHeight="false" outlineLevel="0" collapsed="false">
      <c r="B615" s="71"/>
      <c r="C615" s="72"/>
      <c r="D615" s="72"/>
      <c r="E615" s="72"/>
      <c r="F615" s="72"/>
    </row>
    <row r="616" customFormat="false" ht="12.75" hidden="false" customHeight="false" outlineLevel="0" collapsed="false">
      <c r="B616" s="71"/>
      <c r="C616" s="72"/>
      <c r="D616" s="72"/>
      <c r="E616" s="72"/>
      <c r="F616" s="72"/>
    </row>
    <row r="617" customFormat="false" ht="12.75" hidden="false" customHeight="false" outlineLevel="0" collapsed="false">
      <c r="B617" s="71"/>
      <c r="C617" s="72"/>
      <c r="D617" s="72"/>
      <c r="E617" s="72"/>
      <c r="F617" s="72"/>
    </row>
    <row r="618" customFormat="false" ht="12.75" hidden="false" customHeight="false" outlineLevel="0" collapsed="false">
      <c r="B618" s="71"/>
      <c r="C618" s="72"/>
      <c r="D618" s="72"/>
      <c r="E618" s="72"/>
      <c r="F618" s="72"/>
    </row>
    <row r="619" customFormat="false" ht="12.75" hidden="false" customHeight="false" outlineLevel="0" collapsed="false">
      <c r="B619" s="71"/>
      <c r="C619" s="72"/>
      <c r="D619" s="72"/>
      <c r="E619" s="72"/>
      <c r="F619" s="72"/>
    </row>
    <row r="620" customFormat="false" ht="12.75" hidden="false" customHeight="false" outlineLevel="0" collapsed="false">
      <c r="B620" s="71"/>
      <c r="C620" s="72"/>
      <c r="D620" s="72"/>
      <c r="E620" s="72"/>
      <c r="F620" s="72"/>
    </row>
    <row r="621" customFormat="false" ht="12.75" hidden="false" customHeight="false" outlineLevel="0" collapsed="false">
      <c r="B621" s="71"/>
      <c r="C621" s="72"/>
      <c r="D621" s="72"/>
      <c r="E621" s="72"/>
      <c r="F621" s="72"/>
    </row>
    <row r="622" customFormat="false" ht="12.75" hidden="false" customHeight="false" outlineLevel="0" collapsed="false">
      <c r="B622" s="71"/>
      <c r="C622" s="72"/>
      <c r="D622" s="72"/>
      <c r="E622" s="72"/>
      <c r="F622" s="72"/>
    </row>
    <row r="623" customFormat="false" ht="12.75" hidden="false" customHeight="false" outlineLevel="0" collapsed="false">
      <c r="B623" s="71"/>
      <c r="C623" s="72"/>
      <c r="D623" s="72"/>
      <c r="E623" s="72"/>
      <c r="F623" s="72"/>
    </row>
    <row r="624" customFormat="false" ht="12.75" hidden="false" customHeight="false" outlineLevel="0" collapsed="false">
      <c r="B624" s="71"/>
      <c r="C624" s="72"/>
      <c r="D624" s="72"/>
      <c r="E624" s="72"/>
      <c r="F624" s="72"/>
    </row>
    <row r="625" customFormat="false" ht="12.75" hidden="false" customHeight="false" outlineLevel="0" collapsed="false">
      <c r="B625" s="71"/>
      <c r="C625" s="72"/>
      <c r="D625" s="72"/>
      <c r="E625" s="72"/>
      <c r="F625" s="72"/>
    </row>
  </sheetData>
  <autoFilter ref="A4:I416"/>
  <mergeCells count="2">
    <mergeCell ref="A1:G1"/>
    <mergeCell ref="B416:F41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2T08:23:45Z</dcterms:created>
  <dc:creator>ОАБП</dc:creator>
  <dc:description/>
  <dc:language>en-US</dc:language>
  <cp:lastModifiedBy>OlgaP</cp:lastModifiedBy>
  <cp:lastPrinted>2010-11-12T07:00:11Z</cp:lastPrinted>
  <dcterms:modified xsi:type="dcterms:W3CDTF">2010-11-12T07:03:59Z</dcterms:modified>
  <cp:revision>0</cp:revision>
  <dc:subject/>
  <dc:title/>
</cp:coreProperties>
</file>