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" sheetId="1" state="visible" r:id="rId2"/>
    <sheet name="план на 2006 первоначальный" sheetId="2" state="visible" r:id="rId3"/>
    <sheet name="план доходов КБ на 01.11.07" sheetId="3" state="visible" r:id="rId4"/>
    <sheet name="Доходы РБ на 01.11.10" sheetId="4" state="visible" r:id="rId5"/>
  </sheets>
  <definedNames>
    <definedName function="false" hidden="false" localSheetId="3" name="_xlnm.Print_Area" vbProcedure="false">'Доходы РБ на 01.11.10'!$B$1:$P$127</definedName>
    <definedName function="false" hidden="false" localSheetId="3" name="_xlnm.Print_Titles" vbProcedure="false">'Доходы РБ на 01.11.10'!$B:$C,'Доходы РБ на 01.11.10'!$3:$4</definedName>
    <definedName function="false" hidden="false" localSheetId="2" name="_xlnm.Print_Area" vbProcedure="false">'план доходов КБ на 01.11.07'!$A$1:$L$93</definedName>
    <definedName function="false" hidden="false" localSheetId="2" name="_xlnm.Print_Titles" vbProcedure="false">'план доходов КБ на 01.11.07'!$3:$4</definedName>
    <definedName function="false" hidden="false" localSheetId="1" name="_xlnm.Print_Area" vbProcedure="false">'план на 2006 первоначальный'!$A$1:$I$167</definedName>
    <definedName function="false" hidden="false" localSheetId="1" name="_xlnm.Print_Titles" vbProcedure="false">'план на 2006 первоначальный'!$5:$6</definedName>
    <definedName function="false" hidden="false" localSheetId="0" name="_xlnm.Print_Area" vbProcedure="false">ФОРМА!$A$1:$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377">
  <si>
    <t xml:space="preserve">План по доходам на 2006 год</t>
  </si>
  <si>
    <t xml:space="preserve">тыс.рублей</t>
  </si>
  <si>
    <t xml:space="preserve">Наименование групп, подгрупп, статей, подстатей, элементов, программ (подпрограмм), кодов </t>
  </si>
  <si>
    <t xml:space="preserve">2004 год отчёт</t>
  </si>
  <si>
    <t xml:space="preserve">факт на 01.11.2005          (10 месяцев)</t>
  </si>
  <si>
    <t xml:space="preserve">2005 год    план</t>
  </si>
  <si>
    <t xml:space="preserve">прогноз</t>
  </si>
  <si>
    <t xml:space="preserve">ПФП</t>
  </si>
  <si>
    <t xml:space="preserve">1 00 00000 00 0000 000</t>
  </si>
  <si>
    <t xml:space="preserve">Д О Х О Д Ы (налоговые+неналоговые доходы)</t>
  </si>
  <si>
    <t xml:space="preserve">1 01 00000 00 0000 000</t>
  </si>
  <si>
    <t xml:space="preserve">Налоги на прибыль, доходы 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 </t>
  </si>
  <si>
    <t xml:space="preserve">Единый налог на вмененный доход для определенных видов деятельности </t>
  </si>
  <si>
    <t xml:space="preserve">1 05 03000 01 0000 00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 </t>
  </si>
  <si>
    <t xml:space="preserve">Налог на имущество физических лиц</t>
  </si>
  <si>
    <t xml:space="preserve">1 06 06010 03 0000 110 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по делам, рассматриваемым Верховным Судом Российской Федерации)</t>
  </si>
  <si>
    <t xml:space="preserve">1 08 04000 00 0000 000</t>
  </si>
  <si>
    <t xml:space="preserve">Государственная пошлина за совершение нотариальных действий нотариусами, работающими в государственных нотариальных конторах, уполномоченными на то в соответствии с законодательными актами РФ и субъектов РФ, должностными лицами органов исполнительной власти (за исключением консульских учреждений РФ), органов местного самоуправления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0 0000 000</t>
  </si>
  <si>
    <t xml:space="preserve"> - государственная пошлина за выдачу разрешения на распространение наружной рекламы</t>
  </si>
  <si>
    <t xml:space="preserve">1 08 07160 00 0000 000</t>
  </si>
  <si>
    <r>
      <rPr>
        <sz val="8"/>
        <rFont val="Times New Roman Cyr"/>
        <family val="1"/>
        <charset val="204"/>
      </rPr>
      <t xml:space="preserve"> - </t>
    </r>
    <r>
      <rPr>
        <sz val="9"/>
        <rFont val="Times New Roman Cyr"/>
        <family val="0"/>
        <charset val="204"/>
      </rPr>
      <t xml:space="preserve">государственная пошлина за выдачу ордера на квартиру</t>
    </r>
  </si>
  <si>
    <t xml:space="preserve">1 09 00000 00 0000 000</t>
  </si>
  <si>
    <r>
      <rPr>
        <sz val="10"/>
        <rFont val="Times New Roman Cyr"/>
        <family val="1"/>
        <charset val="204"/>
      </rPr>
      <t xml:space="preserve">ЗАДОЛЖЕННОСТЬ</t>
    </r>
    <r>
      <rPr>
        <sz val="12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И ПЕРЕРАСЧЕТЫ</t>
    </r>
    <r>
      <rPr>
        <sz val="14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ПО ОТМЕНЕННЫМ НАЛОГАМ, СБОРАМ И ИНЫМ ОБЯЗАТЕЛЬНЫМ ПЛАТЕЖАМ</t>
    </r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6000 02 0000 110</t>
  </si>
  <si>
    <t xml:space="preserve">Прочие налоги и сборы (по отмененным местным налогам и сборам) </t>
  </si>
  <si>
    <t xml:space="preserve">1 09 07010 03 0000 110</t>
  </si>
  <si>
    <t xml:space="preserve"> - налог на рекламу</t>
  </si>
  <si>
    <t xml:space="preserve">1 09 07050 03 0000 110</t>
  </si>
  <si>
    <t xml:space="preserve"> - прочие местны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 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0 0000 120</t>
  </si>
  <si>
    <t xml:space="preserve"> 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зачисляемые в бюджеты муниципальных образований</t>
  </si>
  <si>
    <t xml:space="preserve">1 11 05012 00 0000 120</t>
  </si>
  <si>
    <t xml:space="preserve"> - 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образований</t>
  </si>
  <si>
    <t xml:space="preserve">1 11 05023 00 0000 120</t>
  </si>
  <si>
    <t xml:space="preserve"> 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1 11 0804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30 03 0000 180</t>
  </si>
  <si>
    <t xml:space="preserve">Прочие неналоговые доходы местных бюдже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10 03 0000 151</t>
  </si>
  <si>
    <t xml:space="preserve"> - дотации на выравнивание уровня бюджетной обеспеченности</t>
  </si>
  <si>
    <t xml:space="preserve">2 02 01070 03 0000 151</t>
  </si>
  <si>
    <t xml:space="preserve"> - дотации местным бюджетам на поддержку мер по обеспечению сбалансированности бюджетов</t>
  </si>
  <si>
    <t xml:space="preserve">2 02 01102 03 0000 151</t>
  </si>
  <si>
    <t xml:space="preserve"> - прочие дотации местным бюджетам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170 03 0000 151</t>
  </si>
  <si>
    <t xml:space="preserve"> - Субвенции на осуществление госуд.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02180 03 0000 151</t>
  </si>
  <si>
    <t xml:space="preserve"> - Субвенции на предоставление субсидий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2 02 02920 03 0000 151</t>
  </si>
  <si>
    <t xml:space="preserve"> - прочие субвенции, зачисляемые в местные бюджеты</t>
  </si>
  <si>
    <t xml:space="preserve">2 02 04000 00 0000 151</t>
  </si>
  <si>
    <t xml:space="preserve"> Субсидии от других бюджетов бюджетной системы Российской Федерации</t>
  </si>
  <si>
    <t xml:space="preserve">2 02 04112 03 0000 151</t>
  </si>
  <si>
    <t xml:space="preserve"> - прочие субсидии, зачисляемые в местные бюджеты</t>
  </si>
  <si>
    <t xml:space="preserve">2 07 03000 03 0000 180</t>
  </si>
  <si>
    <t xml:space="preserve">Прочие безвозмездные поступления в местные бюджеты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1030 03 0000 130</t>
  </si>
  <si>
    <t xml:space="preserve"> - доходы от продажи услуг, оказываемых муниципальными учреждениями</t>
  </si>
  <si>
    <t xml:space="preserve">ВСЕГО ДОХОДОВ</t>
  </si>
  <si>
    <t xml:space="preserve">Р А С Х О Д Ы </t>
  </si>
  <si>
    <t xml:space="preserve">0100</t>
  </si>
  <si>
    <t xml:space="preserve">ОБЩЕГОСУДАРСТВЕННЫЕ ВОПРОСЫ</t>
  </si>
  <si>
    <t xml:space="preserve"> - заработная плата</t>
  </si>
  <si>
    <t xml:space="preserve"> - начисления на оплату труда</t>
  </si>
  <si>
    <t xml:space="preserve"> - приобретение услуг</t>
  </si>
  <si>
    <t xml:space="preserve"> - поступление нефинансовых активов </t>
  </si>
  <si>
    <t xml:space="preserve">     из них:</t>
  </si>
  <si>
    <t xml:space="preserve">из них: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 органов государственной власти и местного самоуправления </t>
  </si>
  <si>
    <t xml:space="preserve">0107</t>
  </si>
  <si>
    <t xml:space="preserve">Обеспечение проведения выборов и референдумов</t>
  </si>
  <si>
    <t xml:space="preserve"> - прочие выплаты</t>
  </si>
  <si>
    <t xml:space="preserve"> - коммунальные услуги</t>
  </si>
  <si>
    <t xml:space="preserve">0112</t>
  </si>
  <si>
    <t xml:space="preserve">Обслуживание государственного и муниципального долг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в том числе: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 Здравоохранение и спорт</t>
  </si>
  <si>
    <t xml:space="preserve">0901</t>
  </si>
  <si>
    <t xml:space="preserve">Здравоохранение</t>
  </si>
  <si>
    <t xml:space="preserve">Социальная политика</t>
  </si>
  <si>
    <t xml:space="preserve">ПРОЧИЕ РАСХОДЫ:</t>
  </si>
  <si>
    <r>
      <rPr>
        <sz val="14"/>
        <rFont val="Times New Roman Cyr"/>
        <family val="1"/>
        <charset val="204"/>
      </rPr>
      <t xml:space="preserve">ВСЕГО РАСХОДОВ</t>
    </r>
    <r>
      <rPr>
        <sz val="9"/>
        <rFont val="Times New Roman Cyr"/>
        <family val="1"/>
        <charset val="204"/>
      </rPr>
      <t xml:space="preserve">:</t>
    </r>
  </si>
  <si>
    <t xml:space="preserve">Превышение доходов над расходами                
(профицит +; дефицит -)</t>
  </si>
  <si>
    <t xml:space="preserve">Для справок:  вед спец отдела бюджетной политики края - Трушкова Наталья Ивановна 23 54 80</t>
  </si>
  <si>
    <t xml:space="preserve">все</t>
  </si>
  <si>
    <t xml:space="preserve">край</t>
  </si>
  <si>
    <t xml:space="preserve">свои</t>
  </si>
  <si>
    <t xml:space="preserve">отклонения от ПФП</t>
  </si>
  <si>
    <t xml:space="preserve">проект</t>
  </si>
  <si>
    <t xml:space="preserve">План по доходам консолидированного бюджета на 2008 год (по состоянию на 01.11.07)</t>
  </si>
  <si>
    <t xml:space="preserve">Коды и 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2006 год отчёт</t>
  </si>
  <si>
    <t xml:space="preserve">факт на 01.11.2007          (10 месяцев)</t>
  </si>
  <si>
    <t xml:space="preserve">ожидаемое исполнение за 2007 год</t>
  </si>
  <si>
    <t xml:space="preserve">2007 год уточненный план на 08.11.07</t>
  </si>
  <si>
    <t xml:space="preserve">неисполненный остаток до конца года</t>
  </si>
  <si>
    <t xml:space="preserve">проект 2008 года</t>
  </si>
  <si>
    <t xml:space="preserve">разница между ожидаемым 2007 года и проектом 2008 года</t>
  </si>
  <si>
    <t xml:space="preserve">прогноз экономи-ческого отдела на 2008 год</t>
  </si>
  <si>
    <t xml:space="preserve">отклонения от прогноза экономического отдела</t>
  </si>
  <si>
    <t xml:space="preserve">НАЛОГИ НА ПРИБЫЛЬ, ДОХОДЫ</t>
  </si>
  <si>
    <t xml:space="preserve">Единый налог на вмененный доход для отдельных видов деятельности </t>
  </si>
  <si>
    <t xml:space="preserve">1 06 01000 10 0000 110 </t>
  </si>
  <si>
    <t xml:space="preserve">1 06 06000 10 0000 110 </t>
  </si>
  <si>
    <t xml:space="preserve"> 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 09 01000 05 0000 110</t>
  </si>
  <si>
    <t xml:space="preserve">Налог на прибыль организаций, зачисляемый в местные бюджеты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1 09 07000 02 0000 110</t>
  </si>
  <si>
    <t xml:space="preserve"> - арендная плата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1 11 08045 00 0000 120</t>
  </si>
  <si>
    <t xml:space="preserve">1 19 00000 00 0000 000</t>
  </si>
  <si>
    <t xml:space="preserve">ВОЗВРАТ ОСТАТКОВ СУБСИДИЙ И СУБВЕНЦИЙ ПРОШЛЫХ ЛЕТ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80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2090 00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2 02 02180 00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2223 00 0000 151</t>
  </si>
  <si>
    <t xml:space="preserve">Субвенции по выплате государственных пособий гражданам, имеющим детей</t>
  </si>
  <si>
    <t xml:space="preserve">2 02 02254 00 0000 151</t>
  </si>
  <si>
    <t xml:space="preserve">Субвенции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2333 00 0000 151</t>
  </si>
  <si>
    <t xml:space="preserve">Субвенции на ежемесячное денежное вознаграждение за классное руководство</t>
  </si>
  <si>
    <t xml:space="preserve">2 02 02354 00 0000 151</t>
  </si>
  <si>
    <t xml:space="preserve">Субвенции по первичному воинскому учету на территориях, где отсутствуют военные комиссариаты</t>
  </si>
  <si>
    <t xml:space="preserve">2 02 02384 00 0000 151</t>
  </si>
  <si>
    <t xml:space="preserve">Субвенции на обеспечение жильем отдельных категорий граждан</t>
  </si>
  <si>
    <t xml:space="preserve">2 02 02423 00 0000 151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2 02 02040 00 0000 151</t>
  </si>
  <si>
    <t xml:space="preserve">Субвенции на предоставление гражданам субсидий на оплату жилого помещения и коммунальных услуг с учетом их доходов</t>
  </si>
  <si>
    <t xml:space="preserve">2 02 02043 00 0000 151</t>
  </si>
  <si>
    <t xml:space="preserve">Субвенции на выполнение передаваемых полномочий</t>
  </si>
  <si>
    <t xml:space="preserve">2 02 02052 00 0000 151</t>
  </si>
  <si>
    <t xml:space="preserve">Субвенции на внедрение инновационных образовательных программ в МОУ</t>
  </si>
  <si>
    <t xml:space="preserve">2 02 02053 00 0000 151</t>
  </si>
  <si>
    <t xml:space="preserve">Субвенции на выплату компенсации части родительской платы</t>
  </si>
  <si>
    <t xml:space="preserve">2 02 02999 00 0000 151</t>
  </si>
  <si>
    <t xml:space="preserve">Прочие субвенции</t>
  </si>
  <si>
    <t xml:space="preserve"> - субвенции на оказание единовременной адресной материальной помощи гражданам, находящимся в трудной жизненной ситуации, в размере не более 5,0 тыс. руб. на человека на основании решений ОМСУ МР</t>
  </si>
  <si>
    <t xml:space="preserve"> - субвенции бюджетам муниципальных образований  на оказание единовременной адресной материальной помощи одиноким пенсионерам на текущий ремонт жилья по фактически сложившимся ценам, но не более 5,0 тыс. руб.</t>
  </si>
  <si>
    <t xml:space="preserve"> - субвенции на предоставление отдельным категориям граждан мер социальной поддержки, установленных законодательством РФ, в форме субсидий для оплаты жилья и коммунальных услуг в соответствии с Законом края от 17.12.05 № 17-4395</t>
  </si>
  <si>
    <t xml:space="preserve"> - субвенции на субсидии гражданам в качестве помощи для оплаты жилья и коммунальных услуг с учетом их доходов в соответствии со ст. 11 Закона края "О соц. Поддержке населения при оплате жилья и комм. Услуг"</t>
  </si>
  <si>
    <t xml:space="preserve"> - субвенция на образовательную деятельность</t>
  </si>
  <si>
    <t xml:space="preserve"> - субвенции на содержание в детских садах детей с отклонении в физическом и психическом развитии</t>
  </si>
  <si>
    <t xml:space="preserve"> - субвенции на обеспеч. Питанием детей в школе</t>
  </si>
  <si>
    <t xml:space="preserve"> - субвенция на молочные смеси</t>
  </si>
  <si>
    <t xml:space="preserve"> - субвенции на содержание учреждений социальной защиты</t>
  </si>
  <si>
    <t xml:space="preserve"> - субвенции на соц. Поддержку инвалидов</t>
  </si>
  <si>
    <t xml:space="preserve"> - субвенции на доплату к пенсии по случаю потери кормильца детям военнослужащих</t>
  </si>
  <si>
    <t xml:space="preserve"> - субвенции на соц. Поддержку ветеранов, за исключением льгот ЖКУ</t>
  </si>
  <si>
    <t xml:space="preserve"> - субвенции реабилитированным, за исключением льгот ЖКУ</t>
  </si>
  <si>
    <t xml:space="preserve"> - субвенции на комиссию по делам несовершеннолетних</t>
  </si>
  <si>
    <t xml:space="preserve"> - субвенции на содержание аппарата управления социальной защиты</t>
  </si>
  <si>
    <t xml:space="preserve"> - субвенции на отдел сельского хозяйства</t>
  </si>
  <si>
    <t xml:space="preserve"> - субвенции на выплату дотаций поселениям</t>
  </si>
  <si>
    <t xml:space="preserve">Субсидии от других бюджетов бюджетной системы Российской Федерации</t>
  </si>
  <si>
    <t xml:space="preserve">2 02 04008 00 0000 151 </t>
  </si>
  <si>
    <t xml:space="preserve">Субсидии на предоставление субсидий молодым семьям для приобретения жилья</t>
  </si>
  <si>
    <t xml:space="preserve">2 02 04036 00 0000 151 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2 02 04042 00 0000 151 </t>
  </si>
  <si>
    <t xml:space="preserve">Субсидии на государственную поддержку внедрения комплексных мер модернизации образования</t>
  </si>
  <si>
    <t xml:space="preserve">2 02 04930 00 0000 151 </t>
  </si>
  <si>
    <t xml:space="preserve">Прочие субсидии, зачисляемые в бюджеты муниципальных районов</t>
  </si>
  <si>
    <t xml:space="preserve"> - субсидии на содержание дизельной электростанции</t>
  </si>
  <si>
    <t xml:space="preserve"> - субсидии на погашение кредиторкой задолженности прошлых лет</t>
  </si>
  <si>
    <t xml:space="preserve"> - субсидии на установку автоматической охранно-пожарной сигнализации в школах</t>
  </si>
  <si>
    <t xml:space="preserve"> - субсидии на мероприятия, предусмотренные КПЦ "Культура Красноярья"</t>
  </si>
  <si>
    <t xml:space="preserve"> - субсидии на приобретение санитарного автотранспорта</t>
  </si>
  <si>
    <t xml:space="preserve"> - субсидии на приобретение комплектов оборудования для оснащения кабинетов телемедицинского консультирования</t>
  </si>
  <si>
    <t xml:space="preserve"> - субсидии для приобретения оборудования для учета объемов оказанной медико-санитарной помощи</t>
  </si>
  <si>
    <t xml:space="preserve"> - субсидии для оснащения простейших плоскостных спортсооружений</t>
  </si>
  <si>
    <t xml:space="preserve"> - субсидии на оснащение учреждений доп. Образования спорт. Инвентарем</t>
  </si>
  <si>
    <t xml:space="preserve"> - субсидии на разработку документов территориального планирования</t>
  </si>
  <si>
    <t xml:space="preserve">2 02 09024 00 0000 151</t>
  </si>
  <si>
    <t xml:space="preserve">средства, получаемые на компенсацию дополнительных расходов, возникающих в результате решений, принятых орагнами власти другого уровня</t>
  </si>
  <si>
    <t xml:space="preserve">2 02 02047 00 0000 151</t>
  </si>
  <si>
    <t xml:space="preserve">Прочие безвозмездные поступления от бюджетов поселений</t>
  </si>
  <si>
    <t xml:space="preserve">2 07 00000 00 0000 180</t>
  </si>
  <si>
    <t xml:space="preserve">Прочие безвозмездные поступления</t>
  </si>
  <si>
    <t xml:space="preserve">3 02 01050 00 0000 130</t>
  </si>
  <si>
    <t xml:space="preserve">3 03 02050 00 0000 130</t>
  </si>
  <si>
    <t xml:space="preserve"> - прочие безвозмездные поступления муниципальным учреждениям (родительская плата, гранды)</t>
  </si>
  <si>
    <t xml:space="preserve">План по собственным доходам районного бюджета на 2010 год (по состоянию на 01.11.10)</t>
  </si>
  <si>
    <t xml:space="preserve">2009 год отчёт</t>
  </si>
  <si>
    <t xml:space="preserve">утвержденный план на 2010 год</t>
  </si>
  <si>
    <t xml:space="preserve">факт на 01.11.2010          (10 месяцев)</t>
  </si>
  <si>
    <t xml:space="preserve">2010 год уточненный план на 01.11.2010</t>
  </si>
  <si>
    <t xml:space="preserve">ожидаемое исполнение в 2010 году (оценка)</t>
  </si>
  <si>
    <t xml:space="preserve">проект на 2010 год</t>
  </si>
  <si>
    <t xml:space="preserve">проект МФ края 2010 года</t>
  </si>
  <si>
    <t xml:space="preserve">проект  МФ края 2011 года</t>
  </si>
  <si>
    <t xml:space="preserve">разница между ожидаемым 2009 года и проектом 2010 года</t>
  </si>
  <si>
    <t xml:space="preserve">прогноз экономи-ческого отдела на 2009 год (первый вариант)</t>
  </si>
  <si>
    <t xml:space="preserve">прогноз экономи-ческого отдела на 2009 год (второй вариант)</t>
  </si>
  <si>
    <t xml:space="preserve">откло-нения от прогноза экономи-ческого отдела</t>
  </si>
  <si>
    <t xml:space="preserve">1 00</t>
  </si>
  <si>
    <t xml:space="preserve">НАЛОГОВЫЕ И НЕНАЛОГОВЫЕ ДОХОДЫ</t>
  </si>
  <si>
    <t xml:space="preserve">Налог на прибыль организаций, зачисляемый в бюджеты субъектов РФ</t>
  </si>
  <si>
    <t xml:space="preserve"> 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-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- 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ихся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0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Субсидии бюджетам субъектов РФ и муниципальных образований (межбюджетные субсидии) - Фонд софинансирования социальных расходов</t>
  </si>
  <si>
    <t xml:space="preserve">Субсидии на обеспечение жильем молодых семей</t>
  </si>
  <si>
    <t xml:space="preserve">Субсидии на комплектование книжных фондов библиотек муниципальных образований края за счет средств федерального бюджета</t>
  </si>
  <si>
    <t xml:space="preserve">Субсидии на обеспечение мероприятий по капитальному ремонту многоквартирных домов (ФБ)</t>
  </si>
  <si>
    <t xml:space="preserve">Субсидии на обеспечение мероприятий по капитальному ремонту многоквартирных домов (КБ)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на 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Субсидии на проведение технической инвентаризации, паспортизации и государственной регистрации прав на объекты коммунальной инфраструктуры, находящиеся в муниципальной собственности</t>
  </si>
  <si>
    <t xml:space="preserve">Субсидии на КЦП "Противодействие пьянству, наркомании"</t>
  </si>
  <si>
    <t xml:space="preserve">Субсидии на повышение эксплуатационной надежности ЖКХ</t>
  </si>
  <si>
    <t xml:space="preserve">Субсидии на КЦП "Культура Красноярья"</t>
  </si>
  <si>
    <t xml:space="preserve">КЦП "Территориальное планирование края на 2006-2008 годы"</t>
  </si>
  <si>
    <t xml:space="preserve">Субсидии на КЦП "Дорожные знаки"</t>
  </si>
  <si>
    <t xml:space="preserve">Субсидии на КЦП "Укрепление МТБ"</t>
  </si>
  <si>
    <t xml:space="preserve">Субсидии на КЦП "Дети"</t>
  </si>
  <si>
    <t xml:space="preserve">Субсидии на строительство жилых домов КЦП "Дом"</t>
  </si>
  <si>
    <t xml:space="preserve">Субсидии на КЦП "Повышение эффективности деятельности ОМСУ"</t>
  </si>
  <si>
    <t xml:space="preserve">Субсидии на КЦП "Пожарная безопасность"</t>
  </si>
  <si>
    <t xml:space="preserve">Субсидии на доплаты воспитателям в ДОУ</t>
  </si>
  <si>
    <t xml:space="preserve">Субсидии на повышение зарплаты в 2008 году</t>
  </si>
  <si>
    <t xml:space="preserve">Субсидии на выплаты неработающему населению</t>
  </si>
  <si>
    <t xml:space="preserve">Субсидии на оборудование школьных автобусов</t>
  </si>
  <si>
    <t xml:space="preserve">Субсидии на печное топливо учителям</t>
  </si>
  <si>
    <t xml:space="preserve">Субсидии на повышение цен Дизель</t>
  </si>
  <si>
    <t xml:space="preserve">Субсидии на повышение цен тепло</t>
  </si>
  <si>
    <t xml:space="preserve">Субсидии н адоплату не ниже мин зарплаты</t>
  </si>
  <si>
    <t xml:space="preserve">Субсидии на КЦП "Обеспечение жизнедеятельности образовательных учреждений"</t>
  </si>
  <si>
    <t xml:space="preserve">Субсидии на реализацию мероприятий, предусмотренных КЦП "Улучшение условий проживания граждан в учреждениях социального обслуживания" на 2008-2010 годы</t>
  </si>
  <si>
    <t xml:space="preserve">Субсидии на осуществление расходов капитального характера</t>
  </si>
  <si>
    <t xml:space="preserve">Субсидии на реконструкцию дошкольных учреждений</t>
  </si>
  <si>
    <t xml:space="preserve">Субсидии на выплаты пенсионерам</t>
  </si>
  <si>
    <t xml:space="preserve">Субсидии на КЦП "Поддержка развития первичной медико-санитарной помощи"</t>
  </si>
  <si>
    <t xml:space="preserve">Субсидии на обеспечение жильем молодых семей и молодых специалистов</t>
  </si>
  <si>
    <t xml:space="preserve">Субвенции бюджетам субъектов РФ и муниципальных образований - Фонд Компенсаций</t>
  </si>
  <si>
    <t xml:space="preserve">Субвенции на составление списков присяжных заседателей</t>
  </si>
  <si>
    <t xml:space="preserve">Субвенции на ежемесячное денежное вознаграждение за классное руководство (ФБ)</t>
  </si>
  <si>
    <t xml:space="preserve">Субвенции на ежемесячное денежное вознаграждение за классное руководство (КБ)</t>
  </si>
  <si>
    <t xml:space="preserve">Субвенции по предоставлению мер социальной поддержки реабилитированных лиц и лиц, признанных пострадавшими от политических репрессий</t>
  </si>
  <si>
    <t xml:space="preserve">Субвенции по предоставлению мер социальной поддержки по оплате жилья и коммунальных услуг отдельным категориям граждан (Учителя, врачи, ветераны)</t>
  </si>
  <si>
    <t xml:space="preserve">Субвенции по предоставлению мер социальной поддержки ветеранов</t>
  </si>
  <si>
    <t xml:space="preserve">Субвенции по закону "О соц поддержке членов семей военнослужащих"</t>
  </si>
  <si>
    <t xml:space="preserve">Субвенции по предоставлению мер социальной поддержки членов семей военнослужащих (доплата к пенсии) "О защите прав ребенка"</t>
  </si>
  <si>
    <t xml:space="preserve">Субвенции по предоставлению мер социальной поддержки семьям, имеющим детей, в Красноярском крае</t>
  </si>
  <si>
    <t xml:space="preserve">Субвенции по социальной поддержке инвалидов</t>
  </si>
  <si>
    <t xml:space="preserve">Субвенция на погребение</t>
  </si>
  <si>
    <t xml:space="preserve">Субвенция на молочные смеси</t>
  </si>
  <si>
    <t xml:space="preserve">Субвенция на содержание брошенных детей в учреждениях здравоохранения</t>
  </si>
  <si>
    <t xml:space="preserve">Субвенции на комиссию по делам несовершеннолетних</t>
  </si>
  <si>
    <t xml:space="preserve">Субвенции на содержание органов управления социальной защиты</t>
  </si>
  <si>
    <t xml:space="preserve">Субвенции на образовательную деятельность</t>
  </si>
  <si>
    <t xml:space="preserve">Субвенции на содержание в детских садах детей с отклонении в развитии</t>
  </si>
  <si>
    <t xml:space="preserve">Субвенции на обеспечение питанием малообеспеченных детей в школах</t>
  </si>
  <si>
    <t xml:space="preserve">Субвенции на детей от 1,5 до 3 лет</t>
  </si>
  <si>
    <t xml:space="preserve">Субвенции на отдел сельского хозяйства</t>
  </si>
  <si>
    <t xml:space="preserve">Субвенции на опеку и попечительство</t>
  </si>
  <si>
    <t xml:space="preserve">Субвенции на содержание учреждений социальной защиты</t>
  </si>
  <si>
    <t xml:space="preserve">Субвенции на оказание единовременной адресной материальной помощи гражданам, находящимся в ТЖС</t>
  </si>
  <si>
    <t xml:space="preserve">Субвенции на выплату дотаций поселениям</t>
  </si>
  <si>
    <t xml:space="preserve">Субвенции на административные комиссии</t>
  </si>
  <si>
    <t xml:space="preserve">Субвенции на предоставление социальной доплаты к пенсии</t>
  </si>
  <si>
    <t xml:space="preserve">Субвенции на выплату инвалидам компенсации по ОСАГО</t>
  </si>
  <si>
    <t xml:space="preserve">Субвенции на ежегодную выплату донорам </t>
  </si>
  <si>
    <t xml:space="preserve">Субвенции на компенсацию части родительской платы в дошкольных учреждениях (ФБ)</t>
  </si>
  <si>
    <t xml:space="preserve">Субвенции на компенсацию части родительской платы в дошкольных учреждениях (КБ)</t>
  </si>
  <si>
    <t xml:space="preserve">Субвенции по закону края по обеспечению жильем ветеранов ВОВ и материальную помощь ветеранам ВОВ</t>
  </si>
  <si>
    <t xml:space="preserve">Субвенции на возмещение процентов по крестьянским хозяйствам</t>
  </si>
  <si>
    <t xml:space="preserve">Прочие межбюджетные трансферты</t>
  </si>
  <si>
    <t xml:space="preserve">Прочие безвозмездные поступления от бюджетов поселений (передаваемые полномочия)</t>
  </si>
  <si>
    <t xml:space="preserve">Трансферты на внедрение инновационных образовательных программ (ФБ)</t>
  </si>
  <si>
    <t xml:space="preserve">Трансферты на внедрение инновационных образовательных программ (КБ)</t>
  </si>
  <si>
    <t xml:space="preserve">Трансферты на создание современных безопасных и комфортных условий в образовательных учреждениях</t>
  </si>
  <si>
    <t xml:space="preserve">Гранты Губернатора края на благоустройство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 - прочие безвозмездные поступления муниципальным учреждениям (гран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7"/>
      <color rgb="FFFF0000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.5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color rgb="FFCCFFFF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CCFFCC"/>
      <name val="Times New Roman Cyr"/>
      <family val="0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D2" colorId="64" zoomScale="102" zoomScaleNormal="100" zoomScalePageLayoutView="102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10" t="n">
        <v>2006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11" t="s">
        <v>6</v>
      </c>
      <c r="H6" s="3" t="s">
        <v>7</v>
      </c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15" t="n">
        <f aca="false">G8+G11+G14+G17+G30+G37+G39+G40+G41+G56</f>
        <v>27346.4</v>
      </c>
      <c r="H7" s="3" t="n">
        <f aca="false">H8+H11+H14+H17+H30+H37+H39+H40+H41+H56</f>
        <v>26066.8</v>
      </c>
      <c r="I7" s="3" t="n">
        <f aca="false">G7-H7</f>
        <v>1279.6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18" t="n">
        <f aca="false">G9+G10</f>
        <v>15703</v>
      </c>
      <c r="H8" s="3" t="n">
        <f aca="false">H9+H10</f>
        <v>15703</v>
      </c>
      <c r="I8" s="3" t="n">
        <f aca="false">G8-H8</f>
        <v>0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20" t="n">
        <v>770</v>
      </c>
      <c r="H9" s="3" t="n">
        <v>770</v>
      </c>
      <c r="I9" s="3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20" t="n">
        <v>14933</v>
      </c>
      <c r="H10" s="3" t="n">
        <v>14933</v>
      </c>
      <c r="I10" s="3" t="n">
        <f aca="false">G10-H10</f>
        <v>0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20" t="n">
        <f aca="false">G12+G13</f>
        <v>3017</v>
      </c>
      <c r="H11" s="3" t="n">
        <f aca="false">H12+H13</f>
        <v>1999.1</v>
      </c>
      <c r="I11" s="3" t="n">
        <f aca="false">G11-H11</f>
        <v>1017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20" t="n">
        <v>2796</v>
      </c>
      <c r="H12" s="3" t="n">
        <v>1879</v>
      </c>
      <c r="I12" s="3" t="n">
        <f aca="false">G12-H12</f>
        <v>917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20" t="n">
        <v>221</v>
      </c>
      <c r="H13" s="3" t="n">
        <v>120.1</v>
      </c>
      <c r="I13" s="3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20" t="n">
        <f aca="false">G15+G16</f>
        <v>2897.7</v>
      </c>
      <c r="H14" s="3" t="n">
        <f aca="false">H15+H16</f>
        <v>2897.7</v>
      </c>
      <c r="I14" s="3" t="n">
        <f aca="false">G14-H14</f>
        <v>0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20" t="n">
        <v>691.5</v>
      </c>
      <c r="H15" s="3" t="n">
        <v>691.5</v>
      </c>
      <c r="I15" s="3" t="n">
        <f aca="false">G15-H15</f>
        <v>0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20" t="n">
        <f aca="false">2002.6+203.6</f>
        <v>2206.2</v>
      </c>
      <c r="H16" s="3" t="n">
        <v>2206.2</v>
      </c>
      <c r="I16" s="3" t="n">
        <f aca="false">G16-H16</f>
        <v>0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20" t="n">
        <f aca="false">G19+G20+G21</f>
        <v>616</v>
      </c>
      <c r="H17" s="3" t="n">
        <f aca="false">H18+H20+H21</f>
        <v>271</v>
      </c>
      <c r="I17" s="3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20" t="n">
        <f aca="false">G19</f>
        <v>352</v>
      </c>
      <c r="H18" s="3" t="n">
        <f aca="false">H19</f>
        <v>130</v>
      </c>
      <c r="I18" s="3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20" t="n">
        <v>352</v>
      </c>
      <c r="H19" s="3" t="n">
        <v>130</v>
      </c>
      <c r="I19" s="3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26" t="n">
        <v>0</v>
      </c>
      <c r="H20" s="3" t="n">
        <v>0</v>
      </c>
      <c r="I20" s="3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20" t="n">
        <f aca="false">G22+G23+G24</f>
        <v>264</v>
      </c>
      <c r="H21" s="3" t="n">
        <f aca="false">H22+H23+H24</f>
        <v>141</v>
      </c>
      <c r="I21" s="3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26" t="n">
        <v>263</v>
      </c>
      <c r="H22" s="3" t="n">
        <v>141</v>
      </c>
      <c r="I22" s="3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26" t="n">
        <v>0</v>
      </c>
      <c r="H23" s="3" t="n">
        <v>0</v>
      </c>
      <c r="I23" s="3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20" t="n">
        <v>1</v>
      </c>
      <c r="H24" s="3" t="n">
        <v>0</v>
      </c>
      <c r="I24" s="3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20" t="n">
        <f aca="false">G26+G27</f>
        <v>7</v>
      </c>
      <c r="H25" s="3" t="n">
        <f aca="false">H26+H27+H29+H28</f>
        <v>5</v>
      </c>
      <c r="I25" s="3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30"/>
      <c r="H26" s="3" t="n">
        <v>0</v>
      </c>
      <c r="I26" s="3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20" t="n">
        <f aca="false">G28+G29</f>
        <v>7</v>
      </c>
      <c r="H27" s="3" t="n">
        <v>0</v>
      </c>
      <c r="I27" s="3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30" t="n">
        <v>7</v>
      </c>
      <c r="H28" s="3" t="n">
        <v>5</v>
      </c>
      <c r="I28" s="3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30" t="n">
        <v>0</v>
      </c>
      <c r="H29" s="3" t="n">
        <v>0</v>
      </c>
      <c r="I29" s="3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20" t="n">
        <f aca="false">G31+G36</f>
        <v>1267.7</v>
      </c>
      <c r="H30" s="3" t="n">
        <f aca="false">H31+H36</f>
        <v>1351</v>
      </c>
      <c r="I30" s="3" t="n">
        <f aca="false">G30-H30</f>
        <v>-83.3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20" t="n">
        <f aca="false">G32+G34+G33+G35</f>
        <v>337.7</v>
      </c>
      <c r="H31" s="3" t="n">
        <f aca="false">H32+H33+H34+H35</f>
        <v>421</v>
      </c>
      <c r="I31" s="3" t="n">
        <f aca="false">G31-H31</f>
        <v>-83.3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30" t="n">
        <v>321</v>
      </c>
      <c r="H32" s="3" t="n">
        <v>321</v>
      </c>
      <c r="I32" s="3" t="n">
        <f aca="false">G32-H32</f>
        <v>0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30" t="n">
        <v>16.7</v>
      </c>
      <c r="H33" s="3" t="n">
        <v>100</v>
      </c>
      <c r="I33" s="3" t="n">
        <f aca="false">G33-H33</f>
        <v>-83.3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30"/>
      <c r="I34" s="3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30"/>
      <c r="I35" s="3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30" t="n">
        <v>930</v>
      </c>
      <c r="H36" s="31" t="n">
        <v>930</v>
      </c>
      <c r="I36" s="3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30" t="n">
        <f aca="false">G38</f>
        <v>408</v>
      </c>
      <c r="H37" s="32" t="n">
        <f aca="false">H38</f>
        <v>408</v>
      </c>
      <c r="I37" s="3" t="n">
        <f aca="false">G37-H37</f>
        <v>0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20" t="n">
        <v>408</v>
      </c>
      <c r="H38" s="3" t="n">
        <v>408</v>
      </c>
      <c r="I38" s="3" t="n">
        <f aca="false">G38-H38</f>
        <v>0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20" t="n">
        <v>100</v>
      </c>
      <c r="H39" s="3" t="n">
        <v>100</v>
      </c>
      <c r="I39" s="3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20" t="n">
        <v>1100</v>
      </c>
      <c r="H40" s="3" t="n">
        <v>1100</v>
      </c>
      <c r="I40" s="3" t="n">
        <f aca="false">G40-H40</f>
        <v>0</v>
      </c>
    </row>
    <row r="41" s="23" customFormat="true" ht="12.75" hidden="false" customHeight="true" outlineLevel="0" collapsed="false">
      <c r="B41" s="24" t="s">
        <v>76</v>
      </c>
      <c r="C41" s="33" t="s">
        <v>77</v>
      </c>
      <c r="D41" s="26" t="n">
        <f aca="false">D42</f>
        <v>311</v>
      </c>
      <c r="E41" s="26" t="n">
        <f aca="false">E42</f>
        <v>0</v>
      </c>
      <c r="F41" s="26" t="n">
        <f aca="false">F42</f>
        <v>391</v>
      </c>
      <c r="G41" s="26" t="n">
        <f aca="false">G42</f>
        <v>423</v>
      </c>
      <c r="H41" s="3" t="n">
        <f aca="false">H42</f>
        <v>423</v>
      </c>
      <c r="I41" s="3" t="n">
        <f aca="false">G41-H41</f>
        <v>0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6" t="n">
        <v>311</v>
      </c>
      <c r="E42" s="26" t="n">
        <v>0</v>
      </c>
      <c r="F42" s="26" t="n">
        <v>391</v>
      </c>
      <c r="G42" s="26" t="n">
        <v>423</v>
      </c>
      <c r="H42" s="3" t="n">
        <v>423</v>
      </c>
      <c r="I42" s="3" t="n">
        <f aca="false">G42-H42</f>
        <v>0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20" t="n">
        <f aca="false">G44+G55</f>
        <v>204863.21</v>
      </c>
      <c r="I43" s="3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20" t="n">
        <f aca="false">G45+G49+G53</f>
        <v>204863.21</v>
      </c>
      <c r="H44" s="3" t="n">
        <v>241690</v>
      </c>
      <c r="I44" s="3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20" t="n">
        <f aca="false">G46+G47+G48</f>
        <v>89621.7</v>
      </c>
      <c r="I45" s="3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35" t="n">
        <v>68270.8</v>
      </c>
      <c r="I46" s="3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20" t="n">
        <v>21350.9</v>
      </c>
      <c r="I47" s="3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20" t="n">
        <v>0</v>
      </c>
      <c r="I48" s="3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20" t="n">
        <f aca="false">G50+G51+G52</f>
        <v>96874.8</v>
      </c>
      <c r="I49" s="3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20" t="n">
        <v>6.7</v>
      </c>
      <c r="I50" s="3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20" t="n">
        <v>14357</v>
      </c>
      <c r="I51" s="3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20" t="n">
        <f aca="false">556.1+68747.7+486+2038+931.8+170+1084.1+487.7+8009.7</f>
        <v>82511.1</v>
      </c>
      <c r="I52" s="3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20" t="n">
        <f aca="false">G54</f>
        <v>18366.71</v>
      </c>
      <c r="I53" s="3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20" t="n">
        <f aca="false">3330.3+4445.6+9210+440.4+10+894.6+35.81</f>
        <v>18366.71</v>
      </c>
      <c r="I54" s="3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20"/>
      <c r="I55" s="3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38" t="n">
        <f aca="false">G57</f>
        <v>1814</v>
      </c>
      <c r="H56" s="3" t="n">
        <v>1814</v>
      </c>
      <c r="I56" s="3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41" t="n">
        <v>1814</v>
      </c>
      <c r="I57" s="3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44" t="n">
        <f aca="false">G7+G43+G56</f>
        <v>234023.61</v>
      </c>
      <c r="H58" s="3" t="n">
        <f aca="false">H7+H44</f>
        <v>267756.8</v>
      </c>
      <c r="I58" s="3" t="n">
        <f aca="false">G58-H58</f>
        <v>-33733.1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  <c r="G168" s="1" t="n">
        <v>269571</v>
      </c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  <c r="G171" s="1" t="n">
        <f aca="false">G58-G168</f>
        <v>-35547.39</v>
      </c>
      <c r="H171" s="3" t="s">
        <v>164</v>
      </c>
    </row>
    <row r="172" customFormat="false" ht="12.75" hidden="false" customHeight="false" outlineLevel="0" collapsed="false">
      <c r="C172" s="77"/>
      <c r="G172" s="1" t="n">
        <f aca="false">G44-H44</f>
        <v>-36826.79</v>
      </c>
      <c r="H172" s="3" t="s">
        <v>165</v>
      </c>
    </row>
    <row r="173" customFormat="false" ht="12.75" hidden="false" customHeight="false" outlineLevel="0" collapsed="false">
      <c r="C173" s="77"/>
      <c r="G173" s="1" t="n">
        <f aca="false">G7-H7</f>
        <v>1279.6</v>
      </c>
      <c r="H173" s="3" t="s">
        <v>166</v>
      </c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  <row r="195" customFormat="false" ht="12.75" hidden="false" customHeight="false" outlineLevel="0" collapsed="false">
      <c r="C195" s="77"/>
    </row>
    <row r="196" customFormat="false" ht="12.75" hidden="false" customHeight="false" outlineLevel="0" collapsed="false">
      <c r="C196" s="77"/>
    </row>
    <row r="197" customFormat="false" ht="12.75" hidden="false" customHeight="false" outlineLevel="0" collapsed="false">
      <c r="C197" s="77"/>
    </row>
  </sheetData>
  <mergeCells count="12">
    <mergeCell ref="B2:G3"/>
    <mergeCell ref="B5:C6"/>
    <mergeCell ref="D5:D6"/>
    <mergeCell ref="E5:E6"/>
    <mergeCell ref="F5:F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5.41"/>
    <col collapsed="false" customWidth="true" hidden="false" outlineLevel="0" max="3" min="3" style="2" width="48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3" width="8.56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13.5" hidden="false" customHeight="false" outlineLevel="0" collapsed="false">
      <c r="G4" s="5" t="s">
        <v>1</v>
      </c>
    </row>
    <row r="5" customFormat="false" ht="12.75" hidden="false" customHeight="true" outlineLevel="0" collapsed="false">
      <c r="A5" s="6"/>
      <c r="B5" s="7" t="s">
        <v>2</v>
      </c>
      <c r="C5" s="7"/>
      <c r="D5" s="8" t="s">
        <v>3</v>
      </c>
      <c r="E5" s="9" t="s">
        <v>4</v>
      </c>
      <c r="F5" s="8" t="s">
        <v>5</v>
      </c>
      <c r="G5" s="80" t="n">
        <v>2006</v>
      </c>
      <c r="H5" s="81" t="s">
        <v>7</v>
      </c>
      <c r="I5" s="82" t="s">
        <v>167</v>
      </c>
    </row>
    <row r="6" customFormat="false" ht="19.5" hidden="false" customHeight="true" outlineLevel="0" collapsed="false">
      <c r="A6" s="6"/>
      <c r="B6" s="7"/>
      <c r="C6" s="7"/>
      <c r="D6" s="8"/>
      <c r="E6" s="9"/>
      <c r="F6" s="8"/>
      <c r="G6" s="83" t="s">
        <v>168</v>
      </c>
      <c r="H6" s="81"/>
      <c r="I6" s="82"/>
    </row>
    <row r="7" s="3" customFormat="true" ht="16.5" hidden="false" customHeight="true" outlineLevel="0" collapsed="false">
      <c r="A7" s="3" t="n">
        <v>1</v>
      </c>
      <c r="B7" s="12" t="s">
        <v>8</v>
      </c>
      <c r="C7" s="13" t="s">
        <v>9</v>
      </c>
      <c r="D7" s="14" t="n">
        <f aca="false">D8+D11+D14+D17+D25+D30+D37+D39+D40+D41</f>
        <v>21837</v>
      </c>
      <c r="E7" s="14" t="n">
        <f aca="false">E8+E11+E14+E17+E25+E30+E37+E39+E40+E41</f>
        <v>18214.1</v>
      </c>
      <c r="F7" s="15" t="n">
        <f aca="false">F8+F11+F14+F17+F25+F30+F37+F39+F40+F41</f>
        <v>23561.9</v>
      </c>
      <c r="G7" s="84" t="n">
        <f aca="false">G8+G11+G14+G17+G30+G37+G39+G40+G41</f>
        <v>23830</v>
      </c>
      <c r="H7" s="85" t="n">
        <f aca="false">H8+H11+H14+H17+H30+H37+H39+H40+H41</f>
        <v>24252.8</v>
      </c>
      <c r="I7" s="86" t="n">
        <f aca="false">G7-H7</f>
        <v>-422.799999999999</v>
      </c>
    </row>
    <row r="8" customFormat="false" ht="12.75" hidden="false" customHeight="false" outlineLevel="0" collapsed="false">
      <c r="A8" s="1" t="n">
        <v>2</v>
      </c>
      <c r="B8" s="16" t="s">
        <v>10</v>
      </c>
      <c r="C8" s="17" t="s">
        <v>11</v>
      </c>
      <c r="D8" s="18" t="n">
        <f aca="false">D9+D10</f>
        <v>13405</v>
      </c>
      <c r="E8" s="18" t="n">
        <f aca="false">E9+E10</f>
        <v>11697.1</v>
      </c>
      <c r="F8" s="18" t="n">
        <f aca="false">F9+F10</f>
        <v>15539.5</v>
      </c>
      <c r="G8" s="87" t="n">
        <f aca="false">G9+G10</f>
        <v>15610</v>
      </c>
      <c r="H8" s="85" t="n">
        <f aca="false">H9+H10</f>
        <v>15703</v>
      </c>
      <c r="I8" s="86" t="n">
        <f aca="false">G8-H8</f>
        <v>-93</v>
      </c>
    </row>
    <row r="9" customFormat="false" ht="12.75" hidden="false" customHeight="false" outlineLevel="0" collapsed="false">
      <c r="A9" s="1" t="n">
        <v>3</v>
      </c>
      <c r="B9" s="19" t="s">
        <v>12</v>
      </c>
      <c r="C9" s="17" t="s">
        <v>13</v>
      </c>
      <c r="D9" s="20" t="n">
        <v>1473</v>
      </c>
      <c r="E9" s="20" t="n">
        <v>547.1</v>
      </c>
      <c r="F9" s="20" t="n">
        <v>700</v>
      </c>
      <c r="G9" s="88" t="n">
        <v>770</v>
      </c>
      <c r="H9" s="85" t="n">
        <v>770</v>
      </c>
      <c r="I9" s="86" t="n">
        <f aca="false">G9-H9</f>
        <v>0</v>
      </c>
    </row>
    <row r="10" customFormat="false" ht="12.75" hidden="false" customHeight="false" outlineLevel="0" collapsed="false">
      <c r="A10" s="1" t="n">
        <v>4</v>
      </c>
      <c r="B10" s="19" t="s">
        <v>14</v>
      </c>
      <c r="C10" s="17" t="s">
        <v>15</v>
      </c>
      <c r="D10" s="20" t="n">
        <v>11932</v>
      </c>
      <c r="E10" s="20" t="n">
        <f aca="false">2766.4+8383.6</f>
        <v>11150</v>
      </c>
      <c r="F10" s="20" t="n">
        <f aca="false">11647.5+3192</f>
        <v>14839.5</v>
      </c>
      <c r="G10" s="88" t="n">
        <v>14840</v>
      </c>
      <c r="H10" s="85" t="n">
        <v>14933</v>
      </c>
      <c r="I10" s="86" t="n">
        <f aca="false">G10-H10</f>
        <v>-93</v>
      </c>
    </row>
    <row r="11" customFormat="false" ht="12.75" hidden="false" customHeight="false" outlineLevel="0" collapsed="false">
      <c r="A11" s="1" t="n">
        <v>5</v>
      </c>
      <c r="B11" s="21" t="s">
        <v>16</v>
      </c>
      <c r="C11" s="17" t="s">
        <v>17</v>
      </c>
      <c r="D11" s="20" t="n">
        <f aca="false">D12+D13</f>
        <v>1271</v>
      </c>
      <c r="E11" s="20" t="n">
        <f aca="false">E12+E13</f>
        <v>2338.1</v>
      </c>
      <c r="F11" s="20" t="n">
        <f aca="false">F12+F13</f>
        <v>1966.6</v>
      </c>
      <c r="G11" s="88" t="n">
        <f aca="false">G12+G13</f>
        <v>2421</v>
      </c>
      <c r="H11" s="85" t="n">
        <f aca="false">H12+H13</f>
        <v>1999.1</v>
      </c>
      <c r="I11" s="86" t="n">
        <f aca="false">G11-H11</f>
        <v>421.9</v>
      </c>
    </row>
    <row r="12" customFormat="false" ht="25.5" hidden="false" customHeight="false" outlineLevel="0" collapsed="false">
      <c r="A12" s="1" t="n">
        <v>6</v>
      </c>
      <c r="B12" s="19" t="s">
        <v>18</v>
      </c>
      <c r="C12" s="17" t="s">
        <v>19</v>
      </c>
      <c r="D12" s="20" t="n">
        <v>1242</v>
      </c>
      <c r="E12" s="20" t="n">
        <v>2147.4</v>
      </c>
      <c r="F12" s="20" t="n">
        <v>1761</v>
      </c>
      <c r="G12" s="88" t="n">
        <v>2200</v>
      </c>
      <c r="H12" s="85" t="n">
        <v>1879</v>
      </c>
      <c r="I12" s="86" t="n">
        <f aca="false">G12-H12</f>
        <v>321</v>
      </c>
    </row>
    <row r="13" customFormat="false" ht="12.75" hidden="false" customHeight="false" outlineLevel="0" collapsed="false">
      <c r="B13" s="19" t="s">
        <v>20</v>
      </c>
      <c r="C13" s="17" t="s">
        <v>21</v>
      </c>
      <c r="D13" s="20" t="n">
        <v>29</v>
      </c>
      <c r="E13" s="20" t="n">
        <v>190.7</v>
      </c>
      <c r="F13" s="20" t="n">
        <f aca="false">167.8+37.8</f>
        <v>205.6</v>
      </c>
      <c r="G13" s="88" t="n">
        <v>221</v>
      </c>
      <c r="H13" s="85" t="n">
        <v>120.1</v>
      </c>
      <c r="I13" s="86" t="n">
        <f aca="false">G13-H13</f>
        <v>100.9</v>
      </c>
    </row>
    <row r="14" customFormat="false" ht="12.75" hidden="false" customHeight="false" outlineLevel="0" collapsed="false">
      <c r="A14" s="1" t="n">
        <v>7</v>
      </c>
      <c r="B14" s="19" t="s">
        <v>22</v>
      </c>
      <c r="C14" s="17" t="s">
        <v>23</v>
      </c>
      <c r="D14" s="20" t="n">
        <f aca="false">D15+D16</f>
        <v>2669</v>
      </c>
      <c r="E14" s="20" t="n">
        <f aca="false">E15+E16</f>
        <v>1827.7</v>
      </c>
      <c r="F14" s="20" t="n">
        <f aca="false">F15+F16</f>
        <v>2641</v>
      </c>
      <c r="G14" s="88" t="n">
        <f aca="false">G15+G16</f>
        <v>2337</v>
      </c>
      <c r="H14" s="85" t="n">
        <f aca="false">H15+H16</f>
        <v>2897.7</v>
      </c>
      <c r="I14" s="86" t="n">
        <f aca="false">G14-H14</f>
        <v>-560.7</v>
      </c>
    </row>
    <row r="15" customFormat="false" ht="12.75" hidden="false" customHeight="false" outlineLevel="0" collapsed="false">
      <c r="A15" s="1" t="n">
        <v>8</v>
      </c>
      <c r="B15" s="19" t="s">
        <v>24</v>
      </c>
      <c r="C15" s="17" t="s">
        <v>25</v>
      </c>
      <c r="D15" s="20" t="n">
        <v>671</v>
      </c>
      <c r="E15" s="20" t="n">
        <v>370.5</v>
      </c>
      <c r="F15" s="20" t="n">
        <v>668</v>
      </c>
      <c r="G15" s="88" t="n">
        <v>662</v>
      </c>
      <c r="H15" s="85" t="n">
        <v>691.5</v>
      </c>
      <c r="I15" s="86" t="n">
        <f aca="false">G15-H15</f>
        <v>-29.5</v>
      </c>
    </row>
    <row r="16" customFormat="false" ht="12.75" hidden="false" customHeight="false" outlineLevel="0" collapsed="false">
      <c r="A16" s="1" t="n">
        <v>9</v>
      </c>
      <c r="B16" s="19" t="s">
        <v>26</v>
      </c>
      <c r="C16" s="17" t="s">
        <v>27</v>
      </c>
      <c r="D16" s="20" t="n">
        <v>1998</v>
      </c>
      <c r="E16" s="20" t="n">
        <f aca="false">1443.7+13.5</f>
        <v>1457.2</v>
      </c>
      <c r="F16" s="20" t="n">
        <f aca="false">609.5+1363.5</f>
        <v>1973</v>
      </c>
      <c r="G16" s="88" t="n">
        <v>1675</v>
      </c>
      <c r="H16" s="85" t="n">
        <v>2206.2</v>
      </c>
      <c r="I16" s="86" t="n">
        <f aca="false">G16-H16</f>
        <v>-531.2</v>
      </c>
    </row>
    <row r="17" customFormat="false" ht="12.75" hidden="false" customHeight="false" outlineLevel="0" collapsed="false">
      <c r="A17" s="1" t="n">
        <v>10</v>
      </c>
      <c r="B17" s="19" t="s">
        <v>28</v>
      </c>
      <c r="C17" s="17" t="s">
        <v>29</v>
      </c>
      <c r="D17" s="20" t="n">
        <f aca="false">D19+D20+D21</f>
        <v>260</v>
      </c>
      <c r="E17" s="20" t="n">
        <f aca="false">E19+E20+E21</f>
        <v>499.6</v>
      </c>
      <c r="F17" s="20" t="n">
        <f aca="false">F19+F20+F21</f>
        <v>356.8</v>
      </c>
      <c r="G17" s="88" t="n">
        <f aca="false">G19+G20+G21</f>
        <v>616</v>
      </c>
      <c r="H17" s="85" t="n">
        <f aca="false">H18+H20+H21</f>
        <v>271</v>
      </c>
      <c r="I17" s="86" t="n">
        <f aca="false">G17-H17</f>
        <v>345</v>
      </c>
    </row>
    <row r="18" customFormat="false" ht="25.5" hidden="false" customHeight="false" outlineLevel="0" collapsed="false">
      <c r="A18" s="1" t="n">
        <v>11</v>
      </c>
      <c r="B18" s="19" t="s">
        <v>30</v>
      </c>
      <c r="C18" s="17" t="s">
        <v>31</v>
      </c>
      <c r="D18" s="20" t="n">
        <f aca="false">D19</f>
        <v>174</v>
      </c>
      <c r="E18" s="20" t="n">
        <f aca="false">E19</f>
        <v>293.2</v>
      </c>
      <c r="F18" s="20" t="n">
        <f aca="false">F19</f>
        <v>346.8</v>
      </c>
      <c r="G18" s="88" t="n">
        <f aca="false">G19</f>
        <v>352</v>
      </c>
      <c r="H18" s="85" t="n">
        <f aca="false">H19</f>
        <v>130</v>
      </c>
      <c r="I18" s="86" t="n">
        <f aca="false">G18-H18</f>
        <v>222</v>
      </c>
    </row>
    <row r="19" customFormat="false" ht="48" hidden="false" customHeight="false" outlineLevel="0" collapsed="false">
      <c r="A19" s="1" t="n">
        <v>12</v>
      </c>
      <c r="B19" s="19" t="s">
        <v>32</v>
      </c>
      <c r="C19" s="22" t="s">
        <v>33</v>
      </c>
      <c r="D19" s="20" t="n">
        <v>174</v>
      </c>
      <c r="E19" s="20" t="n">
        <v>293.2</v>
      </c>
      <c r="F19" s="20" t="n">
        <v>346.8</v>
      </c>
      <c r="G19" s="88" t="n">
        <v>352</v>
      </c>
      <c r="H19" s="85" t="n">
        <v>130</v>
      </c>
      <c r="I19" s="86" t="n">
        <f aca="false">G19-H19</f>
        <v>222</v>
      </c>
    </row>
    <row r="20" s="23" customFormat="true" ht="89.25" hidden="false" customHeight="false" outlineLevel="0" collapsed="false">
      <c r="B20" s="24" t="s">
        <v>34</v>
      </c>
      <c r="C20" s="25" t="s">
        <v>35</v>
      </c>
      <c r="D20" s="26" t="n">
        <v>86</v>
      </c>
      <c r="E20" s="26" t="n">
        <v>0</v>
      </c>
      <c r="F20" s="26" t="n">
        <v>0</v>
      </c>
      <c r="G20" s="89" t="n">
        <v>0</v>
      </c>
      <c r="H20" s="85" t="n">
        <v>0</v>
      </c>
      <c r="I20" s="86" t="n">
        <f aca="false">G20-H20</f>
        <v>0</v>
      </c>
    </row>
    <row r="21" customFormat="false" ht="38.25" hidden="false" customHeight="false" outlineLevel="0" collapsed="false">
      <c r="A21" s="1" t="n">
        <v>13</v>
      </c>
      <c r="B21" s="19" t="s">
        <v>36</v>
      </c>
      <c r="C21" s="17" t="s">
        <v>37</v>
      </c>
      <c r="D21" s="20" t="n">
        <f aca="false">D22+D23+D24</f>
        <v>0</v>
      </c>
      <c r="E21" s="20" t="n">
        <f aca="false">E22+E23+E24</f>
        <v>206.4</v>
      </c>
      <c r="F21" s="20" t="n">
        <f aca="false">F22+F23+F24</f>
        <v>10</v>
      </c>
      <c r="G21" s="88" t="n">
        <f aca="false">G22+G23+G24</f>
        <v>264</v>
      </c>
      <c r="H21" s="85" t="n">
        <f aca="false">H22+H23+H24</f>
        <v>141</v>
      </c>
      <c r="I21" s="86" t="n">
        <f aca="false">G21-H21</f>
        <v>123</v>
      </c>
    </row>
    <row r="22" s="23" customFormat="true" ht="48" hidden="false" customHeight="false" outlineLevel="0" collapsed="false">
      <c r="A22" s="23" t="n">
        <v>14</v>
      </c>
      <c r="B22" s="24" t="s">
        <v>38</v>
      </c>
      <c r="C22" s="27" t="s">
        <v>39</v>
      </c>
      <c r="D22" s="26" t="n">
        <v>0</v>
      </c>
      <c r="E22" s="26" t="n">
        <f aca="false">63.7+142</f>
        <v>205.7</v>
      </c>
      <c r="F22" s="26" t="n">
        <v>0</v>
      </c>
      <c r="G22" s="89" t="n">
        <v>263</v>
      </c>
      <c r="H22" s="85" t="n">
        <v>141</v>
      </c>
      <c r="I22" s="86" t="n">
        <f aca="false">G22-H22</f>
        <v>122</v>
      </c>
    </row>
    <row r="23" s="23" customFormat="true" ht="24" hidden="false" customHeight="false" outlineLevel="0" collapsed="false">
      <c r="B23" s="24" t="s">
        <v>40</v>
      </c>
      <c r="C23" s="27" t="s">
        <v>41</v>
      </c>
      <c r="D23" s="26" t="n">
        <v>0</v>
      </c>
      <c r="E23" s="26" t="n">
        <v>0</v>
      </c>
      <c r="F23" s="26" t="n">
        <v>5</v>
      </c>
      <c r="G23" s="89" t="n">
        <v>0</v>
      </c>
      <c r="H23" s="85" t="n">
        <v>0</v>
      </c>
      <c r="I23" s="86" t="n">
        <f aca="false">G23-H23</f>
        <v>0</v>
      </c>
    </row>
    <row r="24" customFormat="false" ht="12.75" hidden="false" customHeight="false" outlineLevel="0" collapsed="false">
      <c r="B24" s="19" t="s">
        <v>42</v>
      </c>
      <c r="C24" s="28" t="s">
        <v>43</v>
      </c>
      <c r="D24" s="20" t="n">
        <v>0</v>
      </c>
      <c r="E24" s="20" t="n">
        <v>0.7</v>
      </c>
      <c r="F24" s="20" t="n">
        <v>5</v>
      </c>
      <c r="G24" s="88" t="n">
        <v>1</v>
      </c>
      <c r="H24" s="85" t="n">
        <v>0</v>
      </c>
      <c r="I24" s="86" t="n">
        <f aca="false">G24-H24</f>
        <v>1</v>
      </c>
    </row>
    <row r="25" customFormat="false" ht="45" hidden="false" customHeight="true" outlineLevel="0" collapsed="false">
      <c r="A25" s="1" t="n">
        <v>15</v>
      </c>
      <c r="B25" s="19" t="s">
        <v>44</v>
      </c>
      <c r="C25" s="29" t="s">
        <v>45</v>
      </c>
      <c r="D25" s="20" t="n">
        <f aca="false">D26+D27</f>
        <v>275</v>
      </c>
      <c r="E25" s="20" t="n">
        <f aca="false">E26+E27</f>
        <v>120.2</v>
      </c>
      <c r="F25" s="20" t="n">
        <f aca="false">F26+F27</f>
        <v>5</v>
      </c>
      <c r="G25" s="88" t="n">
        <f aca="false">G26+G27</f>
        <v>7</v>
      </c>
      <c r="H25" s="85" t="n">
        <f aca="false">H26+H27+H29+H28</f>
        <v>5</v>
      </c>
      <c r="I25" s="86" t="n">
        <f aca="false">G25-H25</f>
        <v>2</v>
      </c>
    </row>
    <row r="26" customFormat="false" ht="38.25" hidden="false" customHeight="false" outlineLevel="0" collapsed="false">
      <c r="A26" s="1" t="n">
        <v>16</v>
      </c>
      <c r="B26" s="19" t="s">
        <v>46</v>
      </c>
      <c r="C26" s="17" t="s">
        <v>47</v>
      </c>
      <c r="D26" s="20" t="n">
        <v>0</v>
      </c>
      <c r="E26" s="20" t="n">
        <v>2.2</v>
      </c>
      <c r="F26" s="30" t="n">
        <v>0</v>
      </c>
      <c r="G26" s="88"/>
      <c r="H26" s="85" t="n">
        <v>0</v>
      </c>
      <c r="I26" s="86" t="n">
        <f aca="false">G26-H26</f>
        <v>0</v>
      </c>
    </row>
    <row r="27" customFormat="false" ht="25.5" hidden="false" customHeight="false" outlineLevel="0" collapsed="false">
      <c r="A27" s="1" t="n">
        <v>17</v>
      </c>
      <c r="B27" s="19" t="s">
        <v>48</v>
      </c>
      <c r="C27" s="17" t="s">
        <v>49</v>
      </c>
      <c r="D27" s="20" t="n">
        <f aca="false">D28+D29</f>
        <v>275</v>
      </c>
      <c r="E27" s="20" t="n">
        <f aca="false">E28+E29</f>
        <v>118</v>
      </c>
      <c r="F27" s="20" t="n">
        <f aca="false">F28+F29</f>
        <v>5</v>
      </c>
      <c r="G27" s="88" t="n">
        <f aca="false">G28+G29</f>
        <v>7</v>
      </c>
      <c r="H27" s="85" t="n">
        <v>0</v>
      </c>
      <c r="I27" s="86" t="n">
        <f aca="false">G27-H27</f>
        <v>7</v>
      </c>
    </row>
    <row r="28" customFormat="false" ht="12.75" hidden="false" customHeight="false" outlineLevel="0" collapsed="false">
      <c r="A28" s="1" t="n">
        <v>18</v>
      </c>
      <c r="B28" s="19" t="s">
        <v>50</v>
      </c>
      <c r="C28" s="28" t="s">
        <v>51</v>
      </c>
      <c r="D28" s="20"/>
      <c r="E28" s="20" t="n">
        <v>7</v>
      </c>
      <c r="F28" s="30" t="n">
        <v>5</v>
      </c>
      <c r="G28" s="88" t="n">
        <v>7</v>
      </c>
      <c r="H28" s="85" t="n">
        <v>5</v>
      </c>
      <c r="I28" s="86" t="n">
        <f aca="false">G28-H28</f>
        <v>2</v>
      </c>
    </row>
    <row r="29" customFormat="false" ht="12.75" hidden="false" customHeight="false" outlineLevel="0" collapsed="false">
      <c r="A29" s="1" t="n">
        <v>19</v>
      </c>
      <c r="B29" s="19" t="s">
        <v>52</v>
      </c>
      <c r="C29" s="28" t="s">
        <v>53</v>
      </c>
      <c r="D29" s="20" t="n">
        <v>275</v>
      </c>
      <c r="E29" s="20" t="n">
        <f aca="false">28.1+76+5.6+1.3</f>
        <v>111</v>
      </c>
      <c r="F29" s="30" t="n">
        <v>0</v>
      </c>
      <c r="G29" s="88" t="n">
        <v>0</v>
      </c>
      <c r="H29" s="85" t="n">
        <v>0</v>
      </c>
      <c r="I29" s="86" t="n">
        <f aca="false">G29-H29</f>
        <v>0</v>
      </c>
    </row>
    <row r="30" customFormat="false" ht="38.25" hidden="false" customHeight="false" outlineLevel="0" collapsed="false">
      <c r="A30" s="1" t="n">
        <v>20</v>
      </c>
      <c r="B30" s="19" t="s">
        <v>54</v>
      </c>
      <c r="C30" s="17" t="s">
        <v>55</v>
      </c>
      <c r="D30" s="20" t="n">
        <f aca="false">D31+D36</f>
        <v>1291</v>
      </c>
      <c r="E30" s="20" t="n">
        <f aca="false">E31+E36</f>
        <v>1033.8</v>
      </c>
      <c r="F30" s="20" t="n">
        <f aca="false">F31+F36</f>
        <v>1180</v>
      </c>
      <c r="G30" s="88" t="n">
        <f aca="false">G31+G36</f>
        <v>1316</v>
      </c>
      <c r="H30" s="85" t="n">
        <f aca="false">H31+H36</f>
        <v>1351</v>
      </c>
      <c r="I30" s="86" t="n">
        <f aca="false">G30-H30</f>
        <v>-35</v>
      </c>
    </row>
    <row r="31" customFormat="false" ht="25.5" hidden="false" customHeight="false" outlineLevel="0" collapsed="false">
      <c r="A31" s="1" t="n">
        <v>21</v>
      </c>
      <c r="B31" s="19" t="s">
        <v>56</v>
      </c>
      <c r="C31" s="17" t="s">
        <v>57</v>
      </c>
      <c r="D31" s="20" t="n">
        <f aca="false">D32+D34+D33+D35</f>
        <v>319</v>
      </c>
      <c r="E31" s="20" t="n">
        <f aca="false">E32+E34+E33+E35</f>
        <v>280.5</v>
      </c>
      <c r="F31" s="20" t="n">
        <f aca="false">F32+F34+F33+F35</f>
        <v>292</v>
      </c>
      <c r="G31" s="88" t="n">
        <f aca="false">G32+G34+G33+G35</f>
        <v>386</v>
      </c>
      <c r="H31" s="85" t="n">
        <f aca="false">H32+H33+H34+H35</f>
        <v>421</v>
      </c>
      <c r="I31" s="86" t="n">
        <f aca="false">G31-H31</f>
        <v>-35</v>
      </c>
    </row>
    <row r="32" customFormat="false" ht="48" hidden="false" customHeight="false" outlineLevel="0" collapsed="false">
      <c r="A32" s="1" t="n">
        <v>22</v>
      </c>
      <c r="B32" s="19" t="s">
        <v>58</v>
      </c>
      <c r="C32" s="22" t="s">
        <v>59</v>
      </c>
      <c r="D32" s="20" t="n">
        <v>319</v>
      </c>
      <c r="E32" s="20" t="n">
        <f aca="false">209.6+17.1</f>
        <v>226.7</v>
      </c>
      <c r="F32" s="30" t="n">
        <v>161</v>
      </c>
      <c r="G32" s="88" t="n">
        <v>245</v>
      </c>
      <c r="H32" s="85" t="n">
        <v>321</v>
      </c>
      <c r="I32" s="86" t="n">
        <f aca="false">G32-H32</f>
        <v>-76</v>
      </c>
    </row>
    <row r="33" customFormat="false" ht="60" hidden="false" customHeight="false" outlineLevel="0" collapsed="false">
      <c r="A33" s="1" t="n">
        <v>23</v>
      </c>
      <c r="B33" s="19" t="s">
        <v>60</v>
      </c>
      <c r="C33" s="22" t="s">
        <v>61</v>
      </c>
      <c r="D33" s="20"/>
      <c r="E33" s="20" t="n">
        <v>12.9</v>
      </c>
      <c r="F33" s="30" t="n">
        <v>131</v>
      </c>
      <c r="G33" s="88" t="n">
        <v>141</v>
      </c>
      <c r="H33" s="85" t="n">
        <v>100</v>
      </c>
      <c r="I33" s="86" t="n">
        <f aca="false">G33-H33</f>
        <v>41</v>
      </c>
    </row>
    <row r="34" customFormat="false" ht="60" hidden="false" customHeight="false" outlineLevel="0" collapsed="false">
      <c r="A34" s="1" t="n">
        <v>24</v>
      </c>
      <c r="B34" s="19" t="s">
        <v>62</v>
      </c>
      <c r="C34" s="22" t="s">
        <v>63</v>
      </c>
      <c r="D34" s="20"/>
      <c r="E34" s="20"/>
      <c r="F34" s="30"/>
      <c r="G34" s="88"/>
      <c r="H34" s="85"/>
      <c r="I34" s="86" t="n">
        <f aca="false">G34-H34</f>
        <v>0</v>
      </c>
    </row>
    <row r="35" customFormat="false" ht="36" hidden="false" customHeight="false" outlineLevel="0" collapsed="false">
      <c r="B35" s="19" t="s">
        <v>64</v>
      </c>
      <c r="C35" s="22" t="s">
        <v>65</v>
      </c>
      <c r="D35" s="20"/>
      <c r="E35" s="20" t="n">
        <v>40.9</v>
      </c>
      <c r="F35" s="30"/>
      <c r="G35" s="88"/>
      <c r="H35" s="85"/>
      <c r="I35" s="86" t="n">
        <f aca="false">G35-H35</f>
        <v>0</v>
      </c>
    </row>
    <row r="36" s="2" customFormat="true" ht="38.25" hidden="false" customHeight="false" outlineLevel="0" collapsed="false">
      <c r="A36" s="1" t="n">
        <v>25</v>
      </c>
      <c r="B36" s="19" t="s">
        <v>66</v>
      </c>
      <c r="C36" s="17" t="s">
        <v>67</v>
      </c>
      <c r="D36" s="30" t="n">
        <v>972</v>
      </c>
      <c r="E36" s="30" t="n">
        <v>753.3</v>
      </c>
      <c r="F36" s="30" t="n">
        <v>888</v>
      </c>
      <c r="G36" s="88" t="n">
        <v>930</v>
      </c>
      <c r="H36" s="90" t="n">
        <v>930</v>
      </c>
      <c r="I36" s="86" t="n">
        <f aca="false">G36-H36</f>
        <v>0</v>
      </c>
    </row>
    <row r="37" s="2" customFormat="true" ht="25.5" hidden="false" customHeight="false" outlineLevel="0" collapsed="false">
      <c r="A37" s="1" t="n">
        <v>26</v>
      </c>
      <c r="B37" s="19" t="s">
        <v>68</v>
      </c>
      <c r="C37" s="17" t="s">
        <v>69</v>
      </c>
      <c r="D37" s="30" t="n">
        <f aca="false">D38</f>
        <v>272</v>
      </c>
      <c r="E37" s="30" t="n">
        <f aca="false">E38</f>
        <v>73.3</v>
      </c>
      <c r="F37" s="30" t="n">
        <f aca="false">F38</f>
        <v>330</v>
      </c>
      <c r="G37" s="88" t="n">
        <f aca="false">G38</f>
        <v>330</v>
      </c>
      <c r="H37" s="90" t="n">
        <f aca="false">H38</f>
        <v>408</v>
      </c>
      <c r="I37" s="86" t="n">
        <f aca="false">G37-H37</f>
        <v>-78</v>
      </c>
    </row>
    <row r="38" customFormat="false" ht="12.75" hidden="false" customHeight="false" outlineLevel="0" collapsed="false">
      <c r="A38" s="1" t="n">
        <v>27</v>
      </c>
      <c r="B38" s="19" t="s">
        <v>70</v>
      </c>
      <c r="C38" s="17" t="s">
        <v>71</v>
      </c>
      <c r="D38" s="20" t="n">
        <v>272</v>
      </c>
      <c r="E38" s="20" t="n">
        <v>73.3</v>
      </c>
      <c r="F38" s="20" t="n">
        <v>330</v>
      </c>
      <c r="G38" s="88" t="n">
        <v>330</v>
      </c>
      <c r="H38" s="85" t="n">
        <v>408</v>
      </c>
      <c r="I38" s="86" t="n">
        <f aca="false">G38-H38</f>
        <v>-78</v>
      </c>
    </row>
    <row r="39" customFormat="false" ht="25.5" hidden="false" customHeight="false" outlineLevel="0" collapsed="false">
      <c r="A39" s="1" t="n">
        <v>28</v>
      </c>
      <c r="B39" s="19" t="s">
        <v>72</v>
      </c>
      <c r="C39" s="17" t="s">
        <v>73</v>
      </c>
      <c r="D39" s="20" t="n">
        <v>939</v>
      </c>
      <c r="E39" s="20" t="n">
        <v>40</v>
      </c>
      <c r="F39" s="20" t="n">
        <v>52</v>
      </c>
      <c r="G39" s="88" t="n">
        <v>100</v>
      </c>
      <c r="H39" s="85" t="n">
        <v>100</v>
      </c>
      <c r="I39" s="86" t="n">
        <f aca="false">G39-H39</f>
        <v>0</v>
      </c>
    </row>
    <row r="40" customFormat="false" ht="12.75" hidden="false" customHeight="false" outlineLevel="0" collapsed="false">
      <c r="A40" s="1" t="n">
        <v>29</v>
      </c>
      <c r="B40" s="19" t="s">
        <v>74</v>
      </c>
      <c r="C40" s="17" t="s">
        <v>75</v>
      </c>
      <c r="D40" s="20" t="n">
        <v>1144</v>
      </c>
      <c r="E40" s="20" t="n">
        <f aca="false">2.8+1+505.3+1.4+6.6+67.2</f>
        <v>584.3</v>
      </c>
      <c r="F40" s="20" t="n">
        <v>1100</v>
      </c>
      <c r="G40" s="88" t="n">
        <v>1100</v>
      </c>
      <c r="H40" s="85" t="n">
        <v>1100</v>
      </c>
      <c r="I40" s="86" t="n">
        <f aca="false">G40-H40</f>
        <v>0</v>
      </c>
    </row>
    <row r="41" customFormat="false" ht="12.75" hidden="false" customHeight="true" outlineLevel="0" collapsed="false">
      <c r="B41" s="19" t="s">
        <v>76</v>
      </c>
      <c r="C41" s="91" t="s">
        <v>77</v>
      </c>
      <c r="D41" s="20" t="n">
        <f aca="false">D42</f>
        <v>311</v>
      </c>
      <c r="E41" s="20" t="n">
        <f aca="false">E42</f>
        <v>0</v>
      </c>
      <c r="F41" s="20" t="n">
        <f aca="false">F42</f>
        <v>391</v>
      </c>
      <c r="G41" s="88" t="n">
        <f aca="false">G42</f>
        <v>0</v>
      </c>
      <c r="H41" s="85" t="n">
        <f aca="false">H42</f>
        <v>423</v>
      </c>
      <c r="I41" s="86" t="n">
        <f aca="false">G41-H41</f>
        <v>-423</v>
      </c>
    </row>
    <row r="42" customFormat="false" ht="12.75" hidden="false" customHeight="false" outlineLevel="0" collapsed="false">
      <c r="A42" s="1" t="n">
        <v>30</v>
      </c>
      <c r="B42" s="19" t="s">
        <v>78</v>
      </c>
      <c r="C42" s="17" t="s">
        <v>79</v>
      </c>
      <c r="D42" s="20" t="n">
        <v>311</v>
      </c>
      <c r="E42" s="20" t="n">
        <v>0</v>
      </c>
      <c r="F42" s="20" t="n">
        <v>391</v>
      </c>
      <c r="G42" s="88" t="n">
        <v>0</v>
      </c>
      <c r="H42" s="85" t="n">
        <v>423</v>
      </c>
      <c r="I42" s="86" t="n">
        <f aca="false">G42-H42</f>
        <v>-423</v>
      </c>
    </row>
    <row r="43" customFormat="false" ht="19.5" hidden="false" customHeight="true" outlineLevel="0" collapsed="false">
      <c r="A43" s="1" t="n">
        <v>31</v>
      </c>
      <c r="B43" s="19" t="s">
        <v>80</v>
      </c>
      <c r="C43" s="34" t="s">
        <v>81</v>
      </c>
      <c r="D43" s="20" t="n">
        <f aca="false">D44+D55</f>
        <v>221831</v>
      </c>
      <c r="E43" s="20" t="n">
        <f aca="false">E44+E55</f>
        <v>195237</v>
      </c>
      <c r="F43" s="20" t="n">
        <f aca="false">F44+F55</f>
        <v>241512</v>
      </c>
      <c r="G43" s="88" t="n">
        <f aca="false">G44+G55</f>
        <v>204863.21</v>
      </c>
      <c r="H43" s="85"/>
      <c r="I43" s="86" t="n">
        <f aca="false">G43-H43</f>
        <v>204863.21</v>
      </c>
    </row>
    <row r="44" customFormat="false" ht="38.25" hidden="false" customHeight="false" outlineLevel="0" collapsed="false">
      <c r="A44" s="1" t="n">
        <v>32</v>
      </c>
      <c r="B44" s="19" t="s">
        <v>82</v>
      </c>
      <c r="C44" s="17" t="s">
        <v>83</v>
      </c>
      <c r="D44" s="20" t="n">
        <f aca="false">D45+D49+D53</f>
        <v>220984</v>
      </c>
      <c r="E44" s="20" t="n">
        <f aca="false">E45+E49+E53</f>
        <v>195045.7</v>
      </c>
      <c r="F44" s="20" t="n">
        <f aca="false">F45+F49+F53</f>
        <v>241179.5</v>
      </c>
      <c r="G44" s="88" t="n">
        <f aca="false">G45+G49+G53</f>
        <v>204863.21</v>
      </c>
      <c r="H44" s="85" t="n">
        <v>241690</v>
      </c>
      <c r="I44" s="86" t="n">
        <f aca="false">G44-H44</f>
        <v>-36826.79</v>
      </c>
    </row>
    <row r="45" customFormat="false" ht="25.5" hidden="false" customHeight="false" outlineLevel="0" collapsed="false">
      <c r="A45" s="1" t="n">
        <v>33</v>
      </c>
      <c r="B45" s="19" t="s">
        <v>84</v>
      </c>
      <c r="C45" s="17" t="s">
        <v>85</v>
      </c>
      <c r="D45" s="20" t="n">
        <f aca="false">D46+D47+D48</f>
        <v>125934</v>
      </c>
      <c r="E45" s="20" t="n">
        <f aca="false">E46+E47+E48</f>
        <v>84176.5</v>
      </c>
      <c r="F45" s="20" t="n">
        <f aca="false">F46+F47+F48</f>
        <v>100476.7</v>
      </c>
      <c r="G45" s="88" t="n">
        <f aca="false">G46+G47+G48</f>
        <v>89621.7</v>
      </c>
      <c r="H45" s="85"/>
      <c r="I45" s="86" t="n">
        <f aca="false">G45-H45</f>
        <v>89621.7</v>
      </c>
    </row>
    <row r="46" customFormat="false" ht="12.75" hidden="false" customHeight="false" outlineLevel="0" collapsed="false">
      <c r="A46" s="1" t="n">
        <v>34</v>
      </c>
      <c r="B46" s="19" t="s">
        <v>86</v>
      </c>
      <c r="C46" s="22" t="s">
        <v>87</v>
      </c>
      <c r="D46" s="20" t="n">
        <v>95667</v>
      </c>
      <c r="E46" s="20" t="n">
        <v>81832.9</v>
      </c>
      <c r="F46" s="20" t="n">
        <v>84239.9</v>
      </c>
      <c r="G46" s="92" t="n">
        <v>68270.8</v>
      </c>
      <c r="H46" s="85"/>
      <c r="I46" s="86" t="n">
        <f aca="false">G46-H46</f>
        <v>68270.8</v>
      </c>
    </row>
    <row r="47" customFormat="false" ht="24" hidden="false" customHeight="false" outlineLevel="0" collapsed="false">
      <c r="A47" s="1" t="n">
        <v>35</v>
      </c>
      <c r="B47" s="19" t="s">
        <v>88</v>
      </c>
      <c r="C47" s="22" t="s">
        <v>89</v>
      </c>
      <c r="D47" s="20" t="n">
        <v>20642</v>
      </c>
      <c r="E47" s="20" t="n">
        <v>0</v>
      </c>
      <c r="F47" s="20" t="n">
        <v>12974</v>
      </c>
      <c r="G47" s="88" t="n">
        <v>21350.9</v>
      </c>
      <c r="H47" s="85"/>
      <c r="I47" s="86" t="n">
        <f aca="false">G47-H47</f>
        <v>21350.9</v>
      </c>
    </row>
    <row r="48" customFormat="false" ht="12.75" hidden="false" customHeight="false" outlineLevel="0" collapsed="false">
      <c r="B48" s="19" t="s">
        <v>90</v>
      </c>
      <c r="C48" s="22" t="s">
        <v>91</v>
      </c>
      <c r="D48" s="20" t="n">
        <v>9625</v>
      </c>
      <c r="E48" s="20" t="n">
        <v>2343.6</v>
      </c>
      <c r="F48" s="20" t="n">
        <f aca="false">3083.6+78+70+31.2</f>
        <v>3262.8</v>
      </c>
      <c r="G48" s="88" t="n">
        <v>0</v>
      </c>
      <c r="H48" s="85"/>
      <c r="I48" s="86" t="n">
        <f aca="false">G48-H48</f>
        <v>0</v>
      </c>
    </row>
    <row r="49" customFormat="false" ht="25.5" hidden="false" customHeight="false" outlineLevel="0" collapsed="false">
      <c r="A49" s="1" t="n">
        <v>36</v>
      </c>
      <c r="B49" s="19" t="s">
        <v>92</v>
      </c>
      <c r="C49" s="17" t="s">
        <v>93</v>
      </c>
      <c r="D49" s="20" t="n">
        <f aca="false">D50+D51+D52</f>
        <v>89808</v>
      </c>
      <c r="E49" s="20" t="n">
        <f aca="false">E50+E51+E52</f>
        <v>96327.1</v>
      </c>
      <c r="F49" s="20" t="n">
        <f aca="false">F50+F51+F52</f>
        <v>123054.4</v>
      </c>
      <c r="G49" s="88" t="n">
        <f aca="false">G50+G51+G52</f>
        <v>96874.8</v>
      </c>
      <c r="H49" s="85"/>
      <c r="I49" s="86" t="n">
        <f aca="false">G49-H49</f>
        <v>96874.8</v>
      </c>
    </row>
    <row r="50" customFormat="false" ht="48" hidden="false" customHeight="false" outlineLevel="0" collapsed="false">
      <c r="A50" s="1" t="n">
        <v>37</v>
      </c>
      <c r="B50" s="19" t="s">
        <v>94</v>
      </c>
      <c r="C50" s="22" t="s">
        <v>95</v>
      </c>
      <c r="D50" s="20" t="n">
        <v>0</v>
      </c>
      <c r="E50" s="20" t="n">
        <v>0</v>
      </c>
      <c r="F50" s="20" t="n">
        <v>0</v>
      </c>
      <c r="G50" s="88" t="n">
        <v>6.7</v>
      </c>
      <c r="H50" s="85"/>
      <c r="I50" s="86" t="n">
        <f aca="false">G50-H50</f>
        <v>6.7</v>
      </c>
    </row>
    <row r="51" customFormat="false" ht="48" hidden="false" customHeight="false" outlineLevel="0" collapsed="false">
      <c r="A51" s="1" t="n">
        <v>38</v>
      </c>
      <c r="B51" s="19" t="s">
        <v>96</v>
      </c>
      <c r="C51" s="22" t="s">
        <v>97</v>
      </c>
      <c r="D51" s="20" t="n">
        <v>0</v>
      </c>
      <c r="E51" s="20" t="n">
        <v>6855.4</v>
      </c>
      <c r="F51" s="20" t="n">
        <v>10517.7</v>
      </c>
      <c r="G51" s="88" t="n">
        <v>14357</v>
      </c>
      <c r="H51" s="85"/>
      <c r="I51" s="86" t="n">
        <f aca="false">G51-H51</f>
        <v>14357</v>
      </c>
    </row>
    <row r="52" customFormat="false" ht="12.75" hidden="false" customHeight="false" outlineLevel="0" collapsed="false">
      <c r="A52" s="1" t="n">
        <v>39</v>
      </c>
      <c r="B52" s="19" t="s">
        <v>98</v>
      </c>
      <c r="C52" s="22" t="s">
        <v>99</v>
      </c>
      <c r="D52" s="20" t="n">
        <v>89808</v>
      </c>
      <c r="E52" s="20" t="n">
        <f aca="false">96327.1-E51</f>
        <v>89471.7</v>
      </c>
      <c r="F52" s="20" t="n">
        <v>112536.7</v>
      </c>
      <c r="G52" s="88" t="n">
        <f aca="false">556.1+68747.7+486+2038+931.8+170+1084.1+487.7+8009.7</f>
        <v>82511.1</v>
      </c>
      <c r="H52" s="85"/>
      <c r="I52" s="86" t="n">
        <f aca="false">G52-H52</f>
        <v>82511.1</v>
      </c>
    </row>
    <row r="53" customFormat="false" ht="25.5" hidden="false" customHeight="false" outlineLevel="0" collapsed="false">
      <c r="A53" s="1" t="n">
        <v>40</v>
      </c>
      <c r="B53" s="19" t="s">
        <v>100</v>
      </c>
      <c r="C53" s="17" t="s">
        <v>101</v>
      </c>
      <c r="D53" s="20" t="n">
        <f aca="false">D54</f>
        <v>5242</v>
      </c>
      <c r="E53" s="20" t="n">
        <f aca="false">E54</f>
        <v>14542.1</v>
      </c>
      <c r="F53" s="20" t="n">
        <f aca="false">F54</f>
        <v>17648.4</v>
      </c>
      <c r="G53" s="88" t="n">
        <f aca="false">G54</f>
        <v>18366.71</v>
      </c>
      <c r="H53" s="85"/>
      <c r="I53" s="86" t="n">
        <f aca="false">G53-H53</f>
        <v>18366.71</v>
      </c>
    </row>
    <row r="54" customFormat="false" ht="12.75" hidden="false" customHeight="false" outlineLevel="0" collapsed="false">
      <c r="A54" s="1" t="n">
        <v>42</v>
      </c>
      <c r="B54" s="19" t="s">
        <v>102</v>
      </c>
      <c r="C54" s="22" t="s">
        <v>103</v>
      </c>
      <c r="D54" s="20" t="n">
        <v>5242</v>
      </c>
      <c r="E54" s="20" t="n">
        <v>14542.1</v>
      </c>
      <c r="F54" s="20" t="n">
        <v>17648.4</v>
      </c>
      <c r="G54" s="88" t="n">
        <f aca="false">3330.3+4445.6+9210+440.4+10+894.6+35.81</f>
        <v>18366.71</v>
      </c>
      <c r="H54" s="85"/>
      <c r="I54" s="86" t="n">
        <f aca="false">G54-H54</f>
        <v>18366.71</v>
      </c>
    </row>
    <row r="55" customFormat="false" ht="12.75" hidden="false" customHeight="false" outlineLevel="0" collapsed="false">
      <c r="B55" s="19" t="s">
        <v>104</v>
      </c>
      <c r="C55" s="17" t="s">
        <v>105</v>
      </c>
      <c r="D55" s="20" t="n">
        <v>847</v>
      </c>
      <c r="E55" s="20" t="n">
        <v>191.3</v>
      </c>
      <c r="F55" s="20" t="n">
        <f aca="false">212.5+120</f>
        <v>332.5</v>
      </c>
      <c r="G55" s="88"/>
      <c r="H55" s="85"/>
      <c r="I55" s="86" t="n">
        <f aca="false">G55-H55</f>
        <v>0</v>
      </c>
    </row>
    <row r="56" customFormat="false" ht="25.5" hidden="false" customHeight="false" outlineLevel="0" collapsed="false">
      <c r="A56" s="3" t="n">
        <v>43</v>
      </c>
      <c r="B56" s="36" t="s">
        <v>106</v>
      </c>
      <c r="C56" s="37" t="s">
        <v>107</v>
      </c>
      <c r="D56" s="38" t="n">
        <f aca="false">D57</f>
        <v>1068</v>
      </c>
      <c r="E56" s="38" t="n">
        <f aca="false">E57</f>
        <v>1407.1</v>
      </c>
      <c r="F56" s="38" t="n">
        <f aca="false">F57</f>
        <v>1367.2</v>
      </c>
      <c r="G56" s="93" t="n">
        <f aca="false">G57</f>
        <v>1814</v>
      </c>
      <c r="H56" s="85" t="n">
        <v>1814</v>
      </c>
      <c r="I56" s="86" t="n">
        <f aca="false">G56-H56</f>
        <v>0</v>
      </c>
    </row>
    <row r="57" customFormat="false" ht="25.5" hidden="false" customHeight="false" outlineLevel="0" collapsed="false">
      <c r="B57" s="39" t="s">
        <v>108</v>
      </c>
      <c r="C57" s="40" t="s">
        <v>109</v>
      </c>
      <c r="D57" s="41" t="n">
        <v>1068</v>
      </c>
      <c r="E57" s="41" t="n">
        <v>1407.1</v>
      </c>
      <c r="F57" s="41" t="n">
        <f aca="false">1171+196.2</f>
        <v>1367.2</v>
      </c>
      <c r="G57" s="94" t="n">
        <v>1814</v>
      </c>
      <c r="H57" s="85"/>
      <c r="I57" s="86" t="n">
        <f aca="false">G57-H57</f>
        <v>1814</v>
      </c>
    </row>
    <row r="58" customFormat="false" ht="19.5" hidden="false" customHeight="false" outlineLevel="0" collapsed="false">
      <c r="A58" s="1" t="n">
        <v>44</v>
      </c>
      <c r="B58" s="42"/>
      <c r="C58" s="43" t="s">
        <v>110</v>
      </c>
      <c r="D58" s="44" t="n">
        <f aca="false">D7+D43+D56</f>
        <v>244736</v>
      </c>
      <c r="E58" s="44" t="n">
        <f aca="false">E7+E43+E56</f>
        <v>214858.2</v>
      </c>
      <c r="F58" s="44" t="n">
        <f aca="false">F7+F43+F56</f>
        <v>266441.1</v>
      </c>
      <c r="G58" s="95" t="n">
        <f aca="false">G7+G43+G56</f>
        <v>230507.21</v>
      </c>
      <c r="H58" s="85" t="n">
        <f aca="false">H7+H44</f>
        <v>265942.8</v>
      </c>
      <c r="I58" s="96" t="n">
        <f aca="false">G58-H58</f>
        <v>-35435.59</v>
      </c>
    </row>
    <row r="59" customFormat="false" ht="15" hidden="true" customHeight="false" outlineLevel="0" collapsed="false">
      <c r="A59" s="1" t="n">
        <v>45</v>
      </c>
      <c r="B59" s="45"/>
      <c r="C59" s="46" t="s">
        <v>111</v>
      </c>
      <c r="D59" s="47"/>
      <c r="E59" s="48"/>
      <c r="F59" s="49"/>
      <c r="G59" s="50"/>
    </row>
    <row r="60" customFormat="false" ht="15.75" hidden="true" customHeight="false" outlineLevel="0" collapsed="false">
      <c r="A60" s="1" t="n">
        <v>46</v>
      </c>
      <c r="B60" s="51" t="s">
        <v>112</v>
      </c>
      <c r="C60" s="52" t="s">
        <v>113</v>
      </c>
      <c r="D60" s="53"/>
      <c r="E60" s="54"/>
      <c r="F60" s="55"/>
      <c r="G60" s="56"/>
    </row>
    <row r="61" customFormat="false" ht="12.75" hidden="true" customHeight="false" outlineLevel="0" collapsed="false">
      <c r="A61" s="1" t="n">
        <v>47</v>
      </c>
      <c r="B61" s="57"/>
      <c r="C61" s="58" t="s">
        <v>114</v>
      </c>
      <c r="D61" s="59"/>
      <c r="E61" s="60"/>
      <c r="F61" s="61"/>
      <c r="G61" s="62"/>
    </row>
    <row r="62" customFormat="false" ht="12.75" hidden="true" customHeight="false" outlineLevel="0" collapsed="false">
      <c r="A62" s="1" t="n">
        <v>48</v>
      </c>
      <c r="B62" s="57"/>
      <c r="C62" s="58" t="s">
        <v>115</v>
      </c>
      <c r="D62" s="59"/>
      <c r="E62" s="60"/>
      <c r="F62" s="61"/>
      <c r="G62" s="62"/>
    </row>
    <row r="63" customFormat="false" ht="12.75" hidden="true" customHeight="false" outlineLevel="0" collapsed="false">
      <c r="A63" s="1" t="n">
        <v>49</v>
      </c>
      <c r="B63" s="57"/>
      <c r="C63" s="63" t="s">
        <v>116</v>
      </c>
      <c r="D63" s="59"/>
      <c r="E63" s="60"/>
      <c r="F63" s="61"/>
      <c r="G63" s="62"/>
    </row>
    <row r="64" customFormat="false" ht="12.75" hidden="true" customHeight="false" outlineLevel="0" collapsed="false">
      <c r="A64" s="1" t="n">
        <v>50</v>
      </c>
      <c r="B64" s="57"/>
      <c r="C64" s="63" t="s">
        <v>117</v>
      </c>
      <c r="D64" s="59"/>
      <c r="E64" s="60"/>
      <c r="F64" s="61"/>
      <c r="G64" s="62"/>
    </row>
    <row r="65" customFormat="false" ht="15.75" hidden="true" customHeight="true" outlineLevel="0" collapsed="false">
      <c r="A65" s="1" t="n">
        <v>51</v>
      </c>
      <c r="B65" s="64" t="s">
        <v>118</v>
      </c>
      <c r="C65" s="64" t="s">
        <v>119</v>
      </c>
      <c r="D65" s="59"/>
      <c r="E65" s="60"/>
      <c r="F65" s="61"/>
      <c r="G65" s="62"/>
    </row>
    <row r="66" customFormat="false" ht="35.25" hidden="true" customHeight="true" outlineLevel="0" collapsed="false">
      <c r="A66" s="1" t="n">
        <v>52</v>
      </c>
      <c r="B66" s="65" t="s">
        <v>120</v>
      </c>
      <c r="C66" s="66" t="s">
        <v>121</v>
      </c>
      <c r="D66" s="59"/>
      <c r="E66" s="60"/>
      <c r="F66" s="61"/>
      <c r="G66" s="62"/>
    </row>
    <row r="67" customFormat="false" ht="12.75" hidden="true" customHeight="false" outlineLevel="0" collapsed="false">
      <c r="A67" s="1" t="n">
        <v>53</v>
      </c>
      <c r="B67" s="57"/>
      <c r="C67" s="58" t="s">
        <v>114</v>
      </c>
      <c r="D67" s="59"/>
      <c r="E67" s="60"/>
      <c r="F67" s="61"/>
      <c r="G67" s="62"/>
    </row>
    <row r="68" customFormat="false" ht="12.75" hidden="true" customHeight="false" outlineLevel="0" collapsed="false">
      <c r="A68" s="1" t="n">
        <v>54</v>
      </c>
      <c r="B68" s="57"/>
      <c r="C68" s="58" t="s">
        <v>115</v>
      </c>
      <c r="D68" s="59"/>
      <c r="E68" s="60"/>
      <c r="F68" s="61"/>
      <c r="G68" s="62"/>
    </row>
    <row r="69" customFormat="false" ht="12.75" hidden="true" customHeight="false" outlineLevel="0" collapsed="false">
      <c r="A69" s="1" t="n">
        <v>55</v>
      </c>
      <c r="B69" s="57"/>
      <c r="C69" s="63" t="s">
        <v>116</v>
      </c>
      <c r="D69" s="59"/>
      <c r="E69" s="60"/>
      <c r="F69" s="61"/>
      <c r="G69" s="62"/>
    </row>
    <row r="70" customFormat="false" ht="12.75" hidden="true" customHeight="false" outlineLevel="0" collapsed="false">
      <c r="A70" s="1" t="n">
        <v>56</v>
      </c>
      <c r="B70" s="57"/>
      <c r="C70" s="63" t="s">
        <v>117</v>
      </c>
      <c r="D70" s="59"/>
      <c r="E70" s="60"/>
      <c r="F70" s="61"/>
      <c r="G70" s="62"/>
    </row>
    <row r="71" customFormat="false" ht="45" hidden="true" customHeight="false" outlineLevel="0" collapsed="false">
      <c r="A71" s="1" t="n">
        <v>57</v>
      </c>
      <c r="B71" s="65" t="s">
        <v>122</v>
      </c>
      <c r="C71" s="66" t="s">
        <v>123</v>
      </c>
      <c r="D71" s="59"/>
      <c r="E71" s="60"/>
      <c r="F71" s="61"/>
      <c r="G71" s="62"/>
    </row>
    <row r="72" customFormat="false" ht="12.75" hidden="true" customHeight="false" outlineLevel="0" collapsed="false">
      <c r="A72" s="1" t="n">
        <v>58</v>
      </c>
      <c r="B72" s="57"/>
      <c r="C72" s="58" t="s">
        <v>114</v>
      </c>
      <c r="D72" s="59"/>
      <c r="E72" s="60"/>
      <c r="F72" s="61"/>
      <c r="G72" s="62"/>
    </row>
    <row r="73" customFormat="false" ht="12.75" hidden="true" customHeight="false" outlineLevel="0" collapsed="false">
      <c r="A73" s="1" t="n">
        <v>59</v>
      </c>
      <c r="B73" s="57"/>
      <c r="C73" s="58" t="s">
        <v>115</v>
      </c>
      <c r="D73" s="59"/>
      <c r="E73" s="60"/>
      <c r="F73" s="61"/>
      <c r="G73" s="62"/>
    </row>
    <row r="74" customFormat="false" ht="12.75" hidden="true" customHeight="false" outlineLevel="0" collapsed="false">
      <c r="A74" s="1" t="n">
        <v>60</v>
      </c>
      <c r="B74" s="57"/>
      <c r="C74" s="63" t="s">
        <v>116</v>
      </c>
      <c r="D74" s="59"/>
      <c r="E74" s="60"/>
      <c r="F74" s="61"/>
      <c r="G74" s="62"/>
    </row>
    <row r="75" customFormat="false" ht="12.75" hidden="true" customHeight="false" outlineLevel="0" collapsed="false">
      <c r="A75" s="1" t="n">
        <v>61</v>
      </c>
      <c r="B75" s="57"/>
      <c r="C75" s="63" t="s">
        <v>117</v>
      </c>
      <c r="D75" s="59"/>
      <c r="E75" s="60"/>
      <c r="F75" s="61"/>
      <c r="G75" s="62"/>
    </row>
    <row r="76" customFormat="false" ht="23.25" hidden="true" customHeight="true" outlineLevel="0" collapsed="false">
      <c r="A76" s="1" t="n">
        <v>62</v>
      </c>
      <c r="B76" s="65" t="s">
        <v>124</v>
      </c>
      <c r="C76" s="66" t="s">
        <v>125</v>
      </c>
      <c r="D76" s="59"/>
      <c r="E76" s="60"/>
      <c r="F76" s="61"/>
      <c r="G76" s="62"/>
    </row>
    <row r="77" customFormat="false" ht="12.75" hidden="true" customHeight="false" outlineLevel="0" collapsed="false">
      <c r="A77" s="1" t="n">
        <v>63</v>
      </c>
      <c r="B77" s="57"/>
      <c r="C77" s="58" t="s">
        <v>114</v>
      </c>
      <c r="D77" s="59"/>
      <c r="E77" s="60"/>
      <c r="F77" s="61"/>
      <c r="G77" s="62"/>
    </row>
    <row r="78" customFormat="false" ht="12.75" hidden="true" customHeight="false" outlineLevel="0" collapsed="false">
      <c r="A78" s="1" t="n">
        <v>64</v>
      </c>
      <c r="B78" s="57"/>
      <c r="C78" s="58" t="s">
        <v>115</v>
      </c>
      <c r="D78" s="59"/>
      <c r="E78" s="60"/>
      <c r="F78" s="61"/>
      <c r="G78" s="62"/>
    </row>
    <row r="79" customFormat="false" ht="12.75" hidden="true" customHeight="false" outlineLevel="0" collapsed="false">
      <c r="A79" s="1" t="n">
        <v>65</v>
      </c>
      <c r="B79" s="57"/>
      <c r="C79" s="63" t="s">
        <v>126</v>
      </c>
      <c r="D79" s="59"/>
      <c r="E79" s="60"/>
      <c r="F79" s="61"/>
      <c r="G79" s="62"/>
    </row>
    <row r="80" customFormat="false" ht="12.75" hidden="true" customHeight="false" outlineLevel="0" collapsed="false">
      <c r="A80" s="1" t="n">
        <v>66</v>
      </c>
      <c r="B80" s="57"/>
      <c r="C80" s="63" t="s">
        <v>127</v>
      </c>
      <c r="D80" s="59"/>
      <c r="E80" s="60"/>
      <c r="F80" s="61"/>
      <c r="G80" s="62"/>
    </row>
    <row r="81" customFormat="false" ht="30" hidden="true" customHeight="false" outlineLevel="0" collapsed="false">
      <c r="A81" s="1" t="n">
        <v>67</v>
      </c>
      <c r="B81" s="65" t="s">
        <v>128</v>
      </c>
      <c r="C81" s="66" t="s">
        <v>129</v>
      </c>
      <c r="D81" s="59"/>
      <c r="E81" s="60"/>
      <c r="F81" s="61"/>
      <c r="G81" s="62"/>
    </row>
    <row r="82" customFormat="false" ht="12.75" hidden="true" customHeight="false" outlineLevel="0" collapsed="false">
      <c r="A82" s="1" t="n">
        <v>68</v>
      </c>
      <c r="B82" s="57"/>
      <c r="C82" s="58" t="s">
        <v>114</v>
      </c>
      <c r="D82" s="59"/>
      <c r="E82" s="60"/>
      <c r="F82" s="61"/>
      <c r="G82" s="62"/>
    </row>
    <row r="83" customFormat="false" ht="12.75" hidden="true" customHeight="false" outlineLevel="0" collapsed="false">
      <c r="A83" s="1" t="n">
        <v>69</v>
      </c>
      <c r="B83" s="57"/>
      <c r="C83" s="58" t="s">
        <v>115</v>
      </c>
      <c r="D83" s="59"/>
      <c r="E83" s="60"/>
      <c r="F83" s="61"/>
      <c r="G83" s="62"/>
    </row>
    <row r="84" customFormat="false" ht="12.75" hidden="true" customHeight="false" outlineLevel="0" collapsed="false">
      <c r="A84" s="1" t="n">
        <v>70</v>
      </c>
      <c r="B84" s="57"/>
      <c r="C84" s="63" t="s">
        <v>116</v>
      </c>
      <c r="D84" s="59"/>
      <c r="E84" s="60"/>
      <c r="F84" s="61"/>
      <c r="G84" s="62"/>
    </row>
    <row r="85" customFormat="false" ht="12.75" hidden="true" customHeight="false" outlineLevel="0" collapsed="false">
      <c r="A85" s="1" t="n">
        <v>71</v>
      </c>
      <c r="B85" s="57"/>
      <c r="C85" s="63" t="s">
        <v>117</v>
      </c>
      <c r="D85" s="59"/>
      <c r="E85" s="60"/>
      <c r="F85" s="61"/>
      <c r="G85" s="62"/>
    </row>
    <row r="86" customFormat="false" ht="31.5" hidden="true" customHeight="false" outlineLevel="0" collapsed="false">
      <c r="A86" s="1" t="n">
        <v>72</v>
      </c>
      <c r="B86" s="67" t="s">
        <v>130</v>
      </c>
      <c r="C86" s="68" t="s">
        <v>131</v>
      </c>
      <c r="D86" s="59"/>
      <c r="E86" s="60"/>
      <c r="F86" s="61"/>
      <c r="G86" s="62"/>
    </row>
    <row r="87" customFormat="false" ht="12.75" hidden="true" customHeight="false" outlineLevel="0" collapsed="false">
      <c r="A87" s="1" t="n">
        <v>73</v>
      </c>
      <c r="B87" s="57"/>
      <c r="C87" s="58" t="s">
        <v>114</v>
      </c>
      <c r="D87" s="59"/>
      <c r="E87" s="60"/>
      <c r="F87" s="61"/>
      <c r="G87" s="62"/>
    </row>
    <row r="88" customFormat="false" ht="12.75" hidden="true" customHeight="false" outlineLevel="0" collapsed="false">
      <c r="A88" s="1" t="n">
        <v>74</v>
      </c>
      <c r="B88" s="57"/>
      <c r="C88" s="58" t="s">
        <v>115</v>
      </c>
      <c r="D88" s="59"/>
      <c r="E88" s="60"/>
      <c r="F88" s="61"/>
      <c r="G88" s="62"/>
    </row>
    <row r="89" customFormat="false" ht="12.75" hidden="true" customHeight="false" outlineLevel="0" collapsed="false">
      <c r="A89" s="1" t="n">
        <v>75</v>
      </c>
      <c r="B89" s="57"/>
      <c r="C89" s="63" t="s">
        <v>116</v>
      </c>
      <c r="D89" s="59"/>
      <c r="E89" s="60"/>
      <c r="F89" s="61"/>
      <c r="G89" s="62"/>
    </row>
    <row r="90" customFormat="false" ht="12.75" hidden="true" customHeight="false" outlineLevel="0" collapsed="false">
      <c r="A90" s="1" t="n">
        <v>76</v>
      </c>
      <c r="B90" s="57"/>
      <c r="C90" s="63" t="s">
        <v>117</v>
      </c>
      <c r="D90" s="59"/>
      <c r="E90" s="60"/>
      <c r="F90" s="61"/>
      <c r="G90" s="62"/>
    </row>
    <row r="91" customFormat="false" ht="15" hidden="true" customHeight="true" outlineLevel="0" collapsed="false">
      <c r="A91" s="1" t="n">
        <v>77</v>
      </c>
      <c r="B91" s="64" t="s">
        <v>118</v>
      </c>
      <c r="C91" s="64"/>
      <c r="D91" s="59"/>
      <c r="E91" s="60"/>
      <c r="F91" s="61"/>
      <c r="G91" s="62"/>
    </row>
    <row r="92" customFormat="false" ht="15" hidden="true" customHeight="false" outlineLevel="0" collapsed="false">
      <c r="A92" s="1" t="n">
        <v>78</v>
      </c>
      <c r="B92" s="65" t="s">
        <v>132</v>
      </c>
      <c r="C92" s="66" t="s">
        <v>133</v>
      </c>
      <c r="D92" s="59"/>
      <c r="E92" s="60"/>
      <c r="F92" s="61"/>
      <c r="G92" s="62"/>
    </row>
    <row r="93" customFormat="false" ht="12.75" hidden="true" customHeight="false" outlineLevel="0" collapsed="false">
      <c r="A93" s="1" t="n">
        <v>79</v>
      </c>
      <c r="B93" s="57"/>
      <c r="C93" s="58" t="s">
        <v>114</v>
      </c>
      <c r="D93" s="59"/>
      <c r="E93" s="60"/>
      <c r="F93" s="61"/>
      <c r="G93" s="62"/>
    </row>
    <row r="94" customFormat="false" ht="12.75" hidden="true" customHeight="false" outlineLevel="0" collapsed="false">
      <c r="A94" s="1" t="n">
        <v>80</v>
      </c>
      <c r="B94" s="57"/>
      <c r="C94" s="58" t="s">
        <v>115</v>
      </c>
      <c r="D94" s="59"/>
      <c r="E94" s="60"/>
      <c r="F94" s="61"/>
      <c r="G94" s="62"/>
    </row>
    <row r="95" customFormat="false" ht="12.75" hidden="true" customHeight="false" outlineLevel="0" collapsed="false">
      <c r="A95" s="1" t="n">
        <v>81</v>
      </c>
      <c r="B95" s="57"/>
      <c r="C95" s="63" t="s">
        <v>116</v>
      </c>
      <c r="D95" s="59"/>
      <c r="E95" s="60"/>
      <c r="F95" s="61"/>
      <c r="G95" s="62"/>
    </row>
    <row r="96" customFormat="false" ht="12.75" hidden="true" customHeight="false" outlineLevel="0" collapsed="false">
      <c r="A96" s="1" t="n">
        <v>82</v>
      </c>
      <c r="B96" s="57"/>
      <c r="C96" s="63" t="s">
        <v>117</v>
      </c>
      <c r="D96" s="59"/>
      <c r="E96" s="60"/>
      <c r="F96" s="61"/>
      <c r="G96" s="62"/>
    </row>
    <row r="97" customFormat="false" ht="45" hidden="true" customHeight="false" outlineLevel="0" collapsed="false">
      <c r="A97" s="1" t="n">
        <v>83</v>
      </c>
      <c r="B97" s="65" t="s">
        <v>134</v>
      </c>
      <c r="C97" s="66" t="s">
        <v>135</v>
      </c>
      <c r="D97" s="59"/>
      <c r="E97" s="60"/>
      <c r="F97" s="61"/>
      <c r="G97" s="62"/>
    </row>
    <row r="98" customFormat="false" ht="12.75" hidden="true" customHeight="false" outlineLevel="0" collapsed="false">
      <c r="A98" s="1" t="n">
        <v>84</v>
      </c>
      <c r="B98" s="57"/>
      <c r="C98" s="58" t="s">
        <v>114</v>
      </c>
      <c r="D98" s="59"/>
      <c r="E98" s="60"/>
      <c r="F98" s="61"/>
      <c r="G98" s="62"/>
    </row>
    <row r="99" customFormat="false" ht="12.75" hidden="true" customHeight="false" outlineLevel="0" collapsed="false">
      <c r="A99" s="1" t="n">
        <v>85</v>
      </c>
      <c r="B99" s="57"/>
      <c r="C99" s="58" t="s">
        <v>115</v>
      </c>
      <c r="D99" s="59"/>
      <c r="E99" s="60"/>
      <c r="F99" s="61"/>
      <c r="G99" s="62"/>
    </row>
    <row r="100" customFormat="false" ht="12.75" hidden="true" customHeight="false" outlineLevel="0" collapsed="false">
      <c r="A100" s="1" t="n">
        <v>86</v>
      </c>
      <c r="B100" s="57"/>
      <c r="C100" s="63" t="s">
        <v>116</v>
      </c>
      <c r="D100" s="59"/>
      <c r="E100" s="60"/>
      <c r="F100" s="61"/>
      <c r="G100" s="62"/>
    </row>
    <row r="101" customFormat="false" ht="12.75" hidden="true" customHeight="false" outlineLevel="0" collapsed="false">
      <c r="A101" s="1" t="n">
        <v>87</v>
      </c>
      <c r="B101" s="57"/>
      <c r="C101" s="63" t="s">
        <v>117</v>
      </c>
      <c r="D101" s="59"/>
      <c r="E101" s="60"/>
      <c r="F101" s="61"/>
      <c r="G101" s="62"/>
    </row>
    <row r="102" customFormat="false" ht="15" hidden="true" customHeight="false" outlineLevel="0" collapsed="false">
      <c r="A102" s="1" t="n">
        <v>88</v>
      </c>
      <c r="B102" s="65" t="s">
        <v>136</v>
      </c>
      <c r="C102" s="66" t="s">
        <v>137</v>
      </c>
      <c r="D102" s="59"/>
      <c r="E102" s="60"/>
      <c r="F102" s="61"/>
      <c r="G102" s="62"/>
    </row>
    <row r="103" customFormat="false" ht="12.75" hidden="true" customHeight="false" outlineLevel="0" collapsed="false">
      <c r="A103" s="1" t="n">
        <v>89</v>
      </c>
      <c r="B103" s="57"/>
      <c r="C103" s="58" t="s">
        <v>114</v>
      </c>
      <c r="D103" s="59"/>
      <c r="E103" s="60"/>
      <c r="F103" s="61"/>
      <c r="G103" s="62"/>
    </row>
    <row r="104" customFormat="false" ht="12.75" hidden="true" customHeight="false" outlineLevel="0" collapsed="false">
      <c r="A104" s="1" t="n">
        <v>90</v>
      </c>
      <c r="B104" s="57"/>
      <c r="C104" s="58" t="s">
        <v>115</v>
      </c>
      <c r="D104" s="59"/>
      <c r="E104" s="60"/>
      <c r="F104" s="61"/>
      <c r="G104" s="62"/>
    </row>
    <row r="105" customFormat="false" ht="12.75" hidden="true" customHeight="false" outlineLevel="0" collapsed="false">
      <c r="A105" s="1" t="n">
        <v>91</v>
      </c>
      <c r="B105" s="57"/>
      <c r="C105" s="63" t="s">
        <v>116</v>
      </c>
      <c r="D105" s="59"/>
      <c r="E105" s="60"/>
      <c r="F105" s="61"/>
      <c r="G105" s="62"/>
    </row>
    <row r="106" customFormat="false" ht="12.75" hidden="true" customHeight="false" outlineLevel="0" collapsed="false">
      <c r="A106" s="1" t="n">
        <v>92</v>
      </c>
      <c r="B106" s="57"/>
      <c r="C106" s="63" t="s">
        <v>117</v>
      </c>
      <c r="D106" s="59"/>
      <c r="E106" s="60"/>
      <c r="F106" s="61"/>
      <c r="G106" s="62"/>
    </row>
    <row r="107" customFormat="false" ht="15.75" hidden="true" customHeight="false" outlineLevel="0" collapsed="false">
      <c r="A107" s="1" t="n">
        <v>93</v>
      </c>
      <c r="B107" s="67" t="s">
        <v>138</v>
      </c>
      <c r="C107" s="68" t="s">
        <v>139</v>
      </c>
      <c r="D107" s="59"/>
      <c r="E107" s="60"/>
      <c r="F107" s="61"/>
      <c r="G107" s="62"/>
    </row>
    <row r="108" customFormat="false" ht="12.75" hidden="true" customHeight="false" outlineLevel="0" collapsed="false">
      <c r="A108" s="1" t="n">
        <v>94</v>
      </c>
      <c r="B108" s="57"/>
      <c r="C108" s="58" t="s">
        <v>114</v>
      </c>
      <c r="D108" s="59"/>
      <c r="E108" s="60"/>
      <c r="F108" s="61"/>
      <c r="G108" s="62"/>
    </row>
    <row r="109" customFormat="false" ht="12.75" hidden="true" customHeight="false" outlineLevel="0" collapsed="false">
      <c r="A109" s="1" t="n">
        <v>95</v>
      </c>
      <c r="B109" s="57"/>
      <c r="C109" s="58" t="s">
        <v>115</v>
      </c>
      <c r="D109" s="59"/>
      <c r="E109" s="60"/>
      <c r="F109" s="61"/>
      <c r="G109" s="62"/>
    </row>
    <row r="110" customFormat="false" ht="12.75" hidden="true" customHeight="false" outlineLevel="0" collapsed="false">
      <c r="A110" s="1" t="n">
        <v>96</v>
      </c>
      <c r="B110" s="57"/>
      <c r="C110" s="63" t="s">
        <v>116</v>
      </c>
      <c r="D110" s="59"/>
      <c r="E110" s="60"/>
      <c r="F110" s="61"/>
      <c r="G110" s="62"/>
    </row>
    <row r="111" customFormat="false" ht="12.75" hidden="true" customHeight="false" outlineLevel="0" collapsed="false">
      <c r="A111" s="1" t="n">
        <v>97</v>
      </c>
      <c r="B111" s="57"/>
      <c r="C111" s="63" t="s">
        <v>117</v>
      </c>
      <c r="D111" s="59"/>
      <c r="E111" s="60"/>
      <c r="F111" s="61"/>
      <c r="G111" s="62"/>
    </row>
    <row r="112" customFormat="false" ht="15" hidden="true" customHeight="true" outlineLevel="0" collapsed="false">
      <c r="A112" s="1" t="n">
        <v>98</v>
      </c>
      <c r="B112" s="64" t="s">
        <v>118</v>
      </c>
      <c r="C112" s="64"/>
      <c r="D112" s="59"/>
      <c r="E112" s="60"/>
      <c r="F112" s="61"/>
      <c r="G112" s="62"/>
    </row>
    <row r="113" customFormat="false" ht="15" hidden="true" customHeight="false" outlineLevel="0" collapsed="false">
      <c r="A113" s="1" t="n">
        <v>99</v>
      </c>
      <c r="B113" s="65" t="s">
        <v>140</v>
      </c>
      <c r="C113" s="66" t="s">
        <v>141</v>
      </c>
      <c r="D113" s="59"/>
      <c r="E113" s="60"/>
      <c r="F113" s="61"/>
      <c r="G113" s="62"/>
    </row>
    <row r="114" customFormat="false" ht="12.75" hidden="true" customHeight="false" outlineLevel="0" collapsed="false">
      <c r="A114" s="1" t="n">
        <v>100</v>
      </c>
      <c r="B114" s="57"/>
      <c r="C114" s="58" t="s">
        <v>114</v>
      </c>
      <c r="D114" s="59"/>
      <c r="E114" s="60"/>
      <c r="F114" s="61"/>
      <c r="G114" s="62"/>
    </row>
    <row r="115" customFormat="false" ht="12.75" hidden="true" customHeight="false" outlineLevel="0" collapsed="false">
      <c r="A115" s="1" t="n">
        <v>101</v>
      </c>
      <c r="B115" s="57"/>
      <c r="C115" s="58" t="s">
        <v>115</v>
      </c>
      <c r="D115" s="59"/>
      <c r="E115" s="60"/>
      <c r="F115" s="61"/>
      <c r="G115" s="62"/>
    </row>
    <row r="116" customFormat="false" ht="12.75" hidden="true" customHeight="false" outlineLevel="0" collapsed="false">
      <c r="A116" s="1" t="n">
        <v>102</v>
      </c>
      <c r="B116" s="57"/>
      <c r="C116" s="63" t="s">
        <v>116</v>
      </c>
      <c r="D116" s="59"/>
      <c r="E116" s="60"/>
      <c r="F116" s="61"/>
      <c r="G116" s="62"/>
    </row>
    <row r="117" customFormat="false" ht="12.75" hidden="true" customHeight="false" outlineLevel="0" collapsed="false">
      <c r="A117" s="1" t="n">
        <v>103</v>
      </c>
      <c r="B117" s="57"/>
      <c r="C117" s="63" t="s">
        <v>117</v>
      </c>
      <c r="D117" s="59"/>
      <c r="E117" s="60"/>
      <c r="F117" s="61"/>
      <c r="G117" s="62"/>
    </row>
    <row r="118" customFormat="false" ht="15" hidden="true" customHeight="false" outlineLevel="0" collapsed="false">
      <c r="A118" s="1" t="n">
        <v>104</v>
      </c>
      <c r="B118" s="65" t="s">
        <v>142</v>
      </c>
      <c r="C118" s="66" t="s">
        <v>143</v>
      </c>
      <c r="D118" s="59"/>
      <c r="E118" s="60"/>
      <c r="F118" s="61"/>
      <c r="G118" s="62"/>
    </row>
    <row r="119" customFormat="false" ht="12.75" hidden="true" customHeight="false" outlineLevel="0" collapsed="false">
      <c r="A119" s="1" t="n">
        <v>105</v>
      </c>
      <c r="B119" s="57"/>
      <c r="C119" s="58" t="s">
        <v>114</v>
      </c>
      <c r="D119" s="59"/>
      <c r="E119" s="60"/>
      <c r="F119" s="61"/>
      <c r="G119" s="62"/>
    </row>
    <row r="120" customFormat="false" ht="12.75" hidden="true" customHeight="false" outlineLevel="0" collapsed="false">
      <c r="A120" s="1" t="n">
        <v>106</v>
      </c>
      <c r="B120" s="57"/>
      <c r="C120" s="58" t="s">
        <v>115</v>
      </c>
      <c r="D120" s="59"/>
      <c r="E120" s="60"/>
      <c r="F120" s="61"/>
      <c r="G120" s="62"/>
    </row>
    <row r="121" customFormat="false" ht="12.75" hidden="true" customHeight="false" outlineLevel="0" collapsed="false">
      <c r="A121" s="1" t="n">
        <v>107</v>
      </c>
      <c r="B121" s="57"/>
      <c r="C121" s="63" t="s">
        <v>116</v>
      </c>
      <c r="D121" s="59"/>
      <c r="E121" s="60"/>
      <c r="F121" s="61"/>
      <c r="G121" s="62"/>
    </row>
    <row r="122" customFormat="false" ht="12.75" hidden="true" customHeight="false" outlineLevel="0" collapsed="false">
      <c r="A122" s="1" t="n">
        <v>108</v>
      </c>
      <c r="B122" s="57"/>
      <c r="C122" s="63" t="s">
        <v>117</v>
      </c>
      <c r="D122" s="59"/>
      <c r="E122" s="60"/>
      <c r="F122" s="61"/>
      <c r="G122" s="62"/>
    </row>
    <row r="123" customFormat="false" ht="15.75" hidden="true" customHeight="false" outlineLevel="0" collapsed="false">
      <c r="A123" s="1" t="n">
        <v>109</v>
      </c>
      <c r="B123" s="67" t="s">
        <v>144</v>
      </c>
      <c r="C123" s="68" t="s">
        <v>145</v>
      </c>
      <c r="D123" s="59"/>
      <c r="E123" s="60"/>
      <c r="F123" s="61"/>
      <c r="G123" s="62"/>
    </row>
    <row r="124" customFormat="false" ht="12.75" hidden="true" customHeight="false" outlineLevel="0" collapsed="false">
      <c r="A124" s="1" t="n">
        <v>110</v>
      </c>
      <c r="B124" s="57"/>
      <c r="C124" s="58" t="s">
        <v>114</v>
      </c>
      <c r="D124" s="59"/>
      <c r="E124" s="60"/>
      <c r="F124" s="61"/>
      <c r="G124" s="62"/>
    </row>
    <row r="125" customFormat="false" ht="12.75" hidden="true" customHeight="false" outlineLevel="0" collapsed="false">
      <c r="A125" s="1" t="n">
        <v>111</v>
      </c>
      <c r="B125" s="57"/>
      <c r="C125" s="58" t="s">
        <v>115</v>
      </c>
      <c r="D125" s="59"/>
      <c r="E125" s="60"/>
      <c r="F125" s="61"/>
      <c r="G125" s="62"/>
    </row>
    <row r="126" customFormat="false" ht="12.75" hidden="true" customHeight="false" outlineLevel="0" collapsed="false">
      <c r="A126" s="1" t="n">
        <v>112</v>
      </c>
      <c r="B126" s="57"/>
      <c r="C126" s="63" t="s">
        <v>116</v>
      </c>
      <c r="D126" s="59"/>
      <c r="E126" s="60"/>
      <c r="F126" s="61"/>
      <c r="G126" s="62"/>
    </row>
    <row r="127" customFormat="false" ht="12.75" hidden="true" customHeight="false" outlineLevel="0" collapsed="false">
      <c r="A127" s="1" t="n">
        <v>113</v>
      </c>
      <c r="B127" s="57"/>
      <c r="C127" s="63" t="s">
        <v>117</v>
      </c>
      <c r="D127" s="59"/>
      <c r="E127" s="60"/>
      <c r="F127" s="61"/>
      <c r="G127" s="62"/>
    </row>
    <row r="128" customFormat="false" ht="15" hidden="true" customHeight="true" outlineLevel="0" collapsed="false">
      <c r="A128" s="1" t="n">
        <v>114</v>
      </c>
      <c r="B128" s="64" t="s">
        <v>146</v>
      </c>
      <c r="C128" s="64"/>
      <c r="D128" s="59"/>
      <c r="E128" s="60"/>
      <c r="F128" s="61"/>
      <c r="G128" s="62"/>
    </row>
    <row r="129" customFormat="false" ht="15" hidden="true" customHeight="false" outlineLevel="0" collapsed="false">
      <c r="A129" s="1" t="n">
        <v>115</v>
      </c>
      <c r="B129" s="65" t="s">
        <v>147</v>
      </c>
      <c r="C129" s="66" t="s">
        <v>148</v>
      </c>
      <c r="D129" s="59"/>
      <c r="E129" s="60"/>
      <c r="F129" s="61"/>
      <c r="G129" s="62"/>
    </row>
    <row r="130" customFormat="false" ht="12.75" hidden="true" customHeight="false" outlineLevel="0" collapsed="false">
      <c r="A130" s="1" t="n">
        <v>116</v>
      </c>
      <c r="B130" s="57"/>
      <c r="C130" s="58" t="s">
        <v>114</v>
      </c>
      <c r="D130" s="59"/>
      <c r="E130" s="60"/>
      <c r="F130" s="61"/>
      <c r="G130" s="62"/>
    </row>
    <row r="131" customFormat="false" ht="12.75" hidden="true" customHeight="false" outlineLevel="0" collapsed="false">
      <c r="A131" s="1" t="n">
        <v>117</v>
      </c>
      <c r="B131" s="57"/>
      <c r="C131" s="58" t="s">
        <v>115</v>
      </c>
      <c r="D131" s="59"/>
      <c r="E131" s="60"/>
      <c r="F131" s="61"/>
      <c r="G131" s="62"/>
    </row>
    <row r="132" customFormat="false" ht="12.75" hidden="true" customHeight="false" outlineLevel="0" collapsed="false">
      <c r="A132" s="1" t="n">
        <v>118</v>
      </c>
      <c r="B132" s="57"/>
      <c r="C132" s="63" t="s">
        <v>116</v>
      </c>
      <c r="D132" s="59"/>
      <c r="E132" s="60"/>
      <c r="F132" s="61"/>
      <c r="G132" s="62"/>
    </row>
    <row r="133" customFormat="false" ht="12.75" hidden="true" customHeight="false" outlineLevel="0" collapsed="false">
      <c r="A133" s="1" t="n">
        <v>119</v>
      </c>
      <c r="B133" s="57"/>
      <c r="C133" s="63" t="s">
        <v>117</v>
      </c>
      <c r="D133" s="59"/>
      <c r="E133" s="60"/>
      <c r="F133" s="61"/>
      <c r="G133" s="62"/>
    </row>
    <row r="134" customFormat="false" ht="15" hidden="true" customHeight="false" outlineLevel="0" collapsed="false">
      <c r="A134" s="1" t="n">
        <v>120</v>
      </c>
      <c r="B134" s="65" t="s">
        <v>149</v>
      </c>
      <c r="C134" s="66" t="s">
        <v>150</v>
      </c>
      <c r="D134" s="59"/>
      <c r="E134" s="60"/>
      <c r="F134" s="61"/>
      <c r="G134" s="62"/>
    </row>
    <row r="135" customFormat="false" ht="12.75" hidden="true" customHeight="false" outlineLevel="0" collapsed="false">
      <c r="A135" s="1" t="n">
        <v>121</v>
      </c>
      <c r="B135" s="57"/>
      <c r="C135" s="58" t="s">
        <v>114</v>
      </c>
      <c r="D135" s="59"/>
      <c r="E135" s="60"/>
      <c r="F135" s="61"/>
      <c r="G135" s="62"/>
    </row>
    <row r="136" customFormat="false" ht="12.75" hidden="true" customHeight="false" outlineLevel="0" collapsed="false">
      <c r="A136" s="1" t="n">
        <v>122</v>
      </c>
      <c r="B136" s="57"/>
      <c r="C136" s="58" t="s">
        <v>115</v>
      </c>
      <c r="D136" s="59"/>
      <c r="E136" s="60"/>
      <c r="F136" s="61"/>
      <c r="G136" s="62"/>
    </row>
    <row r="137" customFormat="false" ht="12.75" hidden="true" customHeight="false" outlineLevel="0" collapsed="false">
      <c r="A137" s="1" t="n">
        <v>123</v>
      </c>
      <c r="B137" s="57"/>
      <c r="C137" s="63" t="s">
        <v>116</v>
      </c>
      <c r="D137" s="59"/>
      <c r="E137" s="60"/>
      <c r="F137" s="61"/>
      <c r="G137" s="62"/>
    </row>
    <row r="138" customFormat="false" ht="12.75" hidden="true" customHeight="false" outlineLevel="0" collapsed="false">
      <c r="A138" s="1" t="n">
        <v>124</v>
      </c>
      <c r="B138" s="57"/>
      <c r="C138" s="63" t="s">
        <v>117</v>
      </c>
      <c r="D138" s="59"/>
      <c r="E138" s="60"/>
      <c r="F138" s="61"/>
      <c r="G138" s="62"/>
    </row>
    <row r="139" customFormat="false" ht="15.75" hidden="true" customHeight="false" outlineLevel="0" collapsed="false">
      <c r="A139" s="1" t="n">
        <v>125</v>
      </c>
      <c r="B139" s="67" t="s">
        <v>151</v>
      </c>
      <c r="C139" s="68" t="s">
        <v>152</v>
      </c>
      <c r="D139" s="59"/>
      <c r="E139" s="60"/>
      <c r="F139" s="61"/>
      <c r="G139" s="62"/>
    </row>
    <row r="140" customFormat="false" ht="12.75" hidden="true" customHeight="false" outlineLevel="0" collapsed="false">
      <c r="A140" s="1" t="n">
        <v>126</v>
      </c>
      <c r="B140" s="57"/>
      <c r="C140" s="58" t="s">
        <v>114</v>
      </c>
      <c r="D140" s="59"/>
      <c r="E140" s="60"/>
      <c r="F140" s="61"/>
      <c r="G140" s="62"/>
    </row>
    <row r="141" customFormat="false" ht="12.75" hidden="true" customHeight="false" outlineLevel="0" collapsed="false">
      <c r="A141" s="1" t="n">
        <v>127</v>
      </c>
      <c r="B141" s="57"/>
      <c r="C141" s="58" t="s">
        <v>115</v>
      </c>
      <c r="D141" s="59"/>
      <c r="E141" s="60"/>
      <c r="F141" s="61"/>
      <c r="G141" s="62"/>
    </row>
    <row r="142" customFormat="false" ht="12.75" hidden="true" customHeight="false" outlineLevel="0" collapsed="false">
      <c r="A142" s="1" t="n">
        <v>128</v>
      </c>
      <c r="B142" s="57"/>
      <c r="C142" s="63" t="s">
        <v>116</v>
      </c>
      <c r="D142" s="59"/>
      <c r="E142" s="60"/>
      <c r="F142" s="61"/>
      <c r="G142" s="62"/>
    </row>
    <row r="143" customFormat="false" ht="12.75" hidden="true" customHeight="false" outlineLevel="0" collapsed="false">
      <c r="A143" s="1" t="n">
        <v>129</v>
      </c>
      <c r="B143" s="57"/>
      <c r="C143" s="63" t="s">
        <v>117</v>
      </c>
      <c r="D143" s="59"/>
      <c r="E143" s="60"/>
      <c r="F143" s="61"/>
      <c r="G143" s="62"/>
    </row>
    <row r="144" customFormat="false" ht="31.5" hidden="true" customHeight="false" outlineLevel="0" collapsed="false">
      <c r="A144" s="1" t="n">
        <v>130</v>
      </c>
      <c r="B144" s="67" t="s">
        <v>153</v>
      </c>
      <c r="C144" s="68" t="s">
        <v>154</v>
      </c>
      <c r="D144" s="59"/>
      <c r="E144" s="60"/>
      <c r="F144" s="61"/>
      <c r="G144" s="62"/>
    </row>
    <row r="145" customFormat="false" ht="12.75" hidden="true" customHeight="false" outlineLevel="0" collapsed="false">
      <c r="A145" s="1" t="n">
        <v>131</v>
      </c>
      <c r="B145" s="57"/>
      <c r="C145" s="58" t="s">
        <v>114</v>
      </c>
      <c r="D145" s="59"/>
      <c r="E145" s="60"/>
      <c r="F145" s="61"/>
      <c r="G145" s="62"/>
    </row>
    <row r="146" customFormat="false" ht="12.75" hidden="true" customHeight="false" outlineLevel="0" collapsed="false">
      <c r="A146" s="1" t="n">
        <v>132</v>
      </c>
      <c r="B146" s="57"/>
      <c r="C146" s="58" t="s">
        <v>115</v>
      </c>
      <c r="D146" s="59"/>
      <c r="E146" s="60"/>
      <c r="F146" s="61"/>
      <c r="G146" s="62"/>
    </row>
    <row r="147" customFormat="false" ht="12.75" hidden="true" customHeight="false" outlineLevel="0" collapsed="false">
      <c r="A147" s="1" t="n">
        <v>133</v>
      </c>
      <c r="B147" s="57"/>
      <c r="C147" s="63" t="s">
        <v>116</v>
      </c>
      <c r="D147" s="59"/>
      <c r="E147" s="60"/>
      <c r="F147" s="61"/>
      <c r="G147" s="62"/>
    </row>
    <row r="148" customFormat="false" ht="12.75" hidden="true" customHeight="false" outlineLevel="0" collapsed="false">
      <c r="A148" s="1" t="n">
        <v>134</v>
      </c>
      <c r="B148" s="57"/>
      <c r="C148" s="63" t="s">
        <v>117</v>
      </c>
      <c r="D148" s="59"/>
      <c r="E148" s="60"/>
      <c r="F148" s="61"/>
      <c r="G148" s="62"/>
    </row>
    <row r="149" customFormat="false" ht="15.75" hidden="true" customHeight="false" outlineLevel="0" collapsed="false">
      <c r="A149" s="1" t="n">
        <v>135</v>
      </c>
      <c r="B149" s="67" t="s">
        <v>155</v>
      </c>
      <c r="C149" s="68" t="s">
        <v>156</v>
      </c>
      <c r="D149" s="59"/>
      <c r="E149" s="60"/>
      <c r="F149" s="61"/>
      <c r="G149" s="62"/>
    </row>
    <row r="150" customFormat="false" ht="12.75" hidden="true" customHeight="false" outlineLevel="0" collapsed="false">
      <c r="A150" s="1" t="n">
        <v>136</v>
      </c>
      <c r="B150" s="57"/>
      <c r="C150" s="58" t="s">
        <v>114</v>
      </c>
      <c r="D150" s="59"/>
      <c r="E150" s="60"/>
      <c r="F150" s="61"/>
      <c r="G150" s="62"/>
    </row>
    <row r="151" customFormat="false" ht="12.75" hidden="true" customHeight="false" outlineLevel="0" collapsed="false">
      <c r="A151" s="1" t="n">
        <v>137</v>
      </c>
      <c r="B151" s="57"/>
      <c r="C151" s="58" t="s">
        <v>115</v>
      </c>
      <c r="D151" s="59"/>
      <c r="E151" s="60"/>
      <c r="F151" s="61"/>
      <c r="G151" s="62"/>
    </row>
    <row r="152" customFormat="false" ht="12.75" hidden="true" customHeight="false" outlineLevel="0" collapsed="false">
      <c r="A152" s="1" t="n">
        <v>138</v>
      </c>
      <c r="B152" s="57"/>
      <c r="C152" s="63" t="s">
        <v>116</v>
      </c>
      <c r="D152" s="59"/>
      <c r="E152" s="60"/>
      <c r="F152" s="61"/>
      <c r="G152" s="62"/>
    </row>
    <row r="153" customFormat="false" ht="12.75" hidden="true" customHeight="false" outlineLevel="0" collapsed="false">
      <c r="A153" s="1" t="n">
        <v>139</v>
      </c>
      <c r="B153" s="57"/>
      <c r="C153" s="63" t="s">
        <v>117</v>
      </c>
      <c r="D153" s="59"/>
      <c r="E153" s="60"/>
      <c r="F153" s="61"/>
      <c r="G153" s="62"/>
    </row>
    <row r="154" customFormat="false" ht="15" hidden="true" customHeight="true" outlineLevel="0" collapsed="false">
      <c r="A154" s="1" t="n">
        <v>140</v>
      </c>
      <c r="B154" s="64" t="s">
        <v>119</v>
      </c>
      <c r="C154" s="64"/>
      <c r="D154" s="59"/>
      <c r="E154" s="60"/>
      <c r="F154" s="61"/>
      <c r="G154" s="62"/>
    </row>
    <row r="155" customFormat="false" ht="15" hidden="true" customHeight="false" outlineLevel="0" collapsed="false">
      <c r="A155" s="1" t="n">
        <v>141</v>
      </c>
      <c r="B155" s="65" t="s">
        <v>157</v>
      </c>
      <c r="C155" s="66" t="s">
        <v>158</v>
      </c>
      <c r="D155" s="59"/>
      <c r="E155" s="60"/>
      <c r="F155" s="61"/>
      <c r="G155" s="62"/>
    </row>
    <row r="156" customFormat="false" ht="12.75" hidden="true" customHeight="false" outlineLevel="0" collapsed="false">
      <c r="A156" s="1" t="n">
        <v>142</v>
      </c>
      <c r="B156" s="57"/>
      <c r="C156" s="58" t="s">
        <v>114</v>
      </c>
      <c r="D156" s="59"/>
      <c r="E156" s="60"/>
      <c r="F156" s="61"/>
      <c r="G156" s="62"/>
    </row>
    <row r="157" customFormat="false" ht="12.75" hidden="true" customHeight="false" outlineLevel="0" collapsed="false">
      <c r="A157" s="1" t="n">
        <v>143</v>
      </c>
      <c r="B157" s="57"/>
      <c r="C157" s="58" t="s">
        <v>115</v>
      </c>
      <c r="D157" s="59"/>
      <c r="E157" s="60"/>
      <c r="F157" s="61"/>
      <c r="G157" s="62"/>
    </row>
    <row r="158" customFormat="false" ht="12.75" hidden="true" customHeight="false" outlineLevel="0" collapsed="false">
      <c r="A158" s="1" t="n">
        <v>144</v>
      </c>
      <c r="B158" s="57"/>
      <c r="C158" s="63" t="s">
        <v>116</v>
      </c>
      <c r="D158" s="59"/>
      <c r="E158" s="60"/>
      <c r="F158" s="61"/>
      <c r="G158" s="62"/>
    </row>
    <row r="159" customFormat="false" ht="12.75" hidden="true" customHeight="false" outlineLevel="0" collapsed="false">
      <c r="A159" s="1" t="n">
        <v>145</v>
      </c>
      <c r="B159" s="57"/>
      <c r="C159" s="63" t="s">
        <v>117</v>
      </c>
      <c r="D159" s="59"/>
      <c r="E159" s="60"/>
      <c r="F159" s="61"/>
      <c r="G159" s="62"/>
    </row>
    <row r="160" customFormat="false" ht="15.75" hidden="true" customHeight="false" outlineLevel="0" collapsed="false">
      <c r="A160" s="1" t="n">
        <v>146</v>
      </c>
      <c r="B160" s="67" t="n">
        <v>1000</v>
      </c>
      <c r="C160" s="68" t="s">
        <v>159</v>
      </c>
      <c r="D160" s="59"/>
      <c r="E160" s="60"/>
      <c r="F160" s="61"/>
      <c r="G160" s="62"/>
    </row>
    <row r="161" customFormat="false" ht="12.75" hidden="true" customHeight="false" outlineLevel="0" collapsed="false">
      <c r="A161" s="1" t="n">
        <v>147</v>
      </c>
      <c r="B161" s="57"/>
      <c r="C161" s="58" t="s">
        <v>114</v>
      </c>
      <c r="D161" s="59"/>
      <c r="E161" s="60"/>
      <c r="F161" s="61"/>
      <c r="G161" s="62"/>
    </row>
    <row r="162" customFormat="false" ht="12.75" hidden="true" customHeight="false" outlineLevel="0" collapsed="false">
      <c r="A162" s="1" t="n">
        <v>148</v>
      </c>
      <c r="B162" s="57"/>
      <c r="C162" s="58" t="s">
        <v>115</v>
      </c>
      <c r="D162" s="59"/>
      <c r="E162" s="60"/>
      <c r="F162" s="61"/>
      <c r="G162" s="62"/>
    </row>
    <row r="163" customFormat="false" ht="12.75" hidden="true" customHeight="false" outlineLevel="0" collapsed="false">
      <c r="A163" s="1" t="n">
        <v>149</v>
      </c>
      <c r="B163" s="57"/>
      <c r="C163" s="63" t="s">
        <v>116</v>
      </c>
      <c r="D163" s="59"/>
      <c r="E163" s="60"/>
      <c r="F163" s="61"/>
      <c r="G163" s="62"/>
    </row>
    <row r="164" customFormat="false" ht="12.75" hidden="true" customHeight="false" outlineLevel="0" collapsed="false">
      <c r="A164" s="1" t="n">
        <v>150</v>
      </c>
      <c r="B164" s="57"/>
      <c r="C164" s="63" t="s">
        <v>117</v>
      </c>
      <c r="D164" s="59"/>
      <c r="E164" s="60"/>
      <c r="F164" s="61"/>
      <c r="G164" s="62"/>
    </row>
    <row r="165" customFormat="false" ht="12.75" hidden="true" customHeight="false" outlineLevel="0" collapsed="false">
      <c r="A165" s="1" t="n">
        <v>151</v>
      </c>
      <c r="B165" s="57"/>
      <c r="C165" s="69" t="s">
        <v>160</v>
      </c>
      <c r="D165" s="59"/>
      <c r="E165" s="60"/>
      <c r="F165" s="61"/>
      <c r="G165" s="62"/>
    </row>
    <row r="166" customFormat="false" ht="18.75" hidden="true" customHeight="false" outlineLevel="0" collapsed="false">
      <c r="A166" s="1" t="n">
        <v>152</v>
      </c>
      <c r="B166" s="70"/>
      <c r="C166" s="34" t="s">
        <v>161</v>
      </c>
      <c r="D166" s="71"/>
      <c r="E166" s="72"/>
      <c r="F166" s="73"/>
      <c r="G166" s="74"/>
    </row>
    <row r="167" customFormat="false" ht="24" hidden="true" customHeight="false" outlineLevel="0" collapsed="false">
      <c r="A167" s="1" t="n">
        <v>153</v>
      </c>
      <c r="B167" s="75"/>
      <c r="C167" s="76" t="s">
        <v>162</v>
      </c>
      <c r="D167" s="61"/>
      <c r="E167" s="61"/>
      <c r="F167" s="61"/>
      <c r="G167" s="61"/>
    </row>
    <row r="168" customFormat="false" ht="12.75" hidden="false" customHeight="false" outlineLevel="0" collapsed="false">
      <c r="C168" s="77"/>
    </row>
    <row r="169" customFormat="false" ht="15.75" hidden="true" customHeight="true" outlineLevel="0" collapsed="false">
      <c r="B169" s="78" t="s">
        <v>163</v>
      </c>
      <c r="C169" s="78"/>
      <c r="D169" s="78"/>
      <c r="E169" s="78"/>
      <c r="F169" s="78"/>
      <c r="G169" s="78"/>
    </row>
    <row r="170" customFormat="false" ht="15.75" hidden="false" customHeight="true" outlineLevel="0" collapsed="false">
      <c r="B170" s="79"/>
      <c r="C170" s="79"/>
      <c r="D170" s="79"/>
      <c r="E170" s="79"/>
      <c r="F170" s="79"/>
      <c r="G170" s="79"/>
    </row>
    <row r="171" customFormat="false" ht="12.75" hidden="false" customHeight="false" outlineLevel="0" collapsed="false">
      <c r="C171" s="77"/>
    </row>
    <row r="172" customFormat="false" ht="12.75" hidden="false" customHeight="false" outlineLevel="0" collapsed="false">
      <c r="C172" s="77"/>
    </row>
    <row r="173" customFormat="false" ht="12.75" hidden="false" customHeight="false" outlineLevel="0" collapsed="false">
      <c r="C173" s="77"/>
    </row>
    <row r="174" customFormat="false" ht="12.75" hidden="false" customHeight="false" outlineLevel="0" collapsed="false">
      <c r="C174" s="77"/>
    </row>
    <row r="175" customFormat="false" ht="12.75" hidden="false" customHeight="false" outlineLevel="0" collapsed="false">
      <c r="C175" s="77"/>
    </row>
    <row r="176" customFormat="false" ht="12.75" hidden="false" customHeight="false" outlineLevel="0" collapsed="false">
      <c r="C176" s="77"/>
    </row>
    <row r="177" customFormat="false" ht="12.75" hidden="false" customHeight="false" outlineLevel="0" collapsed="false">
      <c r="C177" s="77"/>
    </row>
    <row r="178" customFormat="false" ht="12.75" hidden="false" customHeight="false" outlineLevel="0" collapsed="false">
      <c r="C178" s="77"/>
    </row>
    <row r="179" customFormat="false" ht="12.75" hidden="false" customHeight="false" outlineLevel="0" collapsed="false">
      <c r="C179" s="77"/>
    </row>
    <row r="180" customFormat="false" ht="12.75" hidden="false" customHeight="false" outlineLevel="0" collapsed="false">
      <c r="C180" s="77"/>
    </row>
    <row r="181" customFormat="false" ht="12.75" hidden="false" customHeight="false" outlineLevel="0" collapsed="false">
      <c r="C181" s="77"/>
    </row>
    <row r="182" customFormat="false" ht="12.75" hidden="false" customHeight="false" outlineLevel="0" collapsed="false">
      <c r="C182" s="77"/>
    </row>
    <row r="183" customFormat="false" ht="12.75" hidden="false" customHeight="false" outlineLevel="0" collapsed="false">
      <c r="C183" s="77"/>
    </row>
    <row r="184" customFormat="false" ht="12.75" hidden="false" customHeight="false" outlineLevel="0" collapsed="false">
      <c r="C184" s="77"/>
    </row>
    <row r="185" customFormat="false" ht="12.75" hidden="false" customHeight="false" outlineLevel="0" collapsed="false">
      <c r="C185" s="77"/>
    </row>
    <row r="186" customFormat="false" ht="12.75" hidden="false" customHeight="false" outlineLevel="0" collapsed="false">
      <c r="C186" s="77"/>
    </row>
    <row r="187" customFormat="false" ht="12.75" hidden="false" customHeight="false" outlineLevel="0" collapsed="false">
      <c r="C187" s="77"/>
    </row>
    <row r="188" customFormat="false" ht="12.75" hidden="false" customHeight="false" outlineLevel="0" collapsed="false">
      <c r="C188" s="77"/>
    </row>
    <row r="189" customFormat="false" ht="12.75" hidden="false" customHeight="false" outlineLevel="0" collapsed="false">
      <c r="C189" s="77"/>
    </row>
    <row r="190" customFormat="false" ht="12.75" hidden="false" customHeight="false" outlineLevel="0" collapsed="false">
      <c r="C190" s="77"/>
    </row>
    <row r="191" customFormat="false" ht="12.75" hidden="false" customHeight="false" outlineLevel="0" collapsed="false">
      <c r="C191" s="77"/>
    </row>
    <row r="192" customFormat="false" ht="12.75" hidden="false" customHeight="false" outlineLevel="0" collapsed="false">
      <c r="C192" s="77"/>
    </row>
    <row r="193" customFormat="false" ht="12.75" hidden="false" customHeight="false" outlineLevel="0" collapsed="false">
      <c r="C193" s="77"/>
    </row>
    <row r="194" customFormat="false" ht="12.75" hidden="false" customHeight="false" outlineLevel="0" collapsed="false">
      <c r="C194" s="77"/>
    </row>
  </sheetData>
  <mergeCells count="14">
    <mergeCell ref="B2:G3"/>
    <mergeCell ref="B5:C6"/>
    <mergeCell ref="D5:D6"/>
    <mergeCell ref="E5:E6"/>
    <mergeCell ref="F5:F6"/>
    <mergeCell ref="H5:H6"/>
    <mergeCell ref="I5:I6"/>
    <mergeCell ref="B65:C65"/>
    <mergeCell ref="B91:C91"/>
    <mergeCell ref="B112:C112"/>
    <mergeCell ref="B128:C128"/>
    <mergeCell ref="B154:C154"/>
    <mergeCell ref="B169:G169"/>
    <mergeCell ref="B170:G17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2" ySplit="4" topLeftCell="E75" activePane="bottomRight" state="frozen"/>
      <selection pane="topLeft" activeCell="B1" activeCellId="0" sqref="B1"/>
      <selection pane="topRight" activeCell="E1" activeCellId="0" sqref="E1"/>
      <selection pane="bottomLeft" activeCell="B75" activeCellId="0" sqref="B75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14.41"/>
    <col collapsed="false" customWidth="true" hidden="false" outlineLevel="0" max="3" min="3" style="2" width="41.28"/>
    <col collapsed="false" customWidth="true" hidden="false" outlineLevel="0" max="4" min="4" style="3" width="9.56"/>
    <col collapsed="false" customWidth="true" hidden="false" outlineLevel="0" max="5" min="5" style="97" width="9.7"/>
    <col collapsed="false" customWidth="true" hidden="false" outlineLevel="0" max="6" min="6" style="97" width="9.56"/>
    <col collapsed="false" customWidth="true" hidden="false" outlineLevel="0" max="7" min="7" style="98" width="9.85"/>
    <col collapsed="false" customWidth="true" hidden="false" outlineLevel="0" max="8" min="8" style="99" width="9.99"/>
    <col collapsed="false" customWidth="true" hidden="false" outlineLevel="0" max="9" min="9" style="100" width="9.56"/>
    <col collapsed="false" customWidth="true" hidden="false" outlineLevel="0" max="10" min="10" style="100" width="10.28"/>
    <col collapsed="false" customWidth="true" hidden="false" outlineLevel="0" max="11" min="11" style="3" width="9.7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B1" s="4" t="s">
        <v>16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2" customFormat="true" ht="13.5" hidden="false" customHeight="false" outlineLevel="0" collapsed="false">
      <c r="D2" s="31"/>
      <c r="E2" s="101"/>
      <c r="F2" s="101"/>
      <c r="G2" s="101"/>
      <c r="H2" s="101"/>
      <c r="K2" s="31"/>
      <c r="L2" s="102" t="s">
        <v>1</v>
      </c>
    </row>
    <row r="3" customFormat="false" ht="27.75" hidden="false" customHeight="true" outlineLevel="0" collapsed="false">
      <c r="A3" s="6"/>
      <c r="B3" s="7" t="s">
        <v>170</v>
      </c>
      <c r="C3" s="7"/>
      <c r="D3" s="8" t="s">
        <v>171</v>
      </c>
      <c r="E3" s="103" t="s">
        <v>172</v>
      </c>
      <c r="F3" s="104" t="s">
        <v>173</v>
      </c>
      <c r="G3" s="105" t="s">
        <v>174</v>
      </c>
      <c r="H3" s="106" t="s">
        <v>175</v>
      </c>
      <c r="I3" s="107" t="s">
        <v>176</v>
      </c>
      <c r="J3" s="108" t="s">
        <v>177</v>
      </c>
      <c r="K3" s="8" t="s">
        <v>178</v>
      </c>
      <c r="L3" s="109" t="s">
        <v>179</v>
      </c>
    </row>
    <row r="4" customFormat="false" ht="36" hidden="false" customHeight="true" outlineLevel="0" collapsed="false">
      <c r="A4" s="6"/>
      <c r="B4" s="7"/>
      <c r="C4" s="7"/>
      <c r="D4" s="8"/>
      <c r="E4" s="103"/>
      <c r="F4" s="104"/>
      <c r="G4" s="105"/>
      <c r="H4" s="106"/>
      <c r="I4" s="107"/>
      <c r="J4" s="108"/>
      <c r="K4" s="8"/>
      <c r="L4" s="109"/>
    </row>
    <row r="5" s="3" customFormat="true" ht="29.25" hidden="false" customHeight="false" outlineLevel="0" collapsed="false">
      <c r="A5" s="3" t="n">
        <v>1</v>
      </c>
      <c r="B5" s="110" t="s">
        <v>8</v>
      </c>
      <c r="C5" s="111" t="s">
        <v>9</v>
      </c>
      <c r="D5" s="112" t="n">
        <f aca="false">D6+D9+D12+D15+D20+D25+D29+D31+D32+D33+D34</f>
        <v>26323.4</v>
      </c>
      <c r="E5" s="112" t="n">
        <f aca="false">E6+E9+E12+E15+E20+E25+E29+E31+E32+E33</f>
        <v>27305.08362</v>
      </c>
      <c r="F5" s="112" t="n">
        <f aca="false">F6+F9+F12+F15+F20+F25+F29+F31+F32+F33</f>
        <v>33140.607464</v>
      </c>
      <c r="G5" s="112" t="n">
        <f aca="false">G6+G9+G12+G15+G20+G25+G29+G31+G32+G33</f>
        <v>33142.49</v>
      </c>
      <c r="H5" s="113" t="n">
        <f aca="false">E5-G5</f>
        <v>-5837.40638</v>
      </c>
      <c r="I5" s="112" t="n">
        <f aca="false">I6+I9+I12+I15+I20+I25+I29+I31+I32+I33</f>
        <v>39133.3</v>
      </c>
      <c r="J5" s="112" t="n">
        <f aca="false">J6+J9+J12+J15+J20+J25+J29+J31+J32+J33</f>
        <v>5992.692536</v>
      </c>
      <c r="K5" s="112" t="n">
        <f aca="false">K6+K9+K12+K15+K20+K25+K29+K31+K32+K33</f>
        <v>34479.5</v>
      </c>
      <c r="L5" s="114" t="n">
        <f aca="false">I5-K5</f>
        <v>4653.8</v>
      </c>
    </row>
    <row r="6" customFormat="false" ht="15.75" hidden="false" customHeight="true" outlineLevel="0" collapsed="false">
      <c r="A6" s="1" t="n">
        <v>2</v>
      </c>
      <c r="B6" s="16" t="s">
        <v>10</v>
      </c>
      <c r="C6" s="115" t="s">
        <v>180</v>
      </c>
      <c r="D6" s="116" t="n">
        <f aca="false">D7+D8</f>
        <v>18603.4</v>
      </c>
      <c r="E6" s="117" t="n">
        <f aca="false">E7+E8</f>
        <v>18962.2416</v>
      </c>
      <c r="F6" s="118" t="n">
        <f aca="false">F7+F8</f>
        <v>22754.68992</v>
      </c>
      <c r="G6" s="119" t="n">
        <f aca="false">G7+G8</f>
        <v>23178.4</v>
      </c>
      <c r="H6" s="120" t="n">
        <f aca="false">E6-G6</f>
        <v>-4216.1584</v>
      </c>
      <c r="I6" s="121" t="n">
        <f aca="false">I7+I8</f>
        <v>26533.5</v>
      </c>
      <c r="J6" s="122" t="n">
        <f aca="false">I6-F6</f>
        <v>3778.81008</v>
      </c>
      <c r="K6" s="123" t="n">
        <f aca="false">K7+K8</f>
        <v>24319.8</v>
      </c>
      <c r="L6" s="124" t="n">
        <f aca="false">I6-K6</f>
        <v>2213.7</v>
      </c>
    </row>
    <row r="7" customFormat="false" ht="14.25" hidden="false" customHeight="true" outlineLevel="0" collapsed="false">
      <c r="A7" s="1" t="n">
        <v>3</v>
      </c>
      <c r="B7" s="19" t="s">
        <v>12</v>
      </c>
      <c r="C7" s="17" t="s">
        <v>13</v>
      </c>
      <c r="D7" s="125" t="n">
        <v>356.8</v>
      </c>
      <c r="E7" s="126" t="n">
        <v>492.18746</v>
      </c>
      <c r="F7" s="127" t="n">
        <f aca="false">E7/10*12</f>
        <v>590.624952</v>
      </c>
      <c r="G7" s="128" t="n">
        <v>508</v>
      </c>
      <c r="H7" s="120" t="n">
        <f aca="false">E7-G7</f>
        <v>-15.81254</v>
      </c>
      <c r="I7" s="129" t="n">
        <v>587</v>
      </c>
      <c r="J7" s="130" t="n">
        <f aca="false">I7-F7</f>
        <v>-3.62495199999989</v>
      </c>
      <c r="K7" s="131" t="n">
        <v>491</v>
      </c>
      <c r="L7" s="132" t="n">
        <f aca="false">I7-K7</f>
        <v>96</v>
      </c>
    </row>
    <row r="8" customFormat="false" ht="14.25" hidden="false" customHeight="true" outlineLevel="0" collapsed="false">
      <c r="A8" s="1" t="n">
        <v>4</v>
      </c>
      <c r="B8" s="19" t="s">
        <v>14</v>
      </c>
      <c r="C8" s="17" t="s">
        <v>15</v>
      </c>
      <c r="D8" s="125" t="n">
        <v>18246.6</v>
      </c>
      <c r="E8" s="126" t="n">
        <v>18470.05414</v>
      </c>
      <c r="F8" s="127" t="n">
        <f aca="false">E8/10*12</f>
        <v>22164.064968</v>
      </c>
      <c r="G8" s="128" t="n">
        <f aca="false">15900.9+1300+5469.5</f>
        <v>22670.4</v>
      </c>
      <c r="H8" s="120" t="n">
        <f aca="false">E8-G8</f>
        <v>-4200.34586</v>
      </c>
      <c r="I8" s="129" t="n">
        <v>25946.5</v>
      </c>
      <c r="J8" s="133" t="n">
        <f aca="false">I8-F8</f>
        <v>3782.435032</v>
      </c>
      <c r="K8" s="131" t="n">
        <v>23828.8</v>
      </c>
      <c r="L8" s="132" t="n">
        <f aca="false">I8-K8</f>
        <v>2117.7</v>
      </c>
    </row>
    <row r="9" customFormat="false" ht="15.75" hidden="false" customHeight="true" outlineLevel="0" collapsed="false">
      <c r="A9" s="1" t="n">
        <v>5</v>
      </c>
      <c r="B9" s="21" t="s">
        <v>16</v>
      </c>
      <c r="C9" s="134" t="s">
        <v>17</v>
      </c>
      <c r="D9" s="125" t="n">
        <f aca="false">D10+D11</f>
        <v>1932.1</v>
      </c>
      <c r="E9" s="126" t="n">
        <f aca="false">E10+E11</f>
        <v>2472.88752</v>
      </c>
      <c r="F9" s="127" t="n">
        <f aca="false">F10+F11</f>
        <v>2967.465024</v>
      </c>
      <c r="G9" s="128" t="n">
        <f aca="false">G10+G11</f>
        <v>2684</v>
      </c>
      <c r="H9" s="120" t="n">
        <f aca="false">E9-G9</f>
        <v>-211.11248</v>
      </c>
      <c r="I9" s="129" t="n">
        <f aca="false">I10+I11</f>
        <v>2716.2</v>
      </c>
      <c r="J9" s="130" t="n">
        <f aca="false">I9-F9</f>
        <v>-251.265024</v>
      </c>
      <c r="K9" s="131" t="n">
        <f aca="false">K10+K11</f>
        <v>2239</v>
      </c>
      <c r="L9" s="132" t="n">
        <f aca="false">I9-K9</f>
        <v>477.2</v>
      </c>
    </row>
    <row r="10" customFormat="false" ht="25.5" hidden="false" customHeight="false" outlineLevel="0" collapsed="false">
      <c r="A10" s="1" t="n">
        <v>6</v>
      </c>
      <c r="B10" s="19" t="s">
        <v>18</v>
      </c>
      <c r="C10" s="17" t="s">
        <v>181</v>
      </c>
      <c r="D10" s="125" t="n">
        <v>1689.3</v>
      </c>
      <c r="E10" s="126" t="n">
        <v>2301.45725</v>
      </c>
      <c r="F10" s="127" t="n">
        <f aca="false">E10/10*12</f>
        <v>2761.7487</v>
      </c>
      <c r="G10" s="128" t="n">
        <v>2480</v>
      </c>
      <c r="H10" s="120" t="n">
        <f aca="false">E10-G10</f>
        <v>-178.54275</v>
      </c>
      <c r="I10" s="129" t="n">
        <v>2502.2</v>
      </c>
      <c r="J10" s="130" t="n">
        <f aca="false">I10-F10</f>
        <v>-259.5487</v>
      </c>
      <c r="K10" s="131" t="n">
        <v>2025</v>
      </c>
      <c r="L10" s="132" t="n">
        <f aca="false">I10-K10</f>
        <v>477.2</v>
      </c>
    </row>
    <row r="11" customFormat="false" ht="15" hidden="false" customHeight="true" outlineLevel="0" collapsed="false">
      <c r="B11" s="19" t="s">
        <v>20</v>
      </c>
      <c r="C11" s="17" t="s">
        <v>21</v>
      </c>
      <c r="D11" s="125" t="n">
        <v>242.8</v>
      </c>
      <c r="E11" s="126" t="n">
        <v>171.43027</v>
      </c>
      <c r="F11" s="127" t="n">
        <f aca="false">E11/10*12</f>
        <v>205.716324</v>
      </c>
      <c r="G11" s="128" t="n">
        <f aca="false">100+104</f>
        <v>204</v>
      </c>
      <c r="H11" s="120" t="n">
        <f aca="false">E11-G11</f>
        <v>-32.56973</v>
      </c>
      <c r="I11" s="129" t="n">
        <v>214</v>
      </c>
      <c r="J11" s="133" t="n">
        <f aca="false">I11-F11</f>
        <v>8.28367600000001</v>
      </c>
      <c r="K11" s="131" t="n">
        <v>214</v>
      </c>
      <c r="L11" s="135" t="n">
        <f aca="false">I11-K11</f>
        <v>0</v>
      </c>
    </row>
    <row r="12" customFormat="false" ht="14.25" hidden="false" customHeight="true" outlineLevel="0" collapsed="false">
      <c r="A12" s="1" t="n">
        <v>7</v>
      </c>
      <c r="B12" s="19" t="s">
        <v>22</v>
      </c>
      <c r="C12" s="134" t="s">
        <v>23</v>
      </c>
      <c r="D12" s="125" t="n">
        <f aca="false">D13+D14</f>
        <v>993.1</v>
      </c>
      <c r="E12" s="126" t="n">
        <f aca="false">E13+E14</f>
        <v>1243.64005</v>
      </c>
      <c r="F12" s="127" t="n">
        <f aca="false">F13+F14</f>
        <v>1492.36806</v>
      </c>
      <c r="G12" s="128" t="n">
        <f aca="false">G13+G14</f>
        <v>1280.8</v>
      </c>
      <c r="H12" s="120" t="n">
        <f aca="false">E12-G12</f>
        <v>-37.15995</v>
      </c>
      <c r="I12" s="129" t="n">
        <f aca="false">I13+I14</f>
        <v>1561.4</v>
      </c>
      <c r="J12" s="133" t="n">
        <f aca="false">I12-F12</f>
        <v>69.0319400000001</v>
      </c>
      <c r="K12" s="131" t="n">
        <f aca="false">K13+K14</f>
        <v>1352</v>
      </c>
      <c r="L12" s="132" t="n">
        <f aca="false">I12-K12</f>
        <v>209.4</v>
      </c>
    </row>
    <row r="13" customFormat="false" ht="15" hidden="false" customHeight="true" outlineLevel="0" collapsed="false">
      <c r="A13" s="1" t="n">
        <v>8</v>
      </c>
      <c r="B13" s="19" t="s">
        <v>182</v>
      </c>
      <c r="C13" s="17" t="s">
        <v>25</v>
      </c>
      <c r="D13" s="125" t="n">
        <v>673.4</v>
      </c>
      <c r="E13" s="126" t="n">
        <v>586.14952</v>
      </c>
      <c r="F13" s="127" t="n">
        <f aca="false">E13/10*12</f>
        <v>703.379424</v>
      </c>
      <c r="G13" s="128" t="n">
        <v>700</v>
      </c>
      <c r="H13" s="120" t="n">
        <f aca="false">E13-G13</f>
        <v>-113.85048</v>
      </c>
      <c r="I13" s="129" t="n">
        <v>733</v>
      </c>
      <c r="J13" s="133" t="n">
        <f aca="false">I13-F13</f>
        <v>29.620576</v>
      </c>
      <c r="K13" s="131" t="n">
        <v>733</v>
      </c>
      <c r="L13" s="135" t="n">
        <f aca="false">I13-K13</f>
        <v>0</v>
      </c>
    </row>
    <row r="14" customFormat="false" ht="14.25" hidden="false" customHeight="true" outlineLevel="0" collapsed="false">
      <c r="A14" s="1" t="n">
        <v>9</v>
      </c>
      <c r="B14" s="19" t="s">
        <v>183</v>
      </c>
      <c r="C14" s="17" t="s">
        <v>27</v>
      </c>
      <c r="D14" s="125" t="n">
        <v>319.7</v>
      </c>
      <c r="E14" s="126" t="n">
        <v>657.49053</v>
      </c>
      <c r="F14" s="127" t="n">
        <f aca="false">E14/10*12</f>
        <v>788.988636</v>
      </c>
      <c r="G14" s="128" t="n">
        <v>580.8</v>
      </c>
      <c r="H14" s="136" t="n">
        <f aca="false">E14-G14</f>
        <v>76.6905300000001</v>
      </c>
      <c r="I14" s="129" t="n">
        <v>828.4</v>
      </c>
      <c r="J14" s="133" t="n">
        <f aca="false">I14-F14</f>
        <v>39.4113639999999</v>
      </c>
      <c r="K14" s="131" t="n">
        <v>619</v>
      </c>
      <c r="L14" s="132" t="n">
        <f aca="false">I14-K14</f>
        <v>209.4</v>
      </c>
    </row>
    <row r="15" customFormat="false" ht="15" hidden="false" customHeight="true" outlineLevel="0" collapsed="false">
      <c r="A15" s="1" t="n">
        <v>10</v>
      </c>
      <c r="B15" s="19" t="s">
        <v>28</v>
      </c>
      <c r="C15" s="134" t="s">
        <v>29</v>
      </c>
      <c r="D15" s="125" t="n">
        <f aca="false">D17+D18</f>
        <v>1191.8</v>
      </c>
      <c r="E15" s="126" t="n">
        <f aca="false">E17+E18</f>
        <v>1428.69984</v>
      </c>
      <c r="F15" s="127" t="n">
        <f aca="false">F16+F18</f>
        <v>1714.439808</v>
      </c>
      <c r="G15" s="128" t="n">
        <f aca="false">G17+G18</f>
        <v>1718</v>
      </c>
      <c r="H15" s="120" t="n">
        <f aca="false">E15-G15</f>
        <v>-289.30016</v>
      </c>
      <c r="I15" s="129" t="n">
        <f aca="false">I17+I18</f>
        <v>1866.4</v>
      </c>
      <c r="J15" s="133" t="n">
        <f aca="false">I15-F15</f>
        <v>151.960192</v>
      </c>
      <c r="K15" s="131" t="n">
        <f aca="false">K16+K18</f>
        <v>1311</v>
      </c>
      <c r="L15" s="132" t="n">
        <f aca="false">I15-K15</f>
        <v>555.4</v>
      </c>
    </row>
    <row r="16" customFormat="false" ht="38.25" hidden="false" customHeight="false" outlineLevel="0" collapsed="false">
      <c r="A16" s="1" t="n">
        <v>11</v>
      </c>
      <c r="B16" s="19" t="s">
        <v>30</v>
      </c>
      <c r="C16" s="17" t="s">
        <v>31</v>
      </c>
      <c r="D16" s="125" t="n">
        <f aca="false">D17</f>
        <v>296.9</v>
      </c>
      <c r="E16" s="126" t="n">
        <f aca="false">E17</f>
        <v>340.68442</v>
      </c>
      <c r="F16" s="127" t="n">
        <f aca="false">F17</f>
        <v>408.821304</v>
      </c>
      <c r="G16" s="128" t="n">
        <f aca="false">G17</f>
        <v>440</v>
      </c>
      <c r="H16" s="120" t="n">
        <f aca="false">E16-G16</f>
        <v>-99.31558</v>
      </c>
      <c r="I16" s="129" t="n">
        <f aca="false">I17</f>
        <v>458.8</v>
      </c>
      <c r="J16" s="133" t="n">
        <f aca="false">I16-F16</f>
        <v>49.9786960000001</v>
      </c>
      <c r="K16" s="131" t="n">
        <f aca="false">K17</f>
        <v>367</v>
      </c>
      <c r="L16" s="132" t="n">
        <f aca="false">I16-K16</f>
        <v>91.8</v>
      </c>
    </row>
    <row r="17" customFormat="false" ht="60" hidden="false" customHeight="false" outlineLevel="0" collapsed="false">
      <c r="A17" s="1" t="n">
        <v>12</v>
      </c>
      <c r="B17" s="19" t="s">
        <v>32</v>
      </c>
      <c r="C17" s="22" t="s">
        <v>184</v>
      </c>
      <c r="D17" s="125" t="n">
        <v>296.9</v>
      </c>
      <c r="E17" s="126" t="n">
        <v>340.68442</v>
      </c>
      <c r="F17" s="127" t="n">
        <f aca="false">E17/10*12</f>
        <v>408.821304</v>
      </c>
      <c r="G17" s="128" t="n">
        <v>440</v>
      </c>
      <c r="H17" s="120" t="n">
        <f aca="false">E17-G17</f>
        <v>-99.31558</v>
      </c>
      <c r="I17" s="129" t="n">
        <v>458.8</v>
      </c>
      <c r="J17" s="133" t="n">
        <f aca="false">I17-F17</f>
        <v>49.9786960000001</v>
      </c>
      <c r="K17" s="131" t="n">
        <v>367</v>
      </c>
      <c r="L17" s="132" t="n">
        <f aca="false">I17-K17</f>
        <v>91.8</v>
      </c>
    </row>
    <row r="18" customFormat="false" ht="39" hidden="false" customHeight="true" outlineLevel="0" collapsed="false">
      <c r="A18" s="1" t="n">
        <v>13</v>
      </c>
      <c r="B18" s="19" t="s">
        <v>36</v>
      </c>
      <c r="C18" s="17" t="s">
        <v>37</v>
      </c>
      <c r="D18" s="125" t="n">
        <f aca="false">D19</f>
        <v>894.9</v>
      </c>
      <c r="E18" s="126" t="n">
        <f aca="false">E19</f>
        <v>1088.01542</v>
      </c>
      <c r="F18" s="127" t="n">
        <f aca="false">F19</f>
        <v>1305.618504</v>
      </c>
      <c r="G18" s="128" t="n">
        <f aca="false">G19</f>
        <v>1278</v>
      </c>
      <c r="H18" s="120" t="n">
        <f aca="false">E18-G18</f>
        <v>-189.98458</v>
      </c>
      <c r="I18" s="129" t="n">
        <f aca="false">I19</f>
        <v>1407.6</v>
      </c>
      <c r="J18" s="133" t="n">
        <f aca="false">I18-F18</f>
        <v>101.981496</v>
      </c>
      <c r="K18" s="131" t="n">
        <f aca="false">K19</f>
        <v>944</v>
      </c>
      <c r="L18" s="132" t="n">
        <f aca="false">I18-K18</f>
        <v>463.6</v>
      </c>
    </row>
    <row r="19" customFormat="false" ht="60.75" hidden="false" customHeight="true" outlineLevel="0" collapsed="false">
      <c r="A19" s="1" t="n">
        <v>14</v>
      </c>
      <c r="B19" s="19" t="s">
        <v>38</v>
      </c>
      <c r="C19" s="22" t="s">
        <v>39</v>
      </c>
      <c r="D19" s="125" t="n">
        <v>894.9</v>
      </c>
      <c r="E19" s="126" t="n">
        <v>1088.01542</v>
      </c>
      <c r="F19" s="127" t="n">
        <f aca="false">E19/10*12</f>
        <v>1305.618504</v>
      </c>
      <c r="G19" s="128" t="n">
        <f aca="false">1048+230</f>
        <v>1278</v>
      </c>
      <c r="H19" s="120" t="n">
        <f aca="false">E19-G19</f>
        <v>-189.98458</v>
      </c>
      <c r="I19" s="129" t="n">
        <v>1407.6</v>
      </c>
      <c r="J19" s="133" t="n">
        <f aca="false">I19-F19</f>
        <v>101.981496</v>
      </c>
      <c r="K19" s="137" t="n">
        <v>944</v>
      </c>
      <c r="L19" s="132" t="n">
        <f aca="false">I19-K19</f>
        <v>463.6</v>
      </c>
    </row>
    <row r="20" customFormat="false" ht="45" hidden="false" customHeight="true" outlineLevel="0" collapsed="false">
      <c r="A20" s="1" t="n">
        <v>15</v>
      </c>
      <c r="B20" s="19" t="s">
        <v>44</v>
      </c>
      <c r="C20" s="138" t="s">
        <v>185</v>
      </c>
      <c r="D20" s="125" t="n">
        <f aca="false">D21+D23+D22-0.1</f>
        <v>357.9</v>
      </c>
      <c r="E20" s="126" t="n">
        <f aca="false">E21+E23+E22</f>
        <v>100.98369</v>
      </c>
      <c r="F20" s="127" t="n">
        <f aca="false">F21+F22+F23+350</f>
        <v>495.687548</v>
      </c>
      <c r="G20" s="128" t="n">
        <f aca="false">G21+G23+G22</f>
        <v>239.7</v>
      </c>
      <c r="H20" s="120" t="n">
        <f aca="false">E20-G20</f>
        <v>-138.71631</v>
      </c>
      <c r="I20" s="129" t="n">
        <f aca="false">I21+I23+I22</f>
        <v>100</v>
      </c>
      <c r="J20" s="130" t="n">
        <f aca="false">I20-F20</f>
        <v>-395.687548</v>
      </c>
      <c r="K20" s="131" t="n">
        <f aca="false">K21+K23+K22</f>
        <v>0</v>
      </c>
      <c r="L20" s="132" t="n">
        <f aca="false">I20-K20</f>
        <v>100</v>
      </c>
    </row>
    <row r="21" customFormat="false" ht="25.5" hidden="false" customHeight="false" outlineLevel="0" collapsed="false">
      <c r="A21" s="1" t="n">
        <v>16</v>
      </c>
      <c r="B21" s="19" t="s">
        <v>186</v>
      </c>
      <c r="C21" s="17" t="s">
        <v>187</v>
      </c>
      <c r="D21" s="125" t="n">
        <v>-32.6</v>
      </c>
      <c r="E21" s="126" t="n">
        <v>-20.4226</v>
      </c>
      <c r="F21" s="127"/>
      <c r="G21" s="128" t="n">
        <v>0</v>
      </c>
      <c r="H21" s="120" t="n">
        <f aca="false">E21-G21</f>
        <v>-20.4226</v>
      </c>
      <c r="I21" s="129"/>
      <c r="J21" s="133" t="n">
        <f aca="false">I21-F21</f>
        <v>0</v>
      </c>
      <c r="K21" s="131" t="n">
        <v>0</v>
      </c>
      <c r="L21" s="135" t="n">
        <f aca="false">I21-K21</f>
        <v>0</v>
      </c>
    </row>
    <row r="22" customFormat="false" ht="27" hidden="false" customHeight="true" outlineLevel="0" collapsed="false">
      <c r="A22" s="1" t="n">
        <v>17</v>
      </c>
      <c r="B22" s="19" t="s">
        <v>188</v>
      </c>
      <c r="C22" s="17" t="s">
        <v>189</v>
      </c>
      <c r="D22" s="125" t="n">
        <v>445.9</v>
      </c>
      <c r="E22" s="126" t="n">
        <v>15.08185</v>
      </c>
      <c r="F22" s="127" t="n">
        <f aca="false">E22/10*12</f>
        <v>18.09822</v>
      </c>
      <c r="G22" s="128" t="n">
        <v>10.4</v>
      </c>
      <c r="H22" s="136" t="n">
        <f aca="false">E22-G22</f>
        <v>4.68185</v>
      </c>
      <c r="I22" s="129"/>
      <c r="J22" s="130" t="n">
        <f aca="false">I22-F22</f>
        <v>-18.09822</v>
      </c>
      <c r="K22" s="131" t="n">
        <v>0</v>
      </c>
      <c r="L22" s="135" t="n">
        <f aca="false">I22-K22</f>
        <v>0</v>
      </c>
    </row>
    <row r="23" customFormat="false" ht="26.25" hidden="false" customHeight="true" outlineLevel="0" collapsed="false">
      <c r="A23" s="1" t="n">
        <v>17</v>
      </c>
      <c r="B23" s="19" t="s">
        <v>190</v>
      </c>
      <c r="C23" s="17" t="s">
        <v>49</v>
      </c>
      <c r="D23" s="125" t="n">
        <f aca="false">D24</f>
        <v>-55.3</v>
      </c>
      <c r="E23" s="126" t="n">
        <f aca="false">E24</f>
        <v>106.32444</v>
      </c>
      <c r="F23" s="127" t="n">
        <f aca="false">F24</f>
        <v>127.589328</v>
      </c>
      <c r="G23" s="128" t="n">
        <f aca="false">G24</f>
        <v>229.3</v>
      </c>
      <c r="H23" s="120" t="n">
        <f aca="false">E23-G23</f>
        <v>-122.97556</v>
      </c>
      <c r="I23" s="129" t="n">
        <f aca="false">I24</f>
        <v>100</v>
      </c>
      <c r="J23" s="130" t="n">
        <f aca="false">I23-F23</f>
        <v>-27.589328</v>
      </c>
      <c r="K23" s="131" t="n">
        <v>0</v>
      </c>
      <c r="L23" s="132" t="n">
        <f aca="false">I23-K23</f>
        <v>100</v>
      </c>
    </row>
    <row r="24" customFormat="false" ht="12.75" hidden="false" customHeight="true" outlineLevel="0" collapsed="false">
      <c r="A24" s="1" t="n">
        <v>19</v>
      </c>
      <c r="B24" s="19" t="s">
        <v>52</v>
      </c>
      <c r="C24" s="22" t="s">
        <v>53</v>
      </c>
      <c r="D24" s="125" t="n">
        <v>-55.3</v>
      </c>
      <c r="E24" s="126" t="n">
        <v>106.32444</v>
      </c>
      <c r="F24" s="127" t="n">
        <f aca="false">E24/10*12</f>
        <v>127.589328</v>
      </c>
      <c r="G24" s="128" t="n">
        <v>229.3</v>
      </c>
      <c r="H24" s="120" t="n">
        <f aca="false">E24-G24</f>
        <v>-122.97556</v>
      </c>
      <c r="I24" s="129" t="n">
        <v>100</v>
      </c>
      <c r="J24" s="130" t="n">
        <f aca="false">I24-F24</f>
        <v>-27.589328</v>
      </c>
      <c r="K24" s="131" t="n">
        <v>0</v>
      </c>
      <c r="L24" s="132" t="n">
        <f aca="false">I24-K24</f>
        <v>100</v>
      </c>
    </row>
    <row r="25" customFormat="false" ht="60" hidden="false" customHeight="true" outlineLevel="0" collapsed="false">
      <c r="A25" s="1" t="n">
        <v>20</v>
      </c>
      <c r="B25" s="19" t="s">
        <v>54</v>
      </c>
      <c r="C25" s="134" t="s">
        <v>55</v>
      </c>
      <c r="D25" s="125" t="n">
        <f aca="false">D26+D28+32.2+1.2-0.1</f>
        <v>1697.1</v>
      </c>
      <c r="E25" s="126" t="n">
        <f aca="false">E26+E28</f>
        <v>1519.08447</v>
      </c>
      <c r="F25" s="127" t="n">
        <f aca="false">F26+F28</f>
        <v>1822.901364</v>
      </c>
      <c r="G25" s="128" t="n">
        <f aca="false">G26+G28</f>
        <v>1814.3</v>
      </c>
      <c r="H25" s="120" t="n">
        <f aca="false">E25-G25</f>
        <v>-295.21553</v>
      </c>
      <c r="I25" s="129" t="n">
        <f aca="false">I26+I28</f>
        <v>2134.2</v>
      </c>
      <c r="J25" s="133" t="n">
        <f aca="false">I25-F25</f>
        <v>311.298636</v>
      </c>
      <c r="K25" s="131" t="n">
        <f aca="false">K26+K28</f>
        <v>1434</v>
      </c>
      <c r="L25" s="132" t="n">
        <f aca="false">I25-K25</f>
        <v>700.2</v>
      </c>
    </row>
    <row r="26" customFormat="false" ht="27.75" hidden="false" customHeight="true" outlineLevel="0" collapsed="false">
      <c r="A26" s="1" t="n">
        <v>21</v>
      </c>
      <c r="B26" s="19" t="s">
        <v>56</v>
      </c>
      <c r="C26" s="17" t="s">
        <v>57</v>
      </c>
      <c r="D26" s="125" t="n">
        <f aca="false">D27</f>
        <v>530</v>
      </c>
      <c r="E26" s="126" t="n">
        <f aca="false">E27</f>
        <v>380.47616</v>
      </c>
      <c r="F26" s="127" t="n">
        <f aca="false">F27</f>
        <v>456.571392</v>
      </c>
      <c r="G26" s="128" t="n">
        <f aca="false">G27</f>
        <v>498.6</v>
      </c>
      <c r="H26" s="120" t="n">
        <f aca="false">E26-G26</f>
        <v>-118.12384</v>
      </c>
      <c r="I26" s="129" t="n">
        <f aca="false">I27</f>
        <v>704</v>
      </c>
      <c r="J26" s="133" t="n">
        <f aca="false">I26-F26</f>
        <v>247.428608</v>
      </c>
      <c r="K26" s="131" t="n">
        <f aca="false">K27</f>
        <v>704</v>
      </c>
      <c r="L26" s="135" t="n">
        <f aca="false">I26-K26</f>
        <v>0</v>
      </c>
    </row>
    <row r="27" customFormat="false" ht="60" hidden="false" customHeight="false" outlineLevel="0" collapsed="false">
      <c r="A27" s="1" t="n">
        <v>23</v>
      </c>
      <c r="B27" s="19" t="s">
        <v>60</v>
      </c>
      <c r="C27" s="22" t="s">
        <v>191</v>
      </c>
      <c r="D27" s="125" t="n">
        <v>530</v>
      </c>
      <c r="E27" s="126" t="n">
        <v>380.47616</v>
      </c>
      <c r="F27" s="127" t="n">
        <f aca="false">E27/10*12</f>
        <v>456.571392</v>
      </c>
      <c r="G27" s="128" t="n">
        <f aca="false">231.4+267.2</f>
        <v>498.6</v>
      </c>
      <c r="H27" s="120" t="n">
        <f aca="false">E27-G27</f>
        <v>-118.12384</v>
      </c>
      <c r="I27" s="129" t="n">
        <v>704</v>
      </c>
      <c r="J27" s="133" t="n">
        <f aca="false">I27-F27</f>
        <v>247.428608</v>
      </c>
      <c r="K27" s="131" t="n">
        <v>704</v>
      </c>
      <c r="L27" s="135" t="n">
        <f aca="false">I27-K27</f>
        <v>0</v>
      </c>
    </row>
    <row r="28" s="2" customFormat="true" ht="38.25" hidden="false" customHeight="false" outlineLevel="0" collapsed="false">
      <c r="A28" s="1" t="n">
        <v>25</v>
      </c>
      <c r="B28" s="19" t="s">
        <v>192</v>
      </c>
      <c r="C28" s="17" t="s">
        <v>67</v>
      </c>
      <c r="D28" s="139" t="n">
        <v>1133.8</v>
      </c>
      <c r="E28" s="126" t="n">
        <v>1138.60831</v>
      </c>
      <c r="F28" s="127" t="n">
        <f aca="false">E28/10*12</f>
        <v>1366.329972</v>
      </c>
      <c r="G28" s="128" t="n">
        <f aca="false">1200+115.7</f>
        <v>1315.7</v>
      </c>
      <c r="H28" s="120" t="n">
        <f aca="false">E28-G28</f>
        <v>-177.09169</v>
      </c>
      <c r="I28" s="129" t="n">
        <v>1430.2</v>
      </c>
      <c r="J28" s="133" t="n">
        <f aca="false">I28-F28</f>
        <v>63.8700280000001</v>
      </c>
      <c r="K28" s="140" t="n">
        <v>730</v>
      </c>
      <c r="L28" s="132" t="n">
        <f aca="false">I28-K28</f>
        <v>700.2</v>
      </c>
    </row>
    <row r="29" s="2" customFormat="true" ht="30" hidden="false" customHeight="false" outlineLevel="0" collapsed="false">
      <c r="A29" s="1" t="n">
        <v>26</v>
      </c>
      <c r="B29" s="19" t="s">
        <v>68</v>
      </c>
      <c r="C29" s="134" t="s">
        <v>69</v>
      </c>
      <c r="D29" s="139" t="n">
        <f aca="false">D30</f>
        <v>88.8</v>
      </c>
      <c r="E29" s="126" t="n">
        <f aca="false">E30</f>
        <v>41.68867</v>
      </c>
      <c r="F29" s="127" t="n">
        <f aca="false">F30</f>
        <v>50.026404</v>
      </c>
      <c r="G29" s="128" t="n">
        <f aca="false">G30</f>
        <v>84</v>
      </c>
      <c r="H29" s="120" t="n">
        <f aca="false">E29-G29</f>
        <v>-42.31133</v>
      </c>
      <c r="I29" s="129" t="n">
        <f aca="false">I30</f>
        <v>96</v>
      </c>
      <c r="J29" s="133" t="n">
        <f aca="false">I29-F29</f>
        <v>45.973596</v>
      </c>
      <c r="K29" s="140" t="n">
        <f aca="false">K30</f>
        <v>96</v>
      </c>
      <c r="L29" s="135" t="n">
        <f aca="false">I29-K29</f>
        <v>0</v>
      </c>
    </row>
    <row r="30" customFormat="false" ht="27" hidden="false" customHeight="true" outlineLevel="0" collapsed="false">
      <c r="A30" s="1" t="n">
        <v>27</v>
      </c>
      <c r="B30" s="19" t="s">
        <v>70</v>
      </c>
      <c r="C30" s="17" t="s">
        <v>71</v>
      </c>
      <c r="D30" s="125" t="n">
        <v>88.8</v>
      </c>
      <c r="E30" s="126" t="n">
        <v>41.68867</v>
      </c>
      <c r="F30" s="127" t="n">
        <f aca="false">E30/10*12</f>
        <v>50.026404</v>
      </c>
      <c r="G30" s="128" t="n">
        <v>84</v>
      </c>
      <c r="H30" s="120" t="n">
        <f aca="false">E30-G30</f>
        <v>-42.31133</v>
      </c>
      <c r="I30" s="129" t="n">
        <v>96</v>
      </c>
      <c r="J30" s="133" t="n">
        <f aca="false">I30-F30</f>
        <v>45.973596</v>
      </c>
      <c r="K30" s="131" t="n">
        <v>96</v>
      </c>
      <c r="L30" s="135" t="n">
        <f aca="false">I30-K30</f>
        <v>0</v>
      </c>
    </row>
    <row r="31" customFormat="false" ht="31.5" hidden="false" customHeight="true" outlineLevel="0" collapsed="false">
      <c r="A31" s="1" t="n">
        <v>28</v>
      </c>
      <c r="B31" s="19" t="s">
        <v>72</v>
      </c>
      <c r="C31" s="134" t="s">
        <v>73</v>
      </c>
      <c r="D31" s="125"/>
      <c r="E31" s="126" t="n">
        <v>350</v>
      </c>
      <c r="F31" s="127" t="n">
        <f aca="false">E31/10*12</f>
        <v>420</v>
      </c>
      <c r="G31" s="128" t="n">
        <v>700</v>
      </c>
      <c r="H31" s="120" t="n">
        <f aca="false">E31-G31</f>
        <v>-350</v>
      </c>
      <c r="I31" s="129" t="n">
        <v>2400</v>
      </c>
      <c r="J31" s="133" t="n">
        <f aca="false">I31-F31</f>
        <v>1980</v>
      </c>
      <c r="K31" s="131" t="n">
        <v>2400</v>
      </c>
      <c r="L31" s="135" t="n">
        <f aca="false">I31-K31</f>
        <v>0</v>
      </c>
    </row>
    <row r="32" customFormat="false" ht="28.5" hidden="false" customHeight="true" outlineLevel="0" collapsed="false">
      <c r="A32" s="1" t="n">
        <v>29</v>
      </c>
      <c r="B32" s="19" t="s">
        <v>74</v>
      </c>
      <c r="C32" s="134" t="s">
        <v>75</v>
      </c>
      <c r="D32" s="125" t="n">
        <v>1299.6</v>
      </c>
      <c r="E32" s="126" t="n">
        <v>1032.12171</v>
      </c>
      <c r="F32" s="127" t="n">
        <f aca="false">E32/10*12</f>
        <v>1238.546052</v>
      </c>
      <c r="G32" s="128" t="n">
        <v>1243</v>
      </c>
      <c r="H32" s="120" t="n">
        <f aca="false">E32-G32</f>
        <v>-210.87829</v>
      </c>
      <c r="I32" s="129" t="n">
        <f aca="false">1327.7+171+226.9</f>
        <v>1725.6</v>
      </c>
      <c r="J32" s="133" t="n">
        <f aca="false">I32-F32</f>
        <v>487.053948</v>
      </c>
      <c r="K32" s="131" t="n">
        <v>1327.7</v>
      </c>
      <c r="L32" s="135" t="n">
        <f aca="false">I32-K32</f>
        <v>397.9</v>
      </c>
    </row>
    <row r="33" customFormat="false" ht="14.25" hidden="false" customHeight="true" outlineLevel="0" collapsed="false">
      <c r="B33" s="19" t="s">
        <v>76</v>
      </c>
      <c r="C33" s="141" t="s">
        <v>77</v>
      </c>
      <c r="D33" s="125" t="n">
        <v>225.6</v>
      </c>
      <c r="E33" s="126" t="n">
        <v>153.73607</v>
      </c>
      <c r="F33" s="127" t="n">
        <f aca="false">E33/10*12</f>
        <v>184.483284</v>
      </c>
      <c r="G33" s="128" t="n">
        <f aca="false">145.3+54.99</f>
        <v>200.29</v>
      </c>
      <c r="H33" s="142" t="n">
        <f aca="false">E33-G33</f>
        <v>-46.55393</v>
      </c>
      <c r="I33" s="129"/>
      <c r="J33" s="143" t="n">
        <f aca="false">I33-F33</f>
        <v>-184.483284</v>
      </c>
      <c r="K33" s="131"/>
      <c r="L33" s="135" t="n">
        <f aca="false">I33-K33</f>
        <v>0</v>
      </c>
    </row>
    <row r="34" customFormat="false" ht="30.75" hidden="false" customHeight="false" outlineLevel="0" collapsed="false">
      <c r="B34" s="45" t="s">
        <v>193</v>
      </c>
      <c r="C34" s="144" t="s">
        <v>194</v>
      </c>
      <c r="D34" s="145" t="n">
        <v>-66</v>
      </c>
      <c r="E34" s="146" t="n">
        <v>-201.65898</v>
      </c>
      <c r="F34" s="147" t="n">
        <v>-201.65898</v>
      </c>
      <c r="G34" s="148" t="n">
        <v>-201.7</v>
      </c>
      <c r="H34" s="149" t="n">
        <f aca="false">E34-G34</f>
        <v>0.0410199999999747</v>
      </c>
      <c r="I34" s="150"/>
      <c r="J34" s="151" t="n">
        <f aca="false">I34-F34</f>
        <v>201.65898</v>
      </c>
      <c r="K34" s="152"/>
      <c r="L34" s="153"/>
    </row>
    <row r="35" customFormat="false" ht="14.25" hidden="false" customHeight="true" outlineLevel="0" collapsed="false">
      <c r="B35" s="154" t="s">
        <v>80</v>
      </c>
      <c r="C35" s="155" t="s">
        <v>195</v>
      </c>
      <c r="D35" s="156" t="n">
        <f aca="false">D36+D89</f>
        <v>301500.4</v>
      </c>
      <c r="E35" s="156" t="n">
        <v>332530.20316</v>
      </c>
      <c r="F35" s="156" t="n">
        <v>432038.7</v>
      </c>
      <c r="G35" s="156" t="n">
        <v>432038.703</v>
      </c>
      <c r="H35" s="113" t="n">
        <f aca="false">E35-G35</f>
        <v>-99508.49984</v>
      </c>
      <c r="I35" s="156" t="n">
        <f aca="false">I36</f>
        <v>409450.02</v>
      </c>
      <c r="J35" s="157" t="n">
        <f aca="false">I35-F35</f>
        <v>-22588.6800000001</v>
      </c>
      <c r="K35" s="156" t="n">
        <v>304934</v>
      </c>
      <c r="L35" s="158" t="n">
        <f aca="false">I35-K35</f>
        <v>104516.02</v>
      </c>
    </row>
    <row r="36" customFormat="false" ht="74.25" hidden="false" customHeight="true" outlineLevel="0" collapsed="false">
      <c r="B36" s="159" t="s">
        <v>82</v>
      </c>
      <c r="C36" s="160" t="s">
        <v>196</v>
      </c>
      <c r="D36" s="161" t="n">
        <f aca="false">D37+D40+D72+D88+D87</f>
        <v>301402.9</v>
      </c>
      <c r="E36" s="162"/>
      <c r="F36" s="163"/>
      <c r="G36" s="164" t="n">
        <f aca="false">G37+G40+G72+G88</f>
        <v>375598.66</v>
      </c>
      <c r="H36" s="165" t="n">
        <f aca="false">E36-G36</f>
        <v>-375598.66</v>
      </c>
      <c r="I36" s="166" t="n">
        <f aca="false">I37+I40+I72+I88</f>
        <v>409450.02</v>
      </c>
      <c r="J36" s="167" t="n">
        <f aca="false">I36-F36</f>
        <v>409450.02</v>
      </c>
      <c r="K36" s="161" t="n">
        <f aca="false">K37+K40+K72</f>
        <v>0</v>
      </c>
      <c r="L36" s="168" t="n">
        <f aca="false">I36-K36</f>
        <v>409450.02</v>
      </c>
    </row>
    <row r="37" customFormat="false" ht="30" hidden="false" customHeight="false" outlineLevel="0" collapsed="false">
      <c r="B37" s="19" t="s">
        <v>84</v>
      </c>
      <c r="C37" s="134" t="s">
        <v>85</v>
      </c>
      <c r="D37" s="169" t="n">
        <f aca="false">D38+D39</f>
        <v>102372.7</v>
      </c>
      <c r="E37" s="170"/>
      <c r="F37" s="171"/>
      <c r="G37" s="172" t="n">
        <f aca="false">G38+G39</f>
        <v>136922.6</v>
      </c>
      <c r="H37" s="142" t="n">
        <f aca="false">E37-G37</f>
        <v>-136922.6</v>
      </c>
      <c r="I37" s="173" t="n">
        <f aca="false">I38+I39</f>
        <v>146990.5</v>
      </c>
      <c r="J37" s="174" t="n">
        <f aca="false">I37-F37</f>
        <v>146990.5</v>
      </c>
      <c r="K37" s="169" t="n">
        <f aca="false">K38+K39</f>
        <v>0</v>
      </c>
      <c r="L37" s="175" t="n">
        <f aca="false">I37-K37</f>
        <v>146990.5</v>
      </c>
    </row>
    <row r="38" customFormat="false" ht="27" hidden="false" customHeight="true" outlineLevel="0" collapsed="false">
      <c r="B38" s="19" t="s">
        <v>197</v>
      </c>
      <c r="C38" s="17" t="s">
        <v>198</v>
      </c>
      <c r="D38" s="176" t="n">
        <v>68270.8</v>
      </c>
      <c r="E38" s="177"/>
      <c r="F38" s="178"/>
      <c r="G38" s="179" t="n">
        <v>87060.7</v>
      </c>
      <c r="H38" s="180" t="n">
        <f aca="false">E38-G38</f>
        <v>-87060.7</v>
      </c>
      <c r="I38" s="173" t="n">
        <v>91535.2</v>
      </c>
      <c r="J38" s="174" t="n">
        <v>87060.7</v>
      </c>
      <c r="K38" s="181"/>
      <c r="L38" s="182" t="n">
        <f aca="false">I38-K38</f>
        <v>91535.2</v>
      </c>
    </row>
    <row r="39" customFormat="false" ht="39.75" hidden="false" customHeight="true" outlineLevel="0" collapsed="false">
      <c r="B39" s="19" t="s">
        <v>199</v>
      </c>
      <c r="C39" s="17" t="s">
        <v>200</v>
      </c>
      <c r="D39" s="176" t="n">
        <v>34101.9</v>
      </c>
      <c r="E39" s="177"/>
      <c r="F39" s="178"/>
      <c r="G39" s="179" t="n">
        <v>49861.9</v>
      </c>
      <c r="H39" s="183" t="n">
        <f aca="false">E39-G39</f>
        <v>-49861.9</v>
      </c>
      <c r="I39" s="173" t="n">
        <v>55455.3</v>
      </c>
      <c r="J39" s="174" t="n">
        <v>47866.8</v>
      </c>
      <c r="K39" s="181"/>
      <c r="L39" s="182" t="n">
        <f aca="false">I39-K39</f>
        <v>55455.3</v>
      </c>
    </row>
    <row r="40" customFormat="false" ht="30.75" hidden="false" customHeight="true" outlineLevel="0" collapsed="false">
      <c r="B40" s="19" t="s">
        <v>92</v>
      </c>
      <c r="C40" s="134" t="s">
        <v>93</v>
      </c>
      <c r="D40" s="169" t="n">
        <f aca="false">SUM(D41:D54)</f>
        <v>152752.2</v>
      </c>
      <c r="E40" s="184"/>
      <c r="F40" s="171"/>
      <c r="G40" s="172" t="n">
        <f aca="false">SUM(G41:G54)</f>
        <v>205098.16</v>
      </c>
      <c r="H40" s="183" t="n">
        <f aca="false">E40-G40</f>
        <v>-205098.16</v>
      </c>
      <c r="I40" s="173" t="n">
        <f aca="false">SUM(I41:I53)</f>
        <v>244653.32</v>
      </c>
      <c r="J40" s="174" t="n">
        <f aca="false">J41+J43+J44+J45+J46+J47+J48+J49+J54</f>
        <v>175784.9</v>
      </c>
      <c r="K40" s="169"/>
      <c r="L40" s="182" t="n">
        <f aca="false">I40-K40</f>
        <v>244653.32</v>
      </c>
    </row>
    <row r="41" customFormat="false" ht="39.75" hidden="false" customHeight="true" outlineLevel="0" collapsed="false">
      <c r="B41" s="19" t="s">
        <v>201</v>
      </c>
      <c r="C41" s="17" t="s">
        <v>202</v>
      </c>
      <c r="D41" s="176" t="n">
        <v>5771.5</v>
      </c>
      <c r="E41" s="177"/>
      <c r="F41" s="178"/>
      <c r="G41" s="179" t="n">
        <v>8106</v>
      </c>
      <c r="H41" s="183" t="n">
        <f aca="false">E41-G41</f>
        <v>-8106</v>
      </c>
      <c r="I41" s="173" t="n">
        <v>18940</v>
      </c>
      <c r="J41" s="174" t="n">
        <v>8106</v>
      </c>
      <c r="K41" s="181"/>
      <c r="L41" s="185" t="n">
        <f aca="false">I41-K41</f>
        <v>18940</v>
      </c>
    </row>
    <row r="42" customFormat="false" ht="39.75" hidden="true" customHeight="true" outlineLevel="0" collapsed="false">
      <c r="B42" s="19" t="s">
        <v>203</v>
      </c>
      <c r="C42" s="17" t="s">
        <v>204</v>
      </c>
      <c r="D42" s="176" t="n">
        <v>244.8</v>
      </c>
      <c r="E42" s="177"/>
      <c r="F42" s="178"/>
      <c r="G42" s="179"/>
      <c r="H42" s="180" t="n">
        <f aca="false">E42-G42</f>
        <v>0</v>
      </c>
      <c r="I42" s="173"/>
      <c r="J42" s="174" t="n">
        <v>8106</v>
      </c>
      <c r="K42" s="181"/>
      <c r="L42" s="185" t="n">
        <f aca="false">I42-K42</f>
        <v>0</v>
      </c>
    </row>
    <row r="43" customFormat="false" ht="52.5" hidden="false" customHeight="true" outlineLevel="0" collapsed="false">
      <c r="B43" s="19" t="s">
        <v>205</v>
      </c>
      <c r="C43" s="17" t="s">
        <v>206</v>
      </c>
      <c r="D43" s="176"/>
      <c r="E43" s="177"/>
      <c r="F43" s="178"/>
      <c r="G43" s="179" t="n">
        <v>12.96</v>
      </c>
      <c r="H43" s="183" t="n">
        <f aca="false">E43-G43</f>
        <v>-12.96</v>
      </c>
      <c r="I43" s="173" t="n">
        <v>4</v>
      </c>
      <c r="J43" s="174" t="n">
        <v>12.9</v>
      </c>
      <c r="K43" s="181"/>
      <c r="L43" s="185" t="n">
        <f aca="false">I43-K43</f>
        <v>4</v>
      </c>
    </row>
    <row r="44" customFormat="false" ht="26.25" hidden="false" customHeight="true" outlineLevel="0" collapsed="false">
      <c r="B44" s="19" t="s">
        <v>207</v>
      </c>
      <c r="C44" s="17" t="s">
        <v>208</v>
      </c>
      <c r="D44" s="176" t="n">
        <v>6184.9</v>
      </c>
      <c r="E44" s="177"/>
      <c r="F44" s="178"/>
      <c r="G44" s="179"/>
      <c r="H44" s="180" t="n">
        <f aca="false">E44-G44</f>
        <v>0</v>
      </c>
      <c r="I44" s="173" t="n">
        <v>8688</v>
      </c>
      <c r="J44" s="174" t="n">
        <v>8601.7</v>
      </c>
      <c r="K44" s="181"/>
      <c r="L44" s="185" t="n">
        <f aca="false">I44-K44</f>
        <v>8688</v>
      </c>
    </row>
    <row r="45" customFormat="false" ht="51.75" hidden="false" customHeight="true" outlineLevel="0" collapsed="false">
      <c r="B45" s="19" t="s">
        <v>209</v>
      </c>
      <c r="C45" s="17" t="s">
        <v>210</v>
      </c>
      <c r="D45" s="176" t="n">
        <v>2.4</v>
      </c>
      <c r="E45" s="177"/>
      <c r="F45" s="178"/>
      <c r="G45" s="179" t="n">
        <v>30.4</v>
      </c>
      <c r="H45" s="183" t="n">
        <f aca="false">E45-G45</f>
        <v>-30.4</v>
      </c>
      <c r="I45" s="173" t="n">
        <v>20.7</v>
      </c>
      <c r="J45" s="174" t="n">
        <v>30.4</v>
      </c>
      <c r="K45" s="181"/>
      <c r="L45" s="185" t="n">
        <f aca="false">I45-K45</f>
        <v>20.7</v>
      </c>
    </row>
    <row r="46" customFormat="false" ht="26.25" hidden="false" customHeight="true" outlineLevel="0" collapsed="false">
      <c r="B46" s="19" t="s">
        <v>211</v>
      </c>
      <c r="C46" s="17" t="s">
        <v>212</v>
      </c>
      <c r="D46" s="176" t="n">
        <v>3047.2</v>
      </c>
      <c r="E46" s="177"/>
      <c r="F46" s="178"/>
      <c r="G46" s="179" t="n">
        <v>3713.1</v>
      </c>
      <c r="H46" s="183" t="n">
        <f aca="false">E46-G46</f>
        <v>-3713.1</v>
      </c>
      <c r="I46" s="173" t="n">
        <v>3078.5</v>
      </c>
      <c r="J46" s="174" t="n">
        <v>3368.1</v>
      </c>
      <c r="K46" s="181"/>
      <c r="L46" s="185" t="n">
        <f aca="false">I46-K46</f>
        <v>3078.5</v>
      </c>
    </row>
    <row r="47" customFormat="false" ht="39" hidden="false" customHeight="true" outlineLevel="0" collapsed="false">
      <c r="B47" s="19" t="s">
        <v>213</v>
      </c>
      <c r="C47" s="17" t="s">
        <v>214</v>
      </c>
      <c r="D47" s="176" t="n">
        <v>468.3</v>
      </c>
      <c r="E47" s="177"/>
      <c r="F47" s="178"/>
      <c r="G47" s="179" t="n">
        <v>429.4</v>
      </c>
      <c r="H47" s="183" t="n">
        <f aca="false">E47-G47</f>
        <v>-429.4</v>
      </c>
      <c r="I47" s="173" t="n">
        <v>606</v>
      </c>
      <c r="J47" s="174" t="n">
        <v>429.4</v>
      </c>
      <c r="K47" s="181"/>
      <c r="L47" s="185" t="n">
        <f aca="false">I47-K47</f>
        <v>606</v>
      </c>
    </row>
    <row r="48" customFormat="false" ht="26.25" hidden="false" customHeight="true" outlineLevel="0" collapsed="false">
      <c r="B48" s="19" t="s">
        <v>215</v>
      </c>
      <c r="C48" s="17" t="s">
        <v>216</v>
      </c>
      <c r="D48" s="176"/>
      <c r="E48" s="177"/>
      <c r="F48" s="178"/>
      <c r="G48" s="179" t="n">
        <v>1568.2</v>
      </c>
      <c r="H48" s="180" t="n">
        <f aca="false">E48-G48</f>
        <v>-1568.2</v>
      </c>
      <c r="I48" s="173" t="n">
        <v>522.9</v>
      </c>
      <c r="J48" s="174" t="n">
        <v>1960.2</v>
      </c>
      <c r="K48" s="181"/>
      <c r="L48" s="185" t="n">
        <f aca="false">I48-K48</f>
        <v>522.9</v>
      </c>
    </row>
    <row r="49" customFormat="false" ht="52.5" hidden="false" customHeight="true" outlineLevel="0" collapsed="false">
      <c r="B49" s="19" t="s">
        <v>217</v>
      </c>
      <c r="C49" s="17" t="s">
        <v>218</v>
      </c>
      <c r="D49" s="176" t="n">
        <v>697.5</v>
      </c>
      <c r="E49" s="177"/>
      <c r="F49" s="178"/>
      <c r="G49" s="179" t="n">
        <v>2756.2</v>
      </c>
      <c r="H49" s="183" t="n">
        <f aca="false">E49-G49</f>
        <v>-2756.2</v>
      </c>
      <c r="I49" s="173" t="n">
        <v>2814.3</v>
      </c>
      <c r="J49" s="174" t="n">
        <v>2559.3</v>
      </c>
      <c r="K49" s="181"/>
      <c r="L49" s="185" t="n">
        <f aca="false">I49-K49</f>
        <v>2814.3</v>
      </c>
    </row>
    <row r="50" customFormat="false" ht="38.25" hidden="false" customHeight="false" outlineLevel="0" collapsed="false">
      <c r="B50" s="19" t="s">
        <v>219</v>
      </c>
      <c r="C50" s="17" t="s">
        <v>220</v>
      </c>
      <c r="D50" s="176"/>
      <c r="E50" s="177"/>
      <c r="F50" s="178"/>
      <c r="G50" s="179" t="n">
        <v>19484</v>
      </c>
      <c r="H50" s="183" t="n">
        <f aca="false">E50-G50</f>
        <v>-19484</v>
      </c>
      <c r="I50" s="173" t="n">
        <v>17063.5</v>
      </c>
      <c r="J50" s="174" t="n">
        <f aca="false">SUM(J54:J70)</f>
        <v>290846.5</v>
      </c>
      <c r="K50" s="181"/>
      <c r="L50" s="185" t="n">
        <f aca="false">I50-K50</f>
        <v>17063.5</v>
      </c>
    </row>
    <row r="51" customFormat="false" ht="25.5" hidden="false" customHeight="false" outlineLevel="0" collapsed="false">
      <c r="B51" s="19" t="s">
        <v>221</v>
      </c>
      <c r="C51" s="17" t="s">
        <v>222</v>
      </c>
      <c r="D51" s="176"/>
      <c r="E51" s="177"/>
      <c r="F51" s="178"/>
      <c r="G51" s="179" t="n">
        <v>166939.4</v>
      </c>
      <c r="H51" s="183" t="n">
        <f aca="false">E51-G51</f>
        <v>-166939.4</v>
      </c>
      <c r="I51" s="173" t="n">
        <v>191910.42</v>
      </c>
      <c r="J51" s="174" t="n">
        <f aca="false">SUM(J54:J70)</f>
        <v>290846.5</v>
      </c>
      <c r="K51" s="181"/>
      <c r="L51" s="185" t="n">
        <f aca="false">I51-K51</f>
        <v>191910.42</v>
      </c>
    </row>
    <row r="52" customFormat="false" ht="25.5" hidden="false" customHeight="false" outlineLevel="0" collapsed="false">
      <c r="B52" s="19" t="s">
        <v>223</v>
      </c>
      <c r="C52" s="17" t="s">
        <v>224</v>
      </c>
      <c r="D52" s="176"/>
      <c r="E52" s="177"/>
      <c r="F52" s="178"/>
      <c r="G52" s="179" t="n">
        <v>500</v>
      </c>
      <c r="H52" s="183" t="n">
        <f aca="false">E52-G52</f>
        <v>-500</v>
      </c>
      <c r="I52" s="173"/>
      <c r="J52" s="174" t="n">
        <f aca="false">SUM(J55:J71)</f>
        <v>150716.9</v>
      </c>
      <c r="K52" s="181"/>
      <c r="L52" s="185" t="n">
        <f aca="false">I52-K52</f>
        <v>0</v>
      </c>
    </row>
    <row r="53" customFormat="false" ht="25.5" hidden="false" customHeight="false" outlineLevel="0" collapsed="false">
      <c r="B53" s="19" t="s">
        <v>225</v>
      </c>
      <c r="C53" s="17" t="s">
        <v>226</v>
      </c>
      <c r="D53" s="176"/>
      <c r="E53" s="177"/>
      <c r="F53" s="178"/>
      <c r="G53" s="179" t="n">
        <v>932.5</v>
      </c>
      <c r="H53" s="183" t="n">
        <f aca="false">E53-G53</f>
        <v>-932.5</v>
      </c>
      <c r="I53" s="173" t="n">
        <v>1005</v>
      </c>
      <c r="J53" s="174" t="n">
        <f aca="false">SUM(J54:J70)</f>
        <v>290846.5</v>
      </c>
      <c r="K53" s="181"/>
      <c r="L53" s="185" t="n">
        <f aca="false">I53-K53</f>
        <v>1005</v>
      </c>
    </row>
    <row r="54" customFormat="false" ht="14.25" hidden="false" customHeight="true" outlineLevel="0" collapsed="false">
      <c r="B54" s="19" t="s">
        <v>227</v>
      </c>
      <c r="C54" s="17" t="s">
        <v>228</v>
      </c>
      <c r="D54" s="176" t="n">
        <v>136335.6</v>
      </c>
      <c r="E54" s="177"/>
      <c r="F54" s="178"/>
      <c r="G54" s="179" t="n">
        <v>626</v>
      </c>
      <c r="H54" s="183" t="n">
        <f aca="false">E54-G54</f>
        <v>-626</v>
      </c>
      <c r="I54" s="173"/>
      <c r="J54" s="174" t="n">
        <f aca="false">SUM(J55:J71)</f>
        <v>150716.9</v>
      </c>
      <c r="K54" s="181"/>
      <c r="L54" s="185" t="n">
        <f aca="false">I54-K54</f>
        <v>0</v>
      </c>
    </row>
    <row r="55" customFormat="false" ht="48" hidden="true" customHeight="true" outlineLevel="0" collapsed="false">
      <c r="B55" s="19"/>
      <c r="C55" s="22" t="s">
        <v>229</v>
      </c>
      <c r="D55" s="176"/>
      <c r="E55" s="177"/>
      <c r="F55" s="178"/>
      <c r="G55" s="179"/>
      <c r="H55" s="142" t="n">
        <f aca="false">E55-G55</f>
        <v>0</v>
      </c>
      <c r="I55" s="173"/>
      <c r="J55" s="174" t="n">
        <v>196.3</v>
      </c>
      <c r="K55" s="181"/>
      <c r="L55" s="186" t="n">
        <f aca="false">I55-K55</f>
        <v>0</v>
      </c>
    </row>
    <row r="56" customFormat="false" ht="60" hidden="true" customHeight="false" outlineLevel="0" collapsed="false">
      <c r="B56" s="19"/>
      <c r="C56" s="22" t="s">
        <v>230</v>
      </c>
      <c r="D56" s="176"/>
      <c r="E56" s="177"/>
      <c r="F56" s="178"/>
      <c r="G56" s="179"/>
      <c r="H56" s="183" t="n">
        <f aca="false">E56-G56</f>
        <v>0</v>
      </c>
      <c r="I56" s="173"/>
      <c r="J56" s="174" t="n">
        <v>80</v>
      </c>
      <c r="K56" s="181"/>
      <c r="L56" s="185" t="n">
        <f aca="false">I56-K56</f>
        <v>0</v>
      </c>
    </row>
    <row r="57" customFormat="false" ht="60" hidden="true" customHeight="false" outlineLevel="0" collapsed="false">
      <c r="B57" s="19"/>
      <c r="C57" s="22" t="s">
        <v>231</v>
      </c>
      <c r="D57" s="176"/>
      <c r="E57" s="177"/>
      <c r="F57" s="178"/>
      <c r="G57" s="179"/>
      <c r="H57" s="183" t="n">
        <f aca="false">E57-G57</f>
        <v>0</v>
      </c>
      <c r="I57" s="173"/>
      <c r="J57" s="174" t="n">
        <v>17551.7</v>
      </c>
      <c r="K57" s="181"/>
      <c r="L57" s="185" t="n">
        <f aca="false">I57-K57</f>
        <v>0</v>
      </c>
    </row>
    <row r="58" customFormat="false" ht="49.5" hidden="true" customHeight="true" outlineLevel="0" collapsed="false">
      <c r="B58" s="19"/>
      <c r="C58" s="22" t="s">
        <v>232</v>
      </c>
      <c r="D58" s="176"/>
      <c r="E58" s="177"/>
      <c r="F58" s="178"/>
      <c r="G58" s="179"/>
      <c r="H58" s="183" t="n">
        <f aca="false">E58-G58</f>
        <v>0</v>
      </c>
      <c r="I58" s="173"/>
      <c r="J58" s="174" t="n">
        <v>11484</v>
      </c>
      <c r="K58" s="181"/>
      <c r="L58" s="185" t="n">
        <f aca="false">I58-K58</f>
        <v>0</v>
      </c>
    </row>
    <row r="59" customFormat="false" ht="12.75" hidden="true" customHeight="false" outlineLevel="0" collapsed="false">
      <c r="B59" s="19"/>
      <c r="C59" s="22" t="s">
        <v>233</v>
      </c>
      <c r="D59" s="176"/>
      <c r="E59" s="177"/>
      <c r="F59" s="178"/>
      <c r="G59" s="179"/>
      <c r="H59" s="183" t="n">
        <f aca="false">E59-G59</f>
        <v>0</v>
      </c>
      <c r="I59" s="173"/>
      <c r="J59" s="174" t="n">
        <v>85273.9</v>
      </c>
      <c r="K59" s="181"/>
      <c r="L59" s="185" t="n">
        <f aca="false">I59-K59</f>
        <v>0</v>
      </c>
    </row>
    <row r="60" customFormat="false" ht="24" hidden="true" customHeight="false" outlineLevel="0" collapsed="false">
      <c r="B60" s="19"/>
      <c r="C60" s="22" t="s">
        <v>234</v>
      </c>
      <c r="D60" s="176"/>
      <c r="E60" s="177"/>
      <c r="F60" s="178"/>
      <c r="G60" s="179"/>
      <c r="H60" s="183" t="n">
        <f aca="false">E60-G60</f>
        <v>0</v>
      </c>
      <c r="I60" s="173"/>
      <c r="J60" s="174" t="n">
        <v>766.1</v>
      </c>
      <c r="K60" s="181"/>
      <c r="L60" s="185" t="n">
        <f aca="false">I60-K60</f>
        <v>0</v>
      </c>
    </row>
    <row r="61" customFormat="false" ht="12.75" hidden="true" customHeight="false" outlineLevel="0" collapsed="false">
      <c r="B61" s="19"/>
      <c r="C61" s="22" t="s">
        <v>235</v>
      </c>
      <c r="D61" s="176"/>
      <c r="E61" s="177"/>
      <c r="F61" s="178"/>
      <c r="G61" s="179"/>
      <c r="H61" s="183" t="n">
        <f aca="false">E61-G61</f>
        <v>0</v>
      </c>
      <c r="I61" s="173"/>
      <c r="J61" s="174" t="n">
        <v>6273</v>
      </c>
      <c r="K61" s="181"/>
      <c r="L61" s="185" t="n">
        <f aca="false">I61-K61</f>
        <v>0</v>
      </c>
    </row>
    <row r="62" customFormat="false" ht="12.75" hidden="true" customHeight="false" outlineLevel="0" collapsed="false">
      <c r="B62" s="19"/>
      <c r="C62" s="22" t="s">
        <v>236</v>
      </c>
      <c r="D62" s="176"/>
      <c r="E62" s="177"/>
      <c r="F62" s="178"/>
      <c r="G62" s="179"/>
      <c r="H62" s="183" t="n">
        <f aca="false">E62-G62</f>
        <v>0</v>
      </c>
      <c r="I62" s="173"/>
      <c r="J62" s="174" t="n">
        <v>1380</v>
      </c>
      <c r="K62" s="181"/>
      <c r="L62" s="185" t="n">
        <f aca="false">I62-K62</f>
        <v>0</v>
      </c>
    </row>
    <row r="63" customFormat="false" ht="24" hidden="true" customHeight="false" outlineLevel="0" collapsed="false">
      <c r="B63" s="19"/>
      <c r="C63" s="22" t="s">
        <v>237</v>
      </c>
      <c r="D63" s="176"/>
      <c r="E63" s="177"/>
      <c r="F63" s="178"/>
      <c r="G63" s="179"/>
      <c r="H63" s="183" t="n">
        <f aca="false">E63-G63</f>
        <v>0</v>
      </c>
      <c r="I63" s="173"/>
      <c r="J63" s="174" t="n">
        <v>9359.9</v>
      </c>
      <c r="K63" s="181"/>
      <c r="L63" s="185" t="n">
        <f aca="false">I63-K63</f>
        <v>0</v>
      </c>
    </row>
    <row r="64" customFormat="false" ht="12.75" hidden="true" customHeight="false" outlineLevel="0" collapsed="false">
      <c r="B64" s="19"/>
      <c r="C64" s="22" t="s">
        <v>238</v>
      </c>
      <c r="D64" s="176"/>
      <c r="E64" s="177"/>
      <c r="F64" s="178"/>
      <c r="G64" s="179"/>
      <c r="H64" s="183" t="n">
        <f aca="false">E64-G64</f>
        <v>0</v>
      </c>
      <c r="I64" s="173"/>
      <c r="J64" s="174" t="n">
        <v>142.2</v>
      </c>
      <c r="K64" s="181"/>
      <c r="L64" s="185" t="n">
        <f aca="false">I64-K64</f>
        <v>0</v>
      </c>
    </row>
    <row r="65" customFormat="false" ht="24.75" hidden="true" customHeight="true" outlineLevel="0" collapsed="false">
      <c r="B65" s="19"/>
      <c r="C65" s="22" t="s">
        <v>239</v>
      </c>
      <c r="D65" s="176"/>
      <c r="E65" s="177"/>
      <c r="F65" s="178"/>
      <c r="G65" s="179"/>
      <c r="H65" s="183" t="n">
        <f aca="false">E65-G65</f>
        <v>0</v>
      </c>
      <c r="I65" s="173"/>
      <c r="J65" s="174" t="n">
        <v>21.6</v>
      </c>
      <c r="K65" s="181"/>
      <c r="L65" s="185" t="n">
        <f aca="false">I65-K65</f>
        <v>0</v>
      </c>
    </row>
    <row r="66" customFormat="false" ht="24" hidden="true" customHeight="false" outlineLevel="0" collapsed="false">
      <c r="B66" s="19"/>
      <c r="C66" s="22" t="s">
        <v>240</v>
      </c>
      <c r="D66" s="176"/>
      <c r="E66" s="177"/>
      <c r="F66" s="178"/>
      <c r="G66" s="179"/>
      <c r="H66" s="183" t="n">
        <f aca="false">E66-G66</f>
        <v>0</v>
      </c>
      <c r="I66" s="173"/>
      <c r="J66" s="174" t="n">
        <v>2554.8</v>
      </c>
      <c r="K66" s="181"/>
      <c r="L66" s="185" t="n">
        <f aca="false">I66-K66</f>
        <v>0</v>
      </c>
    </row>
    <row r="67" customFormat="false" ht="24" hidden="true" customHeight="false" outlineLevel="0" collapsed="false">
      <c r="B67" s="19"/>
      <c r="C67" s="22" t="s">
        <v>241</v>
      </c>
      <c r="D67" s="176"/>
      <c r="E67" s="177"/>
      <c r="F67" s="178"/>
      <c r="G67" s="179"/>
      <c r="H67" s="183" t="n">
        <f aca="false">E67-G67</f>
        <v>0</v>
      </c>
      <c r="I67" s="173"/>
      <c r="J67" s="174" t="n">
        <v>195.2</v>
      </c>
      <c r="K67" s="181"/>
      <c r="L67" s="185" t="n">
        <f aca="false">I67-K67</f>
        <v>0</v>
      </c>
    </row>
    <row r="68" customFormat="false" ht="12.75" hidden="true" customHeight="true" outlineLevel="0" collapsed="false">
      <c r="B68" s="19"/>
      <c r="C68" s="22" t="s">
        <v>242</v>
      </c>
      <c r="D68" s="176"/>
      <c r="E68" s="177"/>
      <c r="F68" s="178"/>
      <c r="G68" s="179"/>
      <c r="H68" s="183" t="n">
        <f aca="false">E68-G68</f>
        <v>0</v>
      </c>
      <c r="I68" s="173"/>
      <c r="J68" s="174" t="n">
        <v>272.5</v>
      </c>
      <c r="K68" s="181"/>
      <c r="L68" s="185" t="n">
        <f aca="false">I68-K68</f>
        <v>0</v>
      </c>
    </row>
    <row r="69" customFormat="false" ht="24" hidden="true" customHeight="false" outlineLevel="0" collapsed="false">
      <c r="B69" s="19"/>
      <c r="C69" s="22" t="s">
        <v>243</v>
      </c>
      <c r="D69" s="176"/>
      <c r="E69" s="177"/>
      <c r="F69" s="178"/>
      <c r="G69" s="179"/>
      <c r="H69" s="183" t="n">
        <f aca="false">E69-G69</f>
        <v>0</v>
      </c>
      <c r="I69" s="173"/>
      <c r="J69" s="174" t="n">
        <v>3207.9</v>
      </c>
      <c r="K69" s="181"/>
      <c r="L69" s="185" t="n">
        <f aca="false">I69-K69</f>
        <v>0</v>
      </c>
    </row>
    <row r="70" customFormat="false" ht="12.75" hidden="true" customHeight="false" outlineLevel="0" collapsed="false">
      <c r="B70" s="19"/>
      <c r="C70" s="22" t="s">
        <v>244</v>
      </c>
      <c r="D70" s="176"/>
      <c r="E70" s="177"/>
      <c r="F70" s="178"/>
      <c r="G70" s="179"/>
      <c r="H70" s="183" t="n">
        <f aca="false">E70-G70</f>
        <v>0</v>
      </c>
      <c r="I70" s="173"/>
      <c r="J70" s="174" t="n">
        <v>1370.5</v>
      </c>
      <c r="K70" s="181"/>
      <c r="L70" s="185" t="n">
        <f aca="false">I70-K70</f>
        <v>0</v>
      </c>
    </row>
    <row r="71" customFormat="false" ht="12.75" hidden="true" customHeight="false" outlineLevel="0" collapsed="false">
      <c r="B71" s="19"/>
      <c r="C71" s="22" t="s">
        <v>245</v>
      </c>
      <c r="D71" s="176"/>
      <c r="E71" s="177"/>
      <c r="F71" s="178"/>
      <c r="G71" s="179"/>
      <c r="H71" s="183" t="n">
        <f aca="false">E71-G71</f>
        <v>0</v>
      </c>
      <c r="I71" s="173"/>
      <c r="J71" s="174" t="n">
        <v>10587.3</v>
      </c>
      <c r="K71" s="181"/>
      <c r="L71" s="185" t="n">
        <f aca="false">I71-K71</f>
        <v>0</v>
      </c>
    </row>
    <row r="72" customFormat="false" ht="25.5" hidden="false" customHeight="false" outlineLevel="0" collapsed="false">
      <c r="B72" s="19" t="s">
        <v>100</v>
      </c>
      <c r="C72" s="17" t="s">
        <v>246</v>
      </c>
      <c r="D72" s="176" t="n">
        <v>35609.9</v>
      </c>
      <c r="E72" s="177"/>
      <c r="F72" s="178"/>
      <c r="G72" s="179" t="n">
        <v>31566.8</v>
      </c>
      <c r="H72" s="183" t="n">
        <f aca="false">E72-G72</f>
        <v>-31566.8</v>
      </c>
      <c r="I72" s="173" t="n">
        <f aca="false">I76+I73</f>
        <v>15358.1</v>
      </c>
      <c r="J72" s="174" t="n">
        <f aca="false">J76</f>
        <v>8868.33</v>
      </c>
      <c r="K72" s="181"/>
      <c r="L72" s="182" t="n">
        <f aca="false">I72-K72</f>
        <v>15358.1</v>
      </c>
    </row>
    <row r="73" customFormat="false" ht="25.5" hidden="false" customHeight="false" outlineLevel="0" collapsed="false">
      <c r="B73" s="19" t="s">
        <v>247</v>
      </c>
      <c r="C73" s="17" t="s">
        <v>248</v>
      </c>
      <c r="D73" s="176"/>
      <c r="E73" s="177"/>
      <c r="F73" s="178"/>
      <c r="G73" s="179" t="n">
        <v>2109</v>
      </c>
      <c r="H73" s="183" t="n">
        <f aca="false">E73-G73</f>
        <v>-2109</v>
      </c>
      <c r="I73" s="173" t="n">
        <v>2726.3</v>
      </c>
      <c r="J73" s="174" t="n">
        <f aca="false">SUM(J76:J85)</f>
        <v>16176.66</v>
      </c>
      <c r="K73" s="181"/>
      <c r="L73" s="185" t="n">
        <f aca="false">I73-K73</f>
        <v>2726.3</v>
      </c>
    </row>
    <row r="74" customFormat="false" ht="38.25" hidden="false" customHeight="false" outlineLevel="0" collapsed="false">
      <c r="B74" s="19" t="s">
        <v>249</v>
      </c>
      <c r="C74" s="17" t="s">
        <v>250</v>
      </c>
      <c r="D74" s="176"/>
      <c r="E74" s="177"/>
      <c r="F74" s="178"/>
      <c r="G74" s="179" t="n">
        <v>5562.8</v>
      </c>
      <c r="H74" s="180" t="n">
        <f aca="false">E74-G74</f>
        <v>-5562.8</v>
      </c>
      <c r="I74" s="173"/>
      <c r="J74" s="174" t="n">
        <f aca="false">SUM(J77:J86)</f>
        <v>8868.33</v>
      </c>
      <c r="K74" s="181"/>
      <c r="L74" s="185" t="n">
        <f aca="false">I74-K74</f>
        <v>0</v>
      </c>
    </row>
    <row r="75" customFormat="false" ht="38.25" hidden="false" customHeight="false" outlineLevel="0" collapsed="false">
      <c r="B75" s="19" t="s">
        <v>251</v>
      </c>
      <c r="C75" s="17" t="s">
        <v>252</v>
      </c>
      <c r="D75" s="176"/>
      <c r="E75" s="177"/>
      <c r="F75" s="178"/>
      <c r="G75" s="179" t="n">
        <v>7685</v>
      </c>
      <c r="H75" s="180" t="n">
        <f aca="false">E75-G75</f>
        <v>-7685</v>
      </c>
      <c r="I75" s="173"/>
      <c r="J75" s="174" t="n">
        <f aca="false">SUM(J78:J87)</f>
        <v>8426.03</v>
      </c>
      <c r="K75" s="181"/>
      <c r="L75" s="185" t="n">
        <f aca="false">I75-K75</f>
        <v>0</v>
      </c>
    </row>
    <row r="76" customFormat="false" ht="25.5" hidden="false" customHeight="false" outlineLevel="0" collapsed="false">
      <c r="B76" s="19" t="s">
        <v>253</v>
      </c>
      <c r="C76" s="17" t="s">
        <v>254</v>
      </c>
      <c r="D76" s="176"/>
      <c r="E76" s="177"/>
      <c r="F76" s="178"/>
      <c r="G76" s="179" t="n">
        <v>71991.8</v>
      </c>
      <c r="H76" s="183" t="n">
        <f aca="false">E76-G76</f>
        <v>-71991.8</v>
      </c>
      <c r="I76" s="173" t="n">
        <v>12631.8</v>
      </c>
      <c r="J76" s="174" t="n">
        <f aca="false">SUM(J77:J86)</f>
        <v>8868.33</v>
      </c>
      <c r="K76" s="181"/>
      <c r="L76" s="185" t="n">
        <f aca="false">I76-K76</f>
        <v>12631.8</v>
      </c>
    </row>
    <row r="77" customFormat="false" ht="12.75" hidden="true" customHeight="false" outlineLevel="0" collapsed="false">
      <c r="B77" s="19"/>
      <c r="C77" s="22" t="s">
        <v>255</v>
      </c>
      <c r="D77" s="176"/>
      <c r="E77" s="177"/>
      <c r="F77" s="178"/>
      <c r="G77" s="179"/>
      <c r="H77" s="183" t="n">
        <f aca="false">E77-G77</f>
        <v>0</v>
      </c>
      <c r="I77" s="173"/>
      <c r="J77" s="174" t="n">
        <v>2002.3</v>
      </c>
      <c r="K77" s="181"/>
      <c r="L77" s="185" t="n">
        <f aca="false">I77-K77</f>
        <v>0</v>
      </c>
    </row>
    <row r="78" customFormat="false" ht="24" hidden="true" customHeight="false" outlineLevel="0" collapsed="false">
      <c r="B78" s="19"/>
      <c r="C78" s="22" t="s">
        <v>256</v>
      </c>
      <c r="D78" s="176"/>
      <c r="E78" s="177"/>
      <c r="F78" s="178"/>
      <c r="G78" s="179"/>
      <c r="H78" s="183" t="n">
        <f aca="false">E78-G78</f>
        <v>0</v>
      </c>
      <c r="I78" s="173"/>
      <c r="J78" s="174" t="n">
        <v>2390.2</v>
      </c>
      <c r="K78" s="181"/>
      <c r="L78" s="185" t="n">
        <f aca="false">I78-K78</f>
        <v>0</v>
      </c>
    </row>
    <row r="79" customFormat="false" ht="24" hidden="true" customHeight="false" outlineLevel="0" collapsed="false">
      <c r="B79" s="19"/>
      <c r="C79" s="22" t="s">
        <v>257</v>
      </c>
      <c r="D79" s="176"/>
      <c r="E79" s="177"/>
      <c r="F79" s="178"/>
      <c r="G79" s="179"/>
      <c r="H79" s="183" t="n">
        <f aca="false">E79-G79</f>
        <v>0</v>
      </c>
      <c r="I79" s="173"/>
      <c r="J79" s="174" t="n">
        <v>2057</v>
      </c>
      <c r="K79" s="181"/>
      <c r="L79" s="185" t="n">
        <f aca="false">I79-K79</f>
        <v>0</v>
      </c>
    </row>
    <row r="80" customFormat="false" ht="24" hidden="true" customHeight="false" outlineLevel="0" collapsed="false">
      <c r="B80" s="19"/>
      <c r="C80" s="22" t="s">
        <v>258</v>
      </c>
      <c r="D80" s="176"/>
      <c r="E80" s="177"/>
      <c r="F80" s="178"/>
      <c r="G80" s="179"/>
      <c r="H80" s="183" t="n">
        <f aca="false">E80-G80</f>
        <v>0</v>
      </c>
      <c r="I80" s="173"/>
      <c r="J80" s="174" t="n">
        <v>138.9</v>
      </c>
      <c r="K80" s="181"/>
      <c r="L80" s="185" t="n">
        <f aca="false">I80-K80</f>
        <v>0</v>
      </c>
    </row>
    <row r="81" customFormat="false" ht="15" hidden="true" customHeight="true" outlineLevel="0" collapsed="false">
      <c r="B81" s="19"/>
      <c r="C81" s="22" t="s">
        <v>259</v>
      </c>
      <c r="D81" s="176"/>
      <c r="E81" s="177"/>
      <c r="F81" s="178"/>
      <c r="G81" s="179"/>
      <c r="H81" s="142" t="n">
        <f aca="false">E81-G81</f>
        <v>0</v>
      </c>
      <c r="I81" s="173"/>
      <c r="J81" s="174" t="n">
        <v>227.6</v>
      </c>
      <c r="K81" s="181"/>
      <c r="L81" s="186" t="n">
        <f aca="false">I81-K81</f>
        <v>0</v>
      </c>
    </row>
    <row r="82" customFormat="false" ht="36" hidden="true" customHeight="false" outlineLevel="0" collapsed="false">
      <c r="B82" s="19"/>
      <c r="C82" s="22" t="s">
        <v>260</v>
      </c>
      <c r="D82" s="176"/>
      <c r="E82" s="177"/>
      <c r="F82" s="178"/>
      <c r="G82" s="179"/>
      <c r="H82" s="183" t="n">
        <f aca="false">E82-G82</f>
        <v>0</v>
      </c>
      <c r="I82" s="173"/>
      <c r="J82" s="174" t="n">
        <v>135.6</v>
      </c>
      <c r="K82" s="181"/>
      <c r="L82" s="185" t="n">
        <f aca="false">I82-K82</f>
        <v>0</v>
      </c>
    </row>
    <row r="83" customFormat="false" ht="24" hidden="true" customHeight="false" outlineLevel="0" collapsed="false">
      <c r="B83" s="19"/>
      <c r="C83" s="22" t="s">
        <v>261</v>
      </c>
      <c r="D83" s="176"/>
      <c r="E83" s="177"/>
      <c r="F83" s="178"/>
      <c r="G83" s="179"/>
      <c r="H83" s="183" t="n">
        <f aca="false">E83-G83</f>
        <v>0</v>
      </c>
      <c r="I83" s="173"/>
      <c r="J83" s="174" t="n">
        <v>42.4</v>
      </c>
      <c r="K83" s="181"/>
      <c r="L83" s="185" t="n">
        <f aca="false">I83-K83</f>
        <v>0</v>
      </c>
    </row>
    <row r="84" customFormat="false" ht="24" hidden="true" customHeight="false" outlineLevel="0" collapsed="false">
      <c r="B84" s="19"/>
      <c r="C84" s="22" t="s">
        <v>262</v>
      </c>
      <c r="D84" s="176"/>
      <c r="E84" s="177"/>
      <c r="F84" s="178"/>
      <c r="G84" s="179"/>
      <c r="H84" s="183" t="n">
        <f aca="false">E84-G84</f>
        <v>0</v>
      </c>
      <c r="I84" s="173"/>
      <c r="J84" s="174" t="n">
        <v>173.06</v>
      </c>
      <c r="K84" s="181"/>
      <c r="L84" s="185" t="n">
        <f aca="false">I84-K84</f>
        <v>0</v>
      </c>
    </row>
    <row r="85" customFormat="false" ht="24" hidden="true" customHeight="false" outlineLevel="0" collapsed="false">
      <c r="B85" s="19"/>
      <c r="C85" s="22" t="s">
        <v>263</v>
      </c>
      <c r="D85" s="176"/>
      <c r="E85" s="177"/>
      <c r="F85" s="178"/>
      <c r="G85" s="179"/>
      <c r="H85" s="183" t="n">
        <f aca="false">E85-G85</f>
        <v>0</v>
      </c>
      <c r="I85" s="173"/>
      <c r="J85" s="174" t="n">
        <v>141.27</v>
      </c>
      <c r="K85" s="187"/>
      <c r="L85" s="185" t="n">
        <f aca="false">I85-K85</f>
        <v>0</v>
      </c>
    </row>
    <row r="86" customFormat="false" ht="24" hidden="true" customHeight="false" outlineLevel="0" collapsed="false">
      <c r="B86" s="19"/>
      <c r="C86" s="22" t="s">
        <v>264</v>
      </c>
      <c r="D86" s="176"/>
      <c r="E86" s="177"/>
      <c r="F86" s="178"/>
      <c r="G86" s="179"/>
      <c r="H86" s="183" t="n">
        <f aca="false">E86-G86</f>
        <v>0</v>
      </c>
      <c r="I86" s="173"/>
      <c r="J86" s="174" t="n">
        <v>1560</v>
      </c>
      <c r="K86" s="188"/>
      <c r="L86" s="186" t="n">
        <f aca="false">I86-K86</f>
        <v>0</v>
      </c>
    </row>
    <row r="87" customFormat="false" ht="36" hidden="false" customHeight="false" outlineLevel="0" collapsed="false">
      <c r="B87" s="19" t="s">
        <v>265</v>
      </c>
      <c r="C87" s="22" t="s">
        <v>266</v>
      </c>
      <c r="D87" s="176" t="n">
        <v>7442.2</v>
      </c>
      <c r="E87" s="177"/>
      <c r="F87" s="178"/>
      <c r="G87" s="179" t="n">
        <v>2373.5</v>
      </c>
      <c r="H87" s="183" t="n">
        <f aca="false">E87-G87</f>
        <v>-2373.5</v>
      </c>
      <c r="I87" s="173"/>
      <c r="J87" s="174" t="n">
        <v>1560</v>
      </c>
      <c r="K87" s="188"/>
      <c r="L87" s="186" t="n">
        <f aca="false">I87-K87</f>
        <v>0</v>
      </c>
    </row>
    <row r="88" customFormat="false" ht="24" hidden="false" customHeight="false" outlineLevel="0" collapsed="false">
      <c r="B88" s="19" t="s">
        <v>267</v>
      </c>
      <c r="C88" s="22" t="s">
        <v>268</v>
      </c>
      <c r="D88" s="176" t="n">
        <v>3225.9</v>
      </c>
      <c r="E88" s="177"/>
      <c r="F88" s="178"/>
      <c r="G88" s="179" t="n">
        <v>2011.1</v>
      </c>
      <c r="H88" s="183" t="n">
        <f aca="false">E88-G88</f>
        <v>-2011.1</v>
      </c>
      <c r="I88" s="173" t="n">
        <f aca="false">2207.3+240.8</f>
        <v>2448.1</v>
      </c>
      <c r="J88" s="174" t="n">
        <v>1560</v>
      </c>
      <c r="K88" s="188"/>
      <c r="L88" s="186" t="n">
        <f aca="false">I88-K88</f>
        <v>2448.1</v>
      </c>
    </row>
    <row r="89" customFormat="false" ht="13.5" hidden="false" customHeight="true" outlineLevel="0" collapsed="false">
      <c r="B89" s="19" t="s">
        <v>269</v>
      </c>
      <c r="C89" s="22" t="s">
        <v>270</v>
      </c>
      <c r="D89" s="176" t="n">
        <v>97.5</v>
      </c>
      <c r="E89" s="177"/>
      <c r="F89" s="178"/>
      <c r="G89" s="179"/>
      <c r="H89" s="183" t="n">
        <f aca="false">E89-G89</f>
        <v>0</v>
      </c>
      <c r="I89" s="173"/>
      <c r="J89" s="174" t="n">
        <v>1560</v>
      </c>
      <c r="K89" s="188"/>
      <c r="L89" s="189" t="n">
        <f aca="false">I89-K89</f>
        <v>0</v>
      </c>
    </row>
    <row r="90" customFormat="false" ht="57.75" hidden="false" customHeight="false" outlineLevel="0" collapsed="false">
      <c r="A90" s="3" t="n">
        <v>43</v>
      </c>
      <c r="B90" s="110" t="s">
        <v>106</v>
      </c>
      <c r="C90" s="155" t="s">
        <v>107</v>
      </c>
      <c r="D90" s="112" t="n">
        <f aca="false">D91+D92</f>
        <v>3303.9</v>
      </c>
      <c r="E90" s="190" t="n">
        <f aca="false">E91+E92</f>
        <v>6914.89134</v>
      </c>
      <c r="F90" s="190" t="n">
        <f aca="false">F91+F92</f>
        <v>8297.869608</v>
      </c>
      <c r="G90" s="190" t="n">
        <f aca="false">G91+G92</f>
        <v>9919.63</v>
      </c>
      <c r="H90" s="113" t="n">
        <f aca="false">E90-G90</f>
        <v>-3004.73866</v>
      </c>
      <c r="I90" s="190" t="n">
        <f aca="false">I91+I92</f>
        <v>9633.5</v>
      </c>
      <c r="J90" s="190" t="n">
        <f aca="false">I90-F90</f>
        <v>1335.630392</v>
      </c>
      <c r="K90" s="191" t="n">
        <f aca="false">K91+K92</f>
        <v>2396</v>
      </c>
      <c r="L90" s="192" t="n">
        <f aca="false">I90-K90</f>
        <v>7237.5</v>
      </c>
    </row>
    <row r="91" customFormat="false" ht="25.5" hidden="false" customHeight="false" outlineLevel="0" collapsed="false">
      <c r="B91" s="193" t="s">
        <v>271</v>
      </c>
      <c r="C91" s="194" t="s">
        <v>109</v>
      </c>
      <c r="D91" s="195" t="n">
        <v>2015.8</v>
      </c>
      <c r="E91" s="196" t="n">
        <v>1487.2764</v>
      </c>
      <c r="F91" s="127" t="n">
        <f aca="false">E91/10*12</f>
        <v>1784.73168</v>
      </c>
      <c r="G91" s="197" t="n">
        <f aca="false">2025+259.42</f>
        <v>2284.42</v>
      </c>
      <c r="H91" s="198" t="n">
        <f aca="false">E91-G91</f>
        <v>-797.1436</v>
      </c>
      <c r="I91" s="121" t="n">
        <f aca="false">7190+2443.5</f>
        <v>9633.5</v>
      </c>
      <c r="J91" s="122" t="n">
        <f aca="false">I91-F91</f>
        <v>7848.76832</v>
      </c>
      <c r="K91" s="199" t="n">
        <f aca="false">1222+1174</f>
        <v>2396</v>
      </c>
      <c r="L91" s="200" t="n">
        <f aca="false">I91-K91</f>
        <v>7237.5</v>
      </c>
    </row>
    <row r="92" customFormat="false" ht="39" hidden="false" customHeight="false" outlineLevel="0" collapsed="false">
      <c r="B92" s="45" t="s">
        <v>272</v>
      </c>
      <c r="C92" s="201" t="s">
        <v>273</v>
      </c>
      <c r="D92" s="202" t="n">
        <v>1288.1</v>
      </c>
      <c r="E92" s="203" t="n">
        <v>5427.61494</v>
      </c>
      <c r="F92" s="127" t="n">
        <f aca="false">E92/10*12</f>
        <v>6513.137928</v>
      </c>
      <c r="G92" s="204" t="n">
        <f aca="false">7635.21</f>
        <v>7635.21</v>
      </c>
      <c r="H92" s="165" t="n">
        <f aca="false">E92-G92</f>
        <v>-2207.59506</v>
      </c>
      <c r="I92" s="150" t="n">
        <v>0</v>
      </c>
      <c r="J92" s="205" t="n">
        <f aca="false">I92-F92</f>
        <v>-6513.137928</v>
      </c>
      <c r="K92" s="152"/>
      <c r="L92" s="206" t="n">
        <f aca="false">I92-K92</f>
        <v>0</v>
      </c>
    </row>
    <row r="93" customFormat="false" ht="19.5" hidden="false" customHeight="false" outlineLevel="0" collapsed="false">
      <c r="A93" s="1" t="n">
        <v>44</v>
      </c>
      <c r="B93" s="154"/>
      <c r="C93" s="207" t="s">
        <v>110</v>
      </c>
      <c r="D93" s="112" t="n">
        <f aca="false">D5+D90+D35</f>
        <v>331127.7</v>
      </c>
      <c r="E93" s="112" t="n">
        <f aca="false">E5+E90+E35</f>
        <v>366750.17812</v>
      </c>
      <c r="F93" s="112" t="n">
        <f aca="false">F5+F90+F35</f>
        <v>473477.177072</v>
      </c>
      <c r="G93" s="112" t="n">
        <f aca="false">G5+G90+G35</f>
        <v>475100.823</v>
      </c>
      <c r="H93" s="113" t="n">
        <f aca="false">E93-G93</f>
        <v>-108350.64488</v>
      </c>
      <c r="I93" s="112" t="n">
        <f aca="false">I5+I90+I35</f>
        <v>458216.82</v>
      </c>
      <c r="J93" s="208" t="n">
        <f aca="false">I93-F93</f>
        <v>-15260.357072</v>
      </c>
      <c r="K93" s="112" t="n">
        <f aca="false">K5+K90+K35</f>
        <v>341809.5</v>
      </c>
      <c r="L93" s="192" t="n">
        <f aca="false">I93-K93</f>
        <v>116407.32</v>
      </c>
    </row>
  </sheetData>
  <mergeCells count="11">
    <mergeCell ref="B1:L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4" topLeftCell="D32" activePane="bottomRight" state="frozen"/>
      <selection pane="topLeft" activeCell="B1" activeCellId="0" sqref="B1"/>
      <selection pane="topRight" activeCell="D1" activeCellId="0" sqref="D1"/>
      <selection pane="bottomLeft" activeCell="B32" activeCellId="0" sqref="B32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14"/>
    <col collapsed="false" customWidth="true" hidden="false" outlineLevel="0" max="2" min="2" style="2" width="3.85"/>
    <col collapsed="false" customWidth="true" hidden="false" outlineLevel="0" max="3" min="3" style="2" width="81.99"/>
    <col collapsed="false" customWidth="true" hidden="false" outlineLevel="0" max="4" min="4" style="3" width="9.7"/>
    <col collapsed="false" customWidth="true" hidden="false" outlineLevel="0" max="5" min="5" style="3" width="11.99"/>
    <col collapsed="false" customWidth="true" hidden="false" outlineLevel="0" max="7" min="6" style="97" width="9.85"/>
    <col collapsed="false" customWidth="true" hidden="false" outlineLevel="0" max="8" min="8" style="97" width="9.56"/>
    <col collapsed="false" customWidth="true" hidden="true" outlineLevel="0" max="9" min="9" style="99" width="12.28"/>
    <col collapsed="false" customWidth="true" hidden="true" outlineLevel="0" max="12" min="10" style="100" width="9.85"/>
    <col collapsed="false" customWidth="true" hidden="true" outlineLevel="0" max="13" min="13" style="100" width="10.28"/>
    <col collapsed="false" customWidth="true" hidden="true" outlineLevel="0" max="14" min="14" style="3" width="9.7"/>
    <col collapsed="false" customWidth="true" hidden="true" outlineLevel="0" max="15" min="15" style="3" width="10.41"/>
    <col collapsed="false" customWidth="true" hidden="true" outlineLevel="0" max="16" min="16" style="1" width="9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B1" s="4" t="s">
        <v>274</v>
      </c>
      <c r="C1" s="4"/>
      <c r="D1" s="4"/>
      <c r="E1" s="4"/>
      <c r="F1" s="4"/>
      <c r="G1" s="4"/>
      <c r="H1" s="4"/>
      <c r="I1" s="209"/>
      <c r="J1" s="209"/>
      <c r="K1" s="209"/>
      <c r="L1" s="209"/>
      <c r="M1" s="209"/>
      <c r="N1" s="209"/>
      <c r="O1" s="209"/>
      <c r="P1" s="209"/>
    </row>
    <row r="2" s="2" customFormat="true" ht="13.5" hidden="false" customHeight="false" outlineLevel="0" collapsed="false">
      <c r="D2" s="31"/>
      <c r="E2" s="31"/>
      <c r="F2" s="101"/>
      <c r="G2" s="101"/>
      <c r="H2" s="101"/>
      <c r="I2" s="101"/>
      <c r="N2" s="31"/>
      <c r="O2" s="31"/>
      <c r="P2" s="102" t="s">
        <v>1</v>
      </c>
    </row>
    <row r="3" customFormat="false" ht="15.75" hidden="false" customHeight="true" outlineLevel="0" collapsed="false">
      <c r="A3" s="6"/>
      <c r="B3" s="7" t="s">
        <v>170</v>
      </c>
      <c r="C3" s="7"/>
      <c r="D3" s="210" t="s">
        <v>275</v>
      </c>
      <c r="E3" s="210" t="s">
        <v>276</v>
      </c>
      <c r="F3" s="211" t="s">
        <v>277</v>
      </c>
      <c r="G3" s="212" t="s">
        <v>278</v>
      </c>
      <c r="H3" s="212" t="s">
        <v>279</v>
      </c>
      <c r="I3" s="213" t="s">
        <v>175</v>
      </c>
      <c r="J3" s="107" t="s">
        <v>280</v>
      </c>
      <c r="K3" s="107" t="s">
        <v>281</v>
      </c>
      <c r="L3" s="107" t="s">
        <v>282</v>
      </c>
      <c r="M3" s="108" t="s">
        <v>283</v>
      </c>
      <c r="N3" s="214" t="s">
        <v>284</v>
      </c>
      <c r="O3" s="215" t="s">
        <v>285</v>
      </c>
      <c r="P3" s="109" t="s">
        <v>286</v>
      </c>
    </row>
    <row r="4" customFormat="false" ht="32.25" hidden="false" customHeight="true" outlineLevel="0" collapsed="false">
      <c r="A4" s="6"/>
      <c r="B4" s="7"/>
      <c r="C4" s="7"/>
      <c r="D4" s="210"/>
      <c r="E4" s="210"/>
      <c r="F4" s="211"/>
      <c r="G4" s="212"/>
      <c r="H4" s="212"/>
      <c r="I4" s="213"/>
      <c r="J4" s="107"/>
      <c r="K4" s="107"/>
      <c r="L4" s="107"/>
      <c r="M4" s="108"/>
      <c r="N4" s="214"/>
      <c r="O4" s="215"/>
      <c r="P4" s="109"/>
    </row>
    <row r="5" s="216" customFormat="true" ht="15" hidden="false" customHeight="true" outlineLevel="0" collapsed="false">
      <c r="A5" s="216" t="n">
        <v>1</v>
      </c>
      <c r="B5" s="217" t="s">
        <v>287</v>
      </c>
      <c r="C5" s="111" t="s">
        <v>288</v>
      </c>
      <c r="D5" s="156" t="n">
        <f aca="false">D6+D9+D12+D17+D21+D26+D28+D31+D32+D33</f>
        <v>47292.85782</v>
      </c>
      <c r="E5" s="156" t="n">
        <f aca="false">E6+E9+E12+E17+E21+E26+E28+E31+E32+E33</f>
        <v>45622.5</v>
      </c>
      <c r="F5" s="156" t="n">
        <f aca="false">F6+F9+F12+F17+F21+F26+F28+F31+F32+F33</f>
        <v>38594.41122</v>
      </c>
      <c r="G5" s="156" t="n">
        <f aca="false">G6+G9+G12+G17+G21+G26+G28+G31+G32+G33</f>
        <v>45466.41348</v>
      </c>
      <c r="H5" s="156" t="n">
        <f aca="false">H6+H9+H12+H17+H21+H26+H28+H31+H32+H33</f>
        <v>46566.41</v>
      </c>
      <c r="I5" s="218" t="e">
        <f aca="false">I6+I9+I12+I17+I21+I26+I28+I31+I32+I33</f>
        <v>#REF!</v>
      </c>
      <c r="J5" s="218" t="n">
        <f aca="false">J6+J9+J12+J17+J21+J26+J28+J31+J32+J33</f>
        <v>45622.5</v>
      </c>
      <c r="K5" s="218" t="n">
        <f aca="false">K6+K9+K12+K17+K21+K26+K28+K31+K32+K33</f>
        <v>0</v>
      </c>
      <c r="L5" s="218" t="n">
        <f aca="false">L6+L9+L12+L17+L21+L26+L28+L31+L32+L33</f>
        <v>0</v>
      </c>
      <c r="M5" s="218" t="n">
        <f aca="false">M6+M9+M12+M17+M21+M26+M28+M31+M32+M33</f>
        <v>-943.91</v>
      </c>
      <c r="N5" s="219" t="n">
        <f aca="false">N6+N9+N12+N17+N21+N26+N28+N31+N32</f>
        <v>30968.12</v>
      </c>
      <c r="O5" s="220" t="n">
        <f aca="false">O6+O9+O12+O17+O21+O26+O28+O31+O32</f>
        <v>34408.02</v>
      </c>
      <c r="P5" s="221" t="n">
        <f aca="false">J5-N5</f>
        <v>14654.38</v>
      </c>
    </row>
    <row r="6" customFormat="false" ht="15" hidden="false" customHeight="true" outlineLevel="0" collapsed="false">
      <c r="A6" s="1" t="n">
        <v>2</v>
      </c>
      <c r="B6" s="222"/>
      <c r="C6" s="115" t="s">
        <v>180</v>
      </c>
      <c r="D6" s="223" t="n">
        <f aca="false">D7+D8</f>
        <v>29143.79333</v>
      </c>
      <c r="E6" s="223" t="n">
        <f aca="false">E7+E8</f>
        <v>28355</v>
      </c>
      <c r="F6" s="223" t="n">
        <f aca="false">F7+F8</f>
        <v>23754.8858</v>
      </c>
      <c r="G6" s="223" t="n">
        <f aca="false">G7+G8</f>
        <v>28333.09</v>
      </c>
      <c r="H6" s="223" t="n">
        <f aca="false">H7+H8</f>
        <v>29333.09</v>
      </c>
      <c r="I6" s="224" t="e">
        <f aca="false">F6-#REF!</f>
        <v>#REF!</v>
      </c>
      <c r="J6" s="225" t="n">
        <f aca="false">J7+J8</f>
        <v>28855</v>
      </c>
      <c r="K6" s="225" t="n">
        <f aca="false">K7+K8</f>
        <v>0</v>
      </c>
      <c r="L6" s="225" t="n">
        <f aca="false">L7+L8</f>
        <v>0</v>
      </c>
      <c r="M6" s="226" t="n">
        <f aca="false">J6-H6</f>
        <v>-478.09</v>
      </c>
      <c r="N6" s="227" t="n">
        <f aca="false">N7+N8</f>
        <v>22203.25</v>
      </c>
      <c r="O6" s="228" t="n">
        <f aca="false">O7+O8</f>
        <v>24670.25</v>
      </c>
      <c r="P6" s="124" t="n">
        <f aca="false">J6-N6</f>
        <v>6651.75</v>
      </c>
    </row>
    <row r="7" customFormat="false" ht="12.75" hidden="false" customHeight="false" outlineLevel="0" collapsed="false">
      <c r="A7" s="1" t="n">
        <v>3</v>
      </c>
      <c r="B7" s="229"/>
      <c r="C7" s="17" t="s">
        <v>289</v>
      </c>
      <c r="D7" s="230" t="n">
        <f aca="false">369336.85/1000</f>
        <v>369.33685</v>
      </c>
      <c r="E7" s="230" t="n">
        <v>500</v>
      </c>
      <c r="F7" s="230" t="n">
        <v>67.36975</v>
      </c>
      <c r="G7" s="230" t="n">
        <v>478.09</v>
      </c>
      <c r="H7" s="230" t="n">
        <v>478.09</v>
      </c>
      <c r="I7" s="224" t="e">
        <f aca="false">F7-#REF!</f>
        <v>#REF!</v>
      </c>
      <c r="J7" s="173" t="n">
        <v>1000</v>
      </c>
      <c r="K7" s="173"/>
      <c r="L7" s="173"/>
      <c r="M7" s="167" t="n">
        <f aca="false">J7-H7</f>
        <v>521.91</v>
      </c>
      <c r="N7" s="231" t="n">
        <v>634</v>
      </c>
      <c r="O7" s="232" t="n">
        <v>704</v>
      </c>
      <c r="P7" s="132" t="n">
        <f aca="false">J7-N7</f>
        <v>366</v>
      </c>
    </row>
    <row r="8" customFormat="false" ht="13.5" hidden="false" customHeight="true" outlineLevel="0" collapsed="false">
      <c r="A8" s="1" t="n">
        <v>4</v>
      </c>
      <c r="B8" s="229"/>
      <c r="C8" s="17" t="s">
        <v>15</v>
      </c>
      <c r="D8" s="230" t="n">
        <f aca="false">28774456.48/1000</f>
        <v>28774.45648</v>
      </c>
      <c r="E8" s="230" t="n">
        <v>27855</v>
      </c>
      <c r="F8" s="230" t="n">
        <v>23687.51605</v>
      </c>
      <c r="G8" s="230" t="n">
        <v>27855</v>
      </c>
      <c r="H8" s="230" t="n">
        <v>28855</v>
      </c>
      <c r="I8" s="224" t="e">
        <f aca="false">F8-#REF!</f>
        <v>#REF!</v>
      </c>
      <c r="J8" s="173" t="n">
        <v>27855</v>
      </c>
      <c r="K8" s="173"/>
      <c r="L8" s="173"/>
      <c r="M8" s="167" t="n">
        <f aca="false">J8-H8</f>
        <v>-1000</v>
      </c>
      <c r="N8" s="231" t="n">
        <v>21569.25</v>
      </c>
      <c r="O8" s="232" t="n">
        <v>23966.25</v>
      </c>
      <c r="P8" s="132" t="n">
        <f aca="false">J8-N8</f>
        <v>6285.75</v>
      </c>
    </row>
    <row r="9" customFormat="false" ht="15" hidden="false" customHeight="false" outlineLevel="0" collapsed="false">
      <c r="A9" s="1" t="n">
        <v>5</v>
      </c>
      <c r="B9" s="233"/>
      <c r="C9" s="134" t="s">
        <v>17</v>
      </c>
      <c r="D9" s="230" t="n">
        <f aca="false">D10+D11</f>
        <v>4381.42536</v>
      </c>
      <c r="E9" s="230" t="n">
        <f aca="false">E10+E11</f>
        <v>4538.5</v>
      </c>
      <c r="F9" s="230" t="n">
        <f aca="false">F10+F11</f>
        <v>5136.3234</v>
      </c>
      <c r="G9" s="230" t="n">
        <f aca="false">G10+G11</f>
        <v>4927.05444</v>
      </c>
      <c r="H9" s="230" t="n">
        <f aca="false">H10+H11</f>
        <v>5350</v>
      </c>
      <c r="I9" s="224" t="e">
        <f aca="false">F9-#REF!</f>
        <v>#REF!</v>
      </c>
      <c r="J9" s="173" t="n">
        <f aca="false">J10+J11</f>
        <v>4038.5</v>
      </c>
      <c r="K9" s="173" t="n">
        <f aca="false">K10+K11</f>
        <v>0</v>
      </c>
      <c r="L9" s="173" t="n">
        <f aca="false">L10+L11</f>
        <v>0</v>
      </c>
      <c r="M9" s="234" t="n">
        <f aca="false">J9-H9</f>
        <v>-1311.5</v>
      </c>
      <c r="N9" s="231" t="n">
        <f aca="false">N10+N11</f>
        <v>2817.5</v>
      </c>
      <c r="O9" s="232" t="n">
        <f aca="false">O10+O11</f>
        <v>3130.5</v>
      </c>
      <c r="P9" s="132" t="n">
        <f aca="false">J9-N9</f>
        <v>1221</v>
      </c>
    </row>
    <row r="10" customFormat="false" ht="12.75" hidden="false" customHeight="false" outlineLevel="0" collapsed="false">
      <c r="A10" s="1" t="n">
        <v>6</v>
      </c>
      <c r="B10" s="229"/>
      <c r="C10" s="17" t="s">
        <v>181</v>
      </c>
      <c r="D10" s="230" t="n">
        <f aca="false">4323960.16/1000</f>
        <v>4323.96016</v>
      </c>
      <c r="E10" s="230" t="n">
        <v>4400</v>
      </c>
      <c r="F10" s="230" t="n">
        <v>4894.8036</v>
      </c>
      <c r="G10" s="230" t="n">
        <v>4700</v>
      </c>
      <c r="H10" s="230" t="n">
        <v>5100</v>
      </c>
      <c r="I10" s="224" t="e">
        <f aca="false">F10-#REF!</f>
        <v>#REF!</v>
      </c>
      <c r="J10" s="173" t="n">
        <v>3900</v>
      </c>
      <c r="K10" s="173"/>
      <c r="L10" s="173"/>
      <c r="M10" s="234" t="n">
        <f aca="false">J10-H10</f>
        <v>-1200</v>
      </c>
      <c r="N10" s="231" t="n">
        <v>2702</v>
      </c>
      <c r="O10" s="232" t="n">
        <v>3002</v>
      </c>
      <c r="P10" s="132" t="n">
        <f aca="false">J10-N10</f>
        <v>1198</v>
      </c>
    </row>
    <row r="11" customFormat="false" ht="13.5" hidden="false" customHeight="true" outlineLevel="0" collapsed="false">
      <c r="B11" s="229"/>
      <c r="C11" s="17" t="s">
        <v>21</v>
      </c>
      <c r="D11" s="230" t="n">
        <f aca="false">57465.2/1000</f>
        <v>57.4652</v>
      </c>
      <c r="E11" s="230" t="n">
        <v>138.5</v>
      </c>
      <c r="F11" s="230" t="n">
        <v>241.5198</v>
      </c>
      <c r="G11" s="230" t="n">
        <v>227.05444</v>
      </c>
      <c r="H11" s="230" t="n">
        <v>250</v>
      </c>
      <c r="I11" s="224" t="e">
        <f aca="false">F11-#REF!</f>
        <v>#REF!</v>
      </c>
      <c r="J11" s="173" t="n">
        <v>138.5</v>
      </c>
      <c r="K11" s="173"/>
      <c r="L11" s="173"/>
      <c r="M11" s="167" t="n">
        <f aca="false">J11-H11</f>
        <v>-111.5</v>
      </c>
      <c r="N11" s="231" t="n">
        <v>115.5</v>
      </c>
      <c r="O11" s="232" t="n">
        <v>128.5</v>
      </c>
      <c r="P11" s="132" t="n">
        <f aca="false">J11-N11</f>
        <v>23</v>
      </c>
    </row>
    <row r="12" customFormat="false" ht="14.25" hidden="false" customHeight="true" outlineLevel="0" collapsed="false">
      <c r="A12" s="1" t="n">
        <v>10</v>
      </c>
      <c r="B12" s="229"/>
      <c r="C12" s="134" t="s">
        <v>29</v>
      </c>
      <c r="D12" s="230" t="n">
        <f aca="false">D14+D15</f>
        <v>2035.84948</v>
      </c>
      <c r="E12" s="230" t="n">
        <f aca="false">E14+E15</f>
        <v>3000</v>
      </c>
      <c r="F12" s="230" t="n">
        <f aca="false">F14+F15</f>
        <v>4502.40568</v>
      </c>
      <c r="G12" s="230" t="n">
        <f aca="false">G14+G15</f>
        <v>5100</v>
      </c>
      <c r="H12" s="230" t="n">
        <f aca="false">H13+H15</f>
        <v>5400</v>
      </c>
      <c r="I12" s="224" t="e">
        <f aca="false">F12-#REF!</f>
        <v>#REF!</v>
      </c>
      <c r="J12" s="173" t="n">
        <f aca="false">J14+J15</f>
        <v>3000</v>
      </c>
      <c r="K12" s="173" t="n">
        <f aca="false">K14+K15</f>
        <v>0</v>
      </c>
      <c r="L12" s="173" t="n">
        <f aca="false">L14+L15</f>
        <v>0</v>
      </c>
      <c r="M12" s="167" t="n">
        <f aca="false">J12-H12</f>
        <v>-2400</v>
      </c>
      <c r="N12" s="231" t="n">
        <f aca="false">N13+N15</f>
        <v>2027</v>
      </c>
      <c r="O12" s="232" t="n">
        <f aca="false">O13+O15</f>
        <v>2252</v>
      </c>
      <c r="P12" s="132" t="n">
        <f aca="false">J12-N12</f>
        <v>973</v>
      </c>
    </row>
    <row r="13" customFormat="false" ht="25.5" hidden="false" customHeight="false" outlineLevel="0" collapsed="false">
      <c r="A13" s="1" t="n">
        <v>11</v>
      </c>
      <c r="B13" s="229"/>
      <c r="C13" s="17" t="s">
        <v>31</v>
      </c>
      <c r="D13" s="230" t="n">
        <f aca="false">D14</f>
        <v>838.26948</v>
      </c>
      <c r="E13" s="230" t="n">
        <f aca="false">E14</f>
        <v>1000</v>
      </c>
      <c r="F13" s="230" t="n">
        <f aca="false">F14</f>
        <v>1022.18068</v>
      </c>
      <c r="G13" s="230" t="n">
        <f aca="false">G14</f>
        <v>1300</v>
      </c>
      <c r="H13" s="230" t="n">
        <f aca="false">H14</f>
        <v>1300</v>
      </c>
      <c r="I13" s="224" t="e">
        <f aca="false">F13-#REF!</f>
        <v>#REF!</v>
      </c>
      <c r="J13" s="173" t="n">
        <f aca="false">J14</f>
        <v>1000</v>
      </c>
      <c r="K13" s="173" t="n">
        <f aca="false">K14</f>
        <v>0</v>
      </c>
      <c r="L13" s="173" t="n">
        <f aca="false">L14</f>
        <v>0</v>
      </c>
      <c r="M13" s="167" t="n">
        <f aca="false">J13-H13</f>
        <v>-300</v>
      </c>
      <c r="N13" s="231" t="n">
        <f aca="false">N14</f>
        <v>498.28</v>
      </c>
      <c r="O13" s="232" t="n">
        <f aca="false">O14</f>
        <v>553.59</v>
      </c>
      <c r="P13" s="132" t="n">
        <f aca="false">J13-N13</f>
        <v>501.72</v>
      </c>
    </row>
    <row r="14" customFormat="false" ht="24" hidden="false" customHeight="false" outlineLevel="0" collapsed="false">
      <c r="A14" s="1" t="n">
        <v>12</v>
      </c>
      <c r="B14" s="229"/>
      <c r="C14" s="22" t="s">
        <v>290</v>
      </c>
      <c r="D14" s="230" t="n">
        <f aca="false">838269.48/1000</f>
        <v>838.26948</v>
      </c>
      <c r="E14" s="230" t="n">
        <v>1000</v>
      </c>
      <c r="F14" s="230" t="n">
        <v>1022.18068</v>
      </c>
      <c r="G14" s="230" t="n">
        <v>1300</v>
      </c>
      <c r="H14" s="230" t="n">
        <v>1300</v>
      </c>
      <c r="I14" s="224" t="e">
        <f aca="false">F14-#REF!</f>
        <v>#REF!</v>
      </c>
      <c r="J14" s="173" t="n">
        <v>1000</v>
      </c>
      <c r="K14" s="173"/>
      <c r="L14" s="173"/>
      <c r="M14" s="167" t="n">
        <f aca="false">J14-H14</f>
        <v>-300</v>
      </c>
      <c r="N14" s="231" t="n">
        <v>498.28</v>
      </c>
      <c r="O14" s="232" t="n">
        <v>553.59</v>
      </c>
      <c r="P14" s="132" t="n">
        <f aca="false">J14-N14</f>
        <v>501.72</v>
      </c>
    </row>
    <row r="15" customFormat="false" ht="25.5" hidden="false" customHeight="false" outlineLevel="0" collapsed="false">
      <c r="A15" s="1" t="n">
        <v>13</v>
      </c>
      <c r="B15" s="229"/>
      <c r="C15" s="17" t="s">
        <v>37</v>
      </c>
      <c r="D15" s="230" t="n">
        <f aca="false">D16</f>
        <v>1197.58</v>
      </c>
      <c r="E15" s="230" t="n">
        <f aca="false">E16</f>
        <v>2000</v>
      </c>
      <c r="F15" s="230" t="n">
        <f aca="false">F16</f>
        <v>3480.225</v>
      </c>
      <c r="G15" s="230" t="n">
        <f aca="false">G16</f>
        <v>3800</v>
      </c>
      <c r="H15" s="230" t="n">
        <f aca="false">H16</f>
        <v>4100</v>
      </c>
      <c r="I15" s="224" t="e">
        <f aca="false">F15-#REF!</f>
        <v>#REF!</v>
      </c>
      <c r="J15" s="173" t="n">
        <f aca="false">J16</f>
        <v>2000</v>
      </c>
      <c r="K15" s="173" t="n">
        <f aca="false">K16</f>
        <v>0</v>
      </c>
      <c r="L15" s="173" t="n">
        <f aca="false">L16</f>
        <v>0</v>
      </c>
      <c r="M15" s="167" t="n">
        <f aca="false">J15-H15</f>
        <v>-2100</v>
      </c>
      <c r="N15" s="231" t="n">
        <f aca="false">N16</f>
        <v>1528.72</v>
      </c>
      <c r="O15" s="232" t="n">
        <f aca="false">O16</f>
        <v>1698.41</v>
      </c>
      <c r="P15" s="132" t="n">
        <f aca="false">J15-N15</f>
        <v>471.28</v>
      </c>
    </row>
    <row r="16" customFormat="false" ht="48" hidden="false" customHeight="false" outlineLevel="0" collapsed="false">
      <c r="A16" s="1" t="n">
        <v>14</v>
      </c>
      <c r="B16" s="229"/>
      <c r="C16" s="22" t="s">
        <v>291</v>
      </c>
      <c r="D16" s="230" t="n">
        <f aca="false">1197580/1000</f>
        <v>1197.58</v>
      </c>
      <c r="E16" s="230" t="n">
        <v>2000</v>
      </c>
      <c r="F16" s="230" t="n">
        <v>3480.225</v>
      </c>
      <c r="G16" s="230" t="n">
        <v>3800</v>
      </c>
      <c r="H16" s="230" t="n">
        <v>4100</v>
      </c>
      <c r="I16" s="224" t="e">
        <f aca="false">F16-#REF!</f>
        <v>#REF!</v>
      </c>
      <c r="J16" s="173" t="n">
        <v>2000</v>
      </c>
      <c r="K16" s="173"/>
      <c r="L16" s="173"/>
      <c r="M16" s="167" t="n">
        <f aca="false">J16-H16</f>
        <v>-2100</v>
      </c>
      <c r="N16" s="235" t="n">
        <v>1528.72</v>
      </c>
      <c r="O16" s="236" t="n">
        <v>1698.41</v>
      </c>
      <c r="P16" s="132" t="n">
        <f aca="false">J16-N16</f>
        <v>471.28</v>
      </c>
    </row>
    <row r="17" customFormat="false" ht="30" hidden="false" customHeight="false" outlineLevel="0" collapsed="false">
      <c r="A17" s="1" t="n">
        <v>15</v>
      </c>
      <c r="B17" s="229"/>
      <c r="C17" s="138" t="s">
        <v>185</v>
      </c>
      <c r="D17" s="230" t="n">
        <f aca="false">D18+D20+D19</f>
        <v>0.53378</v>
      </c>
      <c r="E17" s="230" t="n">
        <f aca="false">E18+E20+E19</f>
        <v>0.5</v>
      </c>
      <c r="F17" s="230" t="n">
        <f aca="false">F18+F20+F19</f>
        <v>0.01068</v>
      </c>
      <c r="G17" s="230" t="n">
        <f aca="false">G18+G20+G19</f>
        <v>0.5</v>
      </c>
      <c r="H17" s="230" t="n">
        <f aca="false">H18+H19+H20</f>
        <v>0.5</v>
      </c>
      <c r="I17" s="224" t="e">
        <f aca="false">F17-#REF!</f>
        <v>#REF!</v>
      </c>
      <c r="J17" s="173" t="n">
        <f aca="false">J18+J20+J19</f>
        <v>0.5</v>
      </c>
      <c r="K17" s="173" t="n">
        <f aca="false">K18+K20+K19</f>
        <v>0</v>
      </c>
      <c r="L17" s="173" t="n">
        <f aca="false">L18+L20+L19</f>
        <v>0</v>
      </c>
      <c r="M17" s="234" t="n">
        <f aca="false">J17-H17</f>
        <v>0</v>
      </c>
      <c r="N17" s="231" t="n">
        <f aca="false">N18+N20+N19</f>
        <v>108</v>
      </c>
      <c r="O17" s="232" t="n">
        <f aca="false">O18+O20+O19</f>
        <v>120</v>
      </c>
      <c r="P17" s="132" t="n">
        <f aca="false">J17-N17</f>
        <v>-107.5</v>
      </c>
    </row>
    <row r="18" customFormat="false" ht="12.75" hidden="true" customHeight="false" outlineLevel="0" collapsed="false">
      <c r="A18" s="1" t="n">
        <v>16</v>
      </c>
      <c r="B18" s="229"/>
      <c r="C18" s="17" t="s">
        <v>187</v>
      </c>
      <c r="D18" s="230"/>
      <c r="E18" s="230"/>
      <c r="F18" s="230"/>
      <c r="G18" s="230"/>
      <c r="H18" s="230"/>
      <c r="I18" s="224" t="e">
        <f aca="false">F18-#REF!</f>
        <v>#REF!</v>
      </c>
      <c r="J18" s="173"/>
      <c r="K18" s="173"/>
      <c r="L18" s="173"/>
      <c r="M18" s="167" t="n">
        <f aca="false">J18-H18</f>
        <v>0</v>
      </c>
      <c r="N18" s="231"/>
      <c r="O18" s="232"/>
      <c r="P18" s="135" t="n">
        <f aca="false">J18-N18</f>
        <v>0</v>
      </c>
    </row>
    <row r="19" customFormat="false" ht="27" hidden="true" customHeight="true" outlineLevel="0" collapsed="false">
      <c r="A19" s="1" t="n">
        <v>17</v>
      </c>
      <c r="B19" s="229" t="s">
        <v>188</v>
      </c>
      <c r="C19" s="17" t="s">
        <v>189</v>
      </c>
      <c r="D19" s="230"/>
      <c r="E19" s="230"/>
      <c r="F19" s="230"/>
      <c r="G19" s="230"/>
      <c r="H19" s="230"/>
      <c r="I19" s="224" t="e">
        <f aca="false">F19-#REF!</f>
        <v>#REF!</v>
      </c>
      <c r="J19" s="173"/>
      <c r="K19" s="173"/>
      <c r="L19" s="173"/>
      <c r="M19" s="167" t="n">
        <f aca="false">J19-H19</f>
        <v>0</v>
      </c>
      <c r="N19" s="231"/>
      <c r="O19" s="232"/>
      <c r="P19" s="135" t="n">
        <f aca="false">J19-N19</f>
        <v>0</v>
      </c>
    </row>
    <row r="20" customFormat="false" ht="12.75" hidden="false" customHeight="false" outlineLevel="0" collapsed="false">
      <c r="A20" s="1" t="n">
        <v>17</v>
      </c>
      <c r="B20" s="229"/>
      <c r="C20" s="17" t="s">
        <v>49</v>
      </c>
      <c r="D20" s="230" t="n">
        <f aca="false">533.78/1000</f>
        <v>0.53378</v>
      </c>
      <c r="E20" s="230" t="n">
        <v>0.5</v>
      </c>
      <c r="F20" s="230" t="n">
        <v>0.01068</v>
      </c>
      <c r="G20" s="230" t="n">
        <v>0.5</v>
      </c>
      <c r="H20" s="230" t="n">
        <v>0.5</v>
      </c>
      <c r="I20" s="224" t="e">
        <f aca="false">F20-#REF!</f>
        <v>#REF!</v>
      </c>
      <c r="J20" s="173" t="n">
        <v>0.5</v>
      </c>
      <c r="K20" s="173"/>
      <c r="L20" s="173"/>
      <c r="M20" s="234" t="n">
        <f aca="false">J20-H20</f>
        <v>0</v>
      </c>
      <c r="N20" s="231" t="n">
        <v>108</v>
      </c>
      <c r="O20" s="232" t="n">
        <v>120</v>
      </c>
      <c r="P20" s="132" t="n">
        <f aca="false">J20-N20</f>
        <v>-107.5</v>
      </c>
    </row>
    <row r="21" customFormat="false" ht="30" hidden="false" customHeight="false" outlineLevel="0" collapsed="false">
      <c r="A21" s="1" t="n">
        <v>20</v>
      </c>
      <c r="B21" s="229"/>
      <c r="C21" s="134" t="s">
        <v>55</v>
      </c>
      <c r="D21" s="230" t="n">
        <f aca="false">D23+D25+D22</f>
        <v>2950.41333</v>
      </c>
      <c r="E21" s="230" t="n">
        <f aca="false">E23+E25+E22</f>
        <v>1834.6</v>
      </c>
      <c r="F21" s="230" t="n">
        <f aca="false">F23+F25+F22</f>
        <v>1772.74143</v>
      </c>
      <c r="G21" s="230" t="n">
        <f aca="false">G23+G25+G22</f>
        <v>1976.60444</v>
      </c>
      <c r="H21" s="230" t="n">
        <f aca="false">H22+H23+H25</f>
        <v>2089.83</v>
      </c>
      <c r="I21" s="224" t="e">
        <f aca="false">F21-#REF!</f>
        <v>#REF!</v>
      </c>
      <c r="J21" s="173" t="n">
        <f aca="false">J23+J25+J22</f>
        <v>1834.6</v>
      </c>
      <c r="K21" s="173" t="n">
        <f aca="false">K23+K25+K22</f>
        <v>0</v>
      </c>
      <c r="L21" s="173" t="n">
        <f aca="false">L23+L25+L22</f>
        <v>0</v>
      </c>
      <c r="M21" s="234" t="n">
        <f aca="false">J21-H21</f>
        <v>-255.23</v>
      </c>
      <c r="N21" s="231" t="n">
        <f aca="false">N23+N25+N22</f>
        <v>1851.37</v>
      </c>
      <c r="O21" s="231" t="n">
        <f aca="false">O23+O25+O22</f>
        <v>2057.27</v>
      </c>
      <c r="P21" s="237" t="n">
        <f aca="false">J21-N21</f>
        <v>-16.77</v>
      </c>
    </row>
    <row r="22" customFormat="false" ht="26.25" hidden="false" customHeight="true" outlineLevel="0" collapsed="false">
      <c r="B22" s="229"/>
      <c r="C22" s="17" t="s">
        <v>292</v>
      </c>
      <c r="D22" s="230" t="n">
        <f aca="false">268.15/1000</f>
        <v>0.26815</v>
      </c>
      <c r="E22" s="230"/>
      <c r="F22" s="230"/>
      <c r="G22" s="230"/>
      <c r="H22" s="230"/>
      <c r="I22" s="224" t="e">
        <f aca="false">F22-#REF!</f>
        <v>#REF!</v>
      </c>
      <c r="J22" s="173"/>
      <c r="K22" s="173"/>
      <c r="L22" s="173"/>
      <c r="M22" s="167" t="n">
        <f aca="false">J22-H22</f>
        <v>0</v>
      </c>
      <c r="N22" s="231"/>
      <c r="O22" s="232"/>
      <c r="P22" s="135" t="n">
        <f aca="false">J22-N22</f>
        <v>0</v>
      </c>
    </row>
    <row r="23" customFormat="false" ht="51" hidden="false" customHeight="false" outlineLevel="0" collapsed="false">
      <c r="A23" s="1" t="n">
        <v>21</v>
      </c>
      <c r="B23" s="229"/>
      <c r="C23" s="17" t="s">
        <v>293</v>
      </c>
      <c r="D23" s="230" t="n">
        <f aca="false">D24</f>
        <v>1466.11694</v>
      </c>
      <c r="E23" s="230" t="n">
        <f aca="false">E24</f>
        <v>946.6</v>
      </c>
      <c r="F23" s="230" t="n">
        <f aca="false">F24</f>
        <v>694.60868</v>
      </c>
      <c r="G23" s="230" t="n">
        <f aca="false">G24</f>
        <v>946.6</v>
      </c>
      <c r="H23" s="230" t="n">
        <f aca="false">H24</f>
        <v>889.83</v>
      </c>
      <c r="I23" s="224" t="e">
        <f aca="false">F23-#REF!</f>
        <v>#REF!</v>
      </c>
      <c r="J23" s="173" t="n">
        <f aca="false">J24</f>
        <v>946.6</v>
      </c>
      <c r="K23" s="173" t="n">
        <f aca="false">K24</f>
        <v>0</v>
      </c>
      <c r="L23" s="173" t="n">
        <f aca="false">L24</f>
        <v>0</v>
      </c>
      <c r="M23" s="234" t="n">
        <f aca="false">J23-H23</f>
        <v>56.77</v>
      </c>
      <c r="N23" s="231" t="n">
        <f aca="false">N24</f>
        <v>306.64</v>
      </c>
      <c r="O23" s="232" t="n">
        <f aca="false">O24</f>
        <v>340.74</v>
      </c>
      <c r="P23" s="238" t="n">
        <f aca="false">J23-N23</f>
        <v>639.96</v>
      </c>
    </row>
    <row r="24" customFormat="false" ht="24" hidden="false" customHeight="false" outlineLevel="0" collapsed="false">
      <c r="A24" s="1" t="n">
        <v>23</v>
      </c>
      <c r="B24" s="229"/>
      <c r="C24" s="22" t="s">
        <v>294</v>
      </c>
      <c r="D24" s="230" t="n">
        <f aca="false">(566170.48+899946.46)/1000</f>
        <v>1466.11694</v>
      </c>
      <c r="E24" s="230" t="n">
        <f aca="false">946.6</f>
        <v>946.6</v>
      </c>
      <c r="F24" s="230" t="n">
        <v>694.60868</v>
      </c>
      <c r="G24" s="230" t="n">
        <v>946.6</v>
      </c>
      <c r="H24" s="230" t="n">
        <v>889.83</v>
      </c>
      <c r="I24" s="224" t="e">
        <f aca="false">F24-#REF!</f>
        <v>#REF!</v>
      </c>
      <c r="J24" s="173" t="n">
        <v>946.6</v>
      </c>
      <c r="K24" s="173"/>
      <c r="L24" s="173"/>
      <c r="M24" s="234" t="n">
        <f aca="false">J24-H24</f>
        <v>56.77</v>
      </c>
      <c r="N24" s="231" t="n">
        <v>306.64</v>
      </c>
      <c r="O24" s="232" t="n">
        <v>340.74</v>
      </c>
      <c r="P24" s="237" t="n">
        <f aca="false">J24-N24</f>
        <v>639.96</v>
      </c>
    </row>
    <row r="25" s="2" customFormat="true" ht="38.25" hidden="false" customHeight="false" outlineLevel="0" collapsed="false">
      <c r="A25" s="1" t="n">
        <v>25</v>
      </c>
      <c r="B25" s="229"/>
      <c r="C25" s="17" t="s">
        <v>295</v>
      </c>
      <c r="D25" s="230" t="n">
        <f aca="false">1484028.24/1000</f>
        <v>1484.02824</v>
      </c>
      <c r="E25" s="230" t="n">
        <v>888</v>
      </c>
      <c r="F25" s="230" t="n">
        <v>1078.13275</v>
      </c>
      <c r="G25" s="230" t="n">
        <v>1030.00444</v>
      </c>
      <c r="H25" s="230" t="n">
        <v>1200</v>
      </c>
      <c r="I25" s="224" t="e">
        <f aca="false">F25-#REF!</f>
        <v>#REF!</v>
      </c>
      <c r="J25" s="173" t="n">
        <v>888</v>
      </c>
      <c r="K25" s="173"/>
      <c r="L25" s="173"/>
      <c r="M25" s="234" t="n">
        <f aca="false">J25-H25</f>
        <v>-312</v>
      </c>
      <c r="N25" s="239" t="n">
        <v>1544.73</v>
      </c>
      <c r="O25" s="240" t="n">
        <v>1716.53</v>
      </c>
      <c r="P25" s="237" t="n">
        <f aca="false">J25-N25</f>
        <v>-656.73</v>
      </c>
    </row>
    <row r="26" s="2" customFormat="true" ht="14.25" hidden="false" customHeight="true" outlineLevel="0" collapsed="false">
      <c r="A26" s="1" t="n">
        <v>26</v>
      </c>
      <c r="B26" s="229"/>
      <c r="C26" s="134" t="s">
        <v>69</v>
      </c>
      <c r="D26" s="230" t="n">
        <f aca="false">D27</f>
        <v>96.49269</v>
      </c>
      <c r="E26" s="230" t="n">
        <f aca="false">E27</f>
        <v>128</v>
      </c>
      <c r="F26" s="230" t="n">
        <f aca="false">F27</f>
        <v>189.47956</v>
      </c>
      <c r="G26" s="230" t="n">
        <f aca="false">G27</f>
        <v>186.63444</v>
      </c>
      <c r="H26" s="230" t="n">
        <f aca="false">H27</f>
        <v>225</v>
      </c>
      <c r="I26" s="224" t="e">
        <f aca="false">F26-#REF!</f>
        <v>#REF!</v>
      </c>
      <c r="J26" s="173" t="n">
        <f aca="false">J27</f>
        <v>128</v>
      </c>
      <c r="K26" s="173" t="n">
        <f aca="false">K27</f>
        <v>0</v>
      </c>
      <c r="L26" s="173" t="n">
        <f aca="false">L27</f>
        <v>0</v>
      </c>
      <c r="M26" s="167" t="n">
        <f aca="false">J26-H26</f>
        <v>-97</v>
      </c>
      <c r="N26" s="239" t="n">
        <f aca="false">N27</f>
        <v>104</v>
      </c>
      <c r="O26" s="240" t="n">
        <f aca="false">O27</f>
        <v>115</v>
      </c>
      <c r="P26" s="132" t="n">
        <f aca="false">J26-N26</f>
        <v>24</v>
      </c>
    </row>
    <row r="27" customFormat="false" ht="14.25" hidden="false" customHeight="true" outlineLevel="0" collapsed="false">
      <c r="A27" s="1" t="n">
        <v>27</v>
      </c>
      <c r="B27" s="229"/>
      <c r="C27" s="17" t="s">
        <v>71</v>
      </c>
      <c r="D27" s="230" t="n">
        <f aca="false">96492.69/1000</f>
        <v>96.49269</v>
      </c>
      <c r="E27" s="230" t="n">
        <v>128</v>
      </c>
      <c r="F27" s="230" t="n">
        <v>189.47956</v>
      </c>
      <c r="G27" s="230" t="n">
        <v>186.63444</v>
      </c>
      <c r="H27" s="230" t="n">
        <v>225</v>
      </c>
      <c r="I27" s="224" t="e">
        <f aca="false">F27-#REF!</f>
        <v>#REF!</v>
      </c>
      <c r="J27" s="173" t="n">
        <v>128</v>
      </c>
      <c r="K27" s="173"/>
      <c r="L27" s="173"/>
      <c r="M27" s="167" t="n">
        <f aca="false">J27-H27</f>
        <v>-97</v>
      </c>
      <c r="N27" s="231" t="n">
        <v>104</v>
      </c>
      <c r="O27" s="232" t="n">
        <v>115</v>
      </c>
      <c r="P27" s="132" t="n">
        <f aca="false">J27-N27</f>
        <v>24</v>
      </c>
    </row>
    <row r="28" customFormat="false" ht="15" hidden="false" customHeight="false" outlineLevel="0" collapsed="false">
      <c r="A28" s="1" t="n">
        <v>28</v>
      </c>
      <c r="B28" s="229"/>
      <c r="C28" s="134" t="s">
        <v>73</v>
      </c>
      <c r="D28" s="230" t="n">
        <f aca="false">D29+D30</f>
        <v>5796.80417</v>
      </c>
      <c r="E28" s="230" t="n">
        <f aca="false">E29+E30</f>
        <v>5049.5</v>
      </c>
      <c r="F28" s="230" t="n">
        <f aca="false">SUM(F29:F30)</f>
        <v>1067.1069</v>
      </c>
      <c r="G28" s="230" t="n">
        <f aca="false">SUM(G29:G30)</f>
        <v>2381.71444</v>
      </c>
      <c r="H28" s="230" t="n">
        <f aca="false">SUM(H29:H30)</f>
        <v>1521.5</v>
      </c>
      <c r="I28" s="224" t="e">
        <f aca="false">F28-#REF!</f>
        <v>#REF!</v>
      </c>
      <c r="J28" s="173" t="n">
        <f aca="false">SUM(J29:J30)</f>
        <v>5049.5</v>
      </c>
      <c r="K28" s="173" t="n">
        <f aca="false">SUM(K29:K30)</f>
        <v>0</v>
      </c>
      <c r="L28" s="173" t="n">
        <f aca="false">SUM(L29:L30)</f>
        <v>0</v>
      </c>
      <c r="M28" s="234" t="n">
        <f aca="false">J28-H28</f>
        <v>3528</v>
      </c>
      <c r="N28" s="231" t="n">
        <f aca="false">SUM(N29:N30)</f>
        <v>0</v>
      </c>
      <c r="O28" s="232" t="n">
        <f aca="false">SUM(O29:O30)</f>
        <v>0</v>
      </c>
      <c r="P28" s="132" t="n">
        <f aca="false">J28-N28</f>
        <v>5049.5</v>
      </c>
    </row>
    <row r="29" customFormat="false" ht="39" hidden="false" customHeight="true" outlineLevel="0" collapsed="false">
      <c r="B29" s="229"/>
      <c r="C29" s="17" t="s">
        <v>296</v>
      </c>
      <c r="D29" s="230" t="n">
        <f aca="false">5342780.71/1000</f>
        <v>5342.78071</v>
      </c>
      <c r="E29" s="230" t="n">
        <v>4478</v>
      </c>
      <c r="F29" s="230" t="n">
        <v>807.0586</v>
      </c>
      <c r="G29" s="230" t="n">
        <v>1810.21444</v>
      </c>
      <c r="H29" s="230" t="n">
        <v>950</v>
      </c>
      <c r="I29" s="224" t="e">
        <f aca="false">F29-#REF!</f>
        <v>#REF!</v>
      </c>
      <c r="J29" s="173" t="n">
        <v>4478</v>
      </c>
      <c r="K29" s="173"/>
      <c r="L29" s="173"/>
      <c r="M29" s="234" t="n">
        <f aca="false">J29-H29</f>
        <v>3528</v>
      </c>
      <c r="N29" s="231"/>
      <c r="O29" s="232"/>
      <c r="P29" s="132" t="n">
        <f aca="false">J29-N29</f>
        <v>4478</v>
      </c>
    </row>
    <row r="30" customFormat="false" ht="25.5" hidden="false" customHeight="false" outlineLevel="0" collapsed="false">
      <c r="B30" s="229"/>
      <c r="C30" s="17" t="s">
        <v>297</v>
      </c>
      <c r="D30" s="230" t="n">
        <f aca="false">(451866.66+2156.8)/1000</f>
        <v>454.02346</v>
      </c>
      <c r="E30" s="230" t="n">
        <v>571.5</v>
      </c>
      <c r="F30" s="230" t="n">
        <v>260.0483</v>
      </c>
      <c r="G30" s="230" t="n">
        <v>571.5</v>
      </c>
      <c r="H30" s="230" t="n">
        <v>571.5</v>
      </c>
      <c r="I30" s="224" t="e">
        <f aca="false">F30-#REF!</f>
        <v>#REF!</v>
      </c>
      <c r="J30" s="173" t="n">
        <v>571.5</v>
      </c>
      <c r="K30" s="173"/>
      <c r="L30" s="173"/>
      <c r="M30" s="167" t="n">
        <f aca="false">J30-H30</f>
        <v>0</v>
      </c>
      <c r="N30" s="231"/>
      <c r="O30" s="232"/>
      <c r="P30" s="132" t="n">
        <f aca="false">J30-N30</f>
        <v>571.5</v>
      </c>
    </row>
    <row r="31" customFormat="false" ht="15" hidden="false" customHeight="false" outlineLevel="0" collapsed="false">
      <c r="A31" s="1" t="n">
        <v>29</v>
      </c>
      <c r="B31" s="229"/>
      <c r="C31" s="134" t="s">
        <v>75</v>
      </c>
      <c r="D31" s="230" t="n">
        <f aca="false">2777110.62/1000</f>
        <v>2777.11062</v>
      </c>
      <c r="E31" s="230" t="n">
        <v>2716.4</v>
      </c>
      <c r="F31" s="230" t="n">
        <v>2417.65902</v>
      </c>
      <c r="G31" s="230" t="n">
        <v>2814.32056</v>
      </c>
      <c r="H31" s="230" t="n">
        <v>2900</v>
      </c>
      <c r="I31" s="224" t="e">
        <f aca="false">F31-#REF!</f>
        <v>#REF!</v>
      </c>
      <c r="J31" s="173" t="n">
        <v>2716.4</v>
      </c>
      <c r="K31" s="173"/>
      <c r="L31" s="173"/>
      <c r="M31" s="167" t="n">
        <f aca="false">J31-H31</f>
        <v>-183.6</v>
      </c>
      <c r="N31" s="231" t="n">
        <v>1857</v>
      </c>
      <c r="O31" s="232" t="n">
        <v>2063</v>
      </c>
      <c r="P31" s="132" t="n">
        <f aca="false">J31-N31</f>
        <v>859.4</v>
      </c>
    </row>
    <row r="32" customFormat="false" ht="14.25" hidden="false" customHeight="true" outlineLevel="0" collapsed="false">
      <c r="B32" s="229"/>
      <c r="C32" s="241" t="s">
        <v>77</v>
      </c>
      <c r="D32" s="230" t="n">
        <f aca="false">347237.87/1000</f>
        <v>347.23787</v>
      </c>
      <c r="E32" s="230"/>
      <c r="F32" s="230" t="n">
        <v>321.68938</v>
      </c>
      <c r="G32" s="230" t="n">
        <v>319.11444</v>
      </c>
      <c r="H32" s="230" t="n">
        <v>319.11</v>
      </c>
      <c r="I32" s="242" t="e">
        <f aca="false">F32-#REF!</f>
        <v>#REF!</v>
      </c>
      <c r="J32" s="173"/>
      <c r="K32" s="173"/>
      <c r="L32" s="173"/>
      <c r="M32" s="238" t="n">
        <f aca="false">J32-H32</f>
        <v>-319.11</v>
      </c>
      <c r="N32" s="231"/>
      <c r="O32" s="232"/>
      <c r="P32" s="135" t="n">
        <f aca="false">J32-N32</f>
        <v>0</v>
      </c>
    </row>
    <row r="33" customFormat="false" ht="15.75" hidden="false" customHeight="false" outlineLevel="0" collapsed="false">
      <c r="B33" s="243"/>
      <c r="C33" s="244" t="s">
        <v>194</v>
      </c>
      <c r="D33" s="245" t="n">
        <f aca="false">-236802.81/1000</f>
        <v>-236.80281</v>
      </c>
      <c r="E33" s="245"/>
      <c r="F33" s="245" t="n">
        <f aca="false">-585.43768+17.54705</f>
        <v>-567.89063</v>
      </c>
      <c r="G33" s="245" t="n">
        <v>-572.61928</v>
      </c>
      <c r="H33" s="246" t="n">
        <v>-572.62</v>
      </c>
      <c r="I33" s="247" t="e">
        <f aca="false">F33-#REF!</f>
        <v>#REF!</v>
      </c>
      <c r="J33" s="248"/>
      <c r="K33" s="248"/>
      <c r="L33" s="248"/>
      <c r="M33" s="249" t="n">
        <f aca="false">J33-H33</f>
        <v>572.62</v>
      </c>
      <c r="N33" s="250"/>
      <c r="O33" s="251"/>
      <c r="P33" s="153"/>
    </row>
    <row r="34" s="252" customFormat="true" ht="14.25" hidden="true" customHeight="true" outlineLevel="0" collapsed="false">
      <c r="B34" s="217" t="s">
        <v>298</v>
      </c>
      <c r="C34" s="155" t="s">
        <v>195</v>
      </c>
      <c r="D34" s="156" t="n">
        <f aca="false">D35+D119</f>
        <v>501741.91929</v>
      </c>
      <c r="E34" s="156"/>
      <c r="F34" s="156" t="n">
        <f aca="false">F35+F119</f>
        <v>415767.88455</v>
      </c>
      <c r="G34" s="156" t="n">
        <f aca="false">G35+G119</f>
        <v>554410.63099</v>
      </c>
      <c r="H34" s="156" t="n">
        <f aca="false">H35+H119</f>
        <v>554410.63099</v>
      </c>
      <c r="I34" s="218" t="e">
        <f aca="false">I35+I119</f>
        <v>#REF!</v>
      </c>
      <c r="J34" s="218" t="n">
        <f aca="false">J35+J119</f>
        <v>453583.4</v>
      </c>
      <c r="K34" s="218" t="n">
        <f aca="false">K35+K119</f>
        <v>497600.8</v>
      </c>
      <c r="L34" s="218" t="n">
        <f aca="false">L35+L119</f>
        <v>533624.2</v>
      </c>
      <c r="M34" s="253" t="n">
        <f aca="false">M35+M119</f>
        <v>-100827.23099</v>
      </c>
      <c r="N34" s="219" t="n">
        <v>538030</v>
      </c>
      <c r="O34" s="220" t="n">
        <v>597811</v>
      </c>
      <c r="P34" s="253" t="n">
        <f aca="false">J34-N34</f>
        <v>-84446.6</v>
      </c>
    </row>
    <row r="35" customFormat="false" ht="30.75" hidden="true" customHeight="false" outlineLevel="0" collapsed="false">
      <c r="B35" s="254"/>
      <c r="C35" s="160" t="s">
        <v>299</v>
      </c>
      <c r="D35" s="223" t="n">
        <f aca="false">D36+D40+D74+D118+D112</f>
        <v>501741.91929</v>
      </c>
      <c r="E35" s="223"/>
      <c r="F35" s="223" t="n">
        <f aca="false">F36+F40+F74+F118+F112</f>
        <v>415734.29945</v>
      </c>
      <c r="G35" s="223" t="n">
        <f aca="false">G36+G40+G74+G118+G112</f>
        <v>554297.23099</v>
      </c>
      <c r="H35" s="223" t="n">
        <f aca="false">H36+H40+H74+H118+H112</f>
        <v>554297.23099</v>
      </c>
      <c r="I35" s="255" t="e">
        <f aca="false">I36+I40+I74+I118+I112</f>
        <v>#REF!</v>
      </c>
      <c r="J35" s="166" t="n">
        <f aca="false">J36+J40+J74+J118+J112</f>
        <v>453583.4</v>
      </c>
      <c r="K35" s="223" t="n">
        <f aca="false">K36+K40+K74+K118+K112</f>
        <v>492912.2</v>
      </c>
      <c r="L35" s="223" t="n">
        <f aca="false">L36+L40+L74+L118+L112</f>
        <v>528935.6</v>
      </c>
      <c r="M35" s="234" t="n">
        <f aca="false">M36+M40+M74+M118+M112</f>
        <v>-100713.83099</v>
      </c>
      <c r="N35" s="256"/>
      <c r="O35" s="257"/>
      <c r="P35" s="200"/>
    </row>
    <row r="36" customFormat="false" ht="15.75" hidden="true" customHeight="false" outlineLevel="0" collapsed="false">
      <c r="B36" s="229"/>
      <c r="C36" s="134" t="s">
        <v>300</v>
      </c>
      <c r="D36" s="230" t="n">
        <f aca="false">D37+D38+D39</f>
        <v>159870</v>
      </c>
      <c r="E36" s="230"/>
      <c r="F36" s="230" t="n">
        <f aca="false">F37+F38+F39</f>
        <v>135840.674</v>
      </c>
      <c r="G36" s="230" t="n">
        <f aca="false">G37+G38+G39</f>
        <v>165452.5</v>
      </c>
      <c r="H36" s="230" t="n">
        <f aca="false">H37+H38+H39</f>
        <v>165452.5</v>
      </c>
      <c r="I36" s="258" t="e">
        <f aca="false">I37+I38+I39</f>
        <v>#REF!</v>
      </c>
      <c r="J36" s="173" t="n">
        <f aca="false">J37+J38+J39</f>
        <v>164997.7</v>
      </c>
      <c r="K36" s="230" t="n">
        <f aca="false">K37+K38+K39</f>
        <v>165452.5</v>
      </c>
      <c r="L36" s="230" t="n">
        <f aca="false">L37+L38+L39</f>
        <v>165452.5</v>
      </c>
      <c r="M36" s="238" t="n">
        <f aca="false">M37+M38+M39</f>
        <v>-454.799999999999</v>
      </c>
      <c r="N36" s="259"/>
      <c r="O36" s="260"/>
      <c r="P36" s="132"/>
    </row>
    <row r="37" customFormat="false" ht="14.25" hidden="true" customHeight="true" outlineLevel="0" collapsed="false">
      <c r="B37" s="229"/>
      <c r="C37" s="17" t="s">
        <v>301</v>
      </c>
      <c r="D37" s="261" t="n">
        <v>91535.2</v>
      </c>
      <c r="E37" s="261"/>
      <c r="F37" s="261" t="n">
        <v>129234.8</v>
      </c>
      <c r="G37" s="261" t="n">
        <v>129234.8</v>
      </c>
      <c r="H37" s="261" t="n">
        <v>129234.8</v>
      </c>
      <c r="I37" s="242" t="e">
        <f aca="false">F37-#REF!</f>
        <v>#REF!</v>
      </c>
      <c r="J37" s="173" t="n">
        <v>137127.5</v>
      </c>
      <c r="K37" s="173" t="n">
        <v>129234.8</v>
      </c>
      <c r="L37" s="173" t="n">
        <v>129234.8</v>
      </c>
      <c r="M37" s="167" t="n">
        <f aca="false">J37-H37</f>
        <v>7892.7</v>
      </c>
      <c r="N37" s="262"/>
      <c r="O37" s="263"/>
      <c r="P37" s="124"/>
    </row>
    <row r="38" customFormat="false" ht="14.25" hidden="true" customHeight="true" outlineLevel="0" collapsed="false">
      <c r="B38" s="229"/>
      <c r="C38" s="17" t="s">
        <v>200</v>
      </c>
      <c r="D38" s="261" t="n">
        <v>63939.6</v>
      </c>
      <c r="E38" s="261"/>
      <c r="F38" s="261" t="n">
        <v>6605.874</v>
      </c>
      <c r="G38" s="261" t="n">
        <v>36217.7</v>
      </c>
      <c r="H38" s="261" t="n">
        <v>36217.7</v>
      </c>
      <c r="I38" s="242" t="e">
        <f aca="false">F38-#REF!</f>
        <v>#REF!</v>
      </c>
      <c r="J38" s="173" t="n">
        <v>27870.2</v>
      </c>
      <c r="K38" s="173" t="n">
        <v>36217.7</v>
      </c>
      <c r="L38" s="173" t="n">
        <v>36217.7</v>
      </c>
      <c r="M38" s="234" t="n">
        <f aca="false">J38-H38</f>
        <v>-8347.5</v>
      </c>
      <c r="N38" s="262"/>
      <c r="O38" s="263"/>
      <c r="P38" s="124"/>
    </row>
    <row r="39" customFormat="false" ht="13.5" hidden="true" customHeight="true" outlineLevel="0" collapsed="false">
      <c r="B39" s="229"/>
      <c r="C39" s="17" t="s">
        <v>302</v>
      </c>
      <c r="D39" s="261" t="n">
        <v>4395.2</v>
      </c>
      <c r="E39" s="261"/>
      <c r="F39" s="261"/>
      <c r="G39" s="261"/>
      <c r="H39" s="261"/>
      <c r="I39" s="242" t="e">
        <f aca="false">F39-#REF!</f>
        <v>#REF!</v>
      </c>
      <c r="J39" s="173"/>
      <c r="K39" s="173"/>
      <c r="L39" s="173"/>
      <c r="M39" s="167" t="n">
        <f aca="false">J39-H39</f>
        <v>0</v>
      </c>
      <c r="N39" s="262"/>
      <c r="O39" s="263"/>
      <c r="P39" s="124"/>
    </row>
    <row r="40" customFormat="false" ht="30.75" hidden="true" customHeight="false" outlineLevel="0" collapsed="false">
      <c r="B40" s="229"/>
      <c r="C40" s="134" t="s">
        <v>303</v>
      </c>
      <c r="D40" s="230" t="n">
        <f aca="false">SUM(D41:D73)</f>
        <v>107930.22683</v>
      </c>
      <c r="E40" s="230"/>
      <c r="F40" s="230" t="n">
        <f aca="false">SUM(F41:F73)</f>
        <v>55507.19355</v>
      </c>
      <c r="G40" s="230" t="n">
        <f aca="false">SUM(G41:G73)</f>
        <v>104996.807</v>
      </c>
      <c r="H40" s="230" t="n">
        <f aca="false">SUM(H41:H73)</f>
        <v>104996.807</v>
      </c>
      <c r="I40" s="258" t="e">
        <f aca="false">SUM(I41:I73)</f>
        <v>#REF!</v>
      </c>
      <c r="J40" s="173" t="n">
        <f aca="false">SUM(J41:J73)</f>
        <v>9264.6</v>
      </c>
      <c r="K40" s="264" t="n">
        <f aca="false">SUM(K41:K73)</f>
        <v>9713</v>
      </c>
      <c r="L40" s="264" t="n">
        <f aca="false">SUM(L41:L73)</f>
        <v>12008</v>
      </c>
      <c r="M40" s="238" t="n">
        <f aca="false">SUM(M41:M73)</f>
        <v>-95732.207</v>
      </c>
      <c r="N40" s="262"/>
      <c r="O40" s="263"/>
      <c r="P40" s="124"/>
    </row>
    <row r="41" customFormat="false" ht="13.5" hidden="true" customHeight="false" outlineLevel="0" collapsed="false">
      <c r="B41" s="229"/>
      <c r="C41" s="17" t="s">
        <v>304</v>
      </c>
      <c r="D41" s="261" t="n">
        <v>3572.1</v>
      </c>
      <c r="E41" s="261"/>
      <c r="F41" s="261" t="n">
        <v>9058.59</v>
      </c>
      <c r="G41" s="261" t="n">
        <v>9300.065</v>
      </c>
      <c r="H41" s="261" t="n">
        <v>9300.065</v>
      </c>
      <c r="I41" s="242" t="e">
        <f aca="false">F41-#REF!</f>
        <v>#REF!</v>
      </c>
      <c r="J41" s="173"/>
      <c r="K41" s="173" t="n">
        <v>297.9</v>
      </c>
      <c r="L41" s="173"/>
      <c r="M41" s="234" t="n">
        <f aca="false">J41-H41</f>
        <v>-9300.065</v>
      </c>
      <c r="N41" s="262"/>
      <c r="O41" s="263"/>
      <c r="P41" s="124"/>
    </row>
    <row r="42" customFormat="false" ht="26.25" hidden="true" customHeight="false" outlineLevel="0" collapsed="false">
      <c r="B42" s="229"/>
      <c r="C42" s="17" t="s">
        <v>252</v>
      </c>
      <c r="D42" s="261" t="n">
        <v>1750</v>
      </c>
      <c r="E42" s="261"/>
      <c r="F42" s="261" t="n">
        <v>3680</v>
      </c>
      <c r="G42" s="261" t="n">
        <v>3680</v>
      </c>
      <c r="H42" s="261" t="n">
        <v>3680</v>
      </c>
      <c r="I42" s="242" t="e">
        <f aca="false">F42-#REF!</f>
        <v>#REF!</v>
      </c>
      <c r="J42" s="173"/>
      <c r="K42" s="173" t="n">
        <v>297.9</v>
      </c>
      <c r="L42" s="173"/>
      <c r="M42" s="234" t="n">
        <f aca="false">J42-H42</f>
        <v>-3680</v>
      </c>
      <c r="N42" s="262"/>
      <c r="O42" s="263"/>
      <c r="P42" s="124"/>
    </row>
    <row r="43" customFormat="false" ht="26.25" hidden="true" customHeight="false" outlineLevel="0" collapsed="false">
      <c r="B43" s="229"/>
      <c r="C43" s="17" t="s">
        <v>305</v>
      </c>
      <c r="D43" s="261" t="n">
        <v>104.8</v>
      </c>
      <c r="E43" s="261"/>
      <c r="F43" s="261" t="n">
        <v>157.2</v>
      </c>
      <c r="G43" s="261" t="n">
        <v>157.2</v>
      </c>
      <c r="H43" s="261" t="n">
        <v>157.2</v>
      </c>
      <c r="I43" s="242" t="e">
        <f aca="false">F43-#REF!</f>
        <v>#REF!</v>
      </c>
      <c r="J43" s="173" t="n">
        <v>61.8</v>
      </c>
      <c r="K43" s="173" t="n">
        <v>297.9</v>
      </c>
      <c r="L43" s="173"/>
      <c r="M43" s="234" t="n">
        <f aca="false">J43-H43</f>
        <v>-95.4</v>
      </c>
      <c r="N43" s="262"/>
      <c r="O43" s="263"/>
      <c r="P43" s="124"/>
    </row>
    <row r="44" customFormat="false" ht="13.5" hidden="true" customHeight="false" outlineLevel="0" collapsed="false">
      <c r="B44" s="229"/>
      <c r="C44" s="17" t="s">
        <v>306</v>
      </c>
      <c r="D44" s="261" t="n">
        <v>3685</v>
      </c>
      <c r="E44" s="261"/>
      <c r="F44" s="261" t="n">
        <v>10847.8</v>
      </c>
      <c r="G44" s="261" t="n">
        <v>10847.8</v>
      </c>
      <c r="H44" s="261" t="n">
        <v>10847.8</v>
      </c>
      <c r="I44" s="242" t="e">
        <f aca="false">F44-#REF!</f>
        <v>#REF!</v>
      </c>
      <c r="J44" s="173"/>
      <c r="K44" s="173" t="n">
        <v>1720.8</v>
      </c>
      <c r="L44" s="173" t="n">
        <v>2568.6</v>
      </c>
      <c r="M44" s="234" t="n">
        <f aca="false">J44-H44</f>
        <v>-10847.8</v>
      </c>
      <c r="N44" s="262"/>
      <c r="O44" s="263"/>
      <c r="P44" s="124"/>
    </row>
    <row r="45" customFormat="false" ht="13.5" hidden="true" customHeight="false" outlineLevel="0" collapsed="false">
      <c r="B45" s="229"/>
      <c r="C45" s="17" t="s">
        <v>307</v>
      </c>
      <c r="D45" s="261" t="n">
        <v>3628.3</v>
      </c>
      <c r="E45" s="261"/>
      <c r="F45" s="261" t="n">
        <v>1291.3</v>
      </c>
      <c r="G45" s="261" t="n">
        <v>1291.3</v>
      </c>
      <c r="H45" s="261" t="n">
        <v>1291.3</v>
      </c>
      <c r="I45" s="242" t="e">
        <f aca="false">F45-#REF!</f>
        <v>#REF!</v>
      </c>
      <c r="J45" s="173"/>
      <c r="K45" s="173" t="n">
        <v>1720.8</v>
      </c>
      <c r="L45" s="173" t="n">
        <v>2568.6</v>
      </c>
      <c r="M45" s="234" t="n">
        <f aca="false">J45-H45</f>
        <v>-1291.3</v>
      </c>
      <c r="N45" s="262"/>
      <c r="O45" s="263"/>
      <c r="P45" s="124"/>
    </row>
    <row r="46" customFormat="false" ht="39.75" hidden="true" customHeight="true" outlineLevel="0" collapsed="false">
      <c r="B46" s="229"/>
      <c r="C46" s="17" t="s">
        <v>308</v>
      </c>
      <c r="D46" s="261" t="n">
        <v>1657.3</v>
      </c>
      <c r="E46" s="261"/>
      <c r="F46" s="261"/>
      <c r="G46" s="261"/>
      <c r="H46" s="261"/>
      <c r="I46" s="242" t="e">
        <f aca="false">F46-#REF!</f>
        <v>#REF!</v>
      </c>
      <c r="J46" s="173"/>
      <c r="K46" s="173" t="n">
        <v>1720.8</v>
      </c>
      <c r="L46" s="173" t="n">
        <v>2568.6</v>
      </c>
      <c r="M46" s="167" t="n">
        <f aca="false">J46-H46</f>
        <v>0</v>
      </c>
      <c r="N46" s="262"/>
      <c r="O46" s="263"/>
      <c r="P46" s="124"/>
    </row>
    <row r="47" customFormat="false" ht="26.25" hidden="true" customHeight="true" outlineLevel="0" collapsed="false">
      <c r="B47" s="229"/>
      <c r="C47" s="17" t="s">
        <v>309</v>
      </c>
      <c r="D47" s="261" t="n">
        <v>2429.3</v>
      </c>
      <c r="E47" s="261"/>
      <c r="F47" s="261" t="n">
        <v>2087.75</v>
      </c>
      <c r="G47" s="261" t="n">
        <v>2505.3</v>
      </c>
      <c r="H47" s="261" t="n">
        <v>2505.3</v>
      </c>
      <c r="I47" s="242" t="e">
        <f aca="false">F47-#REF!</f>
        <v>#REF!</v>
      </c>
      <c r="J47" s="173" t="n">
        <v>2737.3</v>
      </c>
      <c r="K47" s="173" t="n">
        <v>3656.9</v>
      </c>
      <c r="L47" s="173" t="n">
        <v>4302.2</v>
      </c>
      <c r="M47" s="167" t="n">
        <f aca="false">J47-H47</f>
        <v>232</v>
      </c>
      <c r="N47" s="262"/>
      <c r="O47" s="263"/>
      <c r="P47" s="124"/>
    </row>
    <row r="48" customFormat="false" ht="39" hidden="true" customHeight="false" outlineLevel="0" collapsed="false">
      <c r="B48" s="229"/>
      <c r="C48" s="17" t="s">
        <v>310</v>
      </c>
      <c r="D48" s="261" t="n">
        <v>3140</v>
      </c>
      <c r="E48" s="261"/>
      <c r="F48" s="261"/>
      <c r="G48" s="261"/>
      <c r="H48" s="261"/>
      <c r="I48" s="242" t="e">
        <f aca="false">F48-#REF!</f>
        <v>#REF!</v>
      </c>
      <c r="J48" s="173"/>
      <c r="K48" s="173"/>
      <c r="L48" s="173"/>
      <c r="M48" s="167" t="n">
        <f aca="false">J48-H48</f>
        <v>0</v>
      </c>
      <c r="N48" s="262"/>
      <c r="O48" s="263"/>
      <c r="P48" s="124"/>
    </row>
    <row r="49" customFormat="false" ht="13.5" hidden="true" customHeight="false" outlineLevel="0" collapsed="false">
      <c r="B49" s="229"/>
      <c r="C49" s="17" t="s">
        <v>311</v>
      </c>
      <c r="D49" s="261" t="n">
        <v>22.2</v>
      </c>
      <c r="E49" s="261"/>
      <c r="F49" s="261" t="n">
        <v>63.6</v>
      </c>
      <c r="G49" s="261" t="n">
        <v>63.6</v>
      </c>
      <c r="H49" s="261" t="n">
        <v>63.6</v>
      </c>
      <c r="I49" s="242" t="e">
        <f aca="false">F49-#REF!</f>
        <v>#REF!</v>
      </c>
      <c r="J49" s="173"/>
      <c r="K49" s="173"/>
      <c r="L49" s="173"/>
      <c r="M49" s="234" t="n">
        <f aca="false">J49-H49</f>
        <v>-63.6</v>
      </c>
      <c r="N49" s="262"/>
      <c r="O49" s="263"/>
      <c r="P49" s="124"/>
    </row>
    <row r="50" customFormat="false" ht="13.5" hidden="true" customHeight="false" outlineLevel="0" collapsed="false">
      <c r="B50" s="229"/>
      <c r="C50" s="17" t="s">
        <v>312</v>
      </c>
      <c r="D50" s="261" t="n">
        <v>4857.3</v>
      </c>
      <c r="E50" s="261"/>
      <c r="F50" s="261" t="n">
        <v>14403.011</v>
      </c>
      <c r="G50" s="261" t="n">
        <v>14440.24</v>
      </c>
      <c r="H50" s="261" t="n">
        <v>14440.24</v>
      </c>
      <c r="I50" s="242" t="e">
        <f aca="false">F50-#REF!</f>
        <v>#REF!</v>
      </c>
      <c r="J50" s="173"/>
      <c r="K50" s="173"/>
      <c r="L50" s="173"/>
      <c r="M50" s="234" t="n">
        <f aca="false">J50-H50</f>
        <v>-14440.24</v>
      </c>
      <c r="N50" s="262"/>
      <c r="O50" s="263"/>
      <c r="P50" s="124"/>
    </row>
    <row r="51" customFormat="false" ht="13.5" hidden="true" customHeight="false" outlineLevel="0" collapsed="false">
      <c r="B51" s="229"/>
      <c r="C51" s="17" t="s">
        <v>313</v>
      </c>
      <c r="D51" s="261" t="n">
        <v>473.96</v>
      </c>
      <c r="E51" s="261"/>
      <c r="F51" s="261" t="n">
        <v>95.44</v>
      </c>
      <c r="G51" s="261" t="n">
        <v>140.84</v>
      </c>
      <c r="H51" s="261" t="n">
        <v>140.84</v>
      </c>
      <c r="I51" s="242" t="e">
        <f aca="false">F51-#REF!</f>
        <v>#REF!</v>
      </c>
      <c r="J51" s="173"/>
      <c r="K51" s="173"/>
      <c r="L51" s="173"/>
      <c r="M51" s="234" t="n">
        <f aca="false">J51-H51</f>
        <v>-140.84</v>
      </c>
      <c r="N51" s="262"/>
      <c r="O51" s="263"/>
      <c r="P51" s="124"/>
    </row>
    <row r="52" customFormat="false" ht="13.5" hidden="true" customHeight="false" outlineLevel="0" collapsed="false">
      <c r="B52" s="229"/>
      <c r="C52" s="17" t="s">
        <v>314</v>
      </c>
      <c r="D52" s="261" t="n">
        <v>5283.1</v>
      </c>
      <c r="E52" s="261"/>
      <c r="F52" s="261" t="n">
        <v>790.142</v>
      </c>
      <c r="G52" s="261" t="n">
        <v>1596.3</v>
      </c>
      <c r="H52" s="261" t="n">
        <v>1596.3</v>
      </c>
      <c r="I52" s="242" t="e">
        <f aca="false">F52-#REF!</f>
        <v>#REF!</v>
      </c>
      <c r="J52" s="173" t="n">
        <v>4704.3</v>
      </c>
      <c r="K52" s="173"/>
      <c r="L52" s="173"/>
      <c r="M52" s="167" t="n">
        <f aca="false">J52-H52</f>
        <v>3108</v>
      </c>
      <c r="N52" s="262"/>
      <c r="O52" s="263"/>
      <c r="P52" s="124"/>
    </row>
    <row r="53" customFormat="false" ht="13.5" hidden="true" customHeight="false" outlineLevel="0" collapsed="false">
      <c r="B53" s="229"/>
      <c r="C53" s="17" t="s">
        <v>315</v>
      </c>
      <c r="D53" s="261" t="n">
        <v>616.925</v>
      </c>
      <c r="E53" s="261"/>
      <c r="F53" s="261"/>
      <c r="G53" s="261"/>
      <c r="H53" s="261"/>
      <c r="I53" s="242" t="e">
        <f aca="false">F53-#REF!</f>
        <v>#REF!</v>
      </c>
      <c r="J53" s="173" t="n">
        <v>268.8</v>
      </c>
      <c r="K53" s="173"/>
      <c r="L53" s="173"/>
      <c r="M53" s="167" t="n">
        <f aca="false">J53-H53</f>
        <v>268.8</v>
      </c>
      <c r="N53" s="262"/>
      <c r="O53" s="263"/>
      <c r="P53" s="124"/>
    </row>
    <row r="54" customFormat="false" ht="13.5" hidden="true" customHeight="false" outlineLevel="0" collapsed="false">
      <c r="B54" s="229"/>
      <c r="C54" s="17" t="s">
        <v>316</v>
      </c>
      <c r="D54" s="261" t="n">
        <v>6930</v>
      </c>
      <c r="E54" s="261"/>
      <c r="F54" s="261"/>
      <c r="G54" s="261"/>
      <c r="H54" s="261"/>
      <c r="I54" s="242" t="e">
        <f aca="false">F54-#REF!</f>
        <v>#REF!</v>
      </c>
      <c r="J54" s="173"/>
      <c r="K54" s="173"/>
      <c r="L54" s="173"/>
      <c r="M54" s="167" t="n">
        <f aca="false">J54-H54</f>
        <v>0</v>
      </c>
      <c r="N54" s="262"/>
      <c r="O54" s="263"/>
      <c r="P54" s="124"/>
    </row>
    <row r="55" customFormat="false" ht="13.5" hidden="true" customHeight="false" outlineLevel="0" collapsed="false">
      <c r="B55" s="229"/>
      <c r="C55" s="17" t="s">
        <v>317</v>
      </c>
      <c r="D55" s="261" t="n">
        <v>1446.5</v>
      </c>
      <c r="E55" s="261"/>
      <c r="F55" s="261" t="n">
        <v>1100</v>
      </c>
      <c r="G55" s="261" t="n">
        <v>1100</v>
      </c>
      <c r="H55" s="261" t="n">
        <v>1100</v>
      </c>
      <c r="I55" s="242" t="e">
        <f aca="false">F55-#REF!</f>
        <v>#REF!</v>
      </c>
      <c r="J55" s="173"/>
      <c r="K55" s="173"/>
      <c r="L55" s="173"/>
      <c r="M55" s="234" t="n">
        <f aca="false">J55-H55</f>
        <v>-1100</v>
      </c>
      <c r="N55" s="262"/>
      <c r="O55" s="263"/>
      <c r="P55" s="124"/>
    </row>
    <row r="56" customFormat="false" ht="13.5" hidden="true" customHeight="false" outlineLevel="0" collapsed="false">
      <c r="B56" s="229"/>
      <c r="C56" s="17" t="s">
        <v>318</v>
      </c>
      <c r="D56" s="261" t="n">
        <v>27346.1</v>
      </c>
      <c r="E56" s="261"/>
      <c r="F56" s="261" t="n">
        <v>445.50066</v>
      </c>
      <c r="G56" s="261" t="n">
        <v>26907.9</v>
      </c>
      <c r="H56" s="261" t="n">
        <v>26907.9</v>
      </c>
      <c r="I56" s="242" t="e">
        <f aca="false">F56-#REF!</f>
        <v>#REF!</v>
      </c>
      <c r="J56" s="173"/>
      <c r="K56" s="173"/>
      <c r="L56" s="173"/>
      <c r="M56" s="234" t="n">
        <f aca="false">J56-H56</f>
        <v>-26907.9</v>
      </c>
      <c r="N56" s="262"/>
      <c r="O56" s="263"/>
      <c r="P56" s="124"/>
    </row>
    <row r="57" customFormat="false" ht="13.5" hidden="true" customHeight="false" outlineLevel="0" collapsed="false">
      <c r="B57" s="229"/>
      <c r="C57" s="17" t="s">
        <v>319</v>
      </c>
      <c r="D57" s="261" t="n">
        <v>14002.684</v>
      </c>
      <c r="E57" s="261"/>
      <c r="F57" s="261" t="n">
        <v>4628.243</v>
      </c>
      <c r="G57" s="261" t="n">
        <v>15294.243</v>
      </c>
      <c r="H57" s="261" t="n">
        <v>15294.243</v>
      </c>
      <c r="I57" s="242" t="e">
        <f aca="false">F57-#REF!</f>
        <v>#REF!</v>
      </c>
      <c r="J57" s="173"/>
      <c r="K57" s="173"/>
      <c r="L57" s="173"/>
      <c r="M57" s="234" t="n">
        <f aca="false">J57-H57</f>
        <v>-15294.243</v>
      </c>
      <c r="N57" s="262"/>
      <c r="O57" s="263"/>
      <c r="P57" s="124"/>
    </row>
    <row r="58" customFormat="false" ht="13.5" hidden="true" customHeight="false" outlineLevel="0" collapsed="false">
      <c r="B58" s="229"/>
      <c r="C58" s="17" t="s">
        <v>320</v>
      </c>
      <c r="D58" s="261" t="n">
        <v>3044.129</v>
      </c>
      <c r="E58" s="261"/>
      <c r="F58" s="261" t="n">
        <v>1423.319</v>
      </c>
      <c r="G58" s="261" t="n">
        <v>1426.319</v>
      </c>
      <c r="H58" s="261" t="n">
        <v>1426.319</v>
      </c>
      <c r="I58" s="242" t="e">
        <f aca="false">F58-#REF!</f>
        <v>#REF!</v>
      </c>
      <c r="J58" s="173" t="n">
        <f aca="false">1417+75.4</f>
        <v>1492.4</v>
      </c>
      <c r="K58" s="173"/>
      <c r="L58" s="173"/>
      <c r="M58" s="167" t="n">
        <f aca="false">J58-H58</f>
        <v>66.0810000000001</v>
      </c>
      <c r="N58" s="262"/>
      <c r="O58" s="263"/>
      <c r="P58" s="124"/>
    </row>
    <row r="59" customFormat="false" ht="13.5" hidden="true" customHeight="false" outlineLevel="0" collapsed="false">
      <c r="B59" s="229"/>
      <c r="C59" s="17" t="s">
        <v>321</v>
      </c>
      <c r="D59" s="261" t="n">
        <v>1147.58583</v>
      </c>
      <c r="E59" s="261"/>
      <c r="F59" s="261" t="n">
        <v>927.9</v>
      </c>
      <c r="G59" s="261" t="n">
        <v>1267.3</v>
      </c>
      <c r="H59" s="261" t="n">
        <v>1267.3</v>
      </c>
      <c r="I59" s="242" t="e">
        <f aca="false">F59-#REF!</f>
        <v>#REF!</v>
      </c>
      <c r="J59" s="173"/>
      <c r="K59" s="173"/>
      <c r="L59" s="173"/>
      <c r="M59" s="234" t="n">
        <f aca="false">J59-H59</f>
        <v>-1267.3</v>
      </c>
      <c r="N59" s="262"/>
      <c r="O59" s="263"/>
      <c r="P59" s="124"/>
    </row>
    <row r="60" customFormat="false" ht="13.5" hidden="true" customHeight="false" outlineLevel="0" collapsed="false">
      <c r="B60" s="229"/>
      <c r="C60" s="17" t="s">
        <v>322</v>
      </c>
      <c r="D60" s="261" t="n">
        <v>14411.6</v>
      </c>
      <c r="E60" s="261"/>
      <c r="F60" s="261" t="n">
        <f aca="false">1602.083+438.25</f>
        <v>2040.333</v>
      </c>
      <c r="G60" s="261" t="n">
        <f aca="false">1922.5+525.9</f>
        <v>2448.4</v>
      </c>
      <c r="H60" s="261" t="n">
        <f aca="false">1922.5+525.9</f>
        <v>2448.4</v>
      </c>
      <c r="I60" s="242" t="e">
        <f aca="false">F60-#REF!</f>
        <v>#REF!</v>
      </c>
      <c r="J60" s="173"/>
      <c r="K60" s="173"/>
      <c r="L60" s="173"/>
      <c r="M60" s="234" t="n">
        <f aca="false">J60-H60</f>
        <v>-2448.4</v>
      </c>
      <c r="N60" s="262"/>
      <c r="O60" s="263"/>
      <c r="P60" s="124"/>
    </row>
    <row r="61" customFormat="false" ht="13.5" hidden="true" customHeight="false" outlineLevel="0" collapsed="false">
      <c r="B61" s="229"/>
      <c r="C61" s="17" t="s">
        <v>323</v>
      </c>
      <c r="D61" s="261" t="n">
        <v>137</v>
      </c>
      <c r="E61" s="261"/>
      <c r="F61" s="261" t="n">
        <v>255</v>
      </c>
      <c r="G61" s="261" t="n">
        <v>255</v>
      </c>
      <c r="H61" s="261" t="n">
        <v>255</v>
      </c>
      <c r="I61" s="242" t="e">
        <f aca="false">F61-#REF!</f>
        <v>#REF!</v>
      </c>
      <c r="J61" s="173"/>
      <c r="K61" s="173"/>
      <c r="L61" s="173"/>
      <c r="M61" s="234" t="n">
        <f aca="false">J61-H61</f>
        <v>-255</v>
      </c>
      <c r="N61" s="262"/>
      <c r="O61" s="263"/>
      <c r="P61" s="124"/>
    </row>
    <row r="62" customFormat="false" ht="13.5" hidden="true" customHeight="false" outlineLevel="0" collapsed="false">
      <c r="B62" s="229"/>
      <c r="C62" s="17" t="s">
        <v>324</v>
      </c>
      <c r="D62" s="261" t="n">
        <v>300</v>
      </c>
      <c r="E62" s="261"/>
      <c r="F62" s="261"/>
      <c r="G62" s="261"/>
      <c r="H62" s="261"/>
      <c r="I62" s="242" t="e">
        <f aca="false">F62-#REF!</f>
        <v>#REF!</v>
      </c>
      <c r="J62" s="173"/>
      <c r="K62" s="173"/>
      <c r="L62" s="173"/>
      <c r="M62" s="167" t="n">
        <f aca="false">J62-H62</f>
        <v>0</v>
      </c>
      <c r="N62" s="262"/>
      <c r="O62" s="263"/>
      <c r="P62" s="124"/>
    </row>
    <row r="63" customFormat="false" ht="13.5" hidden="true" customHeight="false" outlineLevel="0" collapsed="false">
      <c r="B63" s="229"/>
      <c r="C63" s="17" t="s">
        <v>325</v>
      </c>
      <c r="D63" s="261" t="n">
        <v>6051.952</v>
      </c>
      <c r="E63" s="261"/>
      <c r="F63" s="261"/>
      <c r="G63" s="261" t="n">
        <v>7750</v>
      </c>
      <c r="H63" s="261" t="n">
        <v>7750</v>
      </c>
      <c r="I63" s="242" t="e">
        <f aca="false">F63-#REF!</f>
        <v>#REF!</v>
      </c>
      <c r="J63" s="173"/>
      <c r="K63" s="173"/>
      <c r="L63" s="173"/>
      <c r="M63" s="234" t="n">
        <f aca="false">J63-H63</f>
        <v>-7750</v>
      </c>
      <c r="N63" s="262"/>
      <c r="O63" s="263"/>
      <c r="P63" s="124"/>
    </row>
    <row r="64" customFormat="false" ht="13.5" hidden="true" customHeight="false" outlineLevel="0" collapsed="false">
      <c r="B64" s="229"/>
      <c r="C64" s="17" t="s">
        <v>326</v>
      </c>
      <c r="D64" s="261" t="n">
        <v>207.337</v>
      </c>
      <c r="E64" s="261"/>
      <c r="F64" s="261"/>
      <c r="G64" s="261"/>
      <c r="H64" s="261"/>
      <c r="I64" s="242" t="e">
        <f aca="false">F64-#REF!</f>
        <v>#REF!</v>
      </c>
      <c r="J64" s="173"/>
      <c r="K64" s="173"/>
      <c r="L64" s="173"/>
      <c r="M64" s="167" t="n">
        <f aca="false">J64-H64</f>
        <v>0</v>
      </c>
      <c r="N64" s="262"/>
      <c r="O64" s="263"/>
      <c r="P64" s="124"/>
    </row>
    <row r="65" customFormat="false" ht="13.5" hidden="true" customHeight="false" outlineLevel="0" collapsed="false">
      <c r="B65" s="229"/>
      <c r="C65" s="17" t="s">
        <v>327</v>
      </c>
      <c r="D65" s="261" t="n">
        <v>1369.154</v>
      </c>
      <c r="E65" s="261"/>
      <c r="F65" s="261"/>
      <c r="G65" s="261"/>
      <c r="H65" s="261"/>
      <c r="I65" s="242" t="e">
        <f aca="false">F65-#REF!</f>
        <v>#REF!</v>
      </c>
      <c r="J65" s="173"/>
      <c r="K65" s="173"/>
      <c r="L65" s="173"/>
      <c r="M65" s="167" t="n">
        <f aca="false">J65-H65</f>
        <v>0</v>
      </c>
      <c r="N65" s="262"/>
      <c r="O65" s="263"/>
      <c r="P65" s="124"/>
    </row>
    <row r="66" customFormat="false" ht="13.5" hidden="true" customHeight="false" outlineLevel="0" collapsed="false">
      <c r="B66" s="229"/>
      <c r="C66" s="17" t="s">
        <v>328</v>
      </c>
      <c r="D66" s="261" t="n">
        <v>315.9</v>
      </c>
      <c r="E66" s="261"/>
      <c r="F66" s="261"/>
      <c r="G66" s="261"/>
      <c r="H66" s="261"/>
      <c r="I66" s="242" t="e">
        <f aca="false">F66-#REF!</f>
        <v>#REF!</v>
      </c>
      <c r="J66" s="173"/>
      <c r="K66" s="173"/>
      <c r="L66" s="173"/>
      <c r="M66" s="167" t="n">
        <f aca="false">J66-H66</f>
        <v>0</v>
      </c>
      <c r="N66" s="262"/>
      <c r="O66" s="263"/>
      <c r="P66" s="124"/>
    </row>
    <row r="67" customFormat="false" ht="13.5" hidden="true" customHeight="false" outlineLevel="0" collapsed="false">
      <c r="B67" s="229"/>
      <c r="C67" s="17" t="s">
        <v>329</v>
      </c>
      <c r="D67" s="261"/>
      <c r="E67" s="261"/>
      <c r="F67" s="261" t="n">
        <v>425</v>
      </c>
      <c r="G67" s="261" t="n">
        <v>425</v>
      </c>
      <c r="H67" s="261" t="n">
        <v>425</v>
      </c>
      <c r="I67" s="242" t="e">
        <f aca="false">F67-#REF!</f>
        <v>#REF!</v>
      </c>
      <c r="J67" s="173"/>
      <c r="K67" s="173"/>
      <c r="L67" s="173"/>
      <c r="M67" s="234" t="n">
        <f aca="false">J67-H67</f>
        <v>-425</v>
      </c>
      <c r="N67" s="262"/>
      <c r="O67" s="263"/>
      <c r="P67" s="124"/>
    </row>
    <row r="68" customFormat="false" ht="25.5" hidden="true" customHeight="true" outlineLevel="0" collapsed="false">
      <c r="B68" s="229"/>
      <c r="C68" s="17" t="s">
        <v>330</v>
      </c>
      <c r="D68" s="261"/>
      <c r="E68" s="261"/>
      <c r="F68" s="261" t="n">
        <v>88.87334</v>
      </c>
      <c r="G68" s="261" t="n">
        <v>100</v>
      </c>
      <c r="H68" s="261" t="n">
        <v>100</v>
      </c>
      <c r="I68" s="242" t="e">
        <f aca="false">F68-#REF!</f>
        <v>#REF!</v>
      </c>
      <c r="J68" s="173"/>
      <c r="K68" s="173"/>
      <c r="L68" s="173"/>
      <c r="M68" s="234" t="n">
        <f aca="false">J68-H68</f>
        <v>-100</v>
      </c>
      <c r="N68" s="262"/>
      <c r="O68" s="263"/>
      <c r="P68" s="124"/>
    </row>
    <row r="69" customFormat="false" ht="13.5" hidden="true" customHeight="false" outlineLevel="0" collapsed="false">
      <c r="B69" s="229"/>
      <c r="C69" s="17" t="s">
        <v>331</v>
      </c>
      <c r="D69" s="261"/>
      <c r="E69" s="261"/>
      <c r="F69" s="261" t="n">
        <v>1698.19155</v>
      </c>
      <c r="G69" s="261" t="n">
        <v>4000</v>
      </c>
      <c r="H69" s="261" t="n">
        <v>4000</v>
      </c>
      <c r="I69" s="242" t="e">
        <f aca="false">F69-#REF!</f>
        <v>#REF!</v>
      </c>
      <c r="J69" s="173"/>
      <c r="K69" s="173"/>
      <c r="L69" s="173"/>
      <c r="M69" s="234" t="n">
        <f aca="false">J69-H69</f>
        <v>-4000</v>
      </c>
      <c r="N69" s="262"/>
      <c r="O69" s="263"/>
      <c r="P69" s="124"/>
    </row>
    <row r="70" customFormat="false" ht="13.5" hidden="true" customHeight="false" outlineLevel="0" collapsed="false">
      <c r="B70" s="229"/>
      <c r="C70" s="17" t="s">
        <v>332</v>
      </c>
      <c r="D70" s="261"/>
      <c r="E70" s="261"/>
      <c r="F70" s="261"/>
      <c r="G70" s="261"/>
      <c r="H70" s="261"/>
      <c r="I70" s="242" t="e">
        <f aca="false">F70-#REF!</f>
        <v>#REF!</v>
      </c>
      <c r="J70" s="173"/>
      <c r="K70" s="173"/>
      <c r="L70" s="173"/>
      <c r="M70" s="167" t="n">
        <f aca="false">J70-H70</f>
        <v>0</v>
      </c>
      <c r="N70" s="262"/>
      <c r="O70" s="263"/>
      <c r="P70" s="124"/>
    </row>
    <row r="71" customFormat="false" ht="13.5" hidden="true" customHeight="false" outlineLevel="0" collapsed="false">
      <c r="B71" s="229"/>
      <c r="C71" s="17" t="s">
        <v>333</v>
      </c>
      <c r="D71" s="261"/>
      <c r="E71" s="261"/>
      <c r="F71" s="261"/>
      <c r="G71" s="261"/>
      <c r="H71" s="261"/>
      <c r="I71" s="242" t="e">
        <f aca="false">F71-#REF!</f>
        <v>#REF!</v>
      </c>
      <c r="J71" s="173"/>
      <c r="K71" s="173"/>
      <c r="L71" s="173"/>
      <c r="M71" s="167" t="n">
        <f aca="false">J71-H71</f>
        <v>0</v>
      </c>
      <c r="N71" s="262"/>
      <c r="O71" s="263"/>
      <c r="P71" s="124"/>
    </row>
    <row r="72" customFormat="false" ht="13.5" hidden="true" customHeight="false" outlineLevel="0" collapsed="false">
      <c r="B72" s="229"/>
      <c r="C72" s="17" t="s">
        <v>334</v>
      </c>
      <c r="D72" s="261"/>
      <c r="E72" s="261"/>
      <c r="F72" s="261"/>
      <c r="G72" s="261"/>
      <c r="H72" s="261"/>
      <c r="I72" s="242" t="e">
        <f aca="false">F72-#REF!</f>
        <v>#REF!</v>
      </c>
      <c r="J72" s="173"/>
      <c r="K72" s="173"/>
      <c r="L72" s="173"/>
      <c r="M72" s="167" t="n">
        <f aca="false">J72-H72</f>
        <v>0</v>
      </c>
      <c r="N72" s="262"/>
      <c r="O72" s="263"/>
      <c r="P72" s="124"/>
    </row>
    <row r="73" customFormat="false" ht="13.5" hidden="true" customHeight="false" outlineLevel="0" collapsed="false">
      <c r="B73" s="229"/>
      <c r="C73" s="17" t="s">
        <v>335</v>
      </c>
      <c r="D73" s="261"/>
      <c r="E73" s="261"/>
      <c r="F73" s="261"/>
      <c r="G73" s="261"/>
      <c r="H73" s="261"/>
      <c r="I73" s="242" t="e">
        <f aca="false">F73-#REF!</f>
        <v>#REF!</v>
      </c>
      <c r="J73" s="173"/>
      <c r="K73" s="173"/>
      <c r="L73" s="173"/>
      <c r="M73" s="167" t="n">
        <f aca="false">J73-H73</f>
        <v>0</v>
      </c>
      <c r="N73" s="262"/>
      <c r="O73" s="263"/>
      <c r="P73" s="124"/>
    </row>
    <row r="74" customFormat="false" ht="30.75" hidden="true" customHeight="false" outlineLevel="0" collapsed="false">
      <c r="B74" s="229"/>
      <c r="C74" s="134" t="s">
        <v>336</v>
      </c>
      <c r="D74" s="230" t="n">
        <f aca="false">SUM(D75:D111)</f>
        <v>224330.82846</v>
      </c>
      <c r="E74" s="230"/>
      <c r="F74" s="230" t="n">
        <f aca="false">SUM(F75:F111)</f>
        <v>210505.5669</v>
      </c>
      <c r="G74" s="230" t="n">
        <f aca="false">SUM(G75:G111)</f>
        <v>268987.25499</v>
      </c>
      <c r="H74" s="230" t="n">
        <f aca="false">SUM(H75:H111)</f>
        <v>268987.25499</v>
      </c>
      <c r="I74" s="258" t="e">
        <f aca="false">SUM(I75:I111)</f>
        <v>#REF!</v>
      </c>
      <c r="J74" s="173" t="n">
        <f aca="false">SUM(J75:J111)</f>
        <v>274305.2</v>
      </c>
      <c r="K74" s="230" t="n">
        <f aca="false">SUM(K75:K111)</f>
        <v>317724</v>
      </c>
      <c r="L74" s="230" t="n">
        <f aca="false">SUM(L75:L111)</f>
        <v>351450.8</v>
      </c>
      <c r="M74" s="174" t="n">
        <f aca="false">SUM(M75:M111)</f>
        <v>5317.94500999999</v>
      </c>
      <c r="N74" s="259"/>
      <c r="O74" s="260"/>
      <c r="P74" s="124"/>
    </row>
    <row r="75" customFormat="false" ht="26.25" hidden="true" customHeight="false" outlineLevel="0" collapsed="false">
      <c r="B75" s="229"/>
      <c r="C75" s="17" t="s">
        <v>202</v>
      </c>
      <c r="D75" s="261" t="n">
        <v>5942.04087</v>
      </c>
      <c r="E75" s="261"/>
      <c r="F75" s="261" t="n">
        <v>9233.6</v>
      </c>
      <c r="G75" s="261" t="n">
        <v>12680.779</v>
      </c>
      <c r="H75" s="261" t="n">
        <v>12680.779</v>
      </c>
      <c r="I75" s="242" t="e">
        <f aca="false">F75-#REF!</f>
        <v>#REF!</v>
      </c>
      <c r="J75" s="173" t="n">
        <v>9464.5</v>
      </c>
      <c r="K75" s="173" t="n">
        <v>23530.3</v>
      </c>
      <c r="L75" s="173" t="n">
        <v>25976.4</v>
      </c>
      <c r="M75" s="234" t="n">
        <f aca="false">J75-H75</f>
        <v>-3216.279</v>
      </c>
      <c r="N75" s="262"/>
      <c r="O75" s="263"/>
      <c r="P75" s="124"/>
    </row>
    <row r="76" customFormat="false" ht="13.5" hidden="true" customHeight="false" outlineLevel="0" collapsed="false">
      <c r="B76" s="229"/>
      <c r="C76" s="17" t="s">
        <v>337</v>
      </c>
      <c r="D76" s="261" t="n">
        <v>0.8496</v>
      </c>
      <c r="E76" s="261"/>
      <c r="F76" s="261"/>
      <c r="G76" s="261"/>
      <c r="H76" s="261"/>
      <c r="I76" s="242" t="e">
        <f aca="false">F76-#REF!</f>
        <v>#REF!</v>
      </c>
      <c r="J76" s="173"/>
      <c r="K76" s="173"/>
      <c r="L76" s="173"/>
      <c r="M76" s="167" t="n">
        <f aca="false">J76-H76</f>
        <v>0</v>
      </c>
      <c r="N76" s="262"/>
      <c r="O76" s="263"/>
      <c r="P76" s="124"/>
    </row>
    <row r="77" customFormat="false" ht="13.5" hidden="true" customHeight="false" outlineLevel="0" collapsed="false">
      <c r="B77" s="229"/>
      <c r="C77" s="17" t="s">
        <v>208</v>
      </c>
      <c r="D77" s="261" t="n">
        <v>8353.08776</v>
      </c>
      <c r="E77" s="261"/>
      <c r="F77" s="261" t="n">
        <v>7489.4</v>
      </c>
      <c r="G77" s="261" t="n">
        <v>9703.1</v>
      </c>
      <c r="H77" s="261" t="n">
        <v>9703.1</v>
      </c>
      <c r="I77" s="242" t="e">
        <f aca="false">F77-#REF!</f>
        <v>#REF!</v>
      </c>
      <c r="J77" s="173" t="n">
        <v>9106.8</v>
      </c>
      <c r="K77" s="173" t="n">
        <v>10684.8</v>
      </c>
      <c r="L77" s="173" t="n">
        <v>11738.5</v>
      </c>
      <c r="M77" s="234" t="n">
        <f aca="false">J77-H77</f>
        <v>-596.300000000001</v>
      </c>
      <c r="N77" s="262"/>
      <c r="O77" s="263"/>
      <c r="P77" s="124"/>
    </row>
    <row r="78" customFormat="false" ht="26.25" hidden="true" customHeight="false" outlineLevel="0" collapsed="false">
      <c r="B78" s="229"/>
      <c r="C78" s="17" t="s">
        <v>214</v>
      </c>
      <c r="D78" s="261" t="n">
        <v>740.785</v>
      </c>
      <c r="E78" s="261"/>
      <c r="F78" s="261" t="n">
        <v>728.583</v>
      </c>
      <c r="G78" s="261" t="n">
        <v>874.3</v>
      </c>
      <c r="H78" s="261" t="n">
        <v>874.3</v>
      </c>
      <c r="I78" s="242" t="e">
        <f aca="false">F78-#REF!</f>
        <v>#REF!</v>
      </c>
      <c r="J78" s="173" t="n">
        <v>813.1</v>
      </c>
      <c r="K78" s="173" t="n">
        <v>951.2</v>
      </c>
      <c r="L78" s="173" t="n">
        <v>1012.7</v>
      </c>
      <c r="M78" s="234" t="n">
        <f aca="false">J78-H78</f>
        <v>-61.1999999999999</v>
      </c>
      <c r="N78" s="262"/>
      <c r="O78" s="263"/>
      <c r="P78" s="124"/>
    </row>
    <row r="79" customFormat="false" ht="13.5" hidden="true" customHeight="false" outlineLevel="0" collapsed="false">
      <c r="B79" s="229"/>
      <c r="C79" s="17" t="s">
        <v>338</v>
      </c>
      <c r="D79" s="261" t="n">
        <v>3190.6</v>
      </c>
      <c r="E79" s="261"/>
      <c r="F79" s="261" t="n">
        <v>2128.7</v>
      </c>
      <c r="G79" s="261" t="n">
        <v>3107.062</v>
      </c>
      <c r="H79" s="261" t="n">
        <v>3107.062</v>
      </c>
      <c r="I79" s="242" t="e">
        <f aca="false">F79-#REF!</f>
        <v>#REF!</v>
      </c>
      <c r="J79" s="173"/>
      <c r="K79" s="173" t="n">
        <v>3266.4</v>
      </c>
      <c r="L79" s="173" t="n">
        <v>3266.4</v>
      </c>
      <c r="M79" s="234" t="n">
        <f aca="false">J79-H79</f>
        <v>-3107.062</v>
      </c>
      <c r="N79" s="262"/>
      <c r="O79" s="263"/>
      <c r="P79" s="124"/>
    </row>
    <row r="80" customFormat="false" ht="13.5" hidden="true" customHeight="false" outlineLevel="0" collapsed="false">
      <c r="B80" s="229"/>
      <c r="C80" s="17" t="s">
        <v>339</v>
      </c>
      <c r="D80" s="261"/>
      <c r="E80" s="261"/>
      <c r="F80" s="261" t="n">
        <v>1404.6</v>
      </c>
      <c r="G80" s="261" t="n">
        <v>1685.7833</v>
      </c>
      <c r="H80" s="261" t="n">
        <v>1685.7833</v>
      </c>
      <c r="I80" s="242" t="e">
        <f aca="false">F80-#REF!</f>
        <v>#REF!</v>
      </c>
      <c r="J80" s="173" t="n">
        <v>1042.9</v>
      </c>
      <c r="K80" s="173" t="n">
        <v>997.1</v>
      </c>
      <c r="L80" s="173" t="n">
        <v>997.1</v>
      </c>
      <c r="M80" s="234" t="n">
        <f aca="false">J80-H80</f>
        <v>-642.8833</v>
      </c>
      <c r="N80" s="262"/>
      <c r="O80" s="263"/>
      <c r="P80" s="124"/>
    </row>
    <row r="81" customFormat="false" ht="26.25" hidden="true" customHeight="false" outlineLevel="0" collapsed="false">
      <c r="B81" s="229"/>
      <c r="C81" s="17" t="s">
        <v>220</v>
      </c>
      <c r="D81" s="261" t="n">
        <v>19091.82295</v>
      </c>
      <c r="E81" s="261"/>
      <c r="F81" s="261" t="n">
        <v>16837</v>
      </c>
      <c r="G81" s="261" t="n">
        <v>20084.4</v>
      </c>
      <c r="H81" s="261" t="n">
        <v>20084.4</v>
      </c>
      <c r="I81" s="242" t="e">
        <f aca="false">F81-#REF!</f>
        <v>#REF!</v>
      </c>
      <c r="J81" s="173" t="n">
        <v>11062.9</v>
      </c>
      <c r="K81" s="173" t="n">
        <v>15677.5</v>
      </c>
      <c r="L81" s="173" t="n">
        <v>18111</v>
      </c>
      <c r="M81" s="234" t="n">
        <f aca="false">J81-H81</f>
        <v>-9021.5</v>
      </c>
      <c r="N81" s="262"/>
      <c r="O81" s="263"/>
      <c r="P81" s="124"/>
    </row>
    <row r="82" customFormat="false" ht="26.25" hidden="true" customHeight="false" outlineLevel="0" collapsed="false">
      <c r="B82" s="229"/>
      <c r="C82" s="17" t="s">
        <v>340</v>
      </c>
      <c r="D82" s="261" t="n">
        <v>197.69051</v>
      </c>
      <c r="E82" s="261"/>
      <c r="F82" s="261" t="n">
        <v>158.4</v>
      </c>
      <c r="G82" s="261" t="n">
        <v>181.5</v>
      </c>
      <c r="H82" s="261" t="n">
        <v>181.5</v>
      </c>
      <c r="I82" s="242" t="e">
        <f aca="false">F82-#REF!</f>
        <v>#REF!</v>
      </c>
      <c r="J82" s="173" t="n">
        <v>406.7</v>
      </c>
      <c r="K82" s="173" t="n">
        <v>212.4</v>
      </c>
      <c r="L82" s="173" t="n">
        <v>227.4</v>
      </c>
      <c r="M82" s="167" t="n">
        <f aca="false">J82-H82</f>
        <v>225.2</v>
      </c>
      <c r="N82" s="262"/>
      <c r="O82" s="263"/>
      <c r="P82" s="124"/>
    </row>
    <row r="83" customFormat="false" ht="26.25" hidden="true" customHeight="false" outlineLevel="0" collapsed="false">
      <c r="B83" s="229"/>
      <c r="C83" s="17" t="s">
        <v>341</v>
      </c>
      <c r="D83" s="261" t="n">
        <v>13537.54636</v>
      </c>
      <c r="E83" s="261"/>
      <c r="F83" s="261" t="n">
        <v>15472.525</v>
      </c>
      <c r="G83" s="261" t="n">
        <v>17247</v>
      </c>
      <c r="H83" s="261" t="n">
        <v>17247</v>
      </c>
      <c r="I83" s="242" t="e">
        <f aca="false">F83-#REF!</f>
        <v>#REF!</v>
      </c>
      <c r="J83" s="173" t="n">
        <v>17197.4</v>
      </c>
      <c r="K83" s="173" t="n">
        <v>59089.8</v>
      </c>
      <c r="L83" s="173" t="n">
        <v>70672.2</v>
      </c>
      <c r="M83" s="234" t="n">
        <f aca="false">J83-H83</f>
        <v>-49.5999999999985</v>
      </c>
      <c r="N83" s="262"/>
      <c r="O83" s="263"/>
      <c r="P83" s="124"/>
    </row>
    <row r="84" customFormat="false" ht="13.5" hidden="true" customHeight="false" outlineLevel="0" collapsed="false">
      <c r="B84" s="229"/>
      <c r="C84" s="17" t="s">
        <v>342</v>
      </c>
      <c r="D84" s="261" t="n">
        <v>7666.96714</v>
      </c>
      <c r="E84" s="261"/>
      <c r="F84" s="261" t="n">
        <v>6870.2889</v>
      </c>
      <c r="G84" s="261" t="n">
        <v>7591.4</v>
      </c>
      <c r="H84" s="261" t="n">
        <v>7591.4</v>
      </c>
      <c r="I84" s="242" t="e">
        <f aca="false">F84-#REF!</f>
        <v>#REF!</v>
      </c>
      <c r="J84" s="173" t="n">
        <v>9752.3</v>
      </c>
      <c r="K84" s="173" t="n">
        <v>8210.9</v>
      </c>
      <c r="L84" s="173" t="n">
        <v>8794.3</v>
      </c>
      <c r="M84" s="167" t="n">
        <f aca="false">J84-H84</f>
        <v>2160.9</v>
      </c>
      <c r="N84" s="262"/>
      <c r="O84" s="263"/>
      <c r="P84" s="124"/>
    </row>
    <row r="85" customFormat="false" ht="13.5" hidden="true" customHeight="false" outlineLevel="0" collapsed="false">
      <c r="B85" s="229"/>
      <c r="C85" s="17" t="s">
        <v>343</v>
      </c>
      <c r="D85" s="261" t="n">
        <v>187.9955</v>
      </c>
      <c r="E85" s="261"/>
      <c r="F85" s="261" t="n">
        <v>267.8</v>
      </c>
      <c r="G85" s="261" t="n">
        <v>319.7</v>
      </c>
      <c r="H85" s="261" t="n">
        <v>319.7</v>
      </c>
      <c r="I85" s="242" t="e">
        <f aca="false">F85-#REF!</f>
        <v>#REF!</v>
      </c>
      <c r="J85" s="173" t="n">
        <v>297</v>
      </c>
      <c r="K85" s="173"/>
      <c r="L85" s="173" t="n">
        <v>649.6</v>
      </c>
      <c r="M85" s="234" t="n">
        <f aca="false">J85-H85</f>
        <v>-22.7</v>
      </c>
      <c r="N85" s="262"/>
      <c r="O85" s="263"/>
      <c r="P85" s="124"/>
    </row>
    <row r="86" customFormat="false" ht="26.25" hidden="true" customHeight="false" outlineLevel="0" collapsed="false">
      <c r="B86" s="229"/>
      <c r="C86" s="17" t="s">
        <v>344</v>
      </c>
      <c r="D86" s="261" t="n">
        <v>17.7</v>
      </c>
      <c r="E86" s="261"/>
      <c r="F86" s="261" t="n">
        <v>0.1</v>
      </c>
      <c r="G86" s="261" t="n">
        <v>0.1</v>
      </c>
      <c r="H86" s="261" t="n">
        <v>0.1</v>
      </c>
      <c r="I86" s="242" t="e">
        <f aca="false">F86-#REF!</f>
        <v>#REF!</v>
      </c>
      <c r="J86" s="173" t="n">
        <v>44.8</v>
      </c>
      <c r="K86" s="173" t="n">
        <v>59.6</v>
      </c>
      <c r="L86" s="173" t="n">
        <v>63.8</v>
      </c>
      <c r="M86" s="167" t="n">
        <f aca="false">J86-H86</f>
        <v>44.7</v>
      </c>
      <c r="N86" s="262"/>
      <c r="O86" s="263"/>
      <c r="P86" s="124"/>
    </row>
    <row r="87" customFormat="false" ht="26.25" hidden="true" customHeight="false" outlineLevel="0" collapsed="false">
      <c r="B87" s="229"/>
      <c r="C87" s="17" t="s">
        <v>345</v>
      </c>
      <c r="D87" s="261" t="n">
        <v>1388.63284</v>
      </c>
      <c r="E87" s="261"/>
      <c r="F87" s="261" t="n">
        <v>1599.42</v>
      </c>
      <c r="G87" s="261" t="n">
        <v>1683.1</v>
      </c>
      <c r="H87" s="261" t="n">
        <v>1683.1</v>
      </c>
      <c r="I87" s="242" t="e">
        <f aca="false">F87-#REF!</f>
        <v>#REF!</v>
      </c>
      <c r="J87" s="173" t="n">
        <v>1157.8</v>
      </c>
      <c r="K87" s="173" t="n">
        <v>1876.4</v>
      </c>
      <c r="L87" s="173" t="n">
        <v>2066.1</v>
      </c>
      <c r="M87" s="234" t="n">
        <f aca="false">J87-H87</f>
        <v>-525.3</v>
      </c>
      <c r="N87" s="262"/>
      <c r="O87" s="263"/>
      <c r="P87" s="124"/>
    </row>
    <row r="88" customFormat="false" ht="13.5" hidden="true" customHeight="false" outlineLevel="0" collapsed="false">
      <c r="B88" s="229"/>
      <c r="C88" s="17" t="s">
        <v>346</v>
      </c>
      <c r="D88" s="261" t="n">
        <v>315.52112</v>
      </c>
      <c r="E88" s="261"/>
      <c r="F88" s="261" t="n">
        <v>415.9</v>
      </c>
      <c r="G88" s="261" t="n">
        <v>520.9</v>
      </c>
      <c r="H88" s="261" t="n">
        <v>520.9</v>
      </c>
      <c r="I88" s="242" t="e">
        <f aca="false">F88-#REF!</f>
        <v>#REF!</v>
      </c>
      <c r="J88" s="173" t="n">
        <v>161</v>
      </c>
      <c r="K88" s="173" t="n">
        <v>375.6</v>
      </c>
      <c r="L88" s="173" t="n">
        <v>402.3</v>
      </c>
      <c r="M88" s="234" t="n">
        <f aca="false">J88-H88</f>
        <v>-359.9</v>
      </c>
      <c r="N88" s="262"/>
      <c r="O88" s="263"/>
      <c r="P88" s="124"/>
    </row>
    <row r="89" customFormat="false" ht="13.5" hidden="true" customHeight="false" outlineLevel="0" collapsed="false">
      <c r="B89" s="229"/>
      <c r="C89" s="17" t="s">
        <v>347</v>
      </c>
      <c r="D89" s="261"/>
      <c r="E89" s="261"/>
      <c r="F89" s="261" t="n">
        <v>232.7</v>
      </c>
      <c r="G89" s="261" t="n">
        <v>252.2</v>
      </c>
      <c r="H89" s="261" t="n">
        <v>252.2</v>
      </c>
      <c r="I89" s="242" t="e">
        <f aca="false">F89-#REF!</f>
        <v>#REF!</v>
      </c>
      <c r="J89" s="173" t="n">
        <v>393.5</v>
      </c>
      <c r="K89" s="173" t="n">
        <v>949.2</v>
      </c>
      <c r="L89" s="173" t="n">
        <v>949.2</v>
      </c>
      <c r="M89" s="167" t="n">
        <f aca="false">J89-H89</f>
        <v>141.3</v>
      </c>
      <c r="N89" s="262"/>
      <c r="O89" s="263"/>
      <c r="P89" s="124"/>
    </row>
    <row r="90" customFormat="false" ht="13.5" hidden="true" customHeight="false" outlineLevel="0" collapsed="false">
      <c r="B90" s="229"/>
      <c r="C90" s="17" t="s">
        <v>348</v>
      </c>
      <c r="D90" s="261" t="n">
        <v>1380</v>
      </c>
      <c r="E90" s="261"/>
      <c r="F90" s="261" t="n">
        <v>671.4</v>
      </c>
      <c r="G90" s="261" t="n">
        <v>949.2</v>
      </c>
      <c r="H90" s="261" t="n">
        <v>949.2</v>
      </c>
      <c r="I90" s="242" t="e">
        <f aca="false">F90-#REF!</f>
        <v>#REF!</v>
      </c>
      <c r="J90" s="173" t="n">
        <v>949.2</v>
      </c>
      <c r="K90" s="173" t="n">
        <v>949.2</v>
      </c>
      <c r="L90" s="173" t="n">
        <v>949.2</v>
      </c>
      <c r="M90" s="167" t="n">
        <f aca="false">J90-H90</f>
        <v>0</v>
      </c>
      <c r="N90" s="262"/>
      <c r="O90" s="263"/>
      <c r="P90" s="124"/>
    </row>
    <row r="91" customFormat="false" ht="13.5" hidden="true" customHeight="false" outlineLevel="0" collapsed="false">
      <c r="B91" s="229"/>
      <c r="C91" s="17" t="s">
        <v>349</v>
      </c>
      <c r="D91" s="261" t="n">
        <v>596.54296</v>
      </c>
      <c r="E91" s="261"/>
      <c r="F91" s="261" t="n">
        <v>539.5</v>
      </c>
      <c r="G91" s="261" t="n">
        <v>589.3</v>
      </c>
      <c r="H91" s="261" t="n">
        <v>589.3</v>
      </c>
      <c r="I91" s="242" t="e">
        <f aca="false">F91-#REF!</f>
        <v>#REF!</v>
      </c>
      <c r="J91" s="173" t="n">
        <v>589.3</v>
      </c>
      <c r="K91" s="173" t="n">
        <v>770.9</v>
      </c>
      <c r="L91" s="173" t="n">
        <v>739.2</v>
      </c>
      <c r="M91" s="167" t="n">
        <f aca="false">J91-H91</f>
        <v>0</v>
      </c>
      <c r="N91" s="262"/>
      <c r="O91" s="263"/>
      <c r="P91" s="124"/>
    </row>
    <row r="92" s="2" customFormat="true" ht="13.5" hidden="true" customHeight="false" outlineLevel="0" collapsed="false">
      <c r="B92" s="229"/>
      <c r="C92" s="17" t="s">
        <v>350</v>
      </c>
      <c r="D92" s="261" t="n">
        <v>331.19927</v>
      </c>
      <c r="E92" s="261"/>
      <c r="F92" s="261" t="n">
        <v>305.75</v>
      </c>
      <c r="G92" s="261" t="n">
        <v>366.9</v>
      </c>
      <c r="H92" s="261" t="n">
        <v>366.9</v>
      </c>
      <c r="I92" s="242" t="e">
        <f aca="false">F92-#REF!</f>
        <v>#REF!</v>
      </c>
      <c r="J92" s="173" t="n">
        <v>366.8</v>
      </c>
      <c r="K92" s="230" t="n">
        <v>387.6</v>
      </c>
      <c r="L92" s="230" t="n">
        <v>415</v>
      </c>
      <c r="M92" s="234" t="n">
        <f aca="false">J92-H92</f>
        <v>-0.0999999999999659</v>
      </c>
      <c r="N92" s="265"/>
      <c r="O92" s="266"/>
      <c r="P92" s="267"/>
    </row>
    <row r="93" customFormat="false" ht="13.5" hidden="true" customHeight="false" outlineLevel="0" collapsed="false">
      <c r="B93" s="229"/>
      <c r="C93" s="17" t="s">
        <v>351</v>
      </c>
      <c r="D93" s="261" t="n">
        <v>5371</v>
      </c>
      <c r="E93" s="261"/>
      <c r="F93" s="261" t="n">
        <v>4893.44</v>
      </c>
      <c r="G93" s="261" t="n">
        <v>5848.8</v>
      </c>
      <c r="H93" s="261" t="n">
        <v>5848.8</v>
      </c>
      <c r="I93" s="242" t="e">
        <f aca="false">F93-#REF!</f>
        <v>#REF!</v>
      </c>
      <c r="J93" s="173" t="n">
        <v>5846.3</v>
      </c>
      <c r="K93" s="173" t="n">
        <v>6427.6</v>
      </c>
      <c r="L93" s="173" t="n">
        <v>6872.3</v>
      </c>
      <c r="M93" s="234" t="n">
        <f aca="false">J93-H93</f>
        <v>-2.5</v>
      </c>
      <c r="N93" s="262"/>
      <c r="O93" s="263"/>
      <c r="P93" s="124"/>
    </row>
    <row r="94" customFormat="false" ht="13.5" hidden="true" customHeight="false" outlineLevel="0" collapsed="false">
      <c r="B94" s="229"/>
      <c r="C94" s="17" t="s">
        <v>352</v>
      </c>
      <c r="D94" s="261" t="n">
        <v>106107.3</v>
      </c>
      <c r="E94" s="261"/>
      <c r="F94" s="261" t="n">
        <v>91730.207</v>
      </c>
      <c r="G94" s="261" t="n">
        <v>121428.611</v>
      </c>
      <c r="H94" s="261" t="n">
        <v>121428.611</v>
      </c>
      <c r="I94" s="242" t="e">
        <f aca="false">F94-#REF!</f>
        <v>#REF!</v>
      </c>
      <c r="J94" s="173" t="n">
        <v>128585.7</v>
      </c>
      <c r="K94" s="173" t="n">
        <v>132173.8</v>
      </c>
      <c r="L94" s="173" t="n">
        <v>144320.9</v>
      </c>
      <c r="M94" s="167" t="n">
        <f aca="false">J94-H94</f>
        <v>7157.08899999999</v>
      </c>
      <c r="N94" s="262"/>
      <c r="O94" s="263"/>
      <c r="P94" s="124"/>
    </row>
    <row r="95" customFormat="false" ht="13.5" hidden="true" customHeight="false" outlineLevel="0" collapsed="false">
      <c r="B95" s="229"/>
      <c r="C95" s="17" t="s">
        <v>353</v>
      </c>
      <c r="D95" s="261" t="n">
        <v>1404.6</v>
      </c>
      <c r="E95" s="261"/>
      <c r="F95" s="261" t="n">
        <v>1350.7</v>
      </c>
      <c r="G95" s="261" t="n">
        <v>1811.54207</v>
      </c>
      <c r="H95" s="261" t="n">
        <v>1811.54207</v>
      </c>
      <c r="I95" s="242" t="e">
        <f aca="false">F95-#REF!</f>
        <v>#REF!</v>
      </c>
      <c r="J95" s="173" t="n">
        <v>1643.4</v>
      </c>
      <c r="K95" s="173" t="n">
        <v>1736.7</v>
      </c>
      <c r="L95" s="173" t="n">
        <v>1884.1</v>
      </c>
      <c r="M95" s="234" t="n">
        <f aca="false">J95-H95</f>
        <v>-168.14207</v>
      </c>
      <c r="N95" s="262"/>
      <c r="O95" s="263"/>
      <c r="P95" s="124"/>
    </row>
    <row r="96" customFormat="false" ht="13.5" hidden="true" customHeight="false" outlineLevel="0" collapsed="false">
      <c r="B96" s="229"/>
      <c r="C96" s="17" t="s">
        <v>354</v>
      </c>
      <c r="D96" s="261" t="n">
        <v>9123.1</v>
      </c>
      <c r="E96" s="261"/>
      <c r="F96" s="261" t="n">
        <v>8236.5</v>
      </c>
      <c r="G96" s="261" t="n">
        <v>12837.1</v>
      </c>
      <c r="H96" s="261" t="n">
        <v>12837.1</v>
      </c>
      <c r="I96" s="242" t="e">
        <f aca="false">F96-#REF!</f>
        <v>#REF!</v>
      </c>
      <c r="J96" s="173" t="n">
        <v>12873.8</v>
      </c>
      <c r="K96" s="173" t="n">
        <v>11887.9</v>
      </c>
      <c r="L96" s="173" t="n">
        <v>12733.5</v>
      </c>
      <c r="M96" s="167" t="n">
        <f aca="false">J96-H96</f>
        <v>36.6999999999989</v>
      </c>
      <c r="N96" s="262"/>
      <c r="O96" s="263"/>
      <c r="P96" s="124"/>
    </row>
    <row r="97" customFormat="false" ht="13.5" hidden="true" customHeight="false" outlineLevel="0" collapsed="false">
      <c r="B97" s="229"/>
      <c r="C97" s="17" t="s">
        <v>355</v>
      </c>
      <c r="D97" s="261" t="n">
        <v>9408.15896</v>
      </c>
      <c r="E97" s="261"/>
      <c r="F97" s="261" t="n">
        <v>8885.292</v>
      </c>
      <c r="G97" s="261" t="n">
        <v>11239.9</v>
      </c>
      <c r="H97" s="261" t="n">
        <v>11239.9</v>
      </c>
      <c r="I97" s="242" t="e">
        <f aca="false">F97-#REF!</f>
        <v>#REF!</v>
      </c>
      <c r="J97" s="173" t="n">
        <v>11028.1</v>
      </c>
      <c r="K97" s="173"/>
      <c r="L97" s="173"/>
      <c r="M97" s="234" t="n">
        <f aca="false">J97-H97</f>
        <v>-211.799999999999</v>
      </c>
      <c r="N97" s="262"/>
      <c r="O97" s="263"/>
      <c r="P97" s="124"/>
    </row>
    <row r="98" customFormat="false" ht="13.5" hidden="true" customHeight="false" outlineLevel="0" collapsed="false">
      <c r="B98" s="229"/>
      <c r="C98" s="17" t="s">
        <v>356</v>
      </c>
      <c r="D98" s="261" t="n">
        <v>1857.67486</v>
      </c>
      <c r="E98" s="261"/>
      <c r="F98" s="261" t="n">
        <v>1776.475</v>
      </c>
      <c r="G98" s="261" t="n">
        <v>2027.5</v>
      </c>
      <c r="H98" s="261" t="n">
        <v>2027.5</v>
      </c>
      <c r="I98" s="242" t="e">
        <f aca="false">F98-#REF!</f>
        <v>#REF!</v>
      </c>
      <c r="J98" s="173" t="n">
        <v>2003.4</v>
      </c>
      <c r="K98" s="173" t="n">
        <v>2276.6</v>
      </c>
      <c r="L98" s="173" t="n">
        <v>2513.7</v>
      </c>
      <c r="M98" s="234" t="n">
        <f aca="false">J98-H98</f>
        <v>-24.0999999999999</v>
      </c>
      <c r="N98" s="262"/>
      <c r="O98" s="263"/>
      <c r="P98" s="124"/>
    </row>
    <row r="99" customFormat="false" ht="13.5" hidden="true" customHeight="false" outlineLevel="0" collapsed="false">
      <c r="B99" s="229"/>
      <c r="C99" s="17" t="s">
        <v>357</v>
      </c>
      <c r="D99" s="261" t="n">
        <v>479.2</v>
      </c>
      <c r="E99" s="261"/>
      <c r="F99" s="261" t="n">
        <v>422.572</v>
      </c>
      <c r="G99" s="261" t="n">
        <v>513</v>
      </c>
      <c r="H99" s="261" t="n">
        <v>513</v>
      </c>
      <c r="I99" s="242" t="e">
        <f aca="false">F99-#REF!</f>
        <v>#REF!</v>
      </c>
      <c r="J99" s="173" t="n">
        <v>512.9</v>
      </c>
      <c r="K99" s="230" t="n">
        <v>387.6</v>
      </c>
      <c r="L99" s="230" t="n">
        <v>415</v>
      </c>
      <c r="M99" s="234" t="n">
        <f aca="false">J99-H99</f>
        <v>-0.100000000000023</v>
      </c>
      <c r="N99" s="262"/>
      <c r="O99" s="263"/>
      <c r="P99" s="124"/>
    </row>
    <row r="100" customFormat="false" ht="13.5" hidden="true" customHeight="false" outlineLevel="0" collapsed="false">
      <c r="B100" s="229"/>
      <c r="C100" s="17" t="s">
        <v>358</v>
      </c>
      <c r="D100" s="261" t="n">
        <v>13156.9</v>
      </c>
      <c r="E100" s="261"/>
      <c r="F100" s="261" t="n">
        <v>12227.935</v>
      </c>
      <c r="G100" s="261" t="n">
        <v>15106.7</v>
      </c>
      <c r="H100" s="261" t="n">
        <v>15106.7</v>
      </c>
      <c r="I100" s="242" t="e">
        <f aca="false">F100-#REF!</f>
        <v>#REF!</v>
      </c>
      <c r="J100" s="173" t="n">
        <v>15106.6</v>
      </c>
      <c r="K100" s="173" t="n">
        <v>16049.2</v>
      </c>
      <c r="L100" s="173" t="n">
        <v>17257.8</v>
      </c>
      <c r="M100" s="234" t="n">
        <f aca="false">J100-H100</f>
        <v>-0.100000000000364</v>
      </c>
      <c r="N100" s="262"/>
      <c r="O100" s="263"/>
      <c r="P100" s="124"/>
    </row>
    <row r="101" customFormat="false" ht="26.25" hidden="true" customHeight="false" outlineLevel="0" collapsed="false">
      <c r="B101" s="229"/>
      <c r="C101" s="17" t="s">
        <v>359</v>
      </c>
      <c r="D101" s="261" t="n">
        <v>391</v>
      </c>
      <c r="E101" s="261"/>
      <c r="F101" s="261" t="n">
        <v>381.7</v>
      </c>
      <c r="G101" s="261" t="n">
        <v>441</v>
      </c>
      <c r="H101" s="261" t="n">
        <v>441</v>
      </c>
      <c r="I101" s="242" t="e">
        <f aca="false">F101-#REF!</f>
        <v>#REF!</v>
      </c>
      <c r="J101" s="173" t="n">
        <v>495</v>
      </c>
      <c r="K101" s="173" t="n">
        <v>410</v>
      </c>
      <c r="L101" s="173"/>
      <c r="M101" s="167" t="n">
        <f aca="false">J101-H101</f>
        <v>54</v>
      </c>
      <c r="N101" s="262"/>
      <c r="O101" s="263"/>
      <c r="P101" s="132"/>
    </row>
    <row r="102" customFormat="false" ht="13.5" hidden="true" customHeight="false" outlineLevel="0" collapsed="false">
      <c r="B102" s="229"/>
      <c r="C102" s="17" t="s">
        <v>360</v>
      </c>
      <c r="D102" s="261" t="n">
        <v>10536.9</v>
      </c>
      <c r="E102" s="261"/>
      <c r="F102" s="261" t="n">
        <v>11670.417</v>
      </c>
      <c r="G102" s="261" t="n">
        <v>14004.5</v>
      </c>
      <c r="H102" s="261" t="n">
        <v>14004.5</v>
      </c>
      <c r="I102" s="242" t="e">
        <f aca="false">F102-#REF!</f>
        <v>#REF!</v>
      </c>
      <c r="J102" s="173" t="n">
        <v>13405.1</v>
      </c>
      <c r="K102" s="173" t="n">
        <v>14004.5</v>
      </c>
      <c r="L102" s="173" t="n">
        <v>14004.5</v>
      </c>
      <c r="M102" s="234" t="n">
        <f aca="false">J102-H102</f>
        <v>-599.4</v>
      </c>
      <c r="N102" s="262"/>
      <c r="O102" s="263"/>
      <c r="P102" s="124"/>
    </row>
    <row r="103" customFormat="false" ht="13.5" hidden="true" customHeight="false" outlineLevel="0" collapsed="false">
      <c r="B103" s="229"/>
      <c r="C103" s="17" t="s">
        <v>361</v>
      </c>
      <c r="D103" s="261"/>
      <c r="E103" s="261"/>
      <c r="F103" s="261" t="n">
        <v>22.437</v>
      </c>
      <c r="G103" s="261" t="n">
        <v>35.3</v>
      </c>
      <c r="H103" s="261" t="n">
        <v>35.3</v>
      </c>
      <c r="I103" s="242" t="e">
        <f aca="false">F103-#REF!</f>
        <v>#REF!</v>
      </c>
      <c r="J103" s="173" t="n">
        <v>34.8</v>
      </c>
      <c r="K103" s="173"/>
      <c r="L103" s="173"/>
      <c r="M103" s="167" t="n">
        <f aca="false">J103-H103</f>
        <v>-0.5</v>
      </c>
      <c r="N103" s="268"/>
      <c r="O103" s="269"/>
      <c r="P103" s="124"/>
    </row>
    <row r="104" customFormat="false" ht="13.5" hidden="true" customHeight="false" outlineLevel="0" collapsed="false">
      <c r="B104" s="229"/>
      <c r="C104" s="17" t="s">
        <v>362</v>
      </c>
      <c r="D104" s="261"/>
      <c r="E104" s="261"/>
      <c r="F104" s="261"/>
      <c r="G104" s="261"/>
      <c r="H104" s="261"/>
      <c r="I104" s="242" t="e">
        <f aca="false">F104-#REF!</f>
        <v>#REF!</v>
      </c>
      <c r="J104" s="173" t="n">
        <v>16093.4</v>
      </c>
      <c r="K104" s="173"/>
      <c r="L104" s="173"/>
      <c r="M104" s="167" t="n">
        <f aca="false">J104-H104</f>
        <v>16093.4</v>
      </c>
      <c r="N104" s="268"/>
      <c r="O104" s="269"/>
      <c r="P104" s="124"/>
    </row>
    <row r="105" customFormat="false" ht="13.5" hidden="true" customHeight="false" outlineLevel="0" collapsed="false">
      <c r="B105" s="229"/>
      <c r="C105" s="17" t="s">
        <v>363</v>
      </c>
      <c r="D105" s="261"/>
      <c r="E105" s="261"/>
      <c r="F105" s="261"/>
      <c r="G105" s="261"/>
      <c r="H105" s="261"/>
      <c r="I105" s="242" t="e">
        <f aca="false">F105-#REF!</f>
        <v>#REF!</v>
      </c>
      <c r="J105" s="173" t="n">
        <v>10</v>
      </c>
      <c r="K105" s="173"/>
      <c r="L105" s="173"/>
      <c r="M105" s="167" t="n">
        <f aca="false">J105-H105</f>
        <v>10</v>
      </c>
      <c r="N105" s="268"/>
      <c r="O105" s="269"/>
      <c r="P105" s="124"/>
    </row>
    <row r="106" customFormat="false" ht="13.5" hidden="true" customHeight="false" outlineLevel="0" collapsed="false">
      <c r="B106" s="229"/>
      <c r="C106" s="17" t="s">
        <v>364</v>
      </c>
      <c r="D106" s="261"/>
      <c r="E106" s="261"/>
      <c r="F106" s="261"/>
      <c r="G106" s="261"/>
      <c r="H106" s="261"/>
      <c r="I106" s="242" t="e">
        <f aca="false">F106-#REF!</f>
        <v>#REF!</v>
      </c>
      <c r="J106" s="173" t="n">
        <v>103.5</v>
      </c>
      <c r="K106" s="173"/>
      <c r="L106" s="173"/>
      <c r="M106" s="167" t="n">
        <f aca="false">J106-H106</f>
        <v>103.5</v>
      </c>
      <c r="N106" s="268"/>
      <c r="O106" s="269"/>
      <c r="P106" s="124"/>
    </row>
    <row r="107" customFormat="false" ht="12.75" hidden="true" customHeight="true" outlineLevel="0" collapsed="false">
      <c r="B107" s="229"/>
      <c r="C107" s="17" t="s">
        <v>365</v>
      </c>
      <c r="D107" s="261" t="n">
        <v>268.84714</v>
      </c>
      <c r="E107" s="261"/>
      <c r="F107" s="261" t="n">
        <v>638.6</v>
      </c>
      <c r="G107" s="261" t="n">
        <v>1688.89762</v>
      </c>
      <c r="H107" s="261" t="n">
        <v>1688.89762</v>
      </c>
      <c r="I107" s="242" t="e">
        <f aca="false">F107-#REF!</f>
        <v>#REF!</v>
      </c>
      <c r="J107" s="173"/>
      <c r="K107" s="173" t="n">
        <v>1036.1</v>
      </c>
      <c r="L107" s="173" t="n">
        <v>1303.4</v>
      </c>
      <c r="M107" s="234" t="n">
        <f aca="false">J107-H107</f>
        <v>-1688.89762</v>
      </c>
      <c r="N107" s="262"/>
      <c r="O107" s="263"/>
      <c r="P107" s="124"/>
    </row>
    <row r="108" customFormat="false" ht="13.5" hidden="true" customHeight="true" outlineLevel="0" collapsed="false">
      <c r="B108" s="229"/>
      <c r="C108" s="17" t="s">
        <v>366</v>
      </c>
      <c r="D108" s="261" t="n">
        <v>327.32062</v>
      </c>
      <c r="E108" s="261"/>
      <c r="F108" s="261" t="n">
        <v>57.9</v>
      </c>
      <c r="G108" s="261" t="n">
        <v>176.1</v>
      </c>
      <c r="H108" s="261" t="n">
        <v>176.1</v>
      </c>
      <c r="I108" s="242" t="e">
        <f aca="false">F108-#REF!</f>
        <v>#REF!</v>
      </c>
      <c r="J108" s="173" t="n">
        <v>1272.8</v>
      </c>
      <c r="K108" s="173" t="n">
        <f aca="false">352+24.6</f>
        <v>376.6</v>
      </c>
      <c r="L108" s="173" t="n">
        <f aca="false">511.5+32.1</f>
        <v>543.6</v>
      </c>
      <c r="M108" s="234" t="n">
        <f aca="false">J108-H108</f>
        <v>1096.7</v>
      </c>
      <c r="N108" s="262"/>
      <c r="O108" s="263"/>
      <c r="P108" s="124"/>
    </row>
    <row r="109" customFormat="false" ht="26.25" hidden="true" customHeight="false" outlineLevel="0" collapsed="false">
      <c r="B109" s="229"/>
      <c r="C109" s="17" t="s">
        <v>367</v>
      </c>
      <c r="D109" s="261" t="n">
        <v>522.9</v>
      </c>
      <c r="E109" s="261"/>
      <c r="F109" s="261" t="n">
        <v>1602.9</v>
      </c>
      <c r="G109" s="261" t="n">
        <v>1602.9</v>
      </c>
      <c r="H109" s="261" t="n">
        <v>1602.9</v>
      </c>
      <c r="I109" s="242" t="e">
        <f aca="false">F109-#REF!</f>
        <v>#REF!</v>
      </c>
      <c r="J109" s="173" t="n">
        <v>396.9</v>
      </c>
      <c r="K109" s="173" t="n">
        <v>396.9</v>
      </c>
      <c r="L109" s="173"/>
      <c r="M109" s="234" t="n">
        <f aca="false">J109-H109</f>
        <v>-1206</v>
      </c>
      <c r="N109" s="262"/>
      <c r="O109" s="263"/>
      <c r="P109" s="124"/>
    </row>
    <row r="110" customFormat="false" ht="13.5" hidden="true" customHeight="false" outlineLevel="0" collapsed="false">
      <c r="B110" s="229"/>
      <c r="C110" s="17" t="s">
        <v>368</v>
      </c>
      <c r="D110" s="261" t="n">
        <v>1069.945</v>
      </c>
      <c r="E110" s="261"/>
      <c r="F110" s="261" t="n">
        <v>541.745</v>
      </c>
      <c r="G110" s="261" t="n">
        <v>677.6</v>
      </c>
      <c r="H110" s="261" t="n">
        <v>677.6</v>
      </c>
      <c r="I110" s="242" t="e">
        <f aca="false">F110-#REF!</f>
        <v>#REF!</v>
      </c>
      <c r="J110" s="173"/>
      <c r="K110" s="173"/>
      <c r="L110" s="173"/>
      <c r="M110" s="234" t="n">
        <f aca="false">J110-H110</f>
        <v>-677.6</v>
      </c>
      <c r="N110" s="268"/>
      <c r="O110" s="269"/>
      <c r="P110" s="124"/>
    </row>
    <row r="111" customFormat="false" ht="26.25" hidden="true" customHeight="false" outlineLevel="0" collapsed="false">
      <c r="B111" s="229"/>
      <c r="C111" s="17" t="s">
        <v>218</v>
      </c>
      <c r="D111" s="261" t="n">
        <v>1367</v>
      </c>
      <c r="E111" s="261"/>
      <c r="F111" s="261" t="n">
        <v>1711.08</v>
      </c>
      <c r="G111" s="261" t="n">
        <v>1711.08</v>
      </c>
      <c r="H111" s="261" t="n">
        <v>1711.08</v>
      </c>
      <c r="I111" s="242" t="e">
        <f aca="false">F111-#REF!</f>
        <v>#REF!</v>
      </c>
      <c r="J111" s="173" t="n">
        <v>2087.5</v>
      </c>
      <c r="K111" s="173" t="n">
        <v>2571.6</v>
      </c>
      <c r="L111" s="173" t="n">
        <v>2571.6</v>
      </c>
      <c r="M111" s="167" t="n">
        <f aca="false">J111-H111</f>
        <v>376.42</v>
      </c>
      <c r="N111" s="262"/>
      <c r="O111" s="263"/>
      <c r="P111" s="124"/>
    </row>
    <row r="112" customFormat="false" ht="15.75" hidden="true" customHeight="false" outlineLevel="0" collapsed="false">
      <c r="B112" s="229"/>
      <c r="C112" s="134" t="s">
        <v>369</v>
      </c>
      <c r="D112" s="230" t="n">
        <f aca="false">SUM(D113:D117)</f>
        <v>7560.998</v>
      </c>
      <c r="E112" s="230"/>
      <c r="F112" s="230" t="n">
        <f aca="false">SUM(F113:F117)</f>
        <v>5128.396</v>
      </c>
      <c r="G112" s="230" t="n">
        <f aca="false">SUM(G113:G117)</f>
        <v>6108.2</v>
      </c>
      <c r="H112" s="230" t="n">
        <f aca="false">SUM(H113:H117)</f>
        <v>6108.2</v>
      </c>
      <c r="I112" s="258" t="e">
        <f aca="false">SUM(I113:I117)</f>
        <v>#REF!</v>
      </c>
      <c r="J112" s="173" t="n">
        <f aca="false">SUM(J113:J117)</f>
        <v>5015.9</v>
      </c>
      <c r="K112" s="264" t="n">
        <f aca="false">SUM(K113:K117)</f>
        <v>22.7</v>
      </c>
      <c r="L112" s="264" t="n">
        <f aca="false">SUM(L113:L117)</f>
        <v>24.3</v>
      </c>
      <c r="M112" s="238" t="n">
        <f aca="false">SUM(M113:M117)</f>
        <v>-1092.3</v>
      </c>
      <c r="N112" s="268"/>
      <c r="O112" s="269"/>
      <c r="P112" s="124"/>
    </row>
    <row r="113" customFormat="false" ht="13.5" hidden="true" customHeight="true" outlineLevel="0" collapsed="false">
      <c r="B113" s="229"/>
      <c r="C113" s="17" t="s">
        <v>370</v>
      </c>
      <c r="D113" s="261" t="n">
        <v>2706.552</v>
      </c>
      <c r="E113" s="261"/>
      <c r="F113" s="261" t="n">
        <v>4628.396</v>
      </c>
      <c r="G113" s="261" t="n">
        <v>5608.2</v>
      </c>
      <c r="H113" s="261" t="n">
        <v>5608.2</v>
      </c>
      <c r="I113" s="224" t="e">
        <f aca="false">F113-#REF!</f>
        <v>#REF!</v>
      </c>
      <c r="J113" s="173" t="n">
        <v>5015.9</v>
      </c>
      <c r="K113" s="173"/>
      <c r="L113" s="173"/>
      <c r="M113" s="234" t="n">
        <f aca="false">J113-H113</f>
        <v>-592.3</v>
      </c>
      <c r="N113" s="268"/>
      <c r="O113" s="269"/>
      <c r="P113" s="132"/>
    </row>
    <row r="114" customFormat="false" ht="13.5" hidden="true" customHeight="false" outlineLevel="0" collapsed="false">
      <c r="B114" s="229"/>
      <c r="C114" s="17" t="s">
        <v>371</v>
      </c>
      <c r="D114" s="261" t="n">
        <v>500</v>
      </c>
      <c r="E114" s="261"/>
      <c r="F114" s="261"/>
      <c r="G114" s="261"/>
      <c r="H114" s="261"/>
      <c r="I114" s="242" t="e">
        <f aca="false">F114-#REF!</f>
        <v>#REF!</v>
      </c>
      <c r="J114" s="173"/>
      <c r="K114" s="173"/>
      <c r="L114" s="173"/>
      <c r="M114" s="167" t="n">
        <f aca="false">J114-H114</f>
        <v>0</v>
      </c>
      <c r="N114" s="268"/>
      <c r="O114" s="269"/>
      <c r="P114" s="124"/>
    </row>
    <row r="115" customFormat="false" ht="13.5" hidden="true" customHeight="false" outlineLevel="0" collapsed="false">
      <c r="B115" s="229"/>
      <c r="C115" s="17" t="s">
        <v>372</v>
      </c>
      <c r="D115" s="261" t="n">
        <v>2000</v>
      </c>
      <c r="E115" s="261"/>
      <c r="F115" s="261" t="n">
        <v>500</v>
      </c>
      <c r="G115" s="261" t="n">
        <v>500</v>
      </c>
      <c r="H115" s="261" t="n">
        <v>500</v>
      </c>
      <c r="I115" s="242" t="e">
        <f aca="false">F115-#REF!</f>
        <v>#REF!</v>
      </c>
      <c r="J115" s="173"/>
      <c r="K115" s="173" t="n">
        <v>22.7</v>
      </c>
      <c r="L115" s="173" t="n">
        <v>24.3</v>
      </c>
      <c r="M115" s="234" t="n">
        <f aca="false">J115-H115</f>
        <v>-500</v>
      </c>
      <c r="N115" s="262"/>
      <c r="O115" s="263"/>
      <c r="P115" s="124"/>
    </row>
    <row r="116" customFormat="false" ht="26.25" hidden="true" customHeight="false" outlineLevel="0" collapsed="false">
      <c r="B116" s="229"/>
      <c r="C116" s="17" t="s">
        <v>373</v>
      </c>
      <c r="D116" s="261" t="n">
        <v>1324.446</v>
      </c>
      <c r="E116" s="261"/>
      <c r="F116" s="261"/>
      <c r="G116" s="261"/>
      <c r="H116" s="261"/>
      <c r="I116" s="242" t="e">
        <f aca="false">F116-#REF!</f>
        <v>#REF!</v>
      </c>
      <c r="J116" s="173"/>
      <c r="K116" s="173"/>
      <c r="L116" s="173"/>
      <c r="M116" s="167" t="n">
        <f aca="false">J116-H116</f>
        <v>0</v>
      </c>
      <c r="N116" s="268"/>
      <c r="O116" s="269"/>
      <c r="P116" s="132"/>
    </row>
    <row r="117" customFormat="false" ht="13.5" hidden="true" customHeight="false" outlineLevel="0" collapsed="false">
      <c r="B117" s="229"/>
      <c r="C117" s="17" t="s">
        <v>374</v>
      </c>
      <c r="D117" s="261" t="n">
        <v>1030</v>
      </c>
      <c r="E117" s="261"/>
      <c r="F117" s="261"/>
      <c r="G117" s="261"/>
      <c r="H117" s="261"/>
      <c r="I117" s="242" t="e">
        <f aca="false">F117-#REF!</f>
        <v>#REF!</v>
      </c>
      <c r="J117" s="173"/>
      <c r="K117" s="173"/>
      <c r="L117" s="173"/>
      <c r="M117" s="167" t="n">
        <f aca="false">J117-H117</f>
        <v>0</v>
      </c>
      <c r="N117" s="268"/>
      <c r="O117" s="269"/>
      <c r="P117" s="132"/>
    </row>
    <row r="118" customFormat="false" ht="30.75" hidden="true" customHeight="true" outlineLevel="0" collapsed="false">
      <c r="B118" s="229"/>
      <c r="C118" s="134" t="s">
        <v>375</v>
      </c>
      <c r="D118" s="230" t="n">
        <v>2049.866</v>
      </c>
      <c r="E118" s="230"/>
      <c r="F118" s="230" t="n">
        <v>8752.469</v>
      </c>
      <c r="G118" s="230" t="n">
        <v>8752.469</v>
      </c>
      <c r="H118" s="230" t="n">
        <v>8752.469</v>
      </c>
      <c r="I118" s="242" t="e">
        <f aca="false">F118-#REF!</f>
        <v>#REF!</v>
      </c>
      <c r="J118" s="173"/>
      <c r="K118" s="173"/>
      <c r="L118" s="173"/>
      <c r="M118" s="234" t="n">
        <f aca="false">J118-H118</f>
        <v>-8752.469</v>
      </c>
      <c r="N118" s="268"/>
      <c r="O118" s="269"/>
      <c r="P118" s="132"/>
    </row>
    <row r="119" customFormat="false" ht="15.75" hidden="true" customHeight="false" outlineLevel="0" collapsed="false">
      <c r="B119" s="229"/>
      <c r="C119" s="134" t="s">
        <v>270</v>
      </c>
      <c r="D119" s="230"/>
      <c r="E119" s="230"/>
      <c r="F119" s="230" t="n">
        <v>33.5851</v>
      </c>
      <c r="G119" s="230" t="n">
        <v>113.4</v>
      </c>
      <c r="H119" s="230" t="n">
        <v>113.4</v>
      </c>
      <c r="I119" s="242" t="e">
        <f aca="false">F119-#REF!</f>
        <v>#REF!</v>
      </c>
      <c r="J119" s="173"/>
      <c r="K119" s="173" t="n">
        <v>4688.6</v>
      </c>
      <c r="L119" s="173" t="n">
        <v>4688.6</v>
      </c>
      <c r="M119" s="234" t="n">
        <f aca="false">J119-H119</f>
        <v>-113.4</v>
      </c>
      <c r="N119" s="262"/>
      <c r="O119" s="263"/>
      <c r="P119" s="124"/>
    </row>
    <row r="120" customFormat="false" ht="13.5" hidden="true" customHeight="false" outlineLevel="0" collapsed="false">
      <c r="B120" s="229"/>
      <c r="C120" s="17"/>
      <c r="D120" s="261"/>
      <c r="E120" s="261"/>
      <c r="F120" s="261"/>
      <c r="G120" s="261"/>
      <c r="H120" s="261"/>
      <c r="I120" s="242" t="e">
        <f aca="false">F120-#REF!</f>
        <v>#REF!</v>
      </c>
      <c r="J120" s="173"/>
      <c r="K120" s="173" t="n">
        <v>85</v>
      </c>
      <c r="L120" s="173"/>
      <c r="M120" s="167" t="n">
        <f aca="false">J120-H120</f>
        <v>0</v>
      </c>
      <c r="N120" s="262"/>
      <c r="O120" s="263"/>
      <c r="P120" s="124"/>
    </row>
    <row r="121" customFormat="false" ht="13.5" hidden="true" customHeight="false" outlineLevel="0" collapsed="false">
      <c r="B121" s="229"/>
      <c r="C121" s="17"/>
      <c r="D121" s="261"/>
      <c r="E121" s="261"/>
      <c r="F121" s="261"/>
      <c r="G121" s="261"/>
      <c r="H121" s="261"/>
      <c r="I121" s="242" t="e">
        <f aca="false">F121-#REF!</f>
        <v>#REF!</v>
      </c>
      <c r="J121" s="173"/>
      <c r="K121" s="173" t="n">
        <v>326.1</v>
      </c>
      <c r="L121" s="173" t="n">
        <v>362.7</v>
      </c>
      <c r="M121" s="167" t="n">
        <f aca="false">J121-H121</f>
        <v>0</v>
      </c>
      <c r="N121" s="262"/>
      <c r="O121" s="263"/>
      <c r="P121" s="124"/>
    </row>
    <row r="122" customFormat="false" ht="13.5" hidden="true" customHeight="false" outlineLevel="0" collapsed="false">
      <c r="B122" s="229"/>
      <c r="C122" s="17"/>
      <c r="D122" s="261"/>
      <c r="E122" s="261"/>
      <c r="F122" s="261"/>
      <c r="G122" s="261"/>
      <c r="H122" s="261"/>
      <c r="I122" s="242" t="e">
        <f aca="false">F122-#REF!</f>
        <v>#REF!</v>
      </c>
      <c r="J122" s="173"/>
      <c r="K122" s="173"/>
      <c r="L122" s="173"/>
      <c r="M122" s="167" t="n">
        <f aca="false">J122-H122</f>
        <v>0</v>
      </c>
      <c r="N122" s="268"/>
      <c r="O122" s="269"/>
      <c r="P122" s="124"/>
    </row>
    <row r="123" customFormat="false" ht="13.5" hidden="true" customHeight="false" outlineLevel="0" collapsed="false">
      <c r="B123" s="229"/>
      <c r="C123" s="17"/>
      <c r="D123" s="261"/>
      <c r="E123" s="261"/>
      <c r="F123" s="261"/>
      <c r="G123" s="261"/>
      <c r="H123" s="261"/>
      <c r="I123" s="242" t="e">
        <f aca="false">F123-#REF!</f>
        <v>#REF!</v>
      </c>
      <c r="J123" s="173"/>
      <c r="K123" s="173"/>
      <c r="L123" s="173"/>
      <c r="M123" s="167" t="n">
        <f aca="false">J123-H123</f>
        <v>0</v>
      </c>
      <c r="N123" s="268"/>
      <c r="O123" s="269"/>
      <c r="P123" s="124"/>
    </row>
    <row r="124" s="252" customFormat="true" ht="15" hidden="false" customHeight="true" outlineLevel="0" collapsed="false">
      <c r="A124" s="216" t="n">
        <v>43</v>
      </c>
      <c r="B124" s="217"/>
      <c r="C124" s="155" t="s">
        <v>107</v>
      </c>
      <c r="D124" s="156" t="n">
        <f aca="false">D125+D126</f>
        <v>8303.9928</v>
      </c>
      <c r="E124" s="156" t="n">
        <f aca="false">E125+E126</f>
        <v>7949.52</v>
      </c>
      <c r="F124" s="156" t="n">
        <f aca="false">F125+F126</f>
        <v>6460.99861</v>
      </c>
      <c r="G124" s="156" t="n">
        <f aca="false">G125+G126</f>
        <v>7777.92</v>
      </c>
      <c r="H124" s="156" t="n">
        <f aca="false">H125+H126</f>
        <v>7777.92</v>
      </c>
      <c r="I124" s="270" t="e">
        <f aca="false">F124-#REF!</f>
        <v>#REF!</v>
      </c>
      <c r="J124" s="218" t="n">
        <f aca="false">J125+J126</f>
        <v>7949.52</v>
      </c>
      <c r="K124" s="218" t="n">
        <f aca="false">K125+K126</f>
        <v>0</v>
      </c>
      <c r="L124" s="218" t="n">
        <f aca="false">L125+L126</f>
        <v>0</v>
      </c>
      <c r="M124" s="253" t="n">
        <f aca="false">J124-H124</f>
        <v>171.6</v>
      </c>
      <c r="N124" s="219" t="n">
        <f aca="false">N125+N126</f>
        <v>10521</v>
      </c>
      <c r="O124" s="271" t="n">
        <f aca="false">O125+O126</f>
        <v>11720</v>
      </c>
      <c r="P124" s="221" t="n">
        <f aca="false">J124-N124</f>
        <v>-2571.48</v>
      </c>
    </row>
    <row r="125" customFormat="false" ht="13.5" hidden="false" customHeight="false" outlineLevel="0" collapsed="false">
      <c r="B125" s="272"/>
      <c r="C125" s="194" t="s">
        <v>109</v>
      </c>
      <c r="D125" s="273" t="n">
        <f aca="false">7078570.8/1000</f>
        <v>7078.5708</v>
      </c>
      <c r="E125" s="273" t="n">
        <v>7949.52</v>
      </c>
      <c r="F125" s="273" t="n">
        <v>6460.99861</v>
      </c>
      <c r="G125" s="273" t="n">
        <v>7777.92</v>
      </c>
      <c r="H125" s="230" t="n">
        <v>7777.92</v>
      </c>
      <c r="I125" s="274" t="e">
        <f aca="false">F125-#REF!</f>
        <v>#REF!</v>
      </c>
      <c r="J125" s="225" t="n">
        <v>7949.52</v>
      </c>
      <c r="K125" s="225"/>
      <c r="L125" s="225"/>
      <c r="M125" s="226" t="n">
        <f aca="false">J125-H125</f>
        <v>171.6</v>
      </c>
      <c r="N125" s="275" t="n">
        <v>10521</v>
      </c>
      <c r="O125" s="276" t="n">
        <v>11720</v>
      </c>
      <c r="P125" s="200" t="n">
        <f aca="false">J125-N125</f>
        <v>-2571.48</v>
      </c>
    </row>
    <row r="126" customFormat="false" ht="13.5" hidden="false" customHeight="false" outlineLevel="0" collapsed="false">
      <c r="B126" s="243"/>
      <c r="C126" s="201" t="s">
        <v>376</v>
      </c>
      <c r="D126" s="277" t="n">
        <f aca="false">1225422/1000</f>
        <v>1225.422</v>
      </c>
      <c r="E126" s="277"/>
      <c r="F126" s="277"/>
      <c r="G126" s="277"/>
      <c r="H126" s="230"/>
      <c r="I126" s="247" t="e">
        <f aca="false">F126-#REF!</f>
        <v>#REF!</v>
      </c>
      <c r="J126" s="248"/>
      <c r="K126" s="248"/>
      <c r="L126" s="248"/>
      <c r="M126" s="278" t="n">
        <f aca="false">J126-H126</f>
        <v>0</v>
      </c>
      <c r="N126" s="250"/>
      <c r="O126" s="251"/>
      <c r="P126" s="200" t="n">
        <f aca="false">J126-N126</f>
        <v>0</v>
      </c>
    </row>
    <row r="127" s="279" customFormat="true" ht="19.5" hidden="false" customHeight="false" outlineLevel="0" collapsed="false">
      <c r="A127" s="279" t="n">
        <v>44</v>
      </c>
      <c r="B127" s="217"/>
      <c r="C127" s="207" t="s">
        <v>110</v>
      </c>
      <c r="D127" s="156" t="n">
        <f aca="false">D5+D124</f>
        <v>55596.85062</v>
      </c>
      <c r="E127" s="156" t="n">
        <f aca="false">E5+E124</f>
        <v>53572.02</v>
      </c>
      <c r="F127" s="156" t="n">
        <f aca="false">F5+F124</f>
        <v>45055.40983</v>
      </c>
      <c r="G127" s="156" t="n">
        <f aca="false">G5+G124</f>
        <v>53244.33348</v>
      </c>
      <c r="H127" s="156" t="n">
        <f aca="false">H5+H124</f>
        <v>54344.33</v>
      </c>
      <c r="I127" s="280" t="e">
        <f aca="false">F127-#REF!</f>
        <v>#REF!</v>
      </c>
      <c r="J127" s="281" t="n">
        <f aca="false">J5+J124+J34</f>
        <v>507155.42</v>
      </c>
      <c r="K127" s="281" t="n">
        <f aca="false">K5+K124+K34</f>
        <v>497600.8</v>
      </c>
      <c r="L127" s="281" t="n">
        <f aca="false">L5+L124+L34</f>
        <v>533624.2</v>
      </c>
      <c r="M127" s="282" t="n">
        <f aca="false">J127-H127</f>
        <v>452811.09</v>
      </c>
      <c r="N127" s="283" t="n">
        <f aca="false">N5+N124+N34</f>
        <v>579519.12</v>
      </c>
      <c r="O127" s="284" t="n">
        <f aca="false">O5+O124+O34</f>
        <v>643939.02</v>
      </c>
      <c r="P127" s="285" t="n">
        <f aca="false">J127-N127</f>
        <v>-72363.7</v>
      </c>
    </row>
  </sheetData>
  <mergeCells count="15">
    <mergeCell ref="B1:H1"/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6:57:46Z</dcterms:created>
  <dc:creator>Трушкова</dc:creator>
  <dc:description/>
  <dc:language>en-US</dc:language>
  <cp:lastModifiedBy>OlgaP</cp:lastModifiedBy>
  <cp:lastPrinted>2009-11-13T01:42:45Z</cp:lastPrinted>
  <dcterms:modified xsi:type="dcterms:W3CDTF">2010-11-13T07:34:46Z</dcterms:modified>
  <cp:revision>0</cp:revision>
  <dc:subject/>
  <dc:title/>
</cp:coreProperties>
</file>