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10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лена Михайловна,Орлова Галина Николаевна</t>
  </si>
  <si>
    <t xml:space="preserve">тел.8(391-38)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47467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330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4150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1386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135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2777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174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5850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8379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335002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10793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39501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92261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296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1230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128248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4016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5+I37+I39+I41+I42+I33-I33+100</f>
        <v>652594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рнаева Елена</cp:lastModifiedBy>
  <cp:lastPrinted>2014-10-21T01:22:55Z</cp:lastPrinted>
  <dcterms:modified xsi:type="dcterms:W3CDTF">2014-10-21T01:49:11Z</dcterms:modified>
  <cp:revision>0</cp:revision>
  <dc:subject/>
  <dc:title/>
</cp:coreProperties>
</file>