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12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39" activeCellId="0" sqref="I39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57455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403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17120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1740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229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3815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214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16021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11378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 t="n">
        <v>3</v>
      </c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411002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13724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/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107526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357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1564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145445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5518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793511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12-15T02:44:50Z</dcterms:modified>
  <cp:revision>0</cp:revision>
  <dc:subject/>
  <dc:title/>
</cp:coreProperties>
</file>