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Кассовые расходы по консолидированному бюджету</t>
  </si>
  <si>
    <t xml:space="preserve">Ермаковского района на 01.08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.М.</t>
  </si>
  <si>
    <t xml:space="preserve">тел.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I35" activeCellId="0" sqref="I35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36245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229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10368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1072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116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2619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140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3124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4894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v>284063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v>8567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 t="n">
        <v>27</v>
      </c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79117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205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674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70864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2796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505120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2-08-17T06:33:22Z</cp:lastPrinted>
  <dcterms:modified xsi:type="dcterms:W3CDTF">2014-08-12T23:57:36Z</dcterms:modified>
  <cp:revision>0</cp:revision>
  <dc:subject/>
  <dc:title/>
</cp:coreProperties>
</file>