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Кассовые расходы по консолидированному бюджету Ермаковского района на 01.09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.лицам, индивидуальным предпринимателям,физ.лицам-производителям товаров,работ,услуг</t>
  </si>
  <si>
    <t xml:space="preserve">814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40</xdr:row>
      <xdr:rowOff>0</xdr:rowOff>
    </xdr:from>
    <xdr:to>
      <xdr:col>2</xdr:col>
      <xdr:colOff>1084320</xdr:colOff>
      <xdr:row>41</xdr:row>
      <xdr:rowOff>17280</xdr:rowOff>
    </xdr:to>
    <xdr:grpSp>
      <xdr:nvGrpSpPr>
        <xdr:cNvPr id="0" name="Group 1"/>
        <xdr:cNvGrpSpPr/>
      </xdr:nvGrpSpPr>
      <xdr:grpSpPr>
        <a:xfrm>
          <a:off x="42480" y="12916080"/>
          <a:ext cx="7101720" cy="531360"/>
          <a:chOff x="42480" y="12916080"/>
          <a:chExt cx="7101720" cy="531360"/>
        </a:xfrm>
      </xdr:grpSpPr>
      <xdr:sp>
        <xdr:nvSpPr>
          <xdr:cNvPr id="1" name="Text Box 2"/>
          <xdr:cNvSpPr/>
        </xdr:nvSpPr>
        <xdr:spPr>
          <a:xfrm>
            <a:off x="42480" y="13000680"/>
            <a:ext cx="2709000" cy="44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968200" y="12918960"/>
            <a:ext cx="121248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968200" y="13181760"/>
            <a:ext cx="120420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968200" y="13181760"/>
            <a:ext cx="121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585320" y="12916080"/>
            <a:ext cx="2558880" cy="26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585320" y="13181760"/>
            <a:ext cx="255888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589280" y="13181760"/>
            <a:ext cx="255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4</xdr:row>
      <xdr:rowOff>123840</xdr:rowOff>
    </xdr:from>
    <xdr:to>
      <xdr:col>32</xdr:col>
      <xdr:colOff>375840</xdr:colOff>
      <xdr:row>107</xdr:row>
      <xdr:rowOff>127080</xdr:rowOff>
    </xdr:to>
    <xdr:grpSp>
      <xdr:nvGrpSpPr>
        <xdr:cNvPr id="8" name="Group 9"/>
        <xdr:cNvGrpSpPr/>
      </xdr:nvGrpSpPr>
      <xdr:grpSpPr>
        <a:xfrm>
          <a:off x="7907400" y="22622040"/>
          <a:ext cx="7006680" cy="2108160"/>
          <a:chOff x="7907400" y="2262204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262204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262204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368260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368260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262204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368260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368260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10470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 t="n">
        <v>82</v>
      </c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3567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34980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590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11167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 t="n">
        <v>8776</v>
      </c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24422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 t="n">
        <v>2149</v>
      </c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88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 t="n">
        <v>3216</v>
      </c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/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364143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 t="n">
        <v>8880</v>
      </c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/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51.75" hidden="false" customHeight="true" outlineLevel="0" collapsed="false">
      <c r="A32" s="14" t="s">
        <v>57</v>
      </c>
      <c r="B32" s="15" t="s">
        <v>58</v>
      </c>
      <c r="C32" s="18" t="n">
        <v>14471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50.25" hidden="false" customHeight="true" outlineLevel="0" collapsed="false">
      <c r="A33" s="14" t="s">
        <v>59</v>
      </c>
      <c r="B33" s="15" t="s">
        <v>60</v>
      </c>
      <c r="C33" s="18" t="n">
        <v>17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 t="n">
        <v>17</v>
      </c>
      <c r="D34" s="12"/>
      <c r="E34" s="12"/>
      <c r="F34" s="12"/>
      <c r="G34" s="12"/>
      <c r="H34" s="17"/>
      <c r="I34" s="17"/>
      <c r="J34" s="17"/>
      <c r="K34" s="17"/>
      <c r="L34" s="17"/>
      <c r="M34" s="17"/>
      <c r="N34" s="17" t="n">
        <v>1</v>
      </c>
      <c r="O34" s="17"/>
      <c r="P34" s="17"/>
      <c r="Q34" s="17"/>
      <c r="R34" s="17"/>
      <c r="S34" s="17" t="n">
        <v>1</v>
      </c>
      <c r="T34" s="17"/>
      <c r="U34" s="17"/>
    </row>
    <row r="35" customFormat="false" ht="15" hidden="false" customHeight="true" outlineLevel="0" collapsed="false">
      <c r="A35" s="14" t="s">
        <v>63</v>
      </c>
      <c r="B35" s="15" t="s">
        <v>64</v>
      </c>
      <c r="C35" s="18" t="n">
        <v>3</v>
      </c>
      <c r="D35" s="12"/>
      <c r="E35" s="12"/>
      <c r="F35" s="12"/>
      <c r="G35" s="12"/>
      <c r="H35" s="17"/>
      <c r="I35" s="17" t="n">
        <v>2</v>
      </c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17"/>
      <c r="U35" s="17"/>
    </row>
    <row r="36" customFormat="false" ht="21.75" hidden="false" customHeight="true" outlineLevel="0" collapsed="false">
      <c r="A36" s="14" t="s">
        <v>65</v>
      </c>
      <c r="B36" s="15" t="s">
        <v>66</v>
      </c>
      <c r="C36" s="18" t="n">
        <v>239</v>
      </c>
      <c r="D36" s="12"/>
      <c r="E36" s="12"/>
      <c r="F36" s="12"/>
      <c r="G36" s="12"/>
      <c r="H36" s="17" t="n">
        <v>92</v>
      </c>
      <c r="I36" s="17" t="n">
        <v>292</v>
      </c>
      <c r="J36" s="17" t="n">
        <v>249</v>
      </c>
      <c r="K36" s="17" t="n">
        <v>450</v>
      </c>
      <c r="L36" s="17" t="n">
        <v>90</v>
      </c>
      <c r="M36" s="17" t="n">
        <v>110</v>
      </c>
      <c r="N36" s="17" t="n">
        <v>133</v>
      </c>
      <c r="O36" s="17" t="n">
        <v>144</v>
      </c>
      <c r="P36" s="17" t="n">
        <v>133</v>
      </c>
      <c r="Q36" s="17" t="n">
        <v>183</v>
      </c>
      <c r="R36" s="17" t="n">
        <v>188</v>
      </c>
      <c r="S36" s="17" t="n">
        <v>105</v>
      </c>
      <c r="T36" s="17" t="n">
        <v>148</v>
      </c>
      <c r="U36" s="17" t="n">
        <v>266</v>
      </c>
    </row>
    <row r="37" customFormat="false" ht="21.75" hidden="false" customHeight="true" outlineLevel="0" collapsed="false">
      <c r="A37" s="14" t="s">
        <v>67</v>
      </c>
      <c r="B37" s="15" t="s">
        <v>68</v>
      </c>
      <c r="C37" s="18" t="n">
        <v>70</v>
      </c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" hidden="false" customHeight="true" outlineLevel="0" collapsed="false">
      <c r="A38" s="14" t="s">
        <v>69</v>
      </c>
      <c r="B38" s="15" t="s">
        <v>70</v>
      </c>
      <c r="C38" s="18"/>
      <c r="D38" s="12"/>
      <c r="E38" s="12"/>
      <c r="F38" s="12"/>
      <c r="G38" s="1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true" outlineLevel="0" collapsed="false">
      <c r="A39" s="19" t="s">
        <v>71</v>
      </c>
      <c r="B39" s="20"/>
      <c r="C39" s="21" t="n">
        <f aca="false">SUM(C13:C38)</f>
        <v>487347</v>
      </c>
      <c r="D39" s="12"/>
      <c r="E39" s="12"/>
      <c r="F39" s="12"/>
      <c r="G39" s="12"/>
      <c r="H39" s="22" t="n">
        <f aca="false">SUM(H13:H38)</f>
        <v>242</v>
      </c>
      <c r="I39" s="22" t="n">
        <f aca="false">SUM(I13:I38)</f>
        <v>1081</v>
      </c>
      <c r="J39" s="22" t="n">
        <f aca="false">SUM(J13:J38)</f>
        <v>645</v>
      </c>
      <c r="K39" s="22" t="n">
        <f aca="false">SUM(K13:K38)</f>
        <v>1070</v>
      </c>
      <c r="L39" s="22" t="n">
        <f aca="false">SUM(L13:L38)</f>
        <v>307</v>
      </c>
      <c r="M39" s="22" t="n">
        <f aca="false">SUM(M13:M38)</f>
        <v>342</v>
      </c>
      <c r="N39" s="22" t="n">
        <f aca="false">SUM(N13:N38)</f>
        <v>480</v>
      </c>
      <c r="O39" s="22" t="n">
        <f aca="false">SUM(O13:O38)</f>
        <v>576</v>
      </c>
      <c r="P39" s="22" t="n">
        <f aca="false">SUM(P13:P38)</f>
        <v>578</v>
      </c>
      <c r="Q39" s="22" t="n">
        <f aca="false">SUM(Q13:Q38)</f>
        <v>934</v>
      </c>
      <c r="R39" s="22" t="n">
        <f aca="false">SUM(R13:R38)</f>
        <v>766</v>
      </c>
      <c r="S39" s="22" t="n">
        <f aca="false">SUM(S13:S38)</f>
        <v>534</v>
      </c>
      <c r="T39" s="22" t="n">
        <f aca="false">SUM(T13:T38)</f>
        <v>346</v>
      </c>
      <c r="U39" s="22" t="n">
        <f aca="false">SUM(U13:U38)</f>
        <v>1137</v>
      </c>
    </row>
    <row r="41" customFormat="false" ht="40.5" hidden="false" customHeight="true" outlineLevel="0" collapsed="false"/>
    <row r="43" customFormat="false" ht="48" hidden="false" customHeight="true" outlineLevel="0" collapsed="false">
      <c r="A43" s="23" t="s">
        <v>72</v>
      </c>
    </row>
    <row r="44" customFormat="false" ht="15.75" hidden="false" customHeight="true" outlineLevel="0" collapsed="false">
      <c r="A44" s="23" t="s">
        <v>73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User</cp:lastModifiedBy>
  <cp:lastPrinted>2017-03-13T02:35:32Z</cp:lastPrinted>
  <dcterms:modified xsi:type="dcterms:W3CDTF">2017-09-14T04:10:52Z</dcterms:modified>
  <cp:revision>0</cp:revision>
  <dc:subject/>
  <dc:title/>
</cp:coreProperties>
</file>