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17" sheetId="1" state="visible" r:id="rId2"/>
  </sheets>
  <definedNames>
    <definedName function="false" hidden="false" localSheetId="0" name="_xlnm.Print_Area" vbProcedure="false">'март 17'!$A$1:$F$152</definedName>
    <definedName function="false" hidden="false" localSheetId="0" name="_xlnm.Print_Titles" vbProcedure="false">'март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7">
  <si>
    <t xml:space="preserve">Анализ исполнения доходов консолидированного бюджета Ермаковского района за январь - март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- март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И.О. руководителя</t>
  </si>
  <si>
    <t xml:space="preserve">финансового управления                                                                        М.В. Вольская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45" activeCellId="0" sqref="A14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2+C68+C74+C95</f>
        <v>93834.38</v>
      </c>
      <c r="D6" s="21" t="n">
        <f aca="false">D7+D16+D22+D30+D38+D50+D62+D68+D74+D95+D43</f>
        <v>12779.01876</v>
      </c>
      <c r="E6" s="22" t="n">
        <f aca="false">D6-C6</f>
        <v>-81055.36124</v>
      </c>
      <c r="F6" s="23" t="n">
        <f aca="false">D6/C6*100</f>
        <v>13.6186957914573</v>
      </c>
      <c r="G6" s="17"/>
      <c r="H6" s="17"/>
      <c r="I6" s="17"/>
      <c r="J6" s="17"/>
      <c r="K6" s="17"/>
      <c r="L6" s="17"/>
      <c r="M6" s="17"/>
    </row>
    <row r="7" s="24" customFormat="true" ht="18.75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7273.63946</v>
      </c>
      <c r="E7" s="28" t="n">
        <f aca="false">D7-C7</f>
        <v>-50822.26054</v>
      </c>
      <c r="F7" s="29" t="n">
        <f aca="false">D7/C7*100</f>
        <v>12.5200564239473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31" t="s">
        <v>14</v>
      </c>
      <c r="C8" s="32" t="n">
        <f aca="false">C9</f>
        <v>203.3</v>
      </c>
      <c r="D8" s="32" t="n">
        <f aca="false">D9</f>
        <v>0.97783</v>
      </c>
      <c r="E8" s="33" t="n">
        <f aca="false">D8-C8</f>
        <v>-202.32217</v>
      </c>
      <c r="F8" s="34" t="n">
        <f aca="false">D8/C8*100</f>
        <v>0.480978848991638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5" t="s">
        <v>15</v>
      </c>
      <c r="B9" s="36" t="s">
        <v>16</v>
      </c>
      <c r="C9" s="37" t="n">
        <f aca="false">C10</f>
        <v>203.3</v>
      </c>
      <c r="D9" s="37" t="n">
        <f aca="false">D10</f>
        <v>0.97783</v>
      </c>
      <c r="E9" s="38" t="n">
        <f aca="false">D9-C9</f>
        <v>-202.32217</v>
      </c>
      <c r="F9" s="39" t="n">
        <f aca="false">D9/C9*100</f>
        <v>0.480978848991638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5" t="s">
        <v>17</v>
      </c>
      <c r="B10" s="36" t="s">
        <v>18</v>
      </c>
      <c r="C10" s="40" t="n">
        <v>203.3</v>
      </c>
      <c r="D10" s="41" t="n">
        <v>0.97783</v>
      </c>
      <c r="E10" s="38" t="n">
        <f aca="false">D10-C10</f>
        <v>-202.32217</v>
      </c>
      <c r="F10" s="39" t="n">
        <f aca="false">D10/C10*100</f>
        <v>0.480978848991638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42" t="s">
        <v>19</v>
      </c>
      <c r="B11" s="36" t="s">
        <v>20</v>
      </c>
      <c r="C11" s="37" t="n">
        <f aca="false">C12+C13+C14+C15</f>
        <v>57892.6</v>
      </c>
      <c r="D11" s="37" t="n">
        <f aca="false">D12+D13+D14+D15</f>
        <v>7272.66163</v>
      </c>
      <c r="E11" s="38" t="n">
        <f aca="false">D11-C11</f>
        <v>-50619.93837</v>
      </c>
      <c r="F11" s="39" t="n">
        <f aca="false">D11/C11*100</f>
        <v>12.5623337525003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5" t="s">
        <v>21</v>
      </c>
      <c r="B12" s="36" t="s">
        <v>22</v>
      </c>
      <c r="C12" s="40" t="n">
        <v>57166.5</v>
      </c>
      <c r="D12" s="41" t="n">
        <v>7215.94471</v>
      </c>
      <c r="E12" s="38" t="n">
        <f aca="false">D12-C12</f>
        <v>-49950.55529</v>
      </c>
      <c r="F12" s="39" t="n">
        <f aca="false">D12/C12*100</f>
        <v>12.6226806083983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5" t="s">
        <v>23</v>
      </c>
      <c r="B13" s="36" t="s">
        <v>24</v>
      </c>
      <c r="C13" s="40" t="n">
        <v>360.7</v>
      </c>
      <c r="D13" s="41" t="n">
        <v>17.56006</v>
      </c>
      <c r="E13" s="38" t="n">
        <f aca="false">D13-C13</f>
        <v>-343.13994</v>
      </c>
      <c r="F13" s="39" t="n">
        <f aca="false">D13/C13*100</f>
        <v>4.86832825062379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5" t="s">
        <v>25</v>
      </c>
      <c r="B14" s="36" t="s">
        <v>26</v>
      </c>
      <c r="C14" s="40" t="n">
        <v>340</v>
      </c>
      <c r="D14" s="41" t="n">
        <v>35.28386</v>
      </c>
      <c r="E14" s="38" t="n">
        <f aca="false">D14-C14</f>
        <v>-304.71614</v>
      </c>
      <c r="F14" s="39" t="n">
        <f aca="false">D14/C14*100</f>
        <v>10.3776058823529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5" t="s">
        <v>27</v>
      </c>
      <c r="B15" s="36" t="s">
        <v>28</v>
      </c>
      <c r="C15" s="40" t="n">
        <v>25.4</v>
      </c>
      <c r="D15" s="41" t="n">
        <v>3.873</v>
      </c>
      <c r="E15" s="38" t="n">
        <f aca="false">D15-C15</f>
        <v>-21.527</v>
      </c>
      <c r="F15" s="39" t="n">
        <f aca="false">D15/C15*100</f>
        <v>15.248031496063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43" t="s">
        <v>29</v>
      </c>
      <c r="B16" s="36" t="s">
        <v>30</v>
      </c>
      <c r="C16" s="44" t="n">
        <f aca="false">C17</f>
        <v>2089</v>
      </c>
      <c r="D16" s="44" t="n">
        <f aca="false">D17</f>
        <v>436.90964</v>
      </c>
      <c r="E16" s="38" t="n">
        <f aca="false">D16-C16</f>
        <v>-1652.09036</v>
      </c>
      <c r="F16" s="39" t="n">
        <f aca="false">D16/C16*100</f>
        <v>20.9147745332695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5" t="s">
        <v>31</v>
      </c>
      <c r="B17" s="36" t="s">
        <v>32</v>
      </c>
      <c r="C17" s="37" t="n">
        <f aca="false">C18+C19+C20+C21</f>
        <v>2089</v>
      </c>
      <c r="D17" s="37" t="n">
        <f aca="false">D18+D19+D20+D21</f>
        <v>436.90964</v>
      </c>
      <c r="E17" s="38" t="n">
        <f aca="false">D17-C17</f>
        <v>-1652.09036</v>
      </c>
      <c r="F17" s="39" t="n">
        <f aca="false">D17/C17*100</f>
        <v>20.9147745332695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5" t="s">
        <v>33</v>
      </c>
      <c r="B18" s="36" t="s">
        <v>34</v>
      </c>
      <c r="C18" s="40" t="n">
        <v>833.7</v>
      </c>
      <c r="D18" s="41" t="n">
        <v>162.4895</v>
      </c>
      <c r="E18" s="38" t="n">
        <f aca="false">D18-C18</f>
        <v>-671.2105</v>
      </c>
      <c r="F18" s="39" t="n">
        <f aca="false">D18/C18*100</f>
        <v>19.4901643276958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5" t="s">
        <v>35</v>
      </c>
      <c r="B19" s="36" t="s">
        <v>36</v>
      </c>
      <c r="C19" s="40" t="n">
        <v>11.4</v>
      </c>
      <c r="D19" s="41" t="n">
        <v>1.62405</v>
      </c>
      <c r="E19" s="38" t="n">
        <f aca="false">D19-C19</f>
        <v>-9.77595</v>
      </c>
      <c r="F19" s="39" t="n">
        <f aca="false">D19/C19*100</f>
        <v>14.2460526315789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5" t="s">
        <v>37</v>
      </c>
      <c r="B20" s="36" t="s">
        <v>38</v>
      </c>
      <c r="C20" s="40" t="n">
        <v>1422.5</v>
      </c>
      <c r="D20" s="41" t="n">
        <v>302.60084</v>
      </c>
      <c r="E20" s="38" t="n">
        <f aca="false">D20-C20</f>
        <v>-1119.89916</v>
      </c>
      <c r="F20" s="39" t="n">
        <f aca="false">D20/C20*100</f>
        <v>21.2724667838313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5" t="s">
        <v>39</v>
      </c>
      <c r="B21" s="36" t="s">
        <v>40</v>
      </c>
      <c r="C21" s="40" t="n">
        <v>-178.6</v>
      </c>
      <c r="D21" s="41" t="n">
        <v>-29.80475</v>
      </c>
      <c r="E21" s="38" t="n">
        <f aca="false">D21-C21</f>
        <v>148.79525</v>
      </c>
      <c r="F21" s="39" t="n">
        <f aca="false">D21/C21*100</f>
        <v>16.6879899216125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45" t="s">
        <v>41</v>
      </c>
      <c r="B22" s="36" t="s">
        <v>42</v>
      </c>
      <c r="C22" s="44" t="n">
        <f aca="false">C23+C26+C28</f>
        <v>8523.4</v>
      </c>
      <c r="D22" s="44" t="n">
        <f aca="false">D23+D26+D28</f>
        <v>1793.14616</v>
      </c>
      <c r="E22" s="38" t="n">
        <f aca="false">D22-C22</f>
        <v>-6730.25384</v>
      </c>
      <c r="F22" s="39" t="n">
        <f aca="false">D22/C22*100</f>
        <v>21.0379210174344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5" t="s">
        <v>43</v>
      </c>
      <c r="B23" s="36" t="s">
        <v>44</v>
      </c>
      <c r="C23" s="37" t="n">
        <f aca="false">C24+C25</f>
        <v>7700.4</v>
      </c>
      <c r="D23" s="37" t="n">
        <f aca="false">D24+D25</f>
        <v>1622.94037</v>
      </c>
      <c r="E23" s="38" t="n">
        <f aca="false">D23-C23</f>
        <v>-6077.45963</v>
      </c>
      <c r="F23" s="39" t="n">
        <f aca="false">D23/C23*100</f>
        <v>21.0760528024518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5" t="s">
        <v>43</v>
      </c>
      <c r="B24" s="36" t="s">
        <v>45</v>
      </c>
      <c r="C24" s="40" t="n">
        <v>7700.4</v>
      </c>
      <c r="D24" s="41" t="n">
        <v>1622.91926</v>
      </c>
      <c r="E24" s="38" t="n">
        <f aca="false">D24-C24</f>
        <v>-6077.48074</v>
      </c>
      <c r="F24" s="39" t="n">
        <f aca="false">D24/C24*100</f>
        <v>21.0757786608488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46" t="s">
        <v>46</v>
      </c>
      <c r="B25" s="47" t="s">
        <v>47</v>
      </c>
      <c r="C25" s="40"/>
      <c r="D25" s="41" t="n">
        <v>0.02111</v>
      </c>
      <c r="E25" s="38"/>
      <c r="F25" s="39"/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42" t="s">
        <v>48</v>
      </c>
      <c r="B26" s="36" t="s">
        <v>49</v>
      </c>
      <c r="C26" s="37" t="n">
        <f aca="false">C27</f>
        <v>638.6</v>
      </c>
      <c r="D26" s="37" t="n">
        <f aca="false">D27</f>
        <v>149.61279</v>
      </c>
      <c r="E26" s="38" t="n">
        <f aca="false">D26-C26</f>
        <v>-488.98721</v>
      </c>
      <c r="F26" s="39" t="n">
        <f aca="false">D26/C26*100</f>
        <v>23.4282477294081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42" t="s">
        <v>48</v>
      </c>
      <c r="B27" s="36" t="s">
        <v>50</v>
      </c>
      <c r="C27" s="40" t="n">
        <v>638.6</v>
      </c>
      <c r="D27" s="48" t="n">
        <v>149.61279</v>
      </c>
      <c r="E27" s="38" t="n">
        <f aca="false">D27-C27</f>
        <v>-488.98721</v>
      </c>
      <c r="F27" s="39" t="n">
        <f aca="false">D27/C27*100</f>
        <v>23.4282477294081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5" t="s">
        <v>51</v>
      </c>
      <c r="B28" s="36" t="s">
        <v>52</v>
      </c>
      <c r="C28" s="37" t="n">
        <f aca="false">C29</f>
        <v>184.4</v>
      </c>
      <c r="D28" s="37" t="n">
        <f aca="false">D29</f>
        <v>20.593</v>
      </c>
      <c r="E28" s="38" t="n">
        <f aca="false">D28-C28</f>
        <v>-163.807</v>
      </c>
      <c r="F28" s="39" t="n">
        <f aca="false">D28/C28*100</f>
        <v>11.1675704989154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5" t="s">
        <v>53</v>
      </c>
      <c r="B29" s="36" t="s">
        <v>54</v>
      </c>
      <c r="C29" s="40" t="n">
        <v>184.4</v>
      </c>
      <c r="D29" s="41" t="n">
        <v>20.593</v>
      </c>
      <c r="E29" s="38" t="n">
        <f aca="false">D29-C29</f>
        <v>-163.807</v>
      </c>
      <c r="F29" s="39" t="n">
        <f aca="false">D29/C29*100</f>
        <v>11.1675704989154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45" t="s">
        <v>55</v>
      </c>
      <c r="B30" s="36" t="s">
        <v>56</v>
      </c>
      <c r="C30" s="44" t="n">
        <f aca="false">C31+C33</f>
        <v>7918</v>
      </c>
      <c r="D30" s="44" t="n">
        <f aca="false">D31+D33</f>
        <v>901.92696</v>
      </c>
      <c r="E30" s="38" t="n">
        <f aca="false">D30-C30</f>
        <v>-7016.07304</v>
      </c>
      <c r="F30" s="39" t="n">
        <f aca="false">D30/C30*100</f>
        <v>11.3908431422076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42" t="s">
        <v>57</v>
      </c>
      <c r="B31" s="36" t="s">
        <v>58</v>
      </c>
      <c r="C31" s="37" t="n">
        <f aca="false">C32</f>
        <v>1973.7</v>
      </c>
      <c r="D31" s="37" t="n">
        <f aca="false">D32</f>
        <v>194.77994</v>
      </c>
      <c r="E31" s="38" t="n">
        <f aca="false">D31-C31</f>
        <v>-1778.92006</v>
      </c>
      <c r="F31" s="39" t="n">
        <f aca="false">D31/C31*100</f>
        <v>9.86877134316259</v>
      </c>
      <c r="G31" s="49"/>
      <c r="H31" s="49"/>
      <c r="I31" s="49"/>
      <c r="J31" s="49"/>
      <c r="K31" s="49"/>
      <c r="L31" s="49"/>
      <c r="M31" s="49"/>
    </row>
    <row r="32" s="51" customFormat="true" ht="24" hidden="false" customHeight="false" outlineLevel="0" collapsed="false">
      <c r="A32" s="35" t="s">
        <v>59</v>
      </c>
      <c r="B32" s="36" t="s">
        <v>60</v>
      </c>
      <c r="C32" s="40" t="n">
        <v>1973.7</v>
      </c>
      <c r="D32" s="41" t="n">
        <v>194.77994</v>
      </c>
      <c r="E32" s="38" t="n">
        <f aca="false">D32-C32</f>
        <v>-1778.92006</v>
      </c>
      <c r="F32" s="39" t="n">
        <f aca="false">D32/C32*100</f>
        <v>9.86877134316259</v>
      </c>
      <c r="G32" s="50"/>
      <c r="H32" s="50"/>
      <c r="I32" s="50"/>
      <c r="J32" s="50"/>
      <c r="K32" s="50"/>
      <c r="L32" s="50"/>
      <c r="M32" s="50"/>
    </row>
    <row r="33" s="51" customFormat="true" ht="12.75" hidden="false" customHeight="false" outlineLevel="0" collapsed="false">
      <c r="A33" s="42" t="s">
        <v>61</v>
      </c>
      <c r="B33" s="36" t="s">
        <v>62</v>
      </c>
      <c r="C33" s="37" t="n">
        <f aca="false">C34+C36</f>
        <v>5944.3</v>
      </c>
      <c r="D33" s="37" t="n">
        <f aca="false">D34+D36</f>
        <v>707.14702</v>
      </c>
      <c r="E33" s="38" t="n">
        <f aca="false">D33-C33</f>
        <v>-5237.15298</v>
      </c>
      <c r="F33" s="39" t="n">
        <f aca="false">D33/C33*100</f>
        <v>11.8962202446041</v>
      </c>
      <c r="G33" s="50"/>
      <c r="H33" s="50"/>
      <c r="I33" s="50"/>
      <c r="J33" s="50"/>
      <c r="K33" s="50"/>
      <c r="L33" s="50"/>
      <c r="M33" s="50"/>
    </row>
    <row r="34" s="51" customFormat="true" ht="12.75" hidden="false" customHeight="false" outlineLevel="0" collapsed="false">
      <c r="A34" s="52" t="s">
        <v>63</v>
      </c>
      <c r="B34" s="36" t="s">
        <v>64</v>
      </c>
      <c r="C34" s="37" t="n">
        <f aca="false">C35</f>
        <v>2005.2</v>
      </c>
      <c r="D34" s="37" t="n">
        <f aca="false">D35</f>
        <v>288.25294</v>
      </c>
      <c r="E34" s="38" t="n">
        <f aca="false">D34-C34</f>
        <v>-1716.94706</v>
      </c>
      <c r="F34" s="39" t="n">
        <f aca="false">D34/C34*100</f>
        <v>14.375271294634</v>
      </c>
      <c r="G34" s="50"/>
      <c r="H34" s="50"/>
      <c r="I34" s="50"/>
      <c r="J34" s="50"/>
      <c r="K34" s="50"/>
      <c r="L34" s="50"/>
      <c r="M34" s="50"/>
    </row>
    <row r="35" s="54" customFormat="true" ht="24" hidden="false" customHeight="false" outlineLevel="0" collapsed="false">
      <c r="A35" s="35" t="s">
        <v>65</v>
      </c>
      <c r="B35" s="36" t="s">
        <v>66</v>
      </c>
      <c r="C35" s="40" t="n">
        <v>2005.2</v>
      </c>
      <c r="D35" s="41" t="n">
        <v>288.25294</v>
      </c>
      <c r="E35" s="38" t="n">
        <f aca="false">D35-C35</f>
        <v>-1716.94706</v>
      </c>
      <c r="F35" s="39" t="n">
        <f aca="false">D35/C35*100</f>
        <v>14.375271294634</v>
      </c>
      <c r="G35" s="53"/>
      <c r="H35" s="53"/>
      <c r="I35" s="53"/>
      <c r="J35" s="53"/>
      <c r="K35" s="53"/>
      <c r="L35" s="53"/>
      <c r="M35" s="53"/>
    </row>
    <row r="36" s="51" customFormat="true" ht="12.75" hidden="false" customHeight="false" outlineLevel="0" collapsed="false">
      <c r="A36" s="42" t="s">
        <v>67</v>
      </c>
      <c r="B36" s="36" t="s">
        <v>68</v>
      </c>
      <c r="C36" s="37" t="n">
        <f aca="false">C37</f>
        <v>3939.1</v>
      </c>
      <c r="D36" s="37" t="n">
        <f aca="false">D37</f>
        <v>418.89408</v>
      </c>
      <c r="E36" s="38" t="n">
        <f aca="false">D36-C36</f>
        <v>-3520.20592</v>
      </c>
      <c r="F36" s="39" t="n">
        <f aca="false">D36/C36*100</f>
        <v>10.6342585869869</v>
      </c>
      <c r="G36" s="50"/>
      <c r="H36" s="50"/>
      <c r="I36" s="50"/>
      <c r="J36" s="50"/>
      <c r="K36" s="50"/>
      <c r="L36" s="50"/>
      <c r="M36" s="50"/>
    </row>
    <row r="37" s="54" customFormat="true" ht="24" hidden="false" customHeight="false" outlineLevel="0" collapsed="false">
      <c r="A37" s="35" t="s">
        <v>69</v>
      </c>
      <c r="B37" s="36" t="s">
        <v>70</v>
      </c>
      <c r="C37" s="40" t="n">
        <v>3939.1</v>
      </c>
      <c r="D37" s="41" t="n">
        <v>418.89408</v>
      </c>
      <c r="E37" s="38" t="n">
        <f aca="false">D37-C37</f>
        <v>-3520.20592</v>
      </c>
      <c r="F37" s="39" t="n">
        <f aca="false">D37/C37*100</f>
        <v>10.6342585869869</v>
      </c>
      <c r="G37" s="53"/>
      <c r="H37" s="53"/>
      <c r="I37" s="53"/>
      <c r="J37" s="53"/>
      <c r="K37" s="53"/>
      <c r="L37" s="53"/>
      <c r="M37" s="53"/>
    </row>
    <row r="38" s="51" customFormat="true" ht="12.75" hidden="false" customHeight="false" outlineLevel="0" collapsed="false">
      <c r="A38" s="45" t="s">
        <v>71</v>
      </c>
      <c r="B38" s="36" t="s">
        <v>72</v>
      </c>
      <c r="C38" s="44" t="n">
        <f aca="false">C39+C41</f>
        <v>3258.3</v>
      </c>
      <c r="D38" s="44" t="n">
        <f aca="false">D39+D41</f>
        <v>542.34769</v>
      </c>
      <c r="E38" s="38" t="n">
        <f aca="false">D38-C38</f>
        <v>-2715.95231</v>
      </c>
      <c r="F38" s="39" t="n">
        <f aca="false">D38/C38*100</f>
        <v>16.6451121750606</v>
      </c>
      <c r="G38" s="50"/>
      <c r="H38" s="50"/>
      <c r="I38" s="50"/>
      <c r="J38" s="50"/>
      <c r="K38" s="50"/>
      <c r="L38" s="50"/>
      <c r="M38" s="50"/>
    </row>
    <row r="39" s="54" customFormat="true" ht="24" hidden="false" customHeight="false" outlineLevel="0" collapsed="false">
      <c r="A39" s="35" t="s">
        <v>73</v>
      </c>
      <c r="B39" s="36" t="s">
        <v>74</v>
      </c>
      <c r="C39" s="37" t="n">
        <f aca="false">C40</f>
        <v>3187.8</v>
      </c>
      <c r="D39" s="37" t="n">
        <f aca="false">D40</f>
        <v>511.84769</v>
      </c>
      <c r="E39" s="38" t="n">
        <f aca="false">D39-C39</f>
        <v>-2675.95231</v>
      </c>
      <c r="F39" s="39" t="n">
        <f aca="false">D39/C39*100</f>
        <v>16.0564555492816</v>
      </c>
      <c r="G39" s="53"/>
      <c r="H39" s="53"/>
      <c r="I39" s="53"/>
      <c r="J39" s="53"/>
      <c r="K39" s="53"/>
      <c r="L39" s="53"/>
      <c r="M39" s="53"/>
    </row>
    <row r="40" s="54" customFormat="true" ht="24" hidden="false" customHeight="false" outlineLevel="0" collapsed="false">
      <c r="A40" s="35" t="s">
        <v>75</v>
      </c>
      <c r="B40" s="36" t="s">
        <v>76</v>
      </c>
      <c r="C40" s="40" t="n">
        <v>3187.8</v>
      </c>
      <c r="D40" s="41" t="n">
        <v>511.84769</v>
      </c>
      <c r="E40" s="38" t="n">
        <f aca="false">D40-C40</f>
        <v>-2675.95231</v>
      </c>
      <c r="F40" s="39" t="n">
        <f aca="false">D40/C40*100</f>
        <v>16.0564555492816</v>
      </c>
      <c r="G40" s="53"/>
      <c r="H40" s="53"/>
      <c r="I40" s="53"/>
      <c r="J40" s="53"/>
      <c r="K40" s="53"/>
      <c r="L40" s="53"/>
      <c r="M40" s="53"/>
    </row>
    <row r="41" s="54" customFormat="true" ht="24" hidden="false" customHeight="false" outlineLevel="0" collapsed="false">
      <c r="A41" s="35" t="s">
        <v>77</v>
      </c>
      <c r="B41" s="55" t="s">
        <v>78</v>
      </c>
      <c r="C41" s="37" t="n">
        <f aca="false">C42</f>
        <v>70.5</v>
      </c>
      <c r="D41" s="37" t="n">
        <f aca="false">D42</f>
        <v>30.5</v>
      </c>
      <c r="E41" s="38" t="n">
        <f aca="false">D41-C41</f>
        <v>-40</v>
      </c>
      <c r="F41" s="39" t="n">
        <f aca="false">D41/C41*100</f>
        <v>43.2624113475177</v>
      </c>
      <c r="G41" s="53"/>
      <c r="H41" s="53"/>
      <c r="I41" s="53"/>
      <c r="J41" s="53"/>
      <c r="K41" s="53"/>
      <c r="L41" s="53"/>
      <c r="M41" s="53"/>
    </row>
    <row r="42" s="54" customFormat="true" ht="36" hidden="false" customHeight="false" outlineLevel="0" collapsed="false">
      <c r="A42" s="35" t="s">
        <v>79</v>
      </c>
      <c r="B42" s="55" t="s">
        <v>80</v>
      </c>
      <c r="C42" s="40" t="n">
        <v>70.5</v>
      </c>
      <c r="D42" s="41" t="n">
        <v>30.5</v>
      </c>
      <c r="E42" s="38" t="n">
        <f aca="false">D42-C42</f>
        <v>-40</v>
      </c>
      <c r="F42" s="39" t="n">
        <f aca="false">D42/C42*100</f>
        <v>43.2624113475177</v>
      </c>
      <c r="G42" s="53"/>
      <c r="H42" s="53"/>
      <c r="I42" s="53"/>
      <c r="J42" s="53"/>
      <c r="K42" s="53"/>
      <c r="L42" s="53"/>
      <c r="M42" s="53"/>
    </row>
    <row r="43" s="54" customFormat="true" ht="24" hidden="false" customHeight="false" outlineLevel="0" collapsed="false">
      <c r="A43" s="56" t="s">
        <v>81</v>
      </c>
      <c r="B43" s="47" t="s">
        <v>82</v>
      </c>
      <c r="C43" s="57" t="n">
        <f aca="false">C44+C47</f>
        <v>0</v>
      </c>
      <c r="D43" s="57" t="n">
        <f aca="false">D44+D47</f>
        <v>0.70796</v>
      </c>
      <c r="E43" s="38" t="n">
        <f aca="false">D43-C43</f>
        <v>0.70796</v>
      </c>
      <c r="F43" s="39" t="e">
        <f aca="false">D43/C43*100</f>
        <v>#DIV/0!</v>
      </c>
      <c r="G43" s="53"/>
      <c r="H43" s="53"/>
      <c r="I43" s="53"/>
      <c r="J43" s="53"/>
      <c r="K43" s="53"/>
      <c r="L43" s="53"/>
      <c r="M43" s="53"/>
    </row>
    <row r="44" s="54" customFormat="true" ht="12.75" hidden="false" customHeight="false" outlineLevel="0" collapsed="false">
      <c r="A44" s="58" t="s">
        <v>83</v>
      </c>
      <c r="B44" s="47" t="s">
        <v>84</v>
      </c>
      <c r="C44" s="59" t="n">
        <f aca="false">C45</f>
        <v>0</v>
      </c>
      <c r="D44" s="60" t="n">
        <f aca="false">D45</f>
        <v>0.45528</v>
      </c>
      <c r="E44" s="38" t="n">
        <f aca="false">D44-C44</f>
        <v>0.45528</v>
      </c>
      <c r="F44" s="39" t="e">
        <f aca="false">D44/C44*100</f>
        <v>#DIV/0!</v>
      </c>
      <c r="G44" s="53"/>
      <c r="H44" s="53"/>
      <c r="I44" s="53"/>
      <c r="J44" s="53"/>
      <c r="K44" s="53"/>
      <c r="L44" s="53"/>
      <c r="M44" s="53"/>
    </row>
    <row r="45" s="54" customFormat="true" ht="12.75" hidden="false" customHeight="false" outlineLevel="0" collapsed="false">
      <c r="A45" s="61" t="s">
        <v>85</v>
      </c>
      <c r="B45" s="47" t="s">
        <v>86</v>
      </c>
      <c r="C45" s="60" t="n">
        <f aca="false">C46</f>
        <v>0</v>
      </c>
      <c r="D45" s="59" t="n">
        <f aca="false">D46</f>
        <v>0.45528</v>
      </c>
      <c r="E45" s="38" t="n">
        <f aca="false">D45-C45</f>
        <v>0.45528</v>
      </c>
      <c r="F45" s="39" t="e">
        <f aca="false">D45/C45*100</f>
        <v>#DIV/0!</v>
      </c>
      <c r="G45" s="53"/>
      <c r="H45" s="53"/>
      <c r="I45" s="53"/>
      <c r="J45" s="53"/>
      <c r="K45" s="53"/>
      <c r="L45" s="53"/>
      <c r="M45" s="53"/>
    </row>
    <row r="46" s="54" customFormat="true" ht="24" hidden="false" customHeight="false" outlineLevel="0" collapsed="false">
      <c r="A46" s="61" t="s">
        <v>87</v>
      </c>
      <c r="B46" s="47" t="s">
        <v>88</v>
      </c>
      <c r="C46" s="62"/>
      <c r="D46" s="63" t="n">
        <v>0.45528</v>
      </c>
      <c r="E46" s="38" t="n">
        <f aca="false">D46-C46</f>
        <v>0.45528</v>
      </c>
      <c r="F46" s="39" t="e">
        <f aca="false">D46/C46*100</f>
        <v>#DIV/0!</v>
      </c>
      <c r="G46" s="53"/>
      <c r="H46" s="53"/>
      <c r="I46" s="53"/>
      <c r="J46" s="53"/>
      <c r="K46" s="53"/>
      <c r="L46" s="53"/>
      <c r="M46" s="53"/>
    </row>
    <row r="47" s="54" customFormat="true" ht="12.75" hidden="false" customHeight="false" outlineLevel="0" collapsed="false">
      <c r="A47" s="64" t="s">
        <v>89</v>
      </c>
      <c r="B47" s="47" t="s">
        <v>90</v>
      </c>
      <c r="C47" s="60" t="n">
        <f aca="false">C48</f>
        <v>0</v>
      </c>
      <c r="D47" s="60" t="n">
        <f aca="false">D48</f>
        <v>0.25268</v>
      </c>
      <c r="E47" s="38" t="n">
        <f aca="false">D47-C47</f>
        <v>0.25268</v>
      </c>
      <c r="F47" s="39" t="e">
        <f aca="false">D47/C47*100</f>
        <v>#DIV/0!</v>
      </c>
      <c r="G47" s="53"/>
      <c r="H47" s="53"/>
      <c r="I47" s="53"/>
      <c r="J47" s="53"/>
      <c r="K47" s="53"/>
      <c r="L47" s="53"/>
      <c r="M47" s="53"/>
    </row>
    <row r="48" s="54" customFormat="true" ht="12.75" hidden="false" customHeight="false" outlineLevel="0" collapsed="false">
      <c r="A48" s="65" t="s">
        <v>91</v>
      </c>
      <c r="B48" s="47" t="s">
        <v>92</v>
      </c>
      <c r="C48" s="60" t="n">
        <f aca="false">C49</f>
        <v>0</v>
      </c>
      <c r="D48" s="60" t="n">
        <f aca="false">D49</f>
        <v>0.25268</v>
      </c>
      <c r="E48" s="38" t="n">
        <f aca="false">D48-C48</f>
        <v>0.25268</v>
      </c>
      <c r="F48" s="39" t="e">
        <f aca="false">D48/C48*100</f>
        <v>#DIV/0!</v>
      </c>
      <c r="G48" s="53"/>
      <c r="H48" s="53"/>
      <c r="I48" s="53"/>
      <c r="J48" s="53"/>
      <c r="K48" s="53"/>
      <c r="L48" s="53"/>
      <c r="M48" s="53"/>
    </row>
    <row r="49" s="54" customFormat="true" ht="12.75" hidden="false" customHeight="false" outlineLevel="0" collapsed="false">
      <c r="A49" s="64" t="s">
        <v>93</v>
      </c>
      <c r="B49" s="47" t="s">
        <v>94</v>
      </c>
      <c r="C49" s="40"/>
      <c r="D49" s="41" t="n">
        <v>0.25268</v>
      </c>
      <c r="E49" s="38" t="n">
        <f aca="false">D49-C49</f>
        <v>0.25268</v>
      </c>
      <c r="F49" s="39" t="e">
        <f aca="false">D49/C49*100</f>
        <v>#DIV/0!</v>
      </c>
      <c r="G49" s="53"/>
      <c r="H49" s="53"/>
      <c r="I49" s="53"/>
      <c r="J49" s="53"/>
      <c r="K49" s="53"/>
      <c r="L49" s="53"/>
      <c r="M49" s="53"/>
    </row>
    <row r="50" s="7" customFormat="true" ht="24" hidden="false" customHeight="false" outlineLevel="0" collapsed="false">
      <c r="A50" s="43" t="s">
        <v>95</v>
      </c>
      <c r="B50" s="55" t="s">
        <v>96</v>
      </c>
      <c r="C50" s="21" t="n">
        <f aca="false">C51+C59</f>
        <v>11648.9</v>
      </c>
      <c r="D50" s="21" t="n">
        <f aca="false">D51+D59</f>
        <v>887.77324</v>
      </c>
      <c r="E50" s="38" t="n">
        <f aca="false">D50-C50</f>
        <v>-10761.12676</v>
      </c>
      <c r="F50" s="39" t="n">
        <f aca="false">D50/C50*100</f>
        <v>7.62109074676579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5" t="s">
        <v>97</v>
      </c>
      <c r="B51" s="36" t="s">
        <v>98</v>
      </c>
      <c r="C51" s="37" t="n">
        <f aca="false">C52+C54+C57</f>
        <v>11063.6</v>
      </c>
      <c r="D51" s="37" t="n">
        <f aca="false">D52+D54+D57</f>
        <v>727.0936</v>
      </c>
      <c r="E51" s="38" t="n">
        <f aca="false">D51-C51</f>
        <v>-10336.5064</v>
      </c>
      <c r="F51" s="39" t="n">
        <f aca="false">D51/C51*100</f>
        <v>6.57194403268376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5" t="s">
        <v>99</v>
      </c>
      <c r="B52" s="36" t="s">
        <v>100</v>
      </c>
      <c r="C52" s="37" t="n">
        <f aca="false">C53</f>
        <v>7306.2</v>
      </c>
      <c r="D52" s="37" t="n">
        <f aca="false">D53</f>
        <v>509.00071</v>
      </c>
      <c r="E52" s="38" t="n">
        <f aca="false">D52-C52</f>
        <v>-6797.19929</v>
      </c>
      <c r="F52" s="39" t="n">
        <f aca="false">D52/C52*100</f>
        <v>6.96669554624839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5" t="s">
        <v>101</v>
      </c>
      <c r="B53" s="36" t="s">
        <v>102</v>
      </c>
      <c r="C53" s="40" t="n">
        <v>7306.2</v>
      </c>
      <c r="D53" s="41" t="n">
        <v>509.00071</v>
      </c>
      <c r="E53" s="38" t="n">
        <f aca="false">D53-C53</f>
        <v>-6797.19929</v>
      </c>
      <c r="F53" s="39" t="n">
        <f aca="false">D53/C53*100</f>
        <v>6.96669554624839</v>
      </c>
      <c r="G53" s="4"/>
      <c r="H53" s="4"/>
      <c r="I53" s="4"/>
      <c r="J53" s="4"/>
      <c r="K53" s="4"/>
      <c r="L53" s="4"/>
      <c r="M53" s="4"/>
    </row>
    <row r="54" s="7" customFormat="true" ht="48" hidden="false" customHeight="false" outlineLevel="0" collapsed="false">
      <c r="A54" s="35" t="s">
        <v>103</v>
      </c>
      <c r="B54" s="36" t="s">
        <v>104</v>
      </c>
      <c r="C54" s="37" t="n">
        <f aca="false">C55+C56</f>
        <v>2343.5</v>
      </c>
      <c r="D54" s="37" t="n">
        <f aca="false">D55+D56</f>
        <v>20.2764</v>
      </c>
      <c r="E54" s="38" t="n">
        <f aca="false">D54-C54</f>
        <v>-2323.2236</v>
      </c>
      <c r="F54" s="39" t="n">
        <f aca="false">D54/C54*100</f>
        <v>0.865218689993599</v>
      </c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5" t="s">
        <v>105</v>
      </c>
      <c r="B55" s="36" t="s">
        <v>106</v>
      </c>
      <c r="C55" s="40" t="n">
        <v>2341.2</v>
      </c>
      <c r="D55" s="41" t="n">
        <v>20.2764</v>
      </c>
      <c r="E55" s="38" t="n">
        <f aca="false">D55-C55</f>
        <v>-2320.9236</v>
      </c>
      <c r="F55" s="39" t="n">
        <f aca="false">D55/C55*100</f>
        <v>0.866068682726807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5" t="s">
        <v>107</v>
      </c>
      <c r="B56" s="36" t="s">
        <v>108</v>
      </c>
      <c r="C56" s="40" t="n">
        <v>2.3</v>
      </c>
      <c r="D56" s="66"/>
      <c r="E56" s="38" t="n">
        <f aca="false">D56-C56</f>
        <v>-2.3</v>
      </c>
      <c r="F56" s="39" t="n">
        <f aca="false">D56/C56*100</f>
        <v>0</v>
      </c>
      <c r="G56" s="4"/>
      <c r="H56" s="4"/>
      <c r="I56" s="4"/>
      <c r="J56" s="4"/>
      <c r="K56" s="4"/>
      <c r="L56" s="4"/>
      <c r="M56" s="4"/>
    </row>
    <row r="57" s="7" customFormat="true" ht="24" hidden="false" customHeight="false" outlineLevel="0" collapsed="false">
      <c r="A57" s="35" t="s">
        <v>109</v>
      </c>
      <c r="B57" s="36" t="s">
        <v>110</v>
      </c>
      <c r="C57" s="37" t="n">
        <f aca="false">C58</f>
        <v>1413.9</v>
      </c>
      <c r="D57" s="37" t="n">
        <f aca="false">D58</f>
        <v>197.81649</v>
      </c>
      <c r="E57" s="38" t="n">
        <f aca="false">D57-C57</f>
        <v>-1216.08351</v>
      </c>
      <c r="F57" s="39" t="n">
        <f aca="false">D57/C57*100</f>
        <v>13.9908402291534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5" t="s">
        <v>111</v>
      </c>
      <c r="B58" s="36" t="s">
        <v>112</v>
      </c>
      <c r="C58" s="40" t="n">
        <v>1413.9</v>
      </c>
      <c r="D58" s="41" t="n">
        <v>197.81649</v>
      </c>
      <c r="E58" s="38" t="n">
        <f aca="false">D58-C58</f>
        <v>-1216.08351</v>
      </c>
      <c r="F58" s="39" t="n">
        <f aca="false">D58/C58*100</f>
        <v>13.9908402291534</v>
      </c>
      <c r="G58" s="4"/>
      <c r="H58" s="4"/>
      <c r="I58" s="4"/>
      <c r="J58" s="4"/>
      <c r="K58" s="4"/>
      <c r="L58" s="4"/>
      <c r="M58" s="4"/>
    </row>
    <row r="59" s="7" customFormat="true" ht="36" hidden="false" customHeight="false" outlineLevel="0" collapsed="false">
      <c r="A59" s="35" t="s">
        <v>113</v>
      </c>
      <c r="B59" s="36" t="s">
        <v>114</v>
      </c>
      <c r="C59" s="37" t="n">
        <f aca="false">C60</f>
        <v>585.3</v>
      </c>
      <c r="D59" s="37" t="n">
        <f aca="false">D60</f>
        <v>160.67964</v>
      </c>
      <c r="E59" s="38" t="n">
        <f aca="false">D59-C59</f>
        <v>-424.62036</v>
      </c>
      <c r="F59" s="39" t="n">
        <f aca="false">D59/C59*100</f>
        <v>27.4525269092773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5" t="s">
        <v>115</v>
      </c>
      <c r="B60" s="36" t="s">
        <v>116</v>
      </c>
      <c r="C60" s="37" t="n">
        <f aca="false">C61</f>
        <v>585.3</v>
      </c>
      <c r="D60" s="37" t="n">
        <f aca="false">D61</f>
        <v>160.67964</v>
      </c>
      <c r="E60" s="38" t="n">
        <f aca="false">D60-C60</f>
        <v>-424.62036</v>
      </c>
      <c r="F60" s="39" t="n">
        <f aca="false">D60/C60*100</f>
        <v>27.4525269092773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5" t="s">
        <v>117</v>
      </c>
      <c r="B61" s="36" t="s">
        <v>118</v>
      </c>
      <c r="C61" s="40" t="n">
        <v>585.3</v>
      </c>
      <c r="D61" s="41" t="n">
        <v>160.67964</v>
      </c>
      <c r="E61" s="38" t="n">
        <f aca="false">D61-C61</f>
        <v>-424.62036</v>
      </c>
      <c r="F61" s="39" t="n">
        <f aca="false">D61/C61*100</f>
        <v>27.4525269092773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45" t="s">
        <v>119</v>
      </c>
      <c r="B62" s="36" t="s">
        <v>120</v>
      </c>
      <c r="C62" s="44" t="n">
        <f aca="false">C63</f>
        <v>150.4</v>
      </c>
      <c r="D62" s="44" t="n">
        <f aca="false">D63</f>
        <v>46.50753</v>
      </c>
      <c r="E62" s="38" t="n">
        <f aca="false">D62-C62</f>
        <v>-103.89247</v>
      </c>
      <c r="F62" s="39" t="n">
        <f aca="false">D62/C62*100</f>
        <v>30.9225598404255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5" t="s">
        <v>121</v>
      </c>
      <c r="B63" s="36" t="s">
        <v>122</v>
      </c>
      <c r="C63" s="37" t="n">
        <f aca="false">C64+C66+C67+C65</f>
        <v>150.4</v>
      </c>
      <c r="D63" s="37" t="n">
        <f aca="false">D64+D66+D67+D65</f>
        <v>46.50753</v>
      </c>
      <c r="E63" s="38" t="n">
        <f aca="false">D63-C63</f>
        <v>-103.89247</v>
      </c>
      <c r="F63" s="39" t="n">
        <f aca="false">D63/C63*100</f>
        <v>30.9225598404255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5" t="s">
        <v>123</v>
      </c>
      <c r="B64" s="36" t="s">
        <v>124</v>
      </c>
      <c r="C64" s="40" t="n">
        <v>91.025</v>
      </c>
      <c r="D64" s="41" t="n">
        <v>22.23946</v>
      </c>
      <c r="E64" s="38" t="n">
        <f aca="false">D64-C64</f>
        <v>-68.78554</v>
      </c>
      <c r="F64" s="39" t="n">
        <f aca="false">D64/C64*100</f>
        <v>24.4322548750343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5" t="s">
        <v>125</v>
      </c>
      <c r="B65" s="36" t="s">
        <v>126</v>
      </c>
      <c r="C65" s="67"/>
      <c r="D65" s="41" t="n">
        <v>2.82986</v>
      </c>
      <c r="E65" s="38" t="n">
        <f aca="false">D65-C65</f>
        <v>2.82986</v>
      </c>
      <c r="F65" s="39" t="e">
        <f aca="false">D65/C65*100</f>
        <v>#DIV/0!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5" t="s">
        <v>127</v>
      </c>
      <c r="B66" s="36" t="s">
        <v>128</v>
      </c>
      <c r="C66" s="40" t="n">
        <v>0.2</v>
      </c>
      <c r="D66" s="66"/>
      <c r="E66" s="38" t="n">
        <f aca="false">D66-C66</f>
        <v>-0.2</v>
      </c>
      <c r="F66" s="39" t="n">
        <f aca="false">D66/C66*100</f>
        <v>0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5" t="s">
        <v>129</v>
      </c>
      <c r="B67" s="36" t="s">
        <v>130</v>
      </c>
      <c r="C67" s="40" t="n">
        <v>59.175</v>
      </c>
      <c r="D67" s="41" t="n">
        <v>21.43821</v>
      </c>
      <c r="E67" s="38" t="n">
        <f aca="false">D67-C67</f>
        <v>-37.73679</v>
      </c>
      <c r="F67" s="39" t="n">
        <f aca="false">D67/C67*100</f>
        <v>36.2284917617237</v>
      </c>
      <c r="G67" s="4"/>
      <c r="H67" s="4"/>
      <c r="I67" s="4"/>
      <c r="J67" s="4"/>
      <c r="K67" s="4"/>
      <c r="L67" s="4"/>
      <c r="M67" s="4"/>
    </row>
    <row r="68" s="24" customFormat="true" ht="15.75" hidden="false" customHeight="false" outlineLevel="0" collapsed="false">
      <c r="A68" s="43" t="s">
        <v>131</v>
      </c>
      <c r="B68" s="36" t="s">
        <v>132</v>
      </c>
      <c r="C68" s="44" t="n">
        <f aca="false">C69</f>
        <v>1104</v>
      </c>
      <c r="D68" s="44" t="n">
        <f aca="false">D69</f>
        <v>366.21441</v>
      </c>
      <c r="E68" s="38" t="n">
        <f aca="false">D68-C68</f>
        <v>-737.78559</v>
      </c>
      <c r="F68" s="39" t="n">
        <f aca="false">D68/C68*100</f>
        <v>33.1715951086957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5" t="s">
        <v>133</v>
      </c>
      <c r="B69" s="36" t="s">
        <v>134</v>
      </c>
      <c r="C69" s="37" t="n">
        <f aca="false">C70+C72</f>
        <v>1104</v>
      </c>
      <c r="D69" s="37" t="n">
        <f aca="false">D70+D72</f>
        <v>366.21441</v>
      </c>
      <c r="E69" s="38" t="n">
        <f aca="false">D69-C69</f>
        <v>-737.78559</v>
      </c>
      <c r="F69" s="39" t="n">
        <f aca="false">D69/C69*100</f>
        <v>33.1715951086957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5" t="s">
        <v>135</v>
      </c>
      <c r="B70" s="36" t="s">
        <v>136</v>
      </c>
      <c r="C70" s="37" t="n">
        <f aca="false">C71</f>
        <v>1043.1</v>
      </c>
      <c r="D70" s="37" t="n">
        <f aca="false">D71</f>
        <v>362.50776</v>
      </c>
      <c r="E70" s="38" t="n">
        <f aca="false">D70-C70</f>
        <v>-680.59224</v>
      </c>
      <c r="F70" s="39" t="n">
        <f aca="false">D70/C70*100</f>
        <v>34.752924935289</v>
      </c>
      <c r="G70" s="4"/>
      <c r="H70" s="4"/>
      <c r="I70" s="4"/>
      <c r="J70" s="4"/>
      <c r="K70" s="4"/>
      <c r="L70" s="4"/>
      <c r="M70" s="4"/>
    </row>
    <row r="71" s="24" customFormat="true" ht="24" hidden="false" customHeight="false" outlineLevel="0" collapsed="false">
      <c r="A71" s="35" t="s">
        <v>137</v>
      </c>
      <c r="B71" s="36" t="s">
        <v>138</v>
      </c>
      <c r="C71" s="40" t="n">
        <v>1043.1</v>
      </c>
      <c r="D71" s="41" t="n">
        <v>362.50776</v>
      </c>
      <c r="E71" s="38" t="n">
        <f aca="false">D71-C71</f>
        <v>-680.59224</v>
      </c>
      <c r="F71" s="39" t="n">
        <f aca="false">D71/C71*100</f>
        <v>34.752924935289</v>
      </c>
      <c r="G71" s="4"/>
      <c r="H71" s="4"/>
      <c r="I71" s="4"/>
      <c r="J71" s="4"/>
      <c r="K71" s="4"/>
      <c r="L71" s="4"/>
      <c r="M71" s="4"/>
    </row>
    <row r="72" s="24" customFormat="true" ht="24" hidden="false" customHeight="false" outlineLevel="0" collapsed="false">
      <c r="A72" s="35" t="s">
        <v>139</v>
      </c>
      <c r="B72" s="36" t="s">
        <v>140</v>
      </c>
      <c r="C72" s="37" t="n">
        <f aca="false">C73</f>
        <v>60.9</v>
      </c>
      <c r="D72" s="37" t="n">
        <f aca="false">D73</f>
        <v>3.70665</v>
      </c>
      <c r="E72" s="38" t="n">
        <f aca="false">D72-C72</f>
        <v>-57.19335</v>
      </c>
      <c r="F72" s="39" t="n">
        <f aca="false">D72/C72*100</f>
        <v>6.08645320197044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5" t="s">
        <v>141</v>
      </c>
      <c r="B73" s="36" t="s">
        <v>142</v>
      </c>
      <c r="C73" s="40" t="n">
        <v>60.9</v>
      </c>
      <c r="D73" s="48" t="n">
        <v>3.70665</v>
      </c>
      <c r="E73" s="38" t="n">
        <f aca="false">D73-C73</f>
        <v>-57.19335</v>
      </c>
      <c r="F73" s="39" t="n">
        <f aca="false">D73/C73*100</f>
        <v>6.08645320197044</v>
      </c>
      <c r="G73" s="4"/>
      <c r="H73" s="4"/>
      <c r="I73" s="4"/>
      <c r="J73" s="4"/>
      <c r="K73" s="4"/>
      <c r="L73" s="4"/>
      <c r="M73" s="4"/>
    </row>
    <row r="74" s="24" customFormat="true" ht="15.75" hidden="false" customHeight="false" outlineLevel="0" collapsed="false">
      <c r="A74" s="45" t="s">
        <v>143</v>
      </c>
      <c r="B74" s="36" t="s">
        <v>144</v>
      </c>
      <c r="C74" s="44" t="n">
        <f aca="false">C75+C77+C80+C84+C86+C93+C79</f>
        <v>870.7</v>
      </c>
      <c r="D74" s="44" t="n">
        <f aca="false">D75+D77+D80+D84+D86+D93+D79+D90+D88+D91</f>
        <v>307.3655</v>
      </c>
      <c r="E74" s="38" t="n">
        <f aca="false">D74-C74</f>
        <v>-563.3345</v>
      </c>
      <c r="F74" s="39" t="n">
        <f aca="false">D74/C74*100</f>
        <v>35.300964741013</v>
      </c>
      <c r="G74" s="4"/>
      <c r="H74" s="4"/>
      <c r="I74" s="4"/>
      <c r="J74" s="4"/>
      <c r="K74" s="4"/>
      <c r="L74" s="4"/>
      <c r="M74" s="4"/>
    </row>
    <row r="75" s="24" customFormat="true" ht="36" hidden="false" customHeight="false" outlineLevel="0" collapsed="false">
      <c r="A75" s="35" t="s">
        <v>145</v>
      </c>
      <c r="B75" s="36" t="s">
        <v>146</v>
      </c>
      <c r="C75" s="37" t="n">
        <f aca="false">C76</f>
        <v>32</v>
      </c>
      <c r="D75" s="37" t="n">
        <f aca="false">D76</f>
        <v>32</v>
      </c>
      <c r="E75" s="38" t="n">
        <f aca="false">D75-C75</f>
        <v>0</v>
      </c>
      <c r="F75" s="39" t="n">
        <f aca="false">D75/C75*100</f>
        <v>100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5" t="s">
        <v>147</v>
      </c>
      <c r="B76" s="36" t="s">
        <v>148</v>
      </c>
      <c r="C76" s="40" t="n">
        <v>32</v>
      </c>
      <c r="D76" s="41" t="n">
        <v>32</v>
      </c>
      <c r="E76" s="38" t="n">
        <f aca="false">D76-C76</f>
        <v>0</v>
      </c>
      <c r="F76" s="39" t="n">
        <f aca="false">D76/C76*100</f>
        <v>100</v>
      </c>
      <c r="G76" s="4"/>
      <c r="H76" s="4"/>
      <c r="I76" s="4"/>
      <c r="J76" s="4"/>
      <c r="K76" s="4"/>
      <c r="L76" s="4"/>
      <c r="M76" s="4"/>
    </row>
    <row r="77" s="24" customFormat="true" ht="60" hidden="false" customHeight="false" outlineLevel="0" collapsed="false">
      <c r="A77" s="35" t="s">
        <v>149</v>
      </c>
      <c r="B77" s="36" t="s">
        <v>150</v>
      </c>
      <c r="C77" s="37" t="n">
        <f aca="false">C78</f>
        <v>232</v>
      </c>
      <c r="D77" s="37" t="n">
        <f aca="false">D78</f>
        <v>25</v>
      </c>
      <c r="E77" s="38" t="n">
        <f aca="false">D77-C77</f>
        <v>-207</v>
      </c>
      <c r="F77" s="39" t="n">
        <f aca="false">D77/C77*100</f>
        <v>10.7758620689655</v>
      </c>
      <c r="G77" s="4"/>
      <c r="H77" s="4"/>
      <c r="I77" s="4"/>
      <c r="J77" s="4"/>
      <c r="K77" s="4"/>
      <c r="L77" s="4"/>
      <c r="M77" s="4"/>
    </row>
    <row r="78" s="24" customFormat="true" ht="15.75" hidden="false" customHeight="false" outlineLevel="0" collapsed="false">
      <c r="A78" s="35" t="s">
        <v>151</v>
      </c>
      <c r="B78" s="36" t="s">
        <v>152</v>
      </c>
      <c r="C78" s="40" t="n">
        <v>232</v>
      </c>
      <c r="D78" s="41" t="n">
        <v>25</v>
      </c>
      <c r="E78" s="38" t="n">
        <f aca="false">D78-C78</f>
        <v>-207</v>
      </c>
      <c r="F78" s="39" t="n">
        <f aca="false">D78/C78*100</f>
        <v>10.7758620689655</v>
      </c>
      <c r="G78" s="4"/>
      <c r="H78" s="4"/>
      <c r="I78" s="4"/>
      <c r="J78" s="4"/>
      <c r="K78" s="4"/>
      <c r="L78" s="4"/>
      <c r="M78" s="4"/>
    </row>
    <row r="79" s="7" customFormat="true" ht="24" hidden="false" customHeight="false" outlineLevel="0" collapsed="false">
      <c r="A79" s="35" t="s">
        <v>153</v>
      </c>
      <c r="B79" s="36" t="s">
        <v>154</v>
      </c>
      <c r="C79" s="40" t="n">
        <v>0.5</v>
      </c>
      <c r="D79" s="66"/>
      <c r="E79" s="38" t="n">
        <f aca="false">D79-C79</f>
        <v>-0.5</v>
      </c>
      <c r="F79" s="39" t="n">
        <f aca="false">D79/C79*100</f>
        <v>0</v>
      </c>
      <c r="G79" s="4"/>
      <c r="H79" s="4"/>
      <c r="I79" s="4"/>
      <c r="J79" s="4"/>
      <c r="K79" s="4"/>
      <c r="L79" s="4"/>
      <c r="M79" s="4"/>
    </row>
    <row r="80" s="7" customFormat="true" ht="15" hidden="false" customHeight="false" outlineLevel="0" collapsed="false">
      <c r="A80" s="35" t="s">
        <v>155</v>
      </c>
      <c r="B80" s="36" t="s">
        <v>156</v>
      </c>
      <c r="C80" s="37" t="n">
        <f aca="false">C81+C83</f>
        <v>81</v>
      </c>
      <c r="D80" s="37" t="n">
        <f aca="false">D81+D83</f>
        <v>47.5</v>
      </c>
      <c r="E80" s="38" t="n">
        <f aca="false">D80-C80</f>
        <v>-33.5</v>
      </c>
      <c r="F80" s="39" t="n">
        <f aca="false">D80/C80*100</f>
        <v>58.641975308642</v>
      </c>
      <c r="G80" s="4"/>
      <c r="H80" s="4"/>
      <c r="I80" s="4"/>
      <c r="J80" s="4"/>
      <c r="K80" s="4"/>
      <c r="L80" s="4"/>
      <c r="M80" s="4"/>
    </row>
    <row r="81" s="24" customFormat="true" ht="24" hidden="false" customHeight="false" outlineLevel="0" collapsed="false">
      <c r="A81" s="35" t="s">
        <v>157</v>
      </c>
      <c r="B81" s="36" t="s">
        <v>158</v>
      </c>
      <c r="C81" s="37" t="n">
        <f aca="false">C82</f>
        <v>19</v>
      </c>
      <c r="D81" s="37" t="n">
        <f aca="false">D82</f>
        <v>15</v>
      </c>
      <c r="E81" s="38" t="n">
        <f aca="false">D81-C81</f>
        <v>-4</v>
      </c>
      <c r="F81" s="39" t="n">
        <f aca="false">D81/C81*100</f>
        <v>78.9473684210526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5" t="s">
        <v>159</v>
      </c>
      <c r="B82" s="36" t="s">
        <v>160</v>
      </c>
      <c r="C82" s="40" t="n">
        <v>19</v>
      </c>
      <c r="D82" s="68" t="n">
        <v>15</v>
      </c>
      <c r="E82" s="38" t="n">
        <f aca="false">D82-C82</f>
        <v>-4</v>
      </c>
      <c r="F82" s="39" t="n">
        <f aca="false">D82/C82*100</f>
        <v>78.9473684210526</v>
      </c>
      <c r="G82" s="4"/>
      <c r="H82" s="4"/>
      <c r="I82" s="4"/>
      <c r="J82" s="4"/>
      <c r="K82" s="4"/>
      <c r="L82" s="4"/>
      <c r="M82" s="4"/>
    </row>
    <row r="83" s="24" customFormat="true" ht="15.75" hidden="false" customHeight="false" outlineLevel="0" collapsed="false">
      <c r="A83" s="35" t="s">
        <v>161</v>
      </c>
      <c r="B83" s="36" t="s">
        <v>162</v>
      </c>
      <c r="C83" s="40" t="n">
        <v>62</v>
      </c>
      <c r="D83" s="41" t="n">
        <v>32.5</v>
      </c>
      <c r="E83" s="38" t="n">
        <f aca="false">D83-C83</f>
        <v>-29.5</v>
      </c>
      <c r="F83" s="39" t="n">
        <f aca="false">D83/C83*100</f>
        <v>52.4193548387097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5" t="s">
        <v>163</v>
      </c>
      <c r="B84" s="36" t="s">
        <v>164</v>
      </c>
      <c r="C84" s="37" t="n">
        <f aca="false">C85</f>
        <v>0.5</v>
      </c>
      <c r="D84" s="37" t="n">
        <f aca="false">D85</f>
        <v>0</v>
      </c>
      <c r="E84" s="38" t="n">
        <f aca="false">D84-C84</f>
        <v>-0.5</v>
      </c>
      <c r="F84" s="39" t="n">
        <f aca="false">D84/C84*100</f>
        <v>0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5" t="s">
        <v>165</v>
      </c>
      <c r="B85" s="36" t="s">
        <v>166</v>
      </c>
      <c r="C85" s="40" t="n">
        <v>0.5</v>
      </c>
      <c r="D85" s="66"/>
      <c r="E85" s="38" t="n">
        <f aca="false">D85-C85</f>
        <v>-0.5</v>
      </c>
      <c r="F85" s="39" t="n">
        <f aca="false">D85/C85*100</f>
        <v>0</v>
      </c>
      <c r="G85" s="4"/>
      <c r="H85" s="4"/>
      <c r="I85" s="4"/>
      <c r="J85" s="4"/>
      <c r="K85" s="4"/>
      <c r="L85" s="4"/>
      <c r="M85" s="4"/>
    </row>
    <row r="86" s="24" customFormat="true" ht="36" hidden="false" customHeight="false" outlineLevel="0" collapsed="false">
      <c r="A86" s="35" t="s">
        <v>167</v>
      </c>
      <c r="B86" s="36" t="s">
        <v>168</v>
      </c>
      <c r="C86" s="37" t="n">
        <f aca="false">C87</f>
        <v>26</v>
      </c>
      <c r="D86" s="37" t="n">
        <f aca="false">D87</f>
        <v>0</v>
      </c>
      <c r="E86" s="38" t="n">
        <f aca="false">D86-C86</f>
        <v>-26</v>
      </c>
      <c r="F86" s="39" t="n">
        <f aca="false">D86/C86*100</f>
        <v>0</v>
      </c>
      <c r="G86" s="4"/>
      <c r="H86" s="4"/>
      <c r="I86" s="4"/>
      <c r="J86" s="4"/>
      <c r="K86" s="4"/>
      <c r="L86" s="4"/>
      <c r="M86" s="4"/>
    </row>
    <row r="87" s="24" customFormat="true" ht="36" hidden="false" customHeight="false" outlineLevel="0" collapsed="false">
      <c r="A87" s="35" t="s">
        <v>169</v>
      </c>
      <c r="B87" s="36" t="s">
        <v>170</v>
      </c>
      <c r="C87" s="40" t="n">
        <v>26</v>
      </c>
      <c r="D87" s="66"/>
      <c r="E87" s="38" t="n">
        <f aca="false">D87-C87</f>
        <v>-26</v>
      </c>
      <c r="F87" s="3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24" customFormat="true" ht="15.75" hidden="false" customHeight="false" outlineLevel="0" collapsed="false">
      <c r="A88" s="46" t="s">
        <v>171</v>
      </c>
      <c r="B88" s="47" t="s">
        <v>172</v>
      </c>
      <c r="C88" s="69" t="n">
        <f aca="false">C89</f>
        <v>0</v>
      </c>
      <c r="D88" s="69" t="n">
        <f aca="false">D89</f>
        <v>75</v>
      </c>
      <c r="E88" s="38" t="n">
        <f aca="false">D88-C88</f>
        <v>75</v>
      </c>
      <c r="F88" s="3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24.75" hidden="false" customHeight="false" outlineLevel="0" collapsed="false">
      <c r="A89" s="46" t="s">
        <v>173</v>
      </c>
      <c r="B89" s="47" t="s">
        <v>174</v>
      </c>
      <c r="C89" s="68"/>
      <c r="D89" s="68" t="n">
        <v>75</v>
      </c>
      <c r="E89" s="38" t="n">
        <f aca="false">D89-C89</f>
        <v>75</v>
      </c>
      <c r="F89" s="39" t="e">
        <f aca="false">D89/C89*100</f>
        <v>#DIV/0!</v>
      </c>
      <c r="G89" s="4"/>
      <c r="H89" s="4"/>
      <c r="I89" s="4"/>
      <c r="J89" s="4"/>
      <c r="K89" s="4"/>
      <c r="L89" s="4"/>
      <c r="M89" s="4"/>
    </row>
    <row r="90" s="24" customFormat="true" ht="36" hidden="false" customHeight="false" outlineLevel="0" collapsed="false">
      <c r="A90" s="35" t="s">
        <v>175</v>
      </c>
      <c r="B90" s="36" t="s">
        <v>176</v>
      </c>
      <c r="C90" s="67"/>
      <c r="D90" s="41" t="n">
        <v>44.29744</v>
      </c>
      <c r="E90" s="38" t="n">
        <f aca="false">D90-C90</f>
        <v>44.29744</v>
      </c>
      <c r="F90" s="39" t="e">
        <f aca="false">D90/C90*100</f>
        <v>#DIV/0!</v>
      </c>
      <c r="G90" s="4"/>
      <c r="H90" s="4"/>
      <c r="I90" s="4"/>
      <c r="J90" s="4"/>
      <c r="K90" s="4"/>
      <c r="L90" s="4"/>
      <c r="M90" s="4"/>
    </row>
    <row r="91" s="24" customFormat="true" ht="24.75" hidden="false" customHeight="false" outlineLevel="0" collapsed="false">
      <c r="A91" s="46" t="s">
        <v>177</v>
      </c>
      <c r="B91" s="47" t="s">
        <v>178</v>
      </c>
      <c r="C91" s="60" t="n">
        <f aca="false">C92</f>
        <v>0</v>
      </c>
      <c r="D91" s="60" t="n">
        <f aca="false">D92</f>
        <v>4</v>
      </c>
      <c r="E91" s="38" t="n">
        <f aca="false">D91-C91</f>
        <v>4</v>
      </c>
      <c r="F91" s="39" t="e">
        <f aca="false">D91/C91*100</f>
        <v>#DIV/0!</v>
      </c>
      <c r="G91" s="4"/>
      <c r="H91" s="4"/>
      <c r="I91" s="4"/>
      <c r="J91" s="4"/>
      <c r="K91" s="4"/>
      <c r="L91" s="4"/>
      <c r="M91" s="4"/>
    </row>
    <row r="92" s="24" customFormat="true" ht="24.75" hidden="false" customHeight="false" outlineLevel="0" collapsed="false">
      <c r="A92" s="46" t="s">
        <v>179</v>
      </c>
      <c r="B92" s="47" t="s">
        <v>180</v>
      </c>
      <c r="C92" s="67"/>
      <c r="D92" s="41" t="n">
        <v>4</v>
      </c>
      <c r="E92" s="38" t="n">
        <f aca="false">D92-C92</f>
        <v>4</v>
      </c>
      <c r="F92" s="39" t="e">
        <f aca="false">D92/C92*100</f>
        <v>#DIV/0!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5" t="s">
        <v>181</v>
      </c>
      <c r="B93" s="36" t="s">
        <v>182</v>
      </c>
      <c r="C93" s="37" t="n">
        <f aca="false">C94</f>
        <v>498.7</v>
      </c>
      <c r="D93" s="37" t="n">
        <f aca="false">D94</f>
        <v>79.56806</v>
      </c>
      <c r="E93" s="38" t="n">
        <f aca="false">D93-C93</f>
        <v>-419.13194</v>
      </c>
      <c r="F93" s="39" t="n">
        <f aca="false">D93/C93*100</f>
        <v>15.9550952476439</v>
      </c>
      <c r="G93" s="4"/>
      <c r="H93" s="4"/>
      <c r="I93" s="4"/>
      <c r="J93" s="4"/>
      <c r="K93" s="4"/>
      <c r="L93" s="4"/>
      <c r="M93" s="4"/>
    </row>
    <row r="94" s="24" customFormat="true" ht="24" hidden="false" customHeight="false" outlineLevel="0" collapsed="false">
      <c r="A94" s="35" t="s">
        <v>183</v>
      </c>
      <c r="B94" s="36" t="s">
        <v>184</v>
      </c>
      <c r="C94" s="40" t="n">
        <v>498.7</v>
      </c>
      <c r="D94" s="41" t="n">
        <v>79.56806</v>
      </c>
      <c r="E94" s="38" t="n">
        <f aca="false">D94-C94</f>
        <v>-419.13194</v>
      </c>
      <c r="F94" s="39" t="n">
        <f aca="false">D94/C94*100</f>
        <v>15.9550952476439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45" t="s">
        <v>185</v>
      </c>
      <c r="B95" s="36" t="s">
        <v>186</v>
      </c>
      <c r="C95" s="44" t="n">
        <f aca="false">C96+C98</f>
        <v>175.78</v>
      </c>
      <c r="D95" s="44" t="n">
        <f aca="false">D96+D98</f>
        <v>222.48021</v>
      </c>
      <c r="E95" s="38" t="n">
        <f aca="false">D95-C95</f>
        <v>46.70021</v>
      </c>
      <c r="F95" s="39" t="n">
        <f aca="false">D95/C95*100</f>
        <v>126.56741950165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42" t="s">
        <v>187</v>
      </c>
      <c r="B96" s="36" t="s">
        <v>188</v>
      </c>
      <c r="C96" s="37" t="n">
        <f aca="false">C97</f>
        <v>0</v>
      </c>
      <c r="D96" s="37" t="n">
        <f aca="false">D97</f>
        <v>0.1</v>
      </c>
      <c r="E96" s="38" t="n">
        <f aca="false">D96-C96</f>
        <v>0.1</v>
      </c>
      <c r="F96" s="39" t="e">
        <f aca="false">D96/C96*100</f>
        <v>#DIV/0!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5" t="s">
        <v>189</v>
      </c>
      <c r="B97" s="36" t="s">
        <v>190</v>
      </c>
      <c r="C97" s="67"/>
      <c r="D97" s="41" t="n">
        <v>0.1</v>
      </c>
      <c r="E97" s="38" t="n">
        <f aca="false">D97-C97</f>
        <v>0.1</v>
      </c>
      <c r="F97" s="39" t="e">
        <f aca="false">D97/C97*100</f>
        <v>#DIV/0!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42" t="s">
        <v>191</v>
      </c>
      <c r="B98" s="36" t="s">
        <v>192</v>
      </c>
      <c r="C98" s="37" t="n">
        <f aca="false">C99+C100</f>
        <v>175.78</v>
      </c>
      <c r="D98" s="37" t="n">
        <f aca="false">D99+D100</f>
        <v>222.38021</v>
      </c>
      <c r="E98" s="38" t="n">
        <f aca="false">D98-C98</f>
        <v>46.60021</v>
      </c>
      <c r="F98" s="39" t="n">
        <f aca="false">D98/C98*100</f>
        <v>126.510530208215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5" t="s">
        <v>193</v>
      </c>
      <c r="B99" s="36" t="s">
        <v>194</v>
      </c>
      <c r="C99" s="67" t="n">
        <v>175.78</v>
      </c>
      <c r="D99" s="41" t="n">
        <v>218.32021</v>
      </c>
      <c r="E99" s="38" t="n">
        <f aca="false">D99-C99</f>
        <v>42.54021</v>
      </c>
      <c r="F99" s="39" t="n">
        <f aca="false">D99/C99*100</f>
        <v>124.200824894755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5" t="s">
        <v>195</v>
      </c>
      <c r="B100" s="36" t="s">
        <v>196</v>
      </c>
      <c r="C100" s="67"/>
      <c r="D100" s="41" t="n">
        <v>4.06</v>
      </c>
      <c r="E100" s="38" t="n">
        <f aca="false">D100-C100</f>
        <v>4.06</v>
      </c>
      <c r="F100" s="3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45" t="s">
        <v>197</v>
      </c>
      <c r="B101" s="36" t="s">
        <v>198</v>
      </c>
      <c r="C101" s="44" t="n">
        <f aca="false">C102+C133+C136</f>
        <v>692500.08397</v>
      </c>
      <c r="D101" s="44" t="n">
        <f aca="false">D102+D133+D136</f>
        <v>156094.98987</v>
      </c>
      <c r="E101" s="38" t="n">
        <f aca="false">D101-C101</f>
        <v>-536405.0941</v>
      </c>
      <c r="F101" s="39" t="n">
        <f aca="false">D101/C101*100</f>
        <v>22.5407900277976</v>
      </c>
      <c r="G101" s="4"/>
      <c r="H101" s="4"/>
      <c r="I101" s="4"/>
      <c r="J101" s="4"/>
      <c r="K101" s="4"/>
      <c r="L101" s="4"/>
      <c r="M101" s="4"/>
    </row>
    <row r="102" s="24" customFormat="true" ht="24" hidden="false" customHeight="false" outlineLevel="0" collapsed="false">
      <c r="A102" s="43" t="s">
        <v>199</v>
      </c>
      <c r="B102" s="36" t="s">
        <v>200</v>
      </c>
      <c r="C102" s="44" t="n">
        <f aca="false">C103+C114+C128+C109</f>
        <v>685117.68</v>
      </c>
      <c r="D102" s="44" t="n">
        <f aca="false">D103+D114+D128+D109</f>
        <v>158713.4919</v>
      </c>
      <c r="E102" s="38" t="n">
        <f aca="false">D102-C102</f>
        <v>-526404.1881</v>
      </c>
      <c r="F102" s="39" t="n">
        <f aca="false">D102/C102*100</f>
        <v>23.1658730365855</v>
      </c>
      <c r="G102" s="4"/>
      <c r="H102" s="4"/>
      <c r="I102" s="4"/>
      <c r="J102" s="4"/>
      <c r="K102" s="4"/>
      <c r="L102" s="4"/>
      <c r="M102" s="4"/>
    </row>
    <row r="103" s="24" customFormat="true" ht="15.75" hidden="false" customHeight="false" outlineLevel="0" collapsed="false">
      <c r="A103" s="35" t="s">
        <v>201</v>
      </c>
      <c r="B103" s="36" t="s">
        <v>202</v>
      </c>
      <c r="C103" s="37" t="n">
        <f aca="false">C104+C107</f>
        <v>219518.9</v>
      </c>
      <c r="D103" s="37" t="n">
        <f aca="false">D104+D107</f>
        <v>63613.5</v>
      </c>
      <c r="E103" s="38" t="n">
        <f aca="false">D103-C103</f>
        <v>-155905.4</v>
      </c>
      <c r="F103" s="39" t="n">
        <f aca="false">D103/C103*100</f>
        <v>28.9785981981506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42" t="s">
        <v>203</v>
      </c>
      <c r="B104" s="36" t="s">
        <v>204</v>
      </c>
      <c r="C104" s="37" t="n">
        <f aca="false">C105</f>
        <v>195855.4</v>
      </c>
      <c r="D104" s="37" t="n">
        <f aca="false">D105</f>
        <v>60732.5</v>
      </c>
      <c r="E104" s="38" t="n">
        <f aca="false">D104-C104</f>
        <v>-135122.9</v>
      </c>
      <c r="F104" s="39" t="n">
        <f aca="false">D104/C104*100</f>
        <v>31.0088463223378</v>
      </c>
      <c r="G104" s="4"/>
      <c r="H104" s="4"/>
      <c r="I104" s="4"/>
      <c r="J104" s="4"/>
      <c r="K104" s="4"/>
      <c r="L104" s="4"/>
      <c r="M104" s="4"/>
    </row>
    <row r="105" s="24" customFormat="true" ht="15.75" hidden="false" customHeight="false" outlineLevel="0" collapsed="false">
      <c r="A105" s="35" t="s">
        <v>205</v>
      </c>
      <c r="B105" s="36" t="s">
        <v>206</v>
      </c>
      <c r="C105" s="40" t="n">
        <v>195855.4</v>
      </c>
      <c r="D105" s="41" t="n">
        <v>60732.5</v>
      </c>
      <c r="E105" s="38" t="n">
        <f aca="false">D105-C105</f>
        <v>-135122.9</v>
      </c>
      <c r="F105" s="39" t="n">
        <f aca="false">D105/C105*100</f>
        <v>31.0088463223378</v>
      </c>
      <c r="G105" s="4"/>
      <c r="H105" s="4"/>
      <c r="I105" s="4"/>
      <c r="J105" s="4"/>
      <c r="K105" s="4"/>
      <c r="L105" s="4"/>
      <c r="M105" s="4"/>
    </row>
    <row r="106" s="24" customFormat="true" ht="15.75" hidden="true" customHeight="false" outlineLevel="0" collapsed="false">
      <c r="A106" s="35" t="s">
        <v>207</v>
      </c>
      <c r="B106" s="36" t="s">
        <v>208</v>
      </c>
      <c r="C106" s="37" t="n">
        <v>0</v>
      </c>
      <c r="D106" s="37" t="n">
        <v>0</v>
      </c>
      <c r="E106" s="38" t="n">
        <f aca="false">D106-C106</f>
        <v>0</v>
      </c>
      <c r="F106" s="39" t="e">
        <f aca="false">D106/C106*100</f>
        <v>#DIV/0!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5" t="s">
        <v>209</v>
      </c>
      <c r="B107" s="36" t="s">
        <v>210</v>
      </c>
      <c r="C107" s="37" t="n">
        <f aca="false">C108</f>
        <v>23663.5</v>
      </c>
      <c r="D107" s="37" t="n">
        <f aca="false">D108</f>
        <v>2881</v>
      </c>
      <c r="E107" s="38" t="n">
        <f aca="false">D107-C107</f>
        <v>-20782.5</v>
      </c>
      <c r="F107" s="39" t="n">
        <f aca="false">D107/C107*100</f>
        <v>12.1748684683162</v>
      </c>
      <c r="G107" s="4"/>
      <c r="H107" s="4"/>
      <c r="I107" s="4"/>
      <c r="J107" s="4"/>
      <c r="K107" s="4"/>
      <c r="L107" s="4"/>
      <c r="M107" s="4"/>
    </row>
    <row r="108" s="24" customFormat="true" ht="24" hidden="false" customHeight="false" outlineLevel="0" collapsed="false">
      <c r="A108" s="35" t="s">
        <v>211</v>
      </c>
      <c r="B108" s="36" t="s">
        <v>212</v>
      </c>
      <c r="C108" s="40" t="n">
        <v>23663.5</v>
      </c>
      <c r="D108" s="68" t="n">
        <v>2881</v>
      </c>
      <c r="E108" s="38" t="n">
        <f aca="false">D108-C108</f>
        <v>-20782.5</v>
      </c>
      <c r="F108" s="39" t="n">
        <f aca="false">D108/C108*100</f>
        <v>12.1748684683162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5" t="s">
        <v>213</v>
      </c>
      <c r="B109" s="36" t="s">
        <v>214</v>
      </c>
      <c r="C109" s="37" t="n">
        <f aca="false">C110+C112</f>
        <v>55014.9</v>
      </c>
      <c r="D109" s="37" t="n">
        <f aca="false">D110+D112</f>
        <v>940.70834</v>
      </c>
      <c r="E109" s="38" t="n">
        <f aca="false">D109-C109</f>
        <v>-54074.19166</v>
      </c>
      <c r="F109" s="39" t="n">
        <f aca="false">D109/C109*100</f>
        <v>1.70991556832785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42" t="s">
        <v>215</v>
      </c>
      <c r="B110" s="36" t="s">
        <v>216</v>
      </c>
      <c r="C110" s="37" t="n">
        <f aca="false">C111</f>
        <v>289.4</v>
      </c>
      <c r="D110" s="37" t="n">
        <f aca="false">D111</f>
        <v>0</v>
      </c>
      <c r="E110" s="38" t="n">
        <f aca="false">D110-C110</f>
        <v>-289.4</v>
      </c>
      <c r="F110" s="39" t="n">
        <f aca="false">D110/C110*100</f>
        <v>0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5" t="s">
        <v>217</v>
      </c>
      <c r="B111" s="36" t="s">
        <v>218</v>
      </c>
      <c r="C111" s="40" t="n">
        <v>289.4</v>
      </c>
      <c r="D111" s="66"/>
      <c r="E111" s="38" t="n">
        <f aca="false">D111-C111</f>
        <v>-289.4</v>
      </c>
      <c r="F111" s="39" t="n">
        <f aca="false">D111/C111*100</f>
        <v>0</v>
      </c>
      <c r="G111" s="4"/>
      <c r="H111" s="4"/>
      <c r="I111" s="4"/>
      <c r="J111" s="4"/>
      <c r="K111" s="4"/>
      <c r="L111" s="4"/>
      <c r="M111" s="4"/>
    </row>
    <row r="112" s="24" customFormat="true" ht="15.75" hidden="false" customHeight="false" outlineLevel="0" collapsed="false">
      <c r="A112" s="42" t="s">
        <v>219</v>
      </c>
      <c r="B112" s="36" t="s">
        <v>220</v>
      </c>
      <c r="C112" s="37" t="n">
        <f aca="false">C113</f>
        <v>54725.5</v>
      </c>
      <c r="D112" s="37" t="n">
        <f aca="false">D113</f>
        <v>940.70834</v>
      </c>
      <c r="E112" s="38" t="n">
        <f aca="false">D112-C112</f>
        <v>-53784.79166</v>
      </c>
      <c r="F112" s="39" t="n">
        <f aca="false">D112/C112*100</f>
        <v>1.71895796292405</v>
      </c>
      <c r="G112" s="4"/>
      <c r="H112" s="4"/>
      <c r="I112" s="4"/>
      <c r="J112" s="4"/>
      <c r="K112" s="4"/>
      <c r="L112" s="4"/>
      <c r="M112" s="4"/>
    </row>
    <row r="113" s="24" customFormat="true" ht="15.75" hidden="false" customHeight="false" outlineLevel="0" collapsed="false">
      <c r="A113" s="42" t="s">
        <v>221</v>
      </c>
      <c r="B113" s="36" t="s">
        <v>222</v>
      </c>
      <c r="C113" s="40" t="n">
        <v>54725.5</v>
      </c>
      <c r="D113" s="48" t="n">
        <v>940.70834</v>
      </c>
      <c r="E113" s="38" t="n">
        <f aca="false">D113-C113</f>
        <v>-53784.79166</v>
      </c>
      <c r="F113" s="39" t="n">
        <f aca="false">D113/C113*100</f>
        <v>1.71895796292405</v>
      </c>
      <c r="G113" s="4"/>
      <c r="H113" s="4"/>
      <c r="I113" s="4"/>
      <c r="J113" s="4"/>
      <c r="K113" s="4"/>
      <c r="L113" s="4"/>
      <c r="M113" s="4"/>
    </row>
    <row r="114" s="7" customFormat="true" ht="15" hidden="false" customHeight="false" outlineLevel="0" collapsed="false">
      <c r="A114" s="35" t="s">
        <v>223</v>
      </c>
      <c r="B114" s="36" t="s">
        <v>224</v>
      </c>
      <c r="C114" s="37" t="n">
        <f aca="false">C115+C117+C119+C121+C124+C126</f>
        <v>410583.88</v>
      </c>
      <c r="D114" s="37" t="n">
        <f aca="false">D115+D117+D119+D121+D124+D126</f>
        <v>94159.28356</v>
      </c>
      <c r="E114" s="38" t="n">
        <f aca="false">D114-C114</f>
        <v>-316424.59644</v>
      </c>
      <c r="F114" s="39" t="n">
        <f aca="false">D114/C114*100</f>
        <v>22.9330200591411</v>
      </c>
      <c r="G114" s="4"/>
      <c r="H114" s="4"/>
      <c r="I114" s="4"/>
      <c r="J114" s="4"/>
      <c r="K114" s="4"/>
      <c r="L114" s="4"/>
      <c r="M114" s="4"/>
    </row>
    <row r="115" s="7" customFormat="true" ht="24" hidden="false" customHeight="false" outlineLevel="0" collapsed="false">
      <c r="A115" s="35" t="s">
        <v>225</v>
      </c>
      <c r="B115" s="36" t="s">
        <v>226</v>
      </c>
      <c r="C115" s="37" t="n">
        <f aca="false">C116</f>
        <v>355391.4</v>
      </c>
      <c r="D115" s="37" t="n">
        <f aca="false">D116</f>
        <v>81075.47934</v>
      </c>
      <c r="E115" s="38" t="n">
        <f aca="false">D115-C115</f>
        <v>-274315.92066</v>
      </c>
      <c r="F115" s="39" t="n">
        <f aca="false">D115/C115*100</f>
        <v>22.8130110464125</v>
      </c>
      <c r="G115" s="4"/>
      <c r="H115" s="4"/>
      <c r="I115" s="4"/>
      <c r="J115" s="4"/>
      <c r="K115" s="4"/>
      <c r="L115" s="4"/>
      <c r="M115" s="4"/>
    </row>
    <row r="116" s="70" customFormat="true" ht="24" hidden="false" customHeight="false" outlineLevel="0" collapsed="false">
      <c r="A116" s="35" t="s">
        <v>227</v>
      </c>
      <c r="B116" s="36" t="s">
        <v>228</v>
      </c>
      <c r="C116" s="40" t="n">
        <v>355391.4</v>
      </c>
      <c r="D116" s="41" t="n">
        <v>81075.47934</v>
      </c>
      <c r="E116" s="38" t="n">
        <f aca="false">D116-C116</f>
        <v>-274315.92066</v>
      </c>
      <c r="F116" s="39" t="n">
        <f aca="false">D116/C116*100</f>
        <v>22.8130110464125</v>
      </c>
      <c r="G116" s="53"/>
      <c r="H116" s="53"/>
      <c r="I116" s="53"/>
      <c r="J116" s="53"/>
      <c r="K116" s="53"/>
      <c r="L116" s="53"/>
      <c r="M116" s="53"/>
    </row>
    <row r="117" s="70" customFormat="true" ht="36" hidden="false" customHeight="false" outlineLevel="0" collapsed="false">
      <c r="A117" s="35" t="s">
        <v>229</v>
      </c>
      <c r="B117" s="36" t="s">
        <v>230</v>
      </c>
      <c r="C117" s="37" t="n">
        <f aca="false">C118</f>
        <v>3355.8</v>
      </c>
      <c r="D117" s="37" t="n">
        <f aca="false">D118</f>
        <v>842.778</v>
      </c>
      <c r="E117" s="38" t="n">
        <f aca="false">D117-C117</f>
        <v>-2513.022</v>
      </c>
      <c r="F117" s="39" t="n">
        <f aca="false">D117/C117*100</f>
        <v>25.114071160379</v>
      </c>
      <c r="G117" s="53"/>
      <c r="H117" s="53"/>
      <c r="I117" s="53"/>
      <c r="J117" s="53"/>
      <c r="K117" s="53"/>
      <c r="L117" s="53"/>
      <c r="M117" s="53"/>
    </row>
    <row r="118" s="70" customFormat="true" ht="36" hidden="false" customHeight="false" outlineLevel="0" collapsed="false">
      <c r="A118" s="35" t="s">
        <v>231</v>
      </c>
      <c r="B118" s="36" t="s">
        <v>232</v>
      </c>
      <c r="C118" s="40" t="n">
        <v>3355.8</v>
      </c>
      <c r="D118" s="41" t="n">
        <v>842.778</v>
      </c>
      <c r="E118" s="38" t="n">
        <f aca="false">D118-C118</f>
        <v>-2513.022</v>
      </c>
      <c r="F118" s="39" t="n">
        <f aca="false">D118/C118*100</f>
        <v>25.114071160379</v>
      </c>
      <c r="G118" s="53"/>
      <c r="H118" s="53"/>
      <c r="I118" s="53"/>
      <c r="J118" s="53"/>
      <c r="K118" s="53"/>
      <c r="L118" s="53"/>
      <c r="M118" s="53"/>
    </row>
    <row r="119" s="70" customFormat="true" ht="36" hidden="false" customHeight="false" outlineLevel="0" collapsed="false">
      <c r="A119" s="35" t="s">
        <v>233</v>
      </c>
      <c r="B119" s="36" t="s">
        <v>234</v>
      </c>
      <c r="C119" s="37" t="n">
        <f aca="false">C120</f>
        <v>2589.7</v>
      </c>
      <c r="D119" s="37" t="n">
        <f aca="false">D120</f>
        <v>0</v>
      </c>
      <c r="E119" s="38" t="n">
        <f aca="false">D119-C119</f>
        <v>-2589.7</v>
      </c>
      <c r="F119" s="39" t="n">
        <f aca="false">D119/C119*100</f>
        <v>0</v>
      </c>
      <c r="G119" s="53"/>
      <c r="H119" s="53"/>
      <c r="I119" s="53"/>
      <c r="J119" s="53"/>
      <c r="K119" s="53"/>
      <c r="L119" s="53"/>
      <c r="M119" s="53"/>
    </row>
    <row r="120" s="70" customFormat="true" ht="36" hidden="false" customHeight="false" outlineLevel="0" collapsed="false">
      <c r="A120" s="35" t="s">
        <v>235</v>
      </c>
      <c r="B120" s="36" t="s">
        <v>236</v>
      </c>
      <c r="C120" s="40" t="n">
        <v>2589.7</v>
      </c>
      <c r="D120" s="66"/>
      <c r="E120" s="38" t="n">
        <f aca="false">D120-C120</f>
        <v>-2589.7</v>
      </c>
      <c r="F120" s="39" t="n">
        <f aca="false">D120/C120*100</f>
        <v>0</v>
      </c>
      <c r="G120" s="53"/>
      <c r="H120" s="53"/>
      <c r="I120" s="53"/>
      <c r="J120" s="53"/>
      <c r="K120" s="53"/>
      <c r="L120" s="53"/>
      <c r="M120" s="53"/>
    </row>
    <row r="121" s="71" customFormat="true" ht="24" hidden="false" customHeight="false" outlineLevel="0" collapsed="false">
      <c r="A121" s="35" t="s">
        <v>237</v>
      </c>
      <c r="B121" s="36" t="s">
        <v>238</v>
      </c>
      <c r="C121" s="37" t="n">
        <f aca="false">C122</f>
        <v>1058.8</v>
      </c>
      <c r="D121" s="37" t="n">
        <f aca="false">D122</f>
        <v>264.699</v>
      </c>
      <c r="E121" s="38" t="n">
        <f aca="false">D121-C121</f>
        <v>-794.101</v>
      </c>
      <c r="F121" s="39" t="n">
        <f aca="false">D121/C121*100</f>
        <v>24.9999055534567</v>
      </c>
      <c r="G121" s="50"/>
      <c r="H121" s="50"/>
      <c r="I121" s="50"/>
      <c r="J121" s="50"/>
      <c r="K121" s="50"/>
      <c r="L121" s="50"/>
      <c r="M121" s="50"/>
    </row>
    <row r="122" s="70" customFormat="true" ht="24" hidden="false" customHeight="false" outlineLevel="0" collapsed="false">
      <c r="A122" s="35" t="s">
        <v>239</v>
      </c>
      <c r="B122" s="36" t="s">
        <v>240</v>
      </c>
      <c r="C122" s="40" t="n">
        <v>1058.8</v>
      </c>
      <c r="D122" s="41" t="n">
        <v>264.699</v>
      </c>
      <c r="E122" s="38" t="n">
        <f aca="false">D122-C122</f>
        <v>-794.101</v>
      </c>
      <c r="F122" s="39" t="n">
        <f aca="false">D122/C122*100</f>
        <v>24.9999055534567</v>
      </c>
      <c r="G122" s="53"/>
      <c r="H122" s="53"/>
      <c r="I122" s="53"/>
      <c r="J122" s="53"/>
      <c r="K122" s="53"/>
      <c r="L122" s="53"/>
      <c r="M122" s="53"/>
    </row>
    <row r="123" s="7" customFormat="true" ht="24" hidden="true" customHeight="false" outlineLevel="0" collapsed="false">
      <c r="A123" s="35" t="s">
        <v>241</v>
      </c>
      <c r="B123" s="36" t="s">
        <v>242</v>
      </c>
      <c r="C123" s="37"/>
      <c r="D123" s="72"/>
      <c r="E123" s="38" t="n">
        <f aca="false">D123-C123</f>
        <v>0</v>
      </c>
      <c r="F123" s="39" t="e">
        <f aca="false">D123/C123*100</f>
        <v>#DIV/0!</v>
      </c>
      <c r="G123" s="4"/>
      <c r="H123" s="4"/>
      <c r="I123" s="4"/>
      <c r="J123" s="4"/>
      <c r="K123" s="4"/>
      <c r="L123" s="4"/>
      <c r="M123" s="4"/>
    </row>
    <row r="124" s="7" customFormat="true" ht="24" hidden="false" customHeight="false" outlineLevel="0" collapsed="false">
      <c r="A124" s="35" t="s">
        <v>243</v>
      </c>
      <c r="B124" s="36" t="s">
        <v>244</v>
      </c>
      <c r="C124" s="37" t="n">
        <f aca="false">C125</f>
        <v>17.2</v>
      </c>
      <c r="D124" s="37" t="n">
        <f aca="false">D125</f>
        <v>0</v>
      </c>
      <c r="E124" s="38" t="n">
        <f aca="false">D124-C124</f>
        <v>-17.2</v>
      </c>
      <c r="F124" s="39" t="n">
        <f aca="false">D124/C124*100</f>
        <v>0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5" t="s">
        <v>245</v>
      </c>
      <c r="B125" s="36" t="s">
        <v>246</v>
      </c>
      <c r="C125" s="40" t="n">
        <v>17.2</v>
      </c>
      <c r="D125" s="66"/>
      <c r="E125" s="38" t="n">
        <f aca="false">D125-C125</f>
        <v>-17.2</v>
      </c>
      <c r="F125" s="39" t="n">
        <f aca="false">D125/C125*100</f>
        <v>0</v>
      </c>
      <c r="G125" s="4"/>
      <c r="H125" s="4"/>
      <c r="I125" s="4"/>
      <c r="J125" s="4"/>
      <c r="K125" s="4"/>
      <c r="L125" s="4"/>
      <c r="M125" s="4"/>
    </row>
    <row r="126" s="7" customFormat="true" ht="15" hidden="false" customHeight="false" outlineLevel="0" collapsed="false">
      <c r="A126" s="42" t="s">
        <v>247</v>
      </c>
      <c r="B126" s="36" t="s">
        <v>248</v>
      </c>
      <c r="C126" s="37" t="n">
        <f aca="false">C127</f>
        <v>48170.98</v>
      </c>
      <c r="D126" s="37" t="n">
        <f aca="false">D127</f>
        <v>11976.32722</v>
      </c>
      <c r="E126" s="38" t="n">
        <f aca="false">D126-C126</f>
        <v>-36194.65278</v>
      </c>
      <c r="F126" s="39" t="n">
        <f aca="false">D126/C126*100</f>
        <v>24.8621207623345</v>
      </c>
      <c r="G126" s="4"/>
      <c r="H126" s="4"/>
      <c r="I126" s="4"/>
      <c r="J126" s="4"/>
      <c r="K126" s="4"/>
      <c r="L126" s="4"/>
      <c r="M126" s="4"/>
    </row>
    <row r="127" s="7" customFormat="true" ht="15" hidden="false" customHeight="false" outlineLevel="0" collapsed="false">
      <c r="A127" s="42" t="s">
        <v>249</v>
      </c>
      <c r="B127" s="36" t="s">
        <v>250</v>
      </c>
      <c r="C127" s="40" t="n">
        <v>48170.98</v>
      </c>
      <c r="D127" s="41" t="n">
        <v>11976.32722</v>
      </c>
      <c r="E127" s="38" t="n">
        <f aca="false">D127-C127</f>
        <v>-36194.65278</v>
      </c>
      <c r="F127" s="39" t="n">
        <f aca="false">D127/C127*100</f>
        <v>24.8621207623345</v>
      </c>
      <c r="G127" s="4"/>
      <c r="H127" s="4"/>
      <c r="I127" s="4"/>
      <c r="J127" s="4"/>
      <c r="K127" s="4"/>
      <c r="L127" s="4"/>
      <c r="M127" s="4"/>
    </row>
    <row r="128" s="7" customFormat="true" ht="15" hidden="true" customHeight="false" outlineLevel="0" collapsed="false">
      <c r="A128" s="42" t="s">
        <v>251</v>
      </c>
      <c r="B128" s="36" t="s">
        <v>252</v>
      </c>
      <c r="C128" s="37"/>
      <c r="D128" s="37"/>
      <c r="E128" s="38" t="n">
        <f aca="false">D128-C128</f>
        <v>0</v>
      </c>
      <c r="F128" s="39" t="e">
        <f aca="false">D128/C128*100</f>
        <v>#DIV/0!</v>
      </c>
      <c r="G128" s="4"/>
      <c r="H128" s="4"/>
      <c r="I128" s="4"/>
      <c r="J128" s="4"/>
      <c r="K128" s="4"/>
      <c r="L128" s="4"/>
      <c r="M128" s="4"/>
    </row>
    <row r="129" s="7" customFormat="true" ht="36" hidden="true" customHeight="false" outlineLevel="0" collapsed="false">
      <c r="A129" s="35" t="s">
        <v>253</v>
      </c>
      <c r="B129" s="36" t="s">
        <v>254</v>
      </c>
      <c r="C129" s="37"/>
      <c r="D129" s="72"/>
      <c r="E129" s="38" t="n">
        <f aca="false">D129-C129</f>
        <v>0</v>
      </c>
      <c r="F129" s="39" t="e">
        <f aca="false">D129/C129*100</f>
        <v>#DIV/0!</v>
      </c>
      <c r="G129" s="4"/>
      <c r="H129" s="4"/>
      <c r="I129" s="4"/>
      <c r="J129" s="4"/>
      <c r="K129" s="4"/>
      <c r="L129" s="4"/>
      <c r="M129" s="4"/>
    </row>
    <row r="130" s="7" customFormat="true" ht="36" hidden="true" customHeight="false" outlineLevel="0" collapsed="false">
      <c r="A130" s="35" t="s">
        <v>255</v>
      </c>
      <c r="B130" s="36" t="s">
        <v>256</v>
      </c>
      <c r="C130" s="37"/>
      <c r="D130" s="72"/>
      <c r="E130" s="38" t="n">
        <f aca="false">D130-C130</f>
        <v>0</v>
      </c>
      <c r="F130" s="39" t="e">
        <f aca="false">D130/C130*100</f>
        <v>#DIV/0!</v>
      </c>
      <c r="G130" s="4"/>
      <c r="H130" s="4"/>
      <c r="I130" s="4"/>
      <c r="J130" s="4"/>
      <c r="K130" s="4"/>
      <c r="L130" s="4"/>
      <c r="M130" s="4"/>
    </row>
    <row r="131" s="7" customFormat="true" ht="15" hidden="true" customHeight="false" outlineLevel="0" collapsed="false">
      <c r="A131" s="35" t="s">
        <v>257</v>
      </c>
      <c r="B131" s="36" t="s">
        <v>258</v>
      </c>
      <c r="C131" s="37"/>
      <c r="D131" s="37"/>
      <c r="E131" s="38" t="n">
        <f aca="false">D131-C131</f>
        <v>0</v>
      </c>
      <c r="F131" s="39" t="e">
        <f aca="false">D131/C131*100</f>
        <v>#DIV/0!</v>
      </c>
      <c r="G131" s="4"/>
      <c r="H131" s="4"/>
      <c r="I131" s="4"/>
      <c r="J131" s="4"/>
      <c r="K131" s="4"/>
      <c r="L131" s="4"/>
      <c r="M131" s="4"/>
    </row>
    <row r="132" s="7" customFormat="true" ht="15" hidden="true" customHeight="false" outlineLevel="0" collapsed="false">
      <c r="A132" s="35" t="s">
        <v>259</v>
      </c>
      <c r="B132" s="36" t="s">
        <v>260</v>
      </c>
      <c r="C132" s="37"/>
      <c r="D132" s="37"/>
      <c r="E132" s="38" t="n">
        <f aca="false">D132-C132</f>
        <v>0</v>
      </c>
      <c r="F132" s="39" t="e">
        <f aca="false">D132/C132*100</f>
        <v>#DIV/0!</v>
      </c>
      <c r="G132" s="4"/>
      <c r="H132" s="4"/>
      <c r="I132" s="4"/>
      <c r="J132" s="4"/>
      <c r="K132" s="4"/>
      <c r="L132" s="4"/>
      <c r="M132" s="4"/>
    </row>
    <row r="133" s="7" customFormat="true" ht="15" hidden="false" customHeight="false" outlineLevel="0" collapsed="false">
      <c r="A133" s="45" t="s">
        <v>261</v>
      </c>
      <c r="B133" s="36" t="s">
        <v>262</v>
      </c>
      <c r="C133" s="44" t="n">
        <f aca="false">C134</f>
        <v>9986.6</v>
      </c>
      <c r="D133" s="44" t="n">
        <f aca="false">D134</f>
        <v>0</v>
      </c>
      <c r="E133" s="38" t="n">
        <f aca="false">D133-C133</f>
        <v>-9986.6</v>
      </c>
      <c r="F133" s="39" t="n">
        <f aca="false">D133/C133*100</f>
        <v>0</v>
      </c>
      <c r="G133" s="4"/>
      <c r="H133" s="4"/>
      <c r="I133" s="4"/>
      <c r="J133" s="4"/>
      <c r="K133" s="4"/>
      <c r="L133" s="4"/>
      <c r="M133" s="4"/>
    </row>
    <row r="134" s="7" customFormat="true" ht="15" hidden="false" customHeight="false" outlineLevel="0" collapsed="false">
      <c r="A134" s="35" t="s">
        <v>263</v>
      </c>
      <c r="B134" s="36" t="s">
        <v>264</v>
      </c>
      <c r="C134" s="37" t="n">
        <f aca="false">C135</f>
        <v>9986.6</v>
      </c>
      <c r="D134" s="37" t="n">
        <f aca="false">D135</f>
        <v>0</v>
      </c>
      <c r="E134" s="38" t="n">
        <f aca="false">D134-C134</f>
        <v>-9986.6</v>
      </c>
      <c r="F134" s="39" t="n">
        <f aca="false">D134/C134*100</f>
        <v>0</v>
      </c>
      <c r="G134" s="4"/>
      <c r="H134" s="4"/>
      <c r="I134" s="4"/>
      <c r="J134" s="4"/>
      <c r="K134" s="4"/>
      <c r="L134" s="4"/>
      <c r="M134" s="4"/>
    </row>
    <row r="135" s="7" customFormat="true" ht="15" hidden="false" customHeight="false" outlineLevel="0" collapsed="false">
      <c r="A135" s="35" t="s">
        <v>263</v>
      </c>
      <c r="B135" s="36" t="s">
        <v>265</v>
      </c>
      <c r="C135" s="40" t="n">
        <v>9986.6</v>
      </c>
      <c r="D135" s="66"/>
      <c r="E135" s="38" t="n">
        <f aca="false">D135-C135</f>
        <v>-9986.6</v>
      </c>
      <c r="F135" s="39" t="n">
        <f aca="false">D135/C135*100</f>
        <v>0</v>
      </c>
      <c r="G135" s="4"/>
      <c r="H135" s="4"/>
      <c r="I135" s="4"/>
      <c r="J135" s="4"/>
      <c r="K135" s="4"/>
      <c r="L135" s="4"/>
      <c r="M135" s="4"/>
    </row>
    <row r="136" s="7" customFormat="true" ht="24" hidden="false" customHeight="false" outlineLevel="0" collapsed="false">
      <c r="A136" s="43" t="s">
        <v>266</v>
      </c>
      <c r="B136" s="36" t="s">
        <v>267</v>
      </c>
      <c r="C136" s="44" t="n">
        <f aca="false">C137</f>
        <v>-2604.19603</v>
      </c>
      <c r="D136" s="44" t="n">
        <f aca="false">D137</f>
        <v>-2618.50203</v>
      </c>
      <c r="E136" s="38" t="n">
        <f aca="false">D136-C136</f>
        <v>-14.306</v>
      </c>
      <c r="F136" s="39" t="n">
        <f aca="false">D136/C136*100</f>
        <v>100.549344205858</v>
      </c>
      <c r="G136" s="4"/>
      <c r="H136" s="4"/>
      <c r="I136" s="4"/>
      <c r="J136" s="4"/>
      <c r="K136" s="4"/>
      <c r="L136" s="4"/>
      <c r="M136" s="4"/>
    </row>
    <row r="137" s="7" customFormat="true" ht="24" hidden="false" customHeight="false" outlineLevel="0" collapsed="false">
      <c r="A137" s="35" t="s">
        <v>268</v>
      </c>
      <c r="B137" s="36" t="s">
        <v>269</v>
      </c>
      <c r="C137" s="37" t="n">
        <f aca="false">C138</f>
        <v>-2604.19603</v>
      </c>
      <c r="D137" s="37" t="n">
        <f aca="false">D138</f>
        <v>-2618.50203</v>
      </c>
      <c r="E137" s="38" t="n">
        <f aca="false">D137-C137</f>
        <v>-14.306</v>
      </c>
      <c r="F137" s="39" t="n">
        <f aca="false">D137/C137*100</f>
        <v>100.549344205858</v>
      </c>
      <c r="G137" s="4"/>
      <c r="H137" s="4"/>
      <c r="I137" s="4"/>
      <c r="J137" s="4"/>
      <c r="K137" s="4"/>
      <c r="L137" s="4"/>
      <c r="M137" s="4"/>
    </row>
    <row r="138" s="7" customFormat="true" ht="24.75" hidden="false" customHeight="false" outlineLevel="0" collapsed="false">
      <c r="A138" s="73" t="s">
        <v>270</v>
      </c>
      <c r="B138" s="26" t="s">
        <v>271</v>
      </c>
      <c r="C138" s="74" t="n">
        <v>-2604.19603</v>
      </c>
      <c r="D138" s="75" t="n">
        <v>-2618.50203</v>
      </c>
      <c r="E138" s="28" t="n">
        <f aca="false">D138-C138</f>
        <v>-14.306</v>
      </c>
      <c r="F138" s="29" t="n">
        <f aca="false">D138/C138*100</f>
        <v>100.549344205858</v>
      </c>
      <c r="G138" s="4"/>
      <c r="H138" s="4"/>
      <c r="I138" s="4"/>
      <c r="J138" s="4"/>
      <c r="K138" s="4"/>
      <c r="L138" s="4"/>
      <c r="M138" s="4"/>
    </row>
    <row r="139" s="82" customFormat="true" ht="15.75" hidden="false" customHeight="false" outlineLevel="0" collapsed="false">
      <c r="A139" s="76" t="s">
        <v>272</v>
      </c>
      <c r="B139" s="77"/>
      <c r="C139" s="78" t="n">
        <f aca="false">C6+C101</f>
        <v>786334.46397</v>
      </c>
      <c r="D139" s="78" t="n">
        <f aca="false">D6+D101</f>
        <v>168874.00863</v>
      </c>
      <c r="E139" s="79" t="n">
        <f aca="false">D139-C139</f>
        <v>-617460.45534</v>
      </c>
      <c r="F139" s="80" t="n">
        <f aca="false">D139/C139*100</f>
        <v>21.4761041729493</v>
      </c>
      <c r="G139" s="81"/>
      <c r="H139" s="81"/>
      <c r="I139" s="81"/>
      <c r="J139" s="81"/>
      <c r="K139" s="81"/>
      <c r="L139" s="81"/>
      <c r="M139" s="81"/>
    </row>
    <row r="140" s="82" customFormat="true" ht="15.75" hidden="false" customHeight="false" outlineLevel="0" collapsed="false">
      <c r="A140" s="83" t="s">
        <v>273</v>
      </c>
      <c r="B140" s="84"/>
      <c r="C140" s="85" t="n">
        <f aca="false">C6</f>
        <v>93834.38</v>
      </c>
      <c r="D140" s="86" t="n">
        <f aca="false">D6</f>
        <v>12779.01876</v>
      </c>
      <c r="E140" s="79" t="n">
        <f aca="false">D140-C140</f>
        <v>-81055.36124</v>
      </c>
      <c r="F140" s="87" t="n">
        <f aca="false">D140/C140*100</f>
        <v>13.6186957914573</v>
      </c>
      <c r="G140" s="81"/>
      <c r="H140" s="81"/>
      <c r="I140" s="81"/>
      <c r="J140" s="81"/>
      <c r="K140" s="81"/>
      <c r="L140" s="81"/>
      <c r="M140" s="81"/>
    </row>
    <row r="141" s="82" customFormat="true" ht="15" hidden="false" customHeight="false" outlineLevel="0" collapsed="false">
      <c r="A141" s="88"/>
      <c r="B141" s="89"/>
      <c r="C141" s="90"/>
      <c r="D141" s="90"/>
      <c r="E141" s="91"/>
      <c r="F141" s="92"/>
      <c r="G141" s="81"/>
      <c r="H141" s="81"/>
      <c r="I141" s="81"/>
      <c r="J141" s="81"/>
      <c r="K141" s="81"/>
      <c r="L141" s="81"/>
      <c r="M141" s="81"/>
    </row>
    <row r="142" s="94" customFormat="true" ht="15" hidden="false" customHeight="true" outlineLevel="0" collapsed="false">
      <c r="A142" s="88"/>
      <c r="B142" s="89"/>
      <c r="C142" s="90"/>
      <c r="D142" s="90"/>
      <c r="E142" s="91"/>
      <c r="F142" s="92"/>
      <c r="G142" s="93"/>
      <c r="H142" s="93"/>
      <c r="I142" s="93"/>
      <c r="J142" s="93"/>
      <c r="K142" s="93"/>
      <c r="L142" s="93"/>
      <c r="M142" s="93"/>
    </row>
    <row r="143" s="94" customFormat="true" ht="15" hidden="false" customHeight="true" outlineLevel="0" collapsed="false">
      <c r="A143" s="95" t="s">
        <v>274</v>
      </c>
      <c r="B143" s="95"/>
      <c r="C143" s="96"/>
      <c r="D143" s="97"/>
      <c r="E143" s="98"/>
      <c r="F143" s="98"/>
      <c r="G143" s="93"/>
      <c r="H143" s="93"/>
      <c r="I143" s="93"/>
      <c r="J143" s="93"/>
      <c r="K143" s="93"/>
      <c r="L143" s="93"/>
      <c r="M143" s="93"/>
    </row>
    <row r="144" s="94" customFormat="true" ht="15" hidden="false" customHeight="true" outlineLevel="0" collapsed="false">
      <c r="A144" s="95" t="s">
        <v>275</v>
      </c>
      <c r="B144" s="95"/>
      <c r="C144" s="95"/>
      <c r="D144" s="95"/>
      <c r="E144" s="95"/>
      <c r="F144" s="95"/>
      <c r="G144" s="93"/>
      <c r="H144" s="93"/>
      <c r="I144" s="93"/>
      <c r="J144" s="93"/>
      <c r="K144" s="93"/>
      <c r="L144" s="93"/>
      <c r="M144" s="93"/>
    </row>
    <row r="145" s="94" customFormat="true" ht="15" hidden="false" customHeight="true" outlineLevel="0" collapsed="false">
      <c r="A145" s="95"/>
      <c r="B145" s="95"/>
      <c r="C145" s="95"/>
      <c r="D145" s="95"/>
      <c r="E145" s="95"/>
      <c r="F145" s="95"/>
      <c r="G145" s="93"/>
      <c r="H145" s="93"/>
      <c r="I145" s="93"/>
      <c r="J145" s="93"/>
      <c r="K145" s="93"/>
      <c r="L145" s="93"/>
      <c r="M145" s="93"/>
    </row>
    <row r="146" s="94" customFormat="true" ht="15" hidden="false" customHeight="false" outlineLevel="0" collapsed="false">
      <c r="A146" s="95"/>
      <c r="B146" s="95"/>
      <c r="C146" s="95"/>
      <c r="D146" s="95"/>
      <c r="E146" s="95"/>
      <c r="F146" s="95"/>
      <c r="G146" s="93"/>
      <c r="H146" s="93"/>
      <c r="I146" s="93"/>
      <c r="J146" s="93"/>
      <c r="K146" s="93"/>
      <c r="L146" s="93"/>
      <c r="M146" s="93"/>
    </row>
    <row r="147" customFormat="false" ht="15" hidden="false" customHeight="false" outlineLevel="0" collapsed="false">
      <c r="C147" s="95"/>
      <c r="D147" s="95"/>
      <c r="E147" s="95"/>
      <c r="F147" s="95"/>
    </row>
    <row r="148" customFormat="false" ht="15" hidden="false" customHeight="false" outlineLevel="0" collapsed="false">
      <c r="A148" s="95"/>
      <c r="B148" s="95"/>
      <c r="C148" s="99"/>
      <c r="D148" s="100"/>
      <c r="E148" s="100"/>
      <c r="F148" s="100"/>
    </row>
    <row r="150" customFormat="false" ht="12.75" hidden="false" customHeight="true" outlineLevel="0" collapsed="false">
      <c r="A150" s="101" t="s">
        <v>276</v>
      </c>
      <c r="B150" s="101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43:B143"/>
    <mergeCell ref="A144:F144"/>
    <mergeCell ref="A150:B150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19T02:00:17Z</cp:lastPrinted>
  <dcterms:modified xsi:type="dcterms:W3CDTF">2017-04-19T02:02:39Z</dcterms:modified>
  <cp:revision>0</cp:revision>
  <dc:subject/>
  <dc:title/>
</cp:coreProperties>
</file>