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Кассовые расходы по консолидированному бюджету Ермаковского района на 01.08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40</xdr:row>
      <xdr:rowOff>0</xdr:rowOff>
    </xdr:from>
    <xdr:to>
      <xdr:col>2</xdr:col>
      <xdr:colOff>1084320</xdr:colOff>
      <xdr:row>41</xdr:row>
      <xdr:rowOff>17280</xdr:rowOff>
    </xdr:to>
    <xdr:grpSp>
      <xdr:nvGrpSpPr>
        <xdr:cNvPr id="0" name="Group 1"/>
        <xdr:cNvGrpSpPr/>
      </xdr:nvGrpSpPr>
      <xdr:grpSpPr>
        <a:xfrm>
          <a:off x="42480" y="12916080"/>
          <a:ext cx="7101720" cy="531360"/>
          <a:chOff x="42480" y="12916080"/>
          <a:chExt cx="7101720" cy="531360"/>
        </a:xfrm>
      </xdr:grpSpPr>
      <xdr:sp>
        <xdr:nvSpPr>
          <xdr:cNvPr id="1" name="Text Box 2"/>
          <xdr:cNvSpPr/>
        </xdr:nvSpPr>
        <xdr:spPr>
          <a:xfrm>
            <a:off x="42480" y="13000680"/>
            <a:ext cx="2717280" cy="44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. о. руководителя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968200" y="12918960"/>
            <a:ext cx="121248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968200" y="13181760"/>
            <a:ext cx="120420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968200" y="13181760"/>
            <a:ext cx="121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585320" y="12916080"/>
            <a:ext cx="2558880" cy="26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М.В. Вольска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585320" y="13181760"/>
            <a:ext cx="255888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589280" y="13181760"/>
            <a:ext cx="255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4</xdr:row>
      <xdr:rowOff>123840</xdr:rowOff>
    </xdr:from>
    <xdr:to>
      <xdr:col>32</xdr:col>
      <xdr:colOff>375840</xdr:colOff>
      <xdr:row>107</xdr:row>
      <xdr:rowOff>127080</xdr:rowOff>
    </xdr:to>
    <xdr:grpSp>
      <xdr:nvGrpSpPr>
        <xdr:cNvPr id="8" name="Group 9"/>
        <xdr:cNvGrpSpPr/>
      </xdr:nvGrpSpPr>
      <xdr:grpSpPr>
        <a:xfrm>
          <a:off x="7907400" y="22622040"/>
          <a:ext cx="7006680" cy="2108160"/>
          <a:chOff x="7907400" y="2262204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2622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2622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3682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3682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2622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3682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3682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9148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59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3056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30577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529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9890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8776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19704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845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88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 t="n">
        <v>3216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/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33838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7939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12569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0.25" hidden="false" customHeight="true" outlineLevel="0" collapsed="false">
      <c r="A33" s="14" t="s">
        <v>59</v>
      </c>
      <c r="B33" s="15" t="s">
        <v>60</v>
      </c>
      <c r="C33" s="18" t="n">
        <v>17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7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 t="n">
        <v>3</v>
      </c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165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 t="n">
        <v>20</v>
      </c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446005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/>
    <row r="43" customFormat="false" ht="48" hidden="false" customHeight="true" outlineLevel="0" collapsed="false">
      <c r="A43" s="23" t="s">
        <v>72</v>
      </c>
    </row>
    <row r="44" customFormat="false" ht="15.75" hidden="false" customHeight="true" outlineLevel="0" collapsed="false">
      <c r="A44" s="23" t="s">
        <v>7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User</cp:lastModifiedBy>
  <cp:lastPrinted>2017-03-13T02:35:32Z</cp:lastPrinted>
  <dcterms:modified xsi:type="dcterms:W3CDTF">2017-08-16T03:01:39Z</dcterms:modified>
  <cp:revision>0</cp:revision>
  <dc:subject/>
  <dc:title/>
</cp:coreProperties>
</file>