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Кассовые расходы по консолидированному бюджету Ермаковского района на 01.03.2017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ом(бюджетном) учрерждении</t>
  </si>
  <si>
    <t xml:space="preserve">412</t>
  </si>
  <si>
    <t xml:space="preserve">Прочие межбюджетные трансферты</t>
  </si>
  <si>
    <t xml:space="preserve">5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.лицам, индивидуальным предпринимателям,физ.лицам-производителям товаров,работ,услуг</t>
  </si>
  <si>
    <t xml:space="preserve">814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3</xdr:col>
      <xdr:colOff>5040</xdr:colOff>
      <xdr:row>42</xdr:row>
      <xdr:rowOff>45360</xdr:rowOff>
    </xdr:to>
    <xdr:grpSp>
      <xdr:nvGrpSpPr>
        <xdr:cNvPr id="0" name="Group 1"/>
        <xdr:cNvGrpSpPr/>
      </xdr:nvGrpSpPr>
      <xdr:grpSpPr>
        <a:xfrm>
          <a:off x="0" y="12868200"/>
          <a:ext cx="7513920" cy="721800"/>
          <a:chOff x="0" y="12868200"/>
          <a:chExt cx="7513920" cy="721800"/>
        </a:xfrm>
      </xdr:grpSpPr>
      <xdr:sp>
        <xdr:nvSpPr>
          <xdr:cNvPr id="1" name="Text Box 2"/>
          <xdr:cNvSpPr/>
        </xdr:nvSpPr>
        <xdr:spPr>
          <a:xfrm>
            <a:off x="0" y="12868200"/>
            <a:ext cx="266688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2872520"/>
            <a:ext cx="1276200" cy="3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3235760"/>
            <a:ext cx="1267560" cy="35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323576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2868200"/>
            <a:ext cx="2693160" cy="36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3235760"/>
            <a:ext cx="2693160" cy="35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323576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4</xdr:row>
      <xdr:rowOff>124200</xdr:rowOff>
    </xdr:from>
    <xdr:to>
      <xdr:col>32</xdr:col>
      <xdr:colOff>375840</xdr:colOff>
      <xdr:row>107</xdr:row>
      <xdr:rowOff>126720</xdr:rowOff>
    </xdr:to>
    <xdr:grpSp>
      <xdr:nvGrpSpPr>
        <xdr:cNvPr id="8" name="Group 9"/>
        <xdr:cNvGrpSpPr/>
      </xdr:nvGrpSpPr>
      <xdr:grpSpPr>
        <a:xfrm>
          <a:off x="7907400" y="22574520"/>
          <a:ext cx="7006680" cy="2107800"/>
          <a:chOff x="7907400" y="22574520"/>
          <a:chExt cx="7006680" cy="2107800"/>
        </a:xfrm>
      </xdr:grpSpPr>
      <xdr:sp>
        <xdr:nvSpPr>
          <xdr:cNvPr id="9" name="Text Box 10"/>
          <xdr:cNvSpPr/>
        </xdr:nvSpPr>
        <xdr:spPr>
          <a:xfrm>
            <a:off x="7907400" y="2257452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257452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363472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363472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257452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363472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363472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29" activePane="bottomRight" state="frozen"/>
      <selection pane="topLeft" activeCell="A8" activeCellId="0" sqref="A8"/>
      <selection pane="topRight" activeCell="C8" activeCellId="0" sqref="C8"/>
      <selection pane="bottomLeft" activeCell="A29" activeCellId="0" sqref="A29"/>
      <selection pane="bottomRigh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1898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/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820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6588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145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2373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63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2749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442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/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13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 t="s">
        <v>41</v>
      </c>
      <c r="B24" s="15" t="s">
        <v>42</v>
      </c>
      <c r="C24" s="16"/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3.5" hidden="false" customHeight="true" outlineLevel="0" collapsed="false">
      <c r="A25" s="14" t="s">
        <v>43</v>
      </c>
      <c r="B25" s="15" t="s">
        <v>44</v>
      </c>
      <c r="C25" s="16"/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30" hidden="false" customHeight="true" outlineLevel="0" collapsed="false">
      <c r="A26" s="14" t="s">
        <v>45</v>
      </c>
      <c r="B26" s="15" t="s">
        <v>46</v>
      </c>
      <c r="C26" s="16"/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6.5" hidden="false" customHeight="true" outlineLevel="0" collapsed="false">
      <c r="A27" s="14" t="s">
        <v>47</v>
      </c>
      <c r="B27" s="15" t="s">
        <v>48</v>
      </c>
      <c r="C27" s="18" t="n">
        <v>76467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4" hidden="false" customHeight="true" outlineLevel="0" collapsed="false">
      <c r="A28" s="14" t="s">
        <v>49</v>
      </c>
      <c r="B28" s="15" t="s">
        <v>50</v>
      </c>
      <c r="C28" s="18" t="n">
        <v>20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5.75" hidden="false" customHeight="true" outlineLevel="0" collapsed="false">
      <c r="A29" s="14" t="s">
        <v>51</v>
      </c>
      <c r="B29" s="15" t="s">
        <v>52</v>
      </c>
      <c r="C29" s="18"/>
      <c r="D29" s="12"/>
      <c r="E29" s="12"/>
      <c r="F29" s="12"/>
      <c r="G29" s="12"/>
      <c r="H29" s="17" t="n">
        <v>100</v>
      </c>
      <c r="I29" s="17" t="n">
        <v>370</v>
      </c>
      <c r="J29" s="17" t="n">
        <v>223</v>
      </c>
      <c r="K29" s="17" t="n">
        <v>110</v>
      </c>
      <c r="L29" s="17" t="n">
        <v>181</v>
      </c>
      <c r="M29" s="17" t="n">
        <v>121</v>
      </c>
      <c r="N29" s="17" t="n">
        <v>220</v>
      </c>
      <c r="O29" s="17" t="n">
        <v>244</v>
      </c>
      <c r="P29" s="17" t="n">
        <v>236</v>
      </c>
      <c r="Q29" s="17" t="n">
        <v>493</v>
      </c>
      <c r="R29" s="17" t="n">
        <f aca="false">194+90+2+15+50+1+30</f>
        <v>382</v>
      </c>
      <c r="S29" s="17" t="n">
        <v>350</v>
      </c>
      <c r="T29" s="17" t="n">
        <v>138</v>
      </c>
      <c r="U29" s="17" t="n">
        <v>566</v>
      </c>
    </row>
    <row r="30" customFormat="false" ht="21" hidden="false" customHeight="true" outlineLevel="0" collapsed="false">
      <c r="A30" s="14" t="s">
        <v>53</v>
      </c>
      <c r="B30" s="15" t="s">
        <v>54</v>
      </c>
      <c r="C30" s="18"/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51.75" hidden="false" customHeight="true" outlineLevel="0" collapsed="false">
      <c r="A31" s="14" t="s">
        <v>55</v>
      </c>
      <c r="B31" s="15" t="s">
        <v>56</v>
      </c>
      <c r="C31" s="18"/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51.75" hidden="false" customHeight="true" outlineLevel="0" collapsed="false">
      <c r="A32" s="14" t="s">
        <v>57</v>
      </c>
      <c r="B32" s="15" t="s">
        <v>58</v>
      </c>
      <c r="C32" s="18" t="n">
        <v>2196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46.5" hidden="false" customHeight="true" outlineLevel="0" collapsed="false">
      <c r="A33" s="14" t="s">
        <v>59</v>
      </c>
      <c r="B33" s="15" t="s">
        <v>60</v>
      </c>
      <c r="C33" s="18" t="n">
        <v>13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" hidden="false" customHeight="true" outlineLevel="0" collapsed="false">
      <c r="A34" s="14" t="s">
        <v>61</v>
      </c>
      <c r="B34" s="15" t="s">
        <v>62</v>
      </c>
      <c r="C34" s="18" t="n">
        <v>16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 t="n">
        <v>1</v>
      </c>
      <c r="O34" s="17"/>
      <c r="P34" s="17"/>
      <c r="Q34" s="17"/>
      <c r="R34" s="17"/>
      <c r="S34" s="17" t="n">
        <v>1</v>
      </c>
      <c r="T34" s="17"/>
      <c r="U34" s="17"/>
    </row>
    <row r="35" customFormat="false" ht="15" hidden="false" customHeight="true" outlineLevel="0" collapsed="false">
      <c r="A35" s="14" t="s">
        <v>63</v>
      </c>
      <c r="B35" s="15" t="s">
        <v>64</v>
      </c>
      <c r="C35" s="18"/>
      <c r="D35" s="12"/>
      <c r="E35" s="12"/>
      <c r="F35" s="12"/>
      <c r="G35" s="12"/>
      <c r="H35" s="17"/>
      <c r="I35" s="17" t="n">
        <v>2</v>
      </c>
      <c r="J35" s="17"/>
      <c r="K35" s="17"/>
      <c r="L35" s="17"/>
      <c r="M35" s="17"/>
      <c r="N35" s="17"/>
      <c r="O35" s="17"/>
      <c r="P35" s="17" t="n">
        <v>1</v>
      </c>
      <c r="Q35" s="17"/>
      <c r="R35" s="17"/>
      <c r="S35" s="17"/>
      <c r="T35" s="17"/>
      <c r="U35" s="17"/>
    </row>
    <row r="36" customFormat="false" ht="21.75" hidden="false" customHeight="true" outlineLevel="0" collapsed="false">
      <c r="A36" s="14" t="s">
        <v>65</v>
      </c>
      <c r="B36" s="15" t="s">
        <v>66</v>
      </c>
      <c r="C36" s="18" t="n">
        <v>61</v>
      </c>
      <c r="D36" s="12"/>
      <c r="E36" s="12"/>
      <c r="F36" s="12"/>
      <c r="G36" s="12"/>
      <c r="H36" s="17" t="n">
        <v>92</v>
      </c>
      <c r="I36" s="17" t="n">
        <v>292</v>
      </c>
      <c r="J36" s="17" t="n">
        <v>249</v>
      </c>
      <c r="K36" s="17" t="n">
        <v>450</v>
      </c>
      <c r="L36" s="17" t="n">
        <v>90</v>
      </c>
      <c r="M36" s="17" t="n">
        <v>110</v>
      </c>
      <c r="N36" s="17" t="n">
        <v>133</v>
      </c>
      <c r="O36" s="17" t="n">
        <v>144</v>
      </c>
      <c r="P36" s="17" t="n">
        <v>133</v>
      </c>
      <c r="Q36" s="17" t="n">
        <v>183</v>
      </c>
      <c r="R36" s="17" t="n">
        <v>188</v>
      </c>
      <c r="S36" s="17" t="n">
        <v>105</v>
      </c>
      <c r="T36" s="17" t="n">
        <v>148</v>
      </c>
      <c r="U36" s="17" t="n">
        <v>266</v>
      </c>
    </row>
    <row r="37" customFormat="false" ht="21.75" hidden="false" customHeight="true" outlineLevel="0" collapsed="false">
      <c r="A37" s="14" t="s">
        <v>67</v>
      </c>
      <c r="B37" s="15" t="s">
        <v>68</v>
      </c>
      <c r="C37" s="18"/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" hidden="false" customHeight="true" outlineLevel="0" collapsed="false">
      <c r="A38" s="14" t="s">
        <v>69</v>
      </c>
      <c r="B38" s="15" t="s">
        <v>70</v>
      </c>
      <c r="C38" s="18"/>
      <c r="D38" s="12"/>
      <c r="E38" s="12"/>
      <c r="F38" s="12"/>
      <c r="G38" s="1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.75" hidden="false" customHeight="true" outlineLevel="0" collapsed="false">
      <c r="A39" s="19" t="s">
        <v>71</v>
      </c>
      <c r="B39" s="20"/>
      <c r="C39" s="21" t="n">
        <f aca="false">SUM(C13:C38)</f>
        <v>93864</v>
      </c>
      <c r="D39" s="12"/>
      <c r="E39" s="12"/>
      <c r="F39" s="12"/>
      <c r="G39" s="12"/>
      <c r="H39" s="22" t="n">
        <f aca="false">SUM(H13:H38)</f>
        <v>242</v>
      </c>
      <c r="I39" s="22" t="n">
        <f aca="false">SUM(I13:I38)</f>
        <v>1081</v>
      </c>
      <c r="J39" s="22" t="n">
        <f aca="false">SUM(J13:J38)</f>
        <v>645</v>
      </c>
      <c r="K39" s="22" t="n">
        <f aca="false">SUM(K13:K38)</f>
        <v>1070</v>
      </c>
      <c r="L39" s="22" t="n">
        <f aca="false">SUM(L13:L38)</f>
        <v>307</v>
      </c>
      <c r="M39" s="22" t="n">
        <f aca="false">SUM(M13:M38)</f>
        <v>342</v>
      </c>
      <c r="N39" s="22" t="n">
        <f aca="false">SUM(N13:N38)</f>
        <v>480</v>
      </c>
      <c r="O39" s="22" t="n">
        <f aca="false">SUM(O13:O38)</f>
        <v>576</v>
      </c>
      <c r="P39" s="22" t="n">
        <f aca="false">SUM(P13:P38)</f>
        <v>578</v>
      </c>
      <c r="Q39" s="22" t="n">
        <f aca="false">SUM(Q13:Q38)</f>
        <v>934</v>
      </c>
      <c r="R39" s="22" t="n">
        <f aca="false">SUM(R13:R38)</f>
        <v>766</v>
      </c>
      <c r="S39" s="22" t="n">
        <f aca="false">SUM(S13:S38)</f>
        <v>534</v>
      </c>
      <c r="T39" s="22" t="n">
        <f aca="false">SUM(T13:T38)</f>
        <v>346</v>
      </c>
      <c r="U39" s="22" t="n">
        <f aca="false">SUM(U13:U38)</f>
        <v>1137</v>
      </c>
    </row>
    <row r="41" customFormat="false" ht="40.5" hidden="false" customHeight="true" outlineLevel="0" collapsed="false"/>
    <row r="43" customFormat="false" ht="48" hidden="false" customHeight="true" outlineLevel="0" collapsed="false">
      <c r="A43" s="23" t="s">
        <v>72</v>
      </c>
    </row>
    <row r="44" customFormat="false" ht="15.75" hidden="false" customHeight="true" outlineLevel="0" collapsed="false">
      <c r="A44" s="23" t="s">
        <v>73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7-03-13T02:35:32Z</cp:lastPrinted>
  <dcterms:modified xsi:type="dcterms:W3CDTF">2017-03-13T02:36:53Z</dcterms:modified>
  <cp:revision>0</cp:revision>
  <dc:subject/>
  <dc:title/>
</cp:coreProperties>
</file>