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Кассовые расходы по консолидированному бюджету Ермаковского района на 01.01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3</xdr:col>
      <xdr:colOff>5040</xdr:colOff>
      <xdr:row>40</xdr:row>
      <xdr:rowOff>45360</xdr:rowOff>
    </xdr:to>
    <xdr:grpSp>
      <xdr:nvGrpSpPr>
        <xdr:cNvPr id="0" name="Group 1"/>
        <xdr:cNvGrpSpPr/>
      </xdr:nvGrpSpPr>
      <xdr:grpSpPr>
        <a:xfrm>
          <a:off x="0" y="11829960"/>
          <a:ext cx="7513920" cy="721800"/>
          <a:chOff x="0" y="11829960"/>
          <a:chExt cx="7513920" cy="721800"/>
        </a:xfrm>
      </xdr:grpSpPr>
      <xdr:sp>
        <xdr:nvSpPr>
          <xdr:cNvPr id="1" name="Text Box 2"/>
          <xdr:cNvSpPr/>
        </xdr:nvSpPr>
        <xdr:spPr>
          <a:xfrm>
            <a:off x="0" y="11829960"/>
            <a:ext cx="266688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183428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2197520"/>
            <a:ext cx="12675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219752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1829960"/>
            <a:ext cx="269316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2197520"/>
            <a:ext cx="26931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219752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2</xdr:row>
      <xdr:rowOff>124200</xdr:rowOff>
    </xdr:from>
    <xdr:to>
      <xdr:col>32</xdr:col>
      <xdr:colOff>375840</xdr:colOff>
      <xdr:row>105</xdr:row>
      <xdr:rowOff>126720</xdr:rowOff>
    </xdr:to>
    <xdr:grpSp>
      <xdr:nvGrpSpPr>
        <xdr:cNvPr id="8" name="Group 9"/>
        <xdr:cNvGrpSpPr/>
      </xdr:nvGrpSpPr>
      <xdr:grpSpPr>
        <a:xfrm>
          <a:off x="7907400" y="21536280"/>
          <a:ext cx="7006680" cy="2107800"/>
          <a:chOff x="7907400" y="21536280"/>
          <a:chExt cx="7006680" cy="2107800"/>
        </a:xfrm>
      </xdr:grpSpPr>
      <xdr:sp>
        <xdr:nvSpPr>
          <xdr:cNvPr id="9" name="Text Box 10"/>
          <xdr:cNvSpPr/>
        </xdr:nvSpPr>
        <xdr:spPr>
          <a:xfrm>
            <a:off x="7907400" y="2153628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153628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259648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259648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153628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259648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259648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6" activePane="bottomRight" state="frozen"/>
      <selection pane="topLeft" activeCell="A8" activeCellId="0" sqref="A8"/>
      <selection pane="topRight" activeCell="C8" activeCellId="0" sqref="C8"/>
      <selection pane="bottomLeft" activeCell="A26" activeCellId="0" sqref="A26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6452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53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4940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5197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901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5661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19783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61420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2586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 t="n">
        <v>1512</v>
      </c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133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 t="n">
        <v>30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 t="n">
        <v>9828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46.5" hidden="false" customHeight="true" outlineLevel="0" collapsed="false">
      <c r="A26" s="14" t="s">
        <v>45</v>
      </c>
      <c r="B26" s="15" t="s">
        <v>46</v>
      </c>
      <c r="C26" s="18" t="n">
        <v>555913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24" hidden="false" customHeight="true" outlineLevel="0" collapsed="false">
      <c r="A27" s="14" t="s">
        <v>47</v>
      </c>
      <c r="B27" s="15" t="s">
        <v>48</v>
      </c>
      <c r="C27" s="18" t="n">
        <v>9696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45.75" hidden="false" customHeight="true" outlineLevel="0" collapsed="false">
      <c r="A28" s="14" t="s">
        <v>49</v>
      </c>
      <c r="B28" s="15" t="s">
        <v>50</v>
      </c>
      <c r="C28" s="18" t="n">
        <v>2739</v>
      </c>
      <c r="D28" s="12"/>
      <c r="E28" s="12"/>
      <c r="F28" s="12"/>
      <c r="G28" s="12"/>
      <c r="H28" s="17" t="n">
        <v>100</v>
      </c>
      <c r="I28" s="17" t="n">
        <v>370</v>
      </c>
      <c r="J28" s="17" t="n">
        <v>223</v>
      </c>
      <c r="K28" s="17" t="n">
        <v>110</v>
      </c>
      <c r="L28" s="17" t="n">
        <v>181</v>
      </c>
      <c r="M28" s="17" t="n">
        <v>121</v>
      </c>
      <c r="N28" s="17" t="n">
        <v>220</v>
      </c>
      <c r="O28" s="17" t="n">
        <v>244</v>
      </c>
      <c r="P28" s="17" t="n">
        <v>236</v>
      </c>
      <c r="Q28" s="17" t="n">
        <v>493</v>
      </c>
      <c r="R28" s="17" t="n">
        <f aca="false">194+90+2+15+50+1+30</f>
        <v>382</v>
      </c>
      <c r="S28" s="17" t="n">
        <v>350</v>
      </c>
      <c r="T28" s="17" t="n">
        <v>138</v>
      </c>
      <c r="U28" s="17" t="n">
        <v>566</v>
      </c>
    </row>
    <row r="29" customFormat="false" ht="21" hidden="false" customHeight="true" outlineLevel="0" collapsed="false">
      <c r="A29" s="14" t="s">
        <v>51</v>
      </c>
      <c r="B29" s="15" t="s">
        <v>52</v>
      </c>
      <c r="C29" s="18" t="n">
        <v>8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51.75" hidden="false" customHeight="true" outlineLevel="0" collapsed="false">
      <c r="A30" s="14" t="s">
        <v>53</v>
      </c>
      <c r="B30" s="15" t="s">
        <v>54</v>
      </c>
      <c r="C30" s="18" t="n">
        <v>30275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46.5" hidden="false" customHeight="true" outlineLevel="0" collapsed="false">
      <c r="A31" s="14" t="s">
        <v>55</v>
      </c>
      <c r="B31" s="15" t="s">
        <v>56</v>
      </c>
      <c r="C31" s="18" t="n">
        <v>342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" hidden="false" customHeight="true" outlineLevel="0" collapsed="false">
      <c r="A32" s="14" t="s">
        <v>57</v>
      </c>
      <c r="B32" s="15" t="s">
        <v>58</v>
      </c>
      <c r="C32" s="18" t="n">
        <v>54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 t="n">
        <v>1</v>
      </c>
      <c r="O32" s="17"/>
      <c r="P32" s="17"/>
      <c r="Q32" s="17"/>
      <c r="R32" s="17"/>
      <c r="S32" s="17" t="n">
        <v>1</v>
      </c>
      <c r="T32" s="17"/>
      <c r="U32" s="17"/>
    </row>
    <row r="33" customFormat="false" ht="15" hidden="false" customHeight="true" outlineLevel="0" collapsed="false">
      <c r="A33" s="14" t="s">
        <v>59</v>
      </c>
      <c r="B33" s="15" t="s">
        <v>60</v>
      </c>
      <c r="C33" s="18" t="n">
        <v>52</v>
      </c>
      <c r="D33" s="12"/>
      <c r="E33" s="12"/>
      <c r="F33" s="12"/>
      <c r="G33" s="12"/>
      <c r="H33" s="17"/>
      <c r="I33" s="17" t="n">
        <v>2</v>
      </c>
      <c r="J33" s="17"/>
      <c r="K33" s="17"/>
      <c r="L33" s="17"/>
      <c r="M33" s="17"/>
      <c r="N33" s="17"/>
      <c r="O33" s="17"/>
      <c r="P33" s="17" t="n">
        <v>1</v>
      </c>
      <c r="Q33" s="17"/>
      <c r="R33" s="17"/>
      <c r="S33" s="17"/>
      <c r="T33" s="17"/>
      <c r="U33" s="17"/>
    </row>
    <row r="34" customFormat="false" ht="21.75" hidden="false" customHeight="true" outlineLevel="0" collapsed="false">
      <c r="A34" s="14" t="s">
        <v>61</v>
      </c>
      <c r="B34" s="15" t="s">
        <v>62</v>
      </c>
      <c r="C34" s="18" t="n">
        <v>451</v>
      </c>
      <c r="D34" s="12"/>
      <c r="E34" s="12"/>
      <c r="F34" s="12"/>
      <c r="G34" s="12"/>
      <c r="H34" s="17" t="n">
        <v>92</v>
      </c>
      <c r="I34" s="17" t="n">
        <v>292</v>
      </c>
      <c r="J34" s="17" t="n">
        <v>249</v>
      </c>
      <c r="K34" s="17" t="n">
        <v>450</v>
      </c>
      <c r="L34" s="17" t="n">
        <v>90</v>
      </c>
      <c r="M34" s="17" t="n">
        <v>110</v>
      </c>
      <c r="N34" s="17" t="n">
        <v>133</v>
      </c>
      <c r="O34" s="17" t="n">
        <v>144</v>
      </c>
      <c r="P34" s="17" t="n">
        <v>133</v>
      </c>
      <c r="Q34" s="17" t="n">
        <v>183</v>
      </c>
      <c r="R34" s="17" t="n">
        <v>188</v>
      </c>
      <c r="S34" s="17" t="n">
        <v>105</v>
      </c>
      <c r="T34" s="17" t="n">
        <v>148</v>
      </c>
      <c r="U34" s="17" t="n">
        <v>266</v>
      </c>
    </row>
    <row r="35" customFormat="false" ht="21.75" hidden="false" customHeight="true" outlineLevel="0" collapsed="false">
      <c r="A35" s="14" t="s">
        <v>63</v>
      </c>
      <c r="B35" s="15" t="s">
        <v>64</v>
      </c>
      <c r="C35" s="18" t="n">
        <v>6</v>
      </c>
      <c r="D35" s="12"/>
      <c r="E35" s="12"/>
      <c r="F35" s="12"/>
      <c r="G35" s="12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" hidden="false" customHeight="true" outlineLevel="0" collapsed="false">
      <c r="A36" s="14" t="s">
        <v>65</v>
      </c>
      <c r="B36" s="15" t="s">
        <v>66</v>
      </c>
      <c r="C36" s="18" t="n">
        <v>212.669</v>
      </c>
      <c r="D36" s="12"/>
      <c r="E36" s="12"/>
      <c r="F36" s="12"/>
      <c r="G36" s="12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5.75" hidden="false" customHeight="true" outlineLevel="0" collapsed="false">
      <c r="A37" s="19" t="s">
        <v>67</v>
      </c>
      <c r="B37" s="20"/>
      <c r="C37" s="21" t="n">
        <f aca="false">SUM(C13:C36)</f>
        <v>785019.669</v>
      </c>
      <c r="D37" s="12"/>
      <c r="E37" s="12"/>
      <c r="F37" s="12"/>
      <c r="G37" s="12"/>
      <c r="H37" s="22" t="n">
        <f aca="false">SUM(H13:H36)</f>
        <v>242</v>
      </c>
      <c r="I37" s="22" t="n">
        <f aca="false">SUM(I13:I36)</f>
        <v>1081</v>
      </c>
      <c r="J37" s="22" t="n">
        <f aca="false">SUM(J13:J36)</f>
        <v>645</v>
      </c>
      <c r="K37" s="22" t="n">
        <f aca="false">SUM(K13:K36)</f>
        <v>1070</v>
      </c>
      <c r="L37" s="22" t="n">
        <f aca="false">SUM(L13:L36)</f>
        <v>307</v>
      </c>
      <c r="M37" s="22" t="n">
        <f aca="false">SUM(M13:M36)</f>
        <v>342</v>
      </c>
      <c r="N37" s="22" t="n">
        <f aca="false">SUM(N13:N36)</f>
        <v>480</v>
      </c>
      <c r="O37" s="22" t="n">
        <f aca="false">SUM(O13:O36)</f>
        <v>576</v>
      </c>
      <c r="P37" s="22" t="n">
        <f aca="false">SUM(P13:P36)</f>
        <v>578</v>
      </c>
      <c r="Q37" s="22" t="n">
        <f aca="false">SUM(Q13:Q36)</f>
        <v>934</v>
      </c>
      <c r="R37" s="22" t="n">
        <f aca="false">SUM(R13:R36)</f>
        <v>766</v>
      </c>
      <c r="S37" s="22" t="n">
        <f aca="false">SUM(S13:S36)</f>
        <v>534</v>
      </c>
      <c r="T37" s="22" t="n">
        <f aca="false">SUM(T13:T36)</f>
        <v>346</v>
      </c>
      <c r="U37" s="22" t="n">
        <f aca="false">SUM(U13:U36)</f>
        <v>1137</v>
      </c>
    </row>
    <row r="39" customFormat="false" ht="40.5" hidden="false" customHeight="true" outlineLevel="0" collapsed="false"/>
    <row r="41" customFormat="false" ht="48" hidden="false" customHeight="true" outlineLevel="0" collapsed="false">
      <c r="A41" s="23" t="s">
        <v>68</v>
      </c>
    </row>
    <row r="42" customFormat="false" ht="15.75" hidden="false" customHeight="true" outlineLevel="0" collapsed="false">
      <c r="A42" s="23" t="s">
        <v>69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10-18T02:40:31Z</cp:lastPrinted>
  <dcterms:modified xsi:type="dcterms:W3CDTF">2017-01-18T06:47:05Z</dcterms:modified>
  <cp:revision>0</cp:revision>
  <dc:subject/>
  <dc:title/>
</cp:coreProperties>
</file>