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Кассовые расходы по консолидированному бюджету Ермаковского района на 01.12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3</xdr:col>
      <xdr:colOff>5040</xdr:colOff>
      <xdr:row>39</xdr:row>
      <xdr:rowOff>44280</xdr:rowOff>
    </xdr:to>
    <xdr:grpSp>
      <xdr:nvGrpSpPr>
        <xdr:cNvPr id="0" name="Group 1"/>
        <xdr:cNvGrpSpPr/>
      </xdr:nvGrpSpPr>
      <xdr:grpSpPr>
        <a:xfrm>
          <a:off x="0" y="11277720"/>
          <a:ext cx="7513920" cy="720360"/>
          <a:chOff x="0" y="11277720"/>
          <a:chExt cx="7513920" cy="720360"/>
        </a:xfrm>
      </xdr:grpSpPr>
      <xdr:sp>
        <xdr:nvSpPr>
          <xdr:cNvPr id="1" name="Text Box 2"/>
          <xdr:cNvSpPr/>
        </xdr:nvSpPr>
        <xdr:spPr>
          <a:xfrm>
            <a:off x="0" y="11277720"/>
            <a:ext cx="266688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1282040"/>
            <a:ext cx="127620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1644560"/>
            <a:ext cx="12675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164456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1277720"/>
            <a:ext cx="269316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1644560"/>
            <a:ext cx="26931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164456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1</xdr:row>
      <xdr:rowOff>123840</xdr:rowOff>
    </xdr:from>
    <xdr:to>
      <xdr:col>32</xdr:col>
      <xdr:colOff>375840</xdr:colOff>
      <xdr:row>104</xdr:row>
      <xdr:rowOff>127080</xdr:rowOff>
    </xdr:to>
    <xdr:grpSp>
      <xdr:nvGrpSpPr>
        <xdr:cNvPr id="8" name="Group 9"/>
        <xdr:cNvGrpSpPr/>
      </xdr:nvGrpSpPr>
      <xdr:grpSpPr>
        <a:xfrm>
          <a:off x="7907400" y="21364560"/>
          <a:ext cx="7006680" cy="2108160"/>
          <a:chOff x="7907400" y="21364560"/>
          <a:chExt cx="7006680" cy="2108160"/>
        </a:xfrm>
      </xdr:grpSpPr>
      <xdr:sp>
        <xdr:nvSpPr>
          <xdr:cNvPr id="9" name="Text Box 10"/>
          <xdr:cNvSpPr/>
        </xdr:nvSpPr>
        <xdr:spPr>
          <a:xfrm>
            <a:off x="7907400" y="2136456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136456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242512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242512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136456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242512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242512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11" activePane="bottomRight" state="frozen"/>
      <selection pane="topLeft" activeCell="A8" activeCellId="0" sqref="A8"/>
      <selection pane="topRight" activeCell="C8" activeCellId="0" sqref="C8"/>
      <selection pane="bottomLeft" activeCell="A11" activeCellId="0" sqref="A11"/>
      <selection pane="bottomRigh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14550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53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4573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45067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832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14009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5721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42031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2226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 t="n">
        <v>1512</v>
      </c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125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/>
      <c r="B24" s="15" t="s">
        <v>41</v>
      </c>
      <c r="C24" s="16" t="n">
        <v>3379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6.5" hidden="false" customHeight="true" outlineLevel="0" collapsed="false">
      <c r="A25" s="14" t="s">
        <v>42</v>
      </c>
      <c r="B25" s="15" t="s">
        <v>43</v>
      </c>
      <c r="C25" s="18" t="n">
        <v>481660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24" hidden="false" customHeight="true" outlineLevel="0" collapsed="false">
      <c r="A26" s="14" t="s">
        <v>44</v>
      </c>
      <c r="B26" s="15" t="s">
        <v>45</v>
      </c>
      <c r="C26" s="18" t="n">
        <v>9115</v>
      </c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5.75" hidden="false" customHeight="true" outlineLevel="0" collapsed="false">
      <c r="A27" s="14" t="s">
        <v>46</v>
      </c>
      <c r="B27" s="15" t="s">
        <v>47</v>
      </c>
      <c r="C27" s="18" t="n">
        <v>2739</v>
      </c>
      <c r="D27" s="12"/>
      <c r="E27" s="12"/>
      <c r="F27" s="12"/>
      <c r="G27" s="12"/>
      <c r="H27" s="17" t="n">
        <v>100</v>
      </c>
      <c r="I27" s="17" t="n">
        <v>370</v>
      </c>
      <c r="J27" s="17" t="n">
        <v>223</v>
      </c>
      <c r="K27" s="17" t="n">
        <v>110</v>
      </c>
      <c r="L27" s="17" t="n">
        <v>181</v>
      </c>
      <c r="M27" s="17" t="n">
        <v>121</v>
      </c>
      <c r="N27" s="17" t="n">
        <v>220</v>
      </c>
      <c r="O27" s="17" t="n">
        <v>244</v>
      </c>
      <c r="P27" s="17" t="n">
        <v>236</v>
      </c>
      <c r="Q27" s="17" t="n">
        <v>493</v>
      </c>
      <c r="R27" s="17" t="n">
        <f aca="false">194+90+2+15+50+1+30</f>
        <v>382</v>
      </c>
      <c r="S27" s="17" t="n">
        <v>350</v>
      </c>
      <c r="T27" s="17" t="n">
        <v>138</v>
      </c>
      <c r="U27" s="17" t="n">
        <v>566</v>
      </c>
    </row>
    <row r="28" customFormat="false" ht="21" hidden="false" customHeight="true" outlineLevel="0" collapsed="false">
      <c r="A28" s="14" t="s">
        <v>48</v>
      </c>
      <c r="B28" s="15" t="s">
        <v>49</v>
      </c>
      <c r="C28" s="18" t="n">
        <v>8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51.75" hidden="false" customHeight="true" outlineLevel="0" collapsed="false">
      <c r="A29" s="14" t="s">
        <v>50</v>
      </c>
      <c r="B29" s="15" t="s">
        <v>51</v>
      </c>
      <c r="C29" s="18" t="n">
        <v>16805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46.5" hidden="false" customHeight="true" outlineLevel="0" collapsed="false">
      <c r="A30" s="14" t="s">
        <v>52</v>
      </c>
      <c r="B30" s="15" t="s">
        <v>53</v>
      </c>
      <c r="C30" s="18" t="n">
        <v>318</v>
      </c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15" hidden="false" customHeight="true" outlineLevel="0" collapsed="false">
      <c r="A31" s="14" t="s">
        <v>54</v>
      </c>
      <c r="B31" s="15" t="s">
        <v>55</v>
      </c>
      <c r="C31" s="18" t="n">
        <v>54</v>
      </c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 t="n">
        <v>1</v>
      </c>
      <c r="O31" s="17"/>
      <c r="P31" s="17"/>
      <c r="Q31" s="17"/>
      <c r="R31" s="17"/>
      <c r="S31" s="17" t="n">
        <v>1</v>
      </c>
      <c r="T31" s="17"/>
      <c r="U31" s="17"/>
    </row>
    <row r="32" customFormat="false" ht="15" hidden="false" customHeight="true" outlineLevel="0" collapsed="false">
      <c r="A32" s="14" t="s">
        <v>56</v>
      </c>
      <c r="B32" s="15" t="s">
        <v>57</v>
      </c>
      <c r="C32" s="18" t="n">
        <v>43</v>
      </c>
      <c r="D32" s="12"/>
      <c r="E32" s="12"/>
      <c r="F32" s="12"/>
      <c r="G32" s="12"/>
      <c r="H32" s="17"/>
      <c r="I32" s="17" t="n">
        <v>2</v>
      </c>
      <c r="J32" s="17"/>
      <c r="K32" s="17"/>
      <c r="L32" s="17"/>
      <c r="M32" s="17"/>
      <c r="N32" s="17"/>
      <c r="O32" s="17"/>
      <c r="P32" s="17" t="n">
        <v>1</v>
      </c>
      <c r="Q32" s="17"/>
      <c r="R32" s="17"/>
      <c r="S32" s="17"/>
      <c r="T32" s="17"/>
      <c r="U32" s="17"/>
    </row>
    <row r="33" customFormat="false" ht="21.75" hidden="false" customHeight="true" outlineLevel="0" collapsed="false">
      <c r="A33" s="14" t="s">
        <v>58</v>
      </c>
      <c r="B33" s="15" t="s">
        <v>59</v>
      </c>
      <c r="C33" s="18" t="n">
        <v>419</v>
      </c>
      <c r="D33" s="12"/>
      <c r="E33" s="12"/>
      <c r="F33" s="12"/>
      <c r="G33" s="12"/>
      <c r="H33" s="17" t="n">
        <v>92</v>
      </c>
      <c r="I33" s="17" t="n">
        <v>292</v>
      </c>
      <c r="J33" s="17" t="n">
        <v>249</v>
      </c>
      <c r="K33" s="17" t="n">
        <v>450</v>
      </c>
      <c r="L33" s="17" t="n">
        <v>90</v>
      </c>
      <c r="M33" s="17" t="n">
        <v>110</v>
      </c>
      <c r="N33" s="17" t="n">
        <v>133</v>
      </c>
      <c r="O33" s="17" t="n">
        <v>144</v>
      </c>
      <c r="P33" s="17" t="n">
        <v>133</v>
      </c>
      <c r="Q33" s="17" t="n">
        <v>183</v>
      </c>
      <c r="R33" s="17" t="n">
        <v>188</v>
      </c>
      <c r="S33" s="17" t="n">
        <v>105</v>
      </c>
      <c r="T33" s="17" t="n">
        <v>148</v>
      </c>
      <c r="U33" s="17" t="n">
        <v>266</v>
      </c>
    </row>
    <row r="34" customFormat="false" ht="21.75" hidden="false" customHeight="true" outlineLevel="0" collapsed="false">
      <c r="A34" s="14" t="s">
        <v>60</v>
      </c>
      <c r="B34" s="15" t="s">
        <v>61</v>
      </c>
      <c r="C34" s="18" t="n">
        <v>6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15" hidden="false" customHeight="true" outlineLevel="0" collapsed="false">
      <c r="A35" s="14" t="s">
        <v>62</v>
      </c>
      <c r="B35" s="15" t="s">
        <v>63</v>
      </c>
      <c r="C35" s="18" t="n">
        <v>212.669</v>
      </c>
      <c r="D35" s="12"/>
      <c r="E35" s="12"/>
      <c r="F35" s="12"/>
      <c r="G35" s="12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customFormat="false" ht="15.75" hidden="false" customHeight="true" outlineLevel="0" collapsed="false">
      <c r="A36" s="19" t="s">
        <v>64</v>
      </c>
      <c r="B36" s="20"/>
      <c r="C36" s="21" t="n">
        <f aca="false">SUM(C13:C35)</f>
        <v>645457.669</v>
      </c>
      <c r="D36" s="12"/>
      <c r="E36" s="12"/>
      <c r="F36" s="12"/>
      <c r="G36" s="12"/>
      <c r="H36" s="22" t="n">
        <f aca="false">SUM(H13:H35)</f>
        <v>242</v>
      </c>
      <c r="I36" s="22" t="n">
        <f aca="false">SUM(I13:I35)</f>
        <v>1081</v>
      </c>
      <c r="J36" s="22" t="n">
        <f aca="false">SUM(J13:J35)</f>
        <v>645</v>
      </c>
      <c r="K36" s="22" t="n">
        <f aca="false">SUM(K13:K35)</f>
        <v>1070</v>
      </c>
      <c r="L36" s="22" t="n">
        <f aca="false">SUM(L13:L35)</f>
        <v>307</v>
      </c>
      <c r="M36" s="22" t="n">
        <f aca="false">SUM(M13:M35)</f>
        <v>342</v>
      </c>
      <c r="N36" s="22" t="n">
        <f aca="false">SUM(N13:N35)</f>
        <v>480</v>
      </c>
      <c r="O36" s="22" t="n">
        <f aca="false">SUM(O13:O35)</f>
        <v>576</v>
      </c>
      <c r="P36" s="22" t="n">
        <f aca="false">SUM(P13:P35)</f>
        <v>578</v>
      </c>
      <c r="Q36" s="22" t="n">
        <f aca="false">SUM(Q13:Q35)</f>
        <v>934</v>
      </c>
      <c r="R36" s="22" t="n">
        <f aca="false">SUM(R13:R35)</f>
        <v>766</v>
      </c>
      <c r="S36" s="22" t="n">
        <f aca="false">SUM(S13:S35)</f>
        <v>534</v>
      </c>
      <c r="T36" s="22" t="n">
        <f aca="false">SUM(T13:T35)</f>
        <v>346</v>
      </c>
      <c r="U36" s="22" t="n">
        <f aca="false">SUM(U13:U35)</f>
        <v>1137</v>
      </c>
    </row>
    <row r="38" customFormat="false" ht="40.5" hidden="false" customHeight="true" outlineLevel="0" collapsed="false"/>
    <row r="40" customFormat="false" ht="78" hidden="false" customHeight="true" outlineLevel="0" collapsed="false">
      <c r="A40" s="23" t="s">
        <v>65</v>
      </c>
    </row>
    <row r="41" customFormat="false" ht="15.75" hidden="false" customHeight="true" outlineLevel="0" collapsed="false">
      <c r="A41" s="23" t="s">
        <v>66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6-10-18T02:40:31Z</cp:lastPrinted>
  <dcterms:modified xsi:type="dcterms:W3CDTF">2016-12-12T00:26:39Z</dcterms:modified>
  <cp:revision>0</cp:revision>
  <dc:subject/>
  <dc:title/>
</cp:coreProperties>
</file>