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Кассовые расходы по консолидированному бюджету Ермаковского района на 01.06.2016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убличные нормативные выплаты гражданам несоциального характера</t>
  </si>
  <si>
    <t xml:space="preserve">330</t>
  </si>
  <si>
    <t xml:space="preserve">Субвенции</t>
  </si>
  <si>
    <t xml:space="preserve">530</t>
  </si>
  <si>
    <t xml:space="preserve">-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сполнитель</t>
  </si>
  <si>
    <t xml:space="preserve">Орлова Галина Николае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3</xdr:col>
      <xdr:colOff>5040</xdr:colOff>
      <xdr:row>38</xdr:row>
      <xdr:rowOff>44280</xdr:rowOff>
    </xdr:to>
    <xdr:grpSp>
      <xdr:nvGrpSpPr>
        <xdr:cNvPr id="0" name="Group 1"/>
        <xdr:cNvGrpSpPr/>
      </xdr:nvGrpSpPr>
      <xdr:grpSpPr>
        <a:xfrm>
          <a:off x="0" y="11049120"/>
          <a:ext cx="7071480" cy="720360"/>
          <a:chOff x="0" y="11049120"/>
          <a:chExt cx="7071480" cy="720360"/>
        </a:xfrm>
      </xdr:grpSpPr>
      <xdr:sp>
        <xdr:nvSpPr>
          <xdr:cNvPr id="1" name="Text 2"/>
          <xdr:cNvSpPr/>
        </xdr:nvSpPr>
        <xdr:spPr>
          <a:xfrm>
            <a:off x="0" y="11049120"/>
            <a:ext cx="2526480" cy="3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3"/>
          <xdr:cNvSpPr/>
        </xdr:nvSpPr>
        <xdr:spPr>
          <a:xfrm>
            <a:off x="2935080" y="11049120"/>
            <a:ext cx="1201320" cy="3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4"/>
          <xdr:cNvSpPr/>
        </xdr:nvSpPr>
        <xdr:spPr>
          <a:xfrm>
            <a:off x="2935080" y="11411640"/>
            <a:ext cx="1201320" cy="3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Text 6"/>
          <xdr:cNvSpPr/>
        </xdr:nvSpPr>
        <xdr:spPr>
          <a:xfrm>
            <a:off x="4541040" y="11049120"/>
            <a:ext cx="2530440" cy="3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.М. Кравченк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7"/>
          <xdr:cNvSpPr/>
        </xdr:nvSpPr>
        <xdr:spPr>
          <a:xfrm>
            <a:off x="4541040" y="11411640"/>
            <a:ext cx="2530440" cy="3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388800</xdr:colOff>
      <xdr:row>90</xdr:row>
      <xdr:rowOff>123840</xdr:rowOff>
    </xdr:from>
    <xdr:to>
      <xdr:col>32</xdr:col>
      <xdr:colOff>375480</xdr:colOff>
      <xdr:row>103</xdr:row>
      <xdr:rowOff>127080</xdr:rowOff>
    </xdr:to>
    <xdr:grpSp>
      <xdr:nvGrpSpPr>
        <xdr:cNvPr id="6" name="Group 9"/>
        <xdr:cNvGrpSpPr/>
      </xdr:nvGrpSpPr>
      <xdr:grpSpPr>
        <a:xfrm>
          <a:off x="7464600" y="21135960"/>
          <a:ext cx="7006680" cy="2108160"/>
          <a:chOff x="7464600" y="21135960"/>
          <a:chExt cx="7006680" cy="2108160"/>
        </a:xfrm>
      </xdr:grpSpPr>
      <xdr:sp>
        <xdr:nvSpPr>
          <xdr:cNvPr id="7" name="Text 10"/>
          <xdr:cNvSpPr/>
        </xdr:nvSpPr>
        <xdr:spPr>
          <a:xfrm>
            <a:off x="7464600" y="2113596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11"/>
          <xdr:cNvSpPr/>
        </xdr:nvSpPr>
        <xdr:spPr>
          <a:xfrm>
            <a:off x="10372680" y="2113596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2"/>
          <xdr:cNvSpPr/>
        </xdr:nvSpPr>
        <xdr:spPr>
          <a:xfrm>
            <a:off x="10372680" y="2219652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4"/>
          <xdr:cNvSpPr/>
        </xdr:nvSpPr>
        <xdr:spPr>
          <a:xfrm>
            <a:off x="11963880" y="2113596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15"/>
          <xdr:cNvSpPr/>
        </xdr:nvSpPr>
        <xdr:spPr>
          <a:xfrm>
            <a:off x="11963880" y="2219652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32" activePane="bottomRight" state="frozen"/>
      <selection pane="topLeft" activeCell="A8" activeCellId="0" sqref="A8"/>
      <selection pane="topRight" activeCell="C8" activeCellId="0" sqref="C8"/>
      <selection pane="bottomLeft" activeCell="A32" activeCellId="0" sqref="A32"/>
      <selection pane="bottomRight" activeCell="AC59" activeCellId="0" sqref="A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14.28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31.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6308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 t="n">
        <v>30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2192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19547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347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6338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 t="n">
        <v>1292</v>
      </c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13846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v>931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25.5" hidden="false" customHeight="true" outlineLevel="0" collapsed="false">
      <c r="A22" s="14" t="s">
        <v>37</v>
      </c>
      <c r="B22" s="15" t="s">
        <v>38</v>
      </c>
      <c r="C22" s="16" t="n">
        <v>53</v>
      </c>
      <c r="D22" s="12"/>
      <c r="E22" s="12"/>
      <c r="F22" s="12"/>
      <c r="G22" s="12"/>
      <c r="H22" s="17" t="n">
        <v>30</v>
      </c>
      <c r="I22" s="17" t="n">
        <v>344</v>
      </c>
      <c r="J22" s="17" t="n">
        <v>84</v>
      </c>
      <c r="K22" s="17" t="n">
        <v>399</v>
      </c>
      <c r="L22" s="17" t="n">
        <v>8</v>
      </c>
      <c r="M22" s="17" t="n">
        <v>76</v>
      </c>
      <c r="N22" s="17" t="n">
        <v>96</v>
      </c>
      <c r="O22" s="17" t="n">
        <v>152</v>
      </c>
      <c r="P22" s="17" t="n">
        <v>150</v>
      </c>
      <c r="Q22" s="17" t="n">
        <v>224</v>
      </c>
      <c r="R22" s="17" t="n">
        <f aca="false">11+63+22+7</f>
        <v>103</v>
      </c>
      <c r="S22" s="17" t="n">
        <v>50</v>
      </c>
      <c r="T22" s="17" t="n">
        <v>36</v>
      </c>
      <c r="U22" s="17" t="n">
        <v>165</v>
      </c>
    </row>
    <row r="23" customFormat="false" ht="21.75" hidden="false" customHeight="true" outlineLevel="0" collapsed="false">
      <c r="A23" s="14" t="s">
        <v>39</v>
      </c>
      <c r="B23" s="15" t="s">
        <v>40</v>
      </c>
      <c r="C23" s="18" t="s">
        <v>41</v>
      </c>
      <c r="D23" s="12"/>
      <c r="E23" s="12"/>
      <c r="F23" s="12"/>
      <c r="G23" s="12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customFormat="false" ht="46.5" hidden="false" customHeight="true" outlineLevel="0" collapsed="false">
      <c r="A24" s="14" t="s">
        <v>42</v>
      </c>
      <c r="B24" s="15" t="s">
        <v>43</v>
      </c>
      <c r="C24" s="18" t="n">
        <v>237944</v>
      </c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24" hidden="false" customHeight="true" outlineLevel="0" collapsed="false">
      <c r="A25" s="14" t="s">
        <v>44</v>
      </c>
      <c r="B25" s="15" t="s">
        <v>45</v>
      </c>
      <c r="C25" s="18" t="n">
        <v>1224</v>
      </c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45.75" hidden="false" customHeight="true" outlineLevel="0" collapsed="false">
      <c r="A26" s="14" t="s">
        <v>46</v>
      </c>
      <c r="B26" s="15" t="s">
        <v>47</v>
      </c>
      <c r="C26" s="18" t="n">
        <v>2740</v>
      </c>
      <c r="D26" s="12"/>
      <c r="E26" s="12"/>
      <c r="F26" s="12"/>
      <c r="G26" s="12"/>
      <c r="H26" s="17" t="n">
        <v>100</v>
      </c>
      <c r="I26" s="17" t="n">
        <v>370</v>
      </c>
      <c r="J26" s="17" t="n">
        <v>223</v>
      </c>
      <c r="K26" s="17" t="n">
        <v>110</v>
      </c>
      <c r="L26" s="17" t="n">
        <v>181</v>
      </c>
      <c r="M26" s="17" t="n">
        <v>121</v>
      </c>
      <c r="N26" s="17" t="n">
        <v>220</v>
      </c>
      <c r="O26" s="17" t="n">
        <v>244</v>
      </c>
      <c r="P26" s="17" t="n">
        <v>236</v>
      </c>
      <c r="Q26" s="17" t="n">
        <v>493</v>
      </c>
      <c r="R26" s="17" t="n">
        <f aca="false">194+90+2+15+50+1+30</f>
        <v>382</v>
      </c>
      <c r="S26" s="17" t="n">
        <v>350</v>
      </c>
      <c r="T26" s="17" t="n">
        <v>138</v>
      </c>
      <c r="U26" s="17" t="n">
        <v>566</v>
      </c>
    </row>
    <row r="27" customFormat="false" ht="21" hidden="false" customHeight="true" outlineLevel="0" collapsed="false">
      <c r="A27" s="14" t="s">
        <v>48</v>
      </c>
      <c r="B27" s="15" t="s">
        <v>49</v>
      </c>
      <c r="C27" s="18" t="n">
        <v>7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51.75" hidden="false" customHeight="true" outlineLevel="0" collapsed="false">
      <c r="A28" s="14" t="s">
        <v>50</v>
      </c>
      <c r="B28" s="15" t="s">
        <v>51</v>
      </c>
      <c r="C28" s="18" t="n">
        <v>6925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46.5" hidden="false" customHeight="true" outlineLevel="0" collapsed="false">
      <c r="A29" s="14" t="s">
        <v>52</v>
      </c>
      <c r="B29" s="15" t="s">
        <v>53</v>
      </c>
      <c r="C29" s="18" t="n">
        <v>70.806</v>
      </c>
      <c r="D29" s="12"/>
      <c r="E29" s="12"/>
      <c r="F29" s="12"/>
      <c r="G29" s="12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15" hidden="false" customHeight="true" outlineLevel="0" collapsed="false">
      <c r="A30" s="14" t="s">
        <v>54</v>
      </c>
      <c r="B30" s="15" t="s">
        <v>55</v>
      </c>
      <c r="C30" s="18" t="n">
        <v>53</v>
      </c>
      <c r="D30" s="12"/>
      <c r="E30" s="12"/>
      <c r="F30" s="12"/>
      <c r="G30" s="12"/>
      <c r="H30" s="17"/>
      <c r="I30" s="17"/>
      <c r="J30" s="17"/>
      <c r="K30" s="17"/>
      <c r="L30" s="17"/>
      <c r="M30" s="17"/>
      <c r="N30" s="17" t="n">
        <v>1</v>
      </c>
      <c r="O30" s="17"/>
      <c r="P30" s="17"/>
      <c r="Q30" s="17"/>
      <c r="R30" s="17"/>
      <c r="S30" s="17" t="n">
        <v>1</v>
      </c>
      <c r="T30" s="17"/>
      <c r="U30" s="17"/>
    </row>
    <row r="31" customFormat="false" ht="15" hidden="false" customHeight="true" outlineLevel="0" collapsed="false">
      <c r="A31" s="14" t="s">
        <v>56</v>
      </c>
      <c r="B31" s="15" t="s">
        <v>57</v>
      </c>
      <c r="C31" s="18" t="n">
        <v>84</v>
      </c>
      <c r="D31" s="12"/>
      <c r="E31" s="12"/>
      <c r="F31" s="12"/>
      <c r="G31" s="12"/>
      <c r="H31" s="17"/>
      <c r="I31" s="17" t="n">
        <v>2</v>
      </c>
      <c r="J31" s="17"/>
      <c r="K31" s="17"/>
      <c r="L31" s="17"/>
      <c r="M31" s="17"/>
      <c r="N31" s="17"/>
      <c r="O31" s="17"/>
      <c r="P31" s="17" t="n">
        <v>1</v>
      </c>
      <c r="Q31" s="17"/>
      <c r="R31" s="17"/>
      <c r="S31" s="17"/>
      <c r="T31" s="17"/>
      <c r="U31" s="17"/>
    </row>
    <row r="32" customFormat="false" ht="21.75" hidden="false" customHeight="true" outlineLevel="0" collapsed="false">
      <c r="A32" s="14" t="s">
        <v>58</v>
      </c>
      <c r="B32" s="15" t="s">
        <v>59</v>
      </c>
      <c r="C32" s="18" t="n">
        <v>94</v>
      </c>
      <c r="D32" s="12"/>
      <c r="E32" s="12"/>
      <c r="F32" s="12"/>
      <c r="G32" s="12"/>
      <c r="H32" s="17" t="n">
        <v>92</v>
      </c>
      <c r="I32" s="17" t="n">
        <v>292</v>
      </c>
      <c r="J32" s="17" t="n">
        <v>249</v>
      </c>
      <c r="K32" s="17" t="n">
        <v>450</v>
      </c>
      <c r="L32" s="17" t="n">
        <v>90</v>
      </c>
      <c r="M32" s="17" t="n">
        <v>110</v>
      </c>
      <c r="N32" s="17" t="n">
        <v>133</v>
      </c>
      <c r="O32" s="17" t="n">
        <v>144</v>
      </c>
      <c r="P32" s="17" t="n">
        <v>133</v>
      </c>
      <c r="Q32" s="17" t="n">
        <v>183</v>
      </c>
      <c r="R32" s="17" t="n">
        <v>188</v>
      </c>
      <c r="S32" s="17" t="n">
        <v>105</v>
      </c>
      <c r="T32" s="17" t="n">
        <v>148</v>
      </c>
      <c r="U32" s="17" t="n">
        <v>266</v>
      </c>
    </row>
    <row r="33" customFormat="false" ht="21.75" hidden="false" customHeight="true" outlineLevel="0" collapsed="false">
      <c r="A33" s="14" t="s">
        <v>60</v>
      </c>
      <c r="B33" s="15" t="s">
        <v>61</v>
      </c>
      <c r="C33" s="18" t="n">
        <v>6</v>
      </c>
      <c r="D33" s="12"/>
      <c r="E33" s="12"/>
      <c r="F33" s="12"/>
      <c r="G33" s="12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5" hidden="false" customHeight="true" outlineLevel="0" collapsed="false">
      <c r="A34" s="14" t="s">
        <v>62</v>
      </c>
      <c r="B34" s="15" t="s">
        <v>63</v>
      </c>
      <c r="C34" s="18" t="n">
        <v>212.669</v>
      </c>
      <c r="D34" s="12"/>
      <c r="E34" s="12"/>
      <c r="F34" s="12"/>
      <c r="G34" s="12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</row>
    <row r="35" customFormat="false" ht="15.75" hidden="false" customHeight="true" outlineLevel="0" collapsed="false">
      <c r="A35" s="19" t="s">
        <v>64</v>
      </c>
      <c r="B35" s="20"/>
      <c r="C35" s="21" t="n">
        <f aca="false">SUM(C13:C34)</f>
        <v>300244.475</v>
      </c>
      <c r="D35" s="12"/>
      <c r="E35" s="12"/>
      <c r="F35" s="12"/>
      <c r="G35" s="12"/>
      <c r="H35" s="22" t="n">
        <f aca="false">SUM(H13:H34)</f>
        <v>242</v>
      </c>
      <c r="I35" s="22" t="n">
        <f aca="false">SUM(I13:I34)</f>
        <v>1081</v>
      </c>
      <c r="J35" s="22" t="n">
        <f aca="false">SUM(J13:J34)</f>
        <v>645</v>
      </c>
      <c r="K35" s="22" t="n">
        <f aca="false">SUM(K13:K34)</f>
        <v>1070</v>
      </c>
      <c r="L35" s="22" t="n">
        <f aca="false">SUM(L13:L34)</f>
        <v>307</v>
      </c>
      <c r="M35" s="22" t="n">
        <f aca="false">SUM(M13:M34)</f>
        <v>342</v>
      </c>
      <c r="N35" s="22" t="n">
        <f aca="false">SUM(N13:N34)</f>
        <v>480</v>
      </c>
      <c r="O35" s="22" t="n">
        <f aca="false">SUM(O13:O34)</f>
        <v>576</v>
      </c>
      <c r="P35" s="22" t="n">
        <f aca="false">SUM(P13:P34)</f>
        <v>578</v>
      </c>
      <c r="Q35" s="22" t="n">
        <f aca="false">SUM(Q13:Q34)</f>
        <v>934</v>
      </c>
      <c r="R35" s="22" t="n">
        <f aca="false">SUM(R13:R34)</f>
        <v>766</v>
      </c>
      <c r="S35" s="22" t="n">
        <f aca="false">SUM(S13:S34)</f>
        <v>534</v>
      </c>
      <c r="T35" s="22" t="n">
        <f aca="false">SUM(T13:T34)</f>
        <v>346</v>
      </c>
      <c r="U35" s="22" t="n">
        <f aca="false">SUM(U13:U34)</f>
        <v>1137</v>
      </c>
    </row>
    <row r="37" customFormat="false" ht="40.5" hidden="false" customHeight="true" outlineLevel="0" collapsed="false"/>
    <row r="39" customFormat="false" ht="78" hidden="false" customHeight="true" outlineLevel="0" collapsed="false">
      <c r="A39" s="23" t="s">
        <v>65</v>
      </c>
    </row>
    <row r="40" customFormat="false" ht="15.75" hidden="false" customHeight="true" outlineLevel="0" collapsed="false">
      <c r="A40" s="23" t="s">
        <v>66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Курнаева Елена</cp:lastModifiedBy>
  <cp:lastPrinted>2016-06-10T02:44:58Z</cp:lastPrinted>
  <dcterms:modified xsi:type="dcterms:W3CDTF">2016-06-10T02:45:34Z</dcterms:modified>
  <cp:revision>0</cp:revision>
  <dc:subject/>
  <dc:title/>
</cp:coreProperties>
</file>