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" sheetId="1" state="visible" r:id="rId2"/>
  </sheets>
  <definedNames>
    <definedName function="false" hidden="false" localSheetId="0" name="_xlnm.Print_Area" vbProcedure="false">'Прил №1 к МП '!$A$1:$N$180</definedName>
    <definedName function="false" hidden="false" localSheetId="0" name="_xlnm.Print_Titles" vbProcedure="false">'Прил №1 к МП '!$7:$8</definedName>
    <definedName function="false" hidden="false" localSheetId="0" name="Excel_BuiltIn__FilterDatabase" vbProcedure="false">'Прил №1 к МП '!$4:$178</definedName>
    <definedName function="false" hidden="false" localSheetId="0" name="Z_4767DD30_F6FB_4FF0_A429_8866A8232500__wvu_PrintArea" vbProcedure="false">'Прил №1 к МП '!$A$4:$M$180</definedName>
    <definedName function="false" hidden="false" localSheetId="0" name="Z_4767DD30_F6FB_4FF0_A429_8866A8232500__wvu_PrintTitles" vbProcedure="false">'Прил №1 к МП '!$7:$8</definedName>
    <definedName function="false" hidden="false" localSheetId="0" name="Z_CDE1D6F6_68DF_42F8_B01A_FF6465B24CCD__wvu_PrintArea" vbProcedure="false">'Прил №1 к МП '!$A$4:$M$180</definedName>
    <definedName function="false" hidden="false" localSheetId="0" name="Z_CDE1D6F6_68DF_42F8_B01A_FF6465B24CCD__wvu_PrintTitles" vbProcedure="false">'Прил №1 к МП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717,2 на оздоровл за счет доп о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6</xdr:colOff>
                <xdr:row>117</xdr:row>
                <xdr:rowOff>20</xdr:rowOff>
              </xdr:from>
              <xdr:to>
                <xdr:col>11</xdr:col>
                <xdr:colOff>8</xdr:colOff>
                <xdr:row>120</xdr:row>
                <xdr:rowOff>9</xdr:rowOff>
              </xdr:to>
            </anchor>
          </commentPr>
        </mc:Choice>
        <mc:Fallback/>
      </mc:AlternateContent>
    </comment>
    <comment ref="K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843 реб *139,45*21 д-1728,2=740,5 тр и 64 пут *156156-679 тр =291 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6</xdr:colOff>
                <xdr:row>159</xdr:row>
                <xdr:rowOff>25</xdr:rowOff>
              </xdr:from>
              <xdr:to>
                <xdr:col>11</xdr:col>
                <xdr:colOff>8</xdr:colOff>
                <xdr:row>16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46">
  <si>
    <t xml:space="preserve">Приложение №2
к постановлению администрации Ермаковского района  от  "31"октября  2016 года                    №   703-п                                                                            </t>
  </si>
  <si>
    <t xml:space="preserve">Приложение №  1    к Паспорту   муниципальной  программы 
«Развитие образования Ермаков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009</t>
  </si>
  <si>
    <t xml:space="preserve">079</t>
  </si>
  <si>
    <t xml:space="preserve">888</t>
  </si>
  <si>
    <t xml:space="preserve">федеральный бюджет</t>
  </si>
  <si>
    <t xml:space="preserve">0702</t>
  </si>
  <si>
    <t xml:space="preserve">краевой бюджет</t>
  </si>
  <si>
    <t xml:space="preserve">районный бюджет</t>
  </si>
  <si>
    <t xml:space="preserve">63100L0970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</t>
  </si>
  <si>
    <t xml:space="preserve">6310050970</t>
  </si>
  <si>
    <t xml:space="preserve">0701</t>
  </si>
  <si>
    <t xml:space="preserve">1003</t>
  </si>
  <si>
    <t xml:space="preserve">1004</t>
  </si>
  <si>
    <t xml:space="preserve">0709</t>
  </si>
  <si>
    <t xml:space="preserve">63100R0970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63200L0820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 Руководитель  управления образования администрации Ермаковского района                                                                            И.В.Ис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0"/>
    <numFmt numFmtId="167" formatCode="_-* #,##0.0_р_._-;\-* #,##0.0_р_._-;_-* \-??_р_._-;_-@_-"/>
    <numFmt numFmtId="168" formatCode="@"/>
    <numFmt numFmtId="169" formatCode="_-* #,##0.00_р_._-;\-* #,##0.00_р_._-;_-* \-?_р_._-;_-@_-"/>
    <numFmt numFmtId="170" formatCode="_-* #,##0_р_._-;\-* #,##0_р_._-;_-* \-?_р_._-;_-@_-"/>
    <numFmt numFmtId="171" formatCode="0.00"/>
    <numFmt numFmtId="172" formatCode="0"/>
    <numFmt numFmtId="173" formatCode="_-* #,##0.0_р_._-;\-* #,##0.0_р_._-;_-* \-?_р_._-;_-@_-"/>
    <numFmt numFmtId="174" formatCode="_-* #,##0.000_р_._-;\-* #,##0.000_р_._-;_-* \-?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3.85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true" hidden="false" outlineLevel="0" max="9" min="9" style="2" width="19.41"/>
    <col collapsed="false" customWidth="true" hidden="false" outlineLevel="0" max="10" min="10" style="2" width="17.85"/>
    <col collapsed="false" customWidth="true" hidden="false" outlineLevel="0" max="12" min="11" style="3" width="17.42"/>
    <col collapsed="false" customWidth="true" hidden="false" outlineLevel="0" max="13" min="13" style="3" width="13.99"/>
    <col collapsed="false" customWidth="true" hidden="false" outlineLevel="0" max="15" min="14" style="1" width="15.41"/>
    <col collapsed="false" customWidth="false" hidden="false" outlineLevel="0" max="257" min="16" style="1" width="9.14"/>
  </cols>
  <sheetData>
    <row r="1" customFormat="false" ht="9.4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4"/>
    </row>
    <row r="2" customFormat="false" ht="15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7"/>
      <c r="N2" s="4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8"/>
      <c r="K3" s="7"/>
      <c r="L3" s="7"/>
      <c r="N3" s="4"/>
    </row>
    <row r="4" customFormat="false" ht="5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9" t="s">
        <v>0</v>
      </c>
      <c r="J4" s="9"/>
      <c r="K4" s="9"/>
      <c r="L4" s="9"/>
      <c r="M4" s="9"/>
      <c r="N4" s="4"/>
    </row>
    <row r="5" customFormat="false" ht="61.5" hidden="false" customHeight="true" outlineLevel="0" collapsed="false">
      <c r="A5" s="4"/>
      <c r="B5" s="4"/>
      <c r="C5" s="4"/>
      <c r="D5" s="4"/>
      <c r="E5" s="4"/>
      <c r="F5" s="10"/>
      <c r="G5" s="4"/>
      <c r="H5" s="4"/>
      <c r="I5" s="9" t="s">
        <v>1</v>
      </c>
      <c r="J5" s="9"/>
      <c r="K5" s="9"/>
      <c r="L5" s="9"/>
      <c r="M5" s="9"/>
      <c r="N5" s="4"/>
    </row>
    <row r="6" customFormat="false" ht="56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4"/>
    </row>
    <row r="7" customFormat="false" ht="18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12" t="s">
        <v>7</v>
      </c>
      <c r="I7" s="12"/>
      <c r="J7" s="12"/>
      <c r="K7" s="12"/>
      <c r="L7" s="12"/>
      <c r="M7" s="12"/>
      <c r="N7" s="12"/>
    </row>
    <row r="8" customFormat="false" ht="47.25" hidden="false" customHeight="true" outlineLevel="0" collapsed="false">
      <c r="A8" s="12"/>
      <c r="B8" s="12"/>
      <c r="C8" s="12"/>
      <c r="D8" s="12" t="s">
        <v>8</v>
      </c>
      <c r="E8" s="12" t="s">
        <v>9</v>
      </c>
      <c r="F8" s="12" t="s">
        <v>10</v>
      </c>
      <c r="G8" s="12" t="s">
        <v>11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s">
        <v>12</v>
      </c>
    </row>
    <row r="9" customFormat="false" ht="48" hidden="false" customHeight="true" outlineLevel="0" collapsed="false">
      <c r="A9" s="14" t="s">
        <v>13</v>
      </c>
      <c r="B9" s="12" t="s">
        <v>14</v>
      </c>
      <c r="C9" s="15" t="s">
        <v>15</v>
      </c>
      <c r="D9" s="16" t="s">
        <v>16</v>
      </c>
      <c r="E9" s="16" t="s">
        <v>16</v>
      </c>
      <c r="F9" s="16" t="s">
        <v>16</v>
      </c>
      <c r="G9" s="16" t="s">
        <v>16</v>
      </c>
      <c r="H9" s="17" t="n">
        <f aca="false">H14+H18+H55</f>
        <v>423157.3</v>
      </c>
      <c r="I9" s="17" t="n">
        <f aca="false">I14+I18+I55</f>
        <v>491277.3</v>
      </c>
      <c r="J9" s="17" t="n">
        <f aca="false">J14+J18+J55</f>
        <v>530591</v>
      </c>
      <c r="K9" s="17" t="n">
        <f aca="false">K14+K18+K55</f>
        <v>509144.2</v>
      </c>
      <c r="L9" s="17" t="n">
        <f aca="false">L14+L18+L55</f>
        <v>484306</v>
      </c>
      <c r="M9" s="17" t="n">
        <f aca="false">M14+M18+M55</f>
        <v>488027.5</v>
      </c>
      <c r="N9" s="17" t="n">
        <f aca="false">N14+N18+N55</f>
        <v>2926503.3</v>
      </c>
    </row>
    <row r="10" customFormat="false" ht="15.75" hidden="false" customHeight="false" outlineLevel="0" collapsed="false">
      <c r="A10" s="14"/>
      <c r="B10" s="12"/>
      <c r="C10" s="15" t="s">
        <v>17</v>
      </c>
      <c r="D10" s="16" t="s">
        <v>16</v>
      </c>
      <c r="E10" s="16" t="s">
        <v>16</v>
      </c>
      <c r="F10" s="16" t="s">
        <v>16</v>
      </c>
      <c r="G10" s="16" t="s">
        <v>16</v>
      </c>
      <c r="H10" s="18" t="n">
        <f aca="false">H163+H150+H142+H131+H81</f>
        <v>423157.3</v>
      </c>
      <c r="I10" s="18" t="n">
        <f aca="false">I163+I150+I142+I131+I81</f>
        <v>491277.3</v>
      </c>
      <c r="J10" s="18" t="n">
        <f aca="false">J163+J150+J142+J131+J81</f>
        <v>530591</v>
      </c>
      <c r="K10" s="18" t="n">
        <f aca="false">K163+K150+K142+K131+K81</f>
        <v>509144.2</v>
      </c>
      <c r="L10" s="18" t="n">
        <f aca="false">L163+L150+L142+L131+L81</f>
        <v>484306</v>
      </c>
      <c r="M10" s="18" t="n">
        <f aca="false">M163+M150+M142+M131+M81</f>
        <v>488027.5</v>
      </c>
      <c r="N10" s="18" t="n">
        <f aca="false">N163+N150+N142+N131+N81</f>
        <v>2926503.3</v>
      </c>
    </row>
    <row r="11" customFormat="false" ht="15.75" hidden="false" customHeight="false" outlineLevel="0" collapsed="false">
      <c r="A11" s="14"/>
      <c r="B11" s="12"/>
      <c r="C11" s="15"/>
      <c r="D11" s="19" t="s">
        <v>18</v>
      </c>
      <c r="E11" s="16" t="s">
        <v>16</v>
      </c>
      <c r="F11" s="16" t="s">
        <v>16</v>
      </c>
      <c r="G11" s="16" t="s">
        <v>16</v>
      </c>
      <c r="H11" s="18" t="n">
        <f aca="false">H37+H38+H64+H46+H15</f>
        <v>0</v>
      </c>
      <c r="I11" s="18" t="n">
        <f aca="false">I37+I38+I64+I46+I15</f>
        <v>0</v>
      </c>
      <c r="J11" s="18" t="n">
        <f aca="false">J37+J38+J64+J46+J15+J65</f>
        <v>36419</v>
      </c>
      <c r="K11" s="18" t="n">
        <f aca="false">K37+K38+K64+K46+K15</f>
        <v>5584.2</v>
      </c>
      <c r="L11" s="18" t="n">
        <f aca="false">L37+L38+L64+L46+L15</f>
        <v>1294.9</v>
      </c>
      <c r="M11" s="18" t="n">
        <f aca="false">M37+M38+M64+M46+M15</f>
        <v>1294.9</v>
      </c>
      <c r="N11" s="18" t="n">
        <f aca="false">I11+J11+K11+L11+M11</f>
        <v>44593</v>
      </c>
    </row>
    <row r="12" customFormat="false" ht="15.75" hidden="false" customHeight="false" outlineLevel="0" collapsed="false">
      <c r="A12" s="14"/>
      <c r="B12" s="12"/>
      <c r="C12" s="15"/>
      <c r="D12" s="19" t="s">
        <v>19</v>
      </c>
      <c r="E12" s="16" t="s">
        <v>16</v>
      </c>
      <c r="F12" s="16" t="s">
        <v>16</v>
      </c>
      <c r="G12" s="16" t="s">
        <v>16</v>
      </c>
      <c r="H12" s="18" t="n">
        <f aca="false">H16+H17+H19+H20+H21+H22+H23+H25+H26+H27+H28+H29+H30+H31+H32+H33+H34+H35+H39+H40+H41+H42+H43+H44+H45+H47+H48+H49+H50+H51+H52+H53+H54+H56+H57+H58+H59+H61+H62+H66+H67+H68+H69+H70+H71+H72+H73+H74+H75+H76+H77+H78+H79+H80+H60</f>
        <v>417187</v>
      </c>
      <c r="I12" s="18" t="n">
        <f aca="false">I16+I17+I19+I20+I21+I22+I23+I25+I26+I27+I28+I29+I30+I31+I32+I33+I34+I35+I39+I40+I41+I42+I43+I44+I45+I47+I48+I49+I50+I51+I52+I53+I54+I56+I57+I58+I59+I61+I62+I66+I67+I68+I69+I70+I71+I72+I73+I74+I75+I76+I77+I78+I79+I80+I60</f>
        <v>485357.4</v>
      </c>
      <c r="J12" s="18" t="n">
        <f aca="false">J16+J17+J19+J20+J21+J22+J23+J25+J26+J27+J28+J29+J30+J31+J32+J33+J34+J35+J39+J40+J41+J42+J43+J44+J45+J47+J48+J49+J50+J51+J52+J53+J54+J56+J57+J58+J59+J61+J62+J66+J67+J68+J69+J70+J71+J72+J73+J74+J75+J76+J77+J78+J79+J80+J60+J24</f>
        <v>494172</v>
      </c>
      <c r="K12" s="18" t="n">
        <f aca="false">K16+K17+K19+K20+K21+K22+K23+K25+K26+K27+K28+K29+K30+K31+K32+K33+K34+K35+K39+K40+K41+K42+K43+K44+K45+K47+K48+K49+K50+K51+K52+K53+K54+K56+K57+K58+K59+K61+K62+K66+K67+K68+K69+K70+K71+K72+K73+K74+K75+K76+K77+K78+K79+K80+K60</f>
        <v>503560</v>
      </c>
      <c r="L12" s="18" t="n">
        <f aca="false">L16+L17+L19+L20+L21+L22+L23+L25+L26+L27+L28+L29+L30+L31+L32+L33+L34+L35+L39+L40+L41+L42+L43+L44+L45+L47+L48+L49+L50+L51+L52+L53+L54+L56+L57+L58+L59+L61+L62+L66+L67+L68+L69+L70+L71+L72+L73+L74+L75+L76+L77+L78+L79+L80+L60</f>
        <v>483011.1</v>
      </c>
      <c r="M12" s="18" t="n">
        <f aca="false">M16+M17+M19+M20+M21+M22+M23+M25+M26+M27+M28+M29+M30+M31+M32+M33+M34+M35+M39+M40+M41+M42+M43+M44+M45+M47+M48+M49+M50+M51+M52+M53+M54+M56+M57+M58+M59+M61+M62+M66+M67+M68+M69+M70+M71+M72+M73+M74+M75+M76+M77+M78+M79+M80+M60</f>
        <v>486732.6</v>
      </c>
      <c r="N12" s="18" t="n">
        <f aca="false">I12+J12+K12+L12+M12</f>
        <v>2452833.1</v>
      </c>
    </row>
    <row r="13" customFormat="false" ht="15.75" hidden="false" customHeight="false" outlineLevel="0" collapsed="false">
      <c r="A13" s="14"/>
      <c r="B13" s="12"/>
      <c r="C13" s="15"/>
      <c r="D13" s="19" t="s">
        <v>20</v>
      </c>
      <c r="E13" s="16" t="s">
        <v>16</v>
      </c>
      <c r="F13" s="16" t="s">
        <v>16</v>
      </c>
      <c r="G13" s="16" t="s">
        <v>16</v>
      </c>
      <c r="H13" s="18" t="n">
        <f aca="false">H36+H63</f>
        <v>5970.3</v>
      </c>
      <c r="I13" s="18" t="n">
        <f aca="false">I36+I63</f>
        <v>5919.9</v>
      </c>
      <c r="J13" s="18" t="n">
        <f aca="false">J36+J63</f>
        <v>0</v>
      </c>
      <c r="K13" s="18" t="n">
        <f aca="false">K36+K63</f>
        <v>0</v>
      </c>
      <c r="L13" s="18" t="n">
        <f aca="false">L36+L63</f>
        <v>0</v>
      </c>
      <c r="M13" s="18" t="n">
        <f aca="false">M36+M63</f>
        <v>0</v>
      </c>
      <c r="N13" s="18" t="n">
        <f aca="false">I13+J13+K13+L13+M13</f>
        <v>5919.9</v>
      </c>
    </row>
    <row r="14" customFormat="false" ht="15.75" hidden="false" customHeight="false" outlineLevel="0" collapsed="false">
      <c r="A14" s="14"/>
      <c r="B14" s="12"/>
      <c r="C14" s="12" t="s">
        <v>21</v>
      </c>
      <c r="D14" s="16" t="s">
        <v>16</v>
      </c>
      <c r="E14" s="16" t="s">
        <v>16</v>
      </c>
      <c r="F14" s="16" t="s">
        <v>16</v>
      </c>
      <c r="G14" s="16" t="s">
        <v>16</v>
      </c>
      <c r="H14" s="20" t="n">
        <f aca="false">H16+H17+H15</f>
        <v>4252.2</v>
      </c>
      <c r="I14" s="20" t="n">
        <f aca="false">I16+I17+I15</f>
        <v>2639.7</v>
      </c>
      <c r="J14" s="20" t="n">
        <f aca="false">J16+J17+J15</f>
        <v>1686.7</v>
      </c>
      <c r="K14" s="20" t="n">
        <f aca="false">K16+K17+K15</f>
        <v>2184.9</v>
      </c>
      <c r="L14" s="20" t="n">
        <f aca="false">L16+L17+L15</f>
        <v>0</v>
      </c>
      <c r="M14" s="20" t="n">
        <f aca="false">M16+M17+M15</f>
        <v>0</v>
      </c>
      <c r="N14" s="20" t="n">
        <f aca="false">N16+N17+N15</f>
        <v>10763.5</v>
      </c>
    </row>
    <row r="15" customFormat="false" ht="15.75" hidden="false" customHeight="false" outlineLevel="0" collapsed="false">
      <c r="A15" s="14"/>
      <c r="B15" s="12"/>
      <c r="C15" s="21"/>
      <c r="D15" s="22" t="s">
        <v>18</v>
      </c>
      <c r="E15" s="22" t="s">
        <v>22</v>
      </c>
      <c r="F15" s="16" t="n">
        <v>6310050970</v>
      </c>
      <c r="G15" s="16" t="s">
        <v>16</v>
      </c>
      <c r="H15" s="20" t="n">
        <f aca="false">H87</f>
        <v>0</v>
      </c>
      <c r="I15" s="20" t="n">
        <f aca="false">I87</f>
        <v>0</v>
      </c>
      <c r="J15" s="20" t="n">
        <f aca="false">J87</f>
        <v>1686.7</v>
      </c>
      <c r="K15" s="20" t="n">
        <f aca="false">K87</f>
        <v>0</v>
      </c>
      <c r="L15" s="20" t="n">
        <f aca="false">L87</f>
        <v>0</v>
      </c>
      <c r="M15" s="20" t="n">
        <f aca="false">M87</f>
        <v>0</v>
      </c>
      <c r="N15" s="20" t="n">
        <f aca="false">SUM(I15:I15:M15)</f>
        <v>1686.7</v>
      </c>
    </row>
    <row r="16" customFormat="false" ht="31.5" hidden="false" customHeight="true" outlineLevel="0" collapsed="false">
      <c r="A16" s="14"/>
      <c r="B16" s="12"/>
      <c r="C16" s="4"/>
      <c r="D16" s="23" t="str">
        <f aca="false">D88</f>
        <v>079</v>
      </c>
      <c r="E16" s="23" t="str">
        <f aca="false">E88</f>
        <v>0702</v>
      </c>
      <c r="F16" s="24" t="n">
        <f aca="false">F88</f>
        <v>6310050270</v>
      </c>
      <c r="G16" s="23" t="str">
        <f aca="false">G88</f>
        <v>Х</v>
      </c>
      <c r="H16" s="20" t="n">
        <f aca="false">H88</f>
        <v>0</v>
      </c>
      <c r="I16" s="20" t="n">
        <f aca="false">I88</f>
        <v>694</v>
      </c>
      <c r="J16" s="20" t="n">
        <f aca="false">J88</f>
        <v>0</v>
      </c>
      <c r="K16" s="20" t="n">
        <f aca="false">K88</f>
        <v>0</v>
      </c>
      <c r="L16" s="20" t="n">
        <f aca="false">L88</f>
        <v>0</v>
      </c>
      <c r="M16" s="20" t="n">
        <f aca="false">M88</f>
        <v>0</v>
      </c>
      <c r="N16" s="20" t="n">
        <f aca="false">SUM(H16:M16)</f>
        <v>694</v>
      </c>
    </row>
    <row r="17" customFormat="false" ht="31.5" hidden="false" customHeight="true" outlineLevel="0" collapsed="false">
      <c r="A17" s="14"/>
      <c r="B17" s="12"/>
      <c r="C17" s="12"/>
      <c r="D17" s="25" t="str">
        <f aca="false">D135</f>
        <v>079</v>
      </c>
      <c r="E17" s="26" t="n">
        <f aca="false">E135</f>
        <v>1004</v>
      </c>
      <c r="F17" s="24" t="n">
        <f aca="false">F135</f>
        <v>6320050820</v>
      </c>
      <c r="G17" s="25" t="str">
        <f aca="false">G135</f>
        <v>Х</v>
      </c>
      <c r="H17" s="20" t="n">
        <f aca="false">H135</f>
        <v>4252.2</v>
      </c>
      <c r="I17" s="20" t="n">
        <f aca="false">I135</f>
        <v>1945.7</v>
      </c>
      <c r="J17" s="20" t="n">
        <f aca="false">J135</f>
        <v>0</v>
      </c>
      <c r="K17" s="20" t="n">
        <f aca="false">K135</f>
        <v>2184.9</v>
      </c>
      <c r="L17" s="20" t="n">
        <f aca="false">L135</f>
        <v>0</v>
      </c>
      <c r="M17" s="20" t="n">
        <f aca="false">M135</f>
        <v>0</v>
      </c>
      <c r="N17" s="20" t="n">
        <f aca="false">SUM(H17:M17)</f>
        <v>8382.8</v>
      </c>
    </row>
    <row r="18" customFormat="false" ht="31.5" hidden="false" customHeight="true" outlineLevel="0" collapsed="false">
      <c r="A18" s="14"/>
      <c r="B18" s="12"/>
      <c r="C18" s="12" t="s">
        <v>23</v>
      </c>
      <c r="D18" s="16" t="s">
        <v>16</v>
      </c>
      <c r="E18" s="16" t="s">
        <v>16</v>
      </c>
      <c r="F18" s="16" t="s">
        <v>16</v>
      </c>
      <c r="G18" s="23" t="str">
        <f aca="false">G137</f>
        <v>Х</v>
      </c>
      <c r="H18" s="20" t="n">
        <f aca="false">SUM(H19:H54)</f>
        <v>262007.6</v>
      </c>
      <c r="I18" s="20" t="n">
        <f aca="false">SUM(I19:I54)</f>
        <v>310809.1</v>
      </c>
      <c r="J18" s="20" t="n">
        <f aca="false">SUM(J19:J54)</f>
        <v>371122.7</v>
      </c>
      <c r="K18" s="20" t="n">
        <f aca="false">SUM(K19:K54)</f>
        <v>347476</v>
      </c>
      <c r="L18" s="20" t="n">
        <f aca="false">SUM(L19:L54)</f>
        <v>344596.4</v>
      </c>
      <c r="M18" s="20" t="n">
        <f aca="false">SUM(M19:M54)</f>
        <v>344596.4</v>
      </c>
      <c r="N18" s="20" t="n">
        <f aca="false">SUM(N19:N54)</f>
        <v>1980608.2</v>
      </c>
    </row>
    <row r="19" customFormat="false" ht="27.75" hidden="false" customHeight="true" outlineLevel="0" collapsed="false">
      <c r="A19" s="14"/>
      <c r="B19" s="12"/>
      <c r="C19" s="27"/>
      <c r="D19" s="28" t="str">
        <f aca="false">D90</f>
        <v>079</v>
      </c>
      <c r="E19" s="28" t="str">
        <f aca="false">E90</f>
        <v>0701</v>
      </c>
      <c r="F19" s="29" t="n">
        <f aca="false">F90</f>
        <v>6310075880</v>
      </c>
      <c r="G19" s="28" t="str">
        <f aca="false">G90</f>
        <v>Х</v>
      </c>
      <c r="H19" s="30" t="n">
        <f aca="false">H90</f>
        <v>32107.3</v>
      </c>
      <c r="I19" s="30" t="n">
        <f aca="false">I90</f>
        <v>47074.4</v>
      </c>
      <c r="J19" s="30" t="n">
        <f aca="false">J90</f>
        <v>55319.8</v>
      </c>
      <c r="K19" s="30" t="n">
        <f aca="false">K90</f>
        <v>56968.2</v>
      </c>
      <c r="L19" s="30" t="n">
        <f aca="false">L90</f>
        <v>56968.2</v>
      </c>
      <c r="M19" s="30" t="n">
        <f aca="false">M90</f>
        <v>56968.2</v>
      </c>
      <c r="N19" s="20" t="n">
        <f aca="false">SUM(H19:M19)</f>
        <v>305406.1</v>
      </c>
    </row>
    <row r="20" customFormat="false" ht="27.75" hidden="false" customHeight="true" outlineLevel="0" collapsed="false">
      <c r="A20" s="14"/>
      <c r="B20" s="12"/>
      <c r="C20" s="27"/>
      <c r="D20" s="28" t="str">
        <f aca="false">D91</f>
        <v>079</v>
      </c>
      <c r="E20" s="28" t="str">
        <f aca="false">E91</f>
        <v>0701</v>
      </c>
      <c r="F20" s="29" t="n">
        <f aca="false">F91</f>
        <v>6310074080</v>
      </c>
      <c r="G20" s="28" t="str">
        <f aca="false">G91</f>
        <v>Х</v>
      </c>
      <c r="H20" s="30" t="n">
        <f aca="false">H91</f>
        <v>0</v>
      </c>
      <c r="I20" s="30" t="n">
        <f aca="false">I91</f>
        <v>0</v>
      </c>
      <c r="J20" s="30" t="n">
        <f aca="false">J91</f>
        <v>16571.3</v>
      </c>
      <c r="K20" s="30" t="n">
        <f aca="false">K91</f>
        <v>16596.4</v>
      </c>
      <c r="L20" s="30" t="n">
        <f aca="false">L91</f>
        <v>16596.4</v>
      </c>
      <c r="M20" s="30" t="n">
        <f aca="false">M91</f>
        <v>16596.4</v>
      </c>
      <c r="N20" s="20" t="n">
        <f aca="false">SUM(H20:M20)</f>
        <v>66360.5</v>
      </c>
    </row>
    <row r="21" customFormat="false" ht="27.75" hidden="false" customHeight="true" outlineLevel="0" collapsed="false">
      <c r="A21" s="14"/>
      <c r="B21" s="12"/>
      <c r="C21" s="4"/>
      <c r="D21" s="28" t="str">
        <f aca="false">D92</f>
        <v>079</v>
      </c>
      <c r="E21" s="28" t="str">
        <f aca="false">E92</f>
        <v>0701</v>
      </c>
      <c r="F21" s="29" t="n">
        <f aca="false">F92</f>
        <v>6310075580</v>
      </c>
      <c r="G21" s="28" t="str">
        <f aca="false">G92</f>
        <v>Х</v>
      </c>
      <c r="H21" s="30" t="n">
        <f aca="false">H92</f>
        <v>2517.7</v>
      </c>
      <c r="I21" s="30" t="n">
        <f aca="false">I92</f>
        <v>2509.4</v>
      </c>
      <c r="J21" s="30" t="n">
        <f aca="false">J92</f>
        <v>0</v>
      </c>
      <c r="K21" s="30" t="n">
        <f aca="false">K92</f>
        <v>0</v>
      </c>
      <c r="L21" s="30" t="n">
        <f aca="false">L92</f>
        <v>0</v>
      </c>
      <c r="M21" s="30" t="n">
        <f aca="false">M92</f>
        <v>0</v>
      </c>
      <c r="N21" s="20" t="n">
        <f aca="false">SUM(H21:M21)</f>
        <v>5027.1</v>
      </c>
    </row>
    <row r="22" customFormat="false" ht="20.65" hidden="false" customHeight="true" outlineLevel="0" collapsed="false">
      <c r="A22" s="14"/>
      <c r="B22" s="12"/>
      <c r="C22" s="12"/>
      <c r="D22" s="28" t="str">
        <f aca="false">D93</f>
        <v>079</v>
      </c>
      <c r="E22" s="28" t="str">
        <f aca="false">E93</f>
        <v>1003</v>
      </c>
      <c r="F22" s="29" t="n">
        <f aca="false">F93</f>
        <v>6310075540</v>
      </c>
      <c r="G22" s="28" t="str">
        <f aca="false">G93</f>
        <v>Х</v>
      </c>
      <c r="H22" s="30" t="n">
        <f aca="false">H93</f>
        <v>196.3</v>
      </c>
      <c r="I22" s="30" t="n">
        <f aca="false">I93</f>
        <v>252.2</v>
      </c>
      <c r="J22" s="30" t="n">
        <f aca="false">J93</f>
        <v>356.4</v>
      </c>
      <c r="K22" s="30" t="n">
        <f aca="false">K93</f>
        <v>330</v>
      </c>
      <c r="L22" s="30" t="n">
        <f aca="false">L93</f>
        <v>330</v>
      </c>
      <c r="M22" s="30" t="n">
        <f aca="false">M93</f>
        <v>330</v>
      </c>
      <c r="N22" s="20" t="n">
        <f aca="false">SUM(H22:M22)</f>
        <v>1794.9</v>
      </c>
    </row>
    <row r="23" customFormat="false" ht="19.9" hidden="false" customHeight="true" outlineLevel="0" collapsed="false">
      <c r="A23" s="14"/>
      <c r="B23" s="12"/>
      <c r="C23" s="12"/>
      <c r="D23" s="28" t="str">
        <f aca="false">D94</f>
        <v>079</v>
      </c>
      <c r="E23" s="29" t="n">
        <v>1004</v>
      </c>
      <c r="F23" s="29" t="n">
        <f aca="false">F94</f>
        <v>6310075560</v>
      </c>
      <c r="G23" s="28" t="str">
        <f aca="false">G94</f>
        <v>Х</v>
      </c>
      <c r="H23" s="30" t="n">
        <f aca="false">H94</f>
        <v>1677.4</v>
      </c>
      <c r="I23" s="30" t="n">
        <f aca="false">I94</f>
        <v>2220.3</v>
      </c>
      <c r="J23" s="30" t="n">
        <f aca="false">J94</f>
        <v>2827.5</v>
      </c>
      <c r="K23" s="30" t="n">
        <f aca="false">K94</f>
        <v>3355.8</v>
      </c>
      <c r="L23" s="30" t="n">
        <f aca="false">L94</f>
        <v>3355.8</v>
      </c>
      <c r="M23" s="30" t="n">
        <f aca="false">M94</f>
        <v>3355.8</v>
      </c>
      <c r="N23" s="20" t="n">
        <f aca="false">SUM(H23:M23)</f>
        <v>16792.6</v>
      </c>
    </row>
    <row r="24" customFormat="false" ht="19.9" hidden="false" customHeight="true" outlineLevel="0" collapsed="false">
      <c r="A24" s="14"/>
      <c r="B24" s="12"/>
      <c r="C24" s="12"/>
      <c r="D24" s="22" t="s">
        <v>19</v>
      </c>
      <c r="E24" s="22" t="s">
        <v>22</v>
      </c>
      <c r="F24" s="16" t="n">
        <v>6310075630</v>
      </c>
      <c r="G24" s="16" t="s">
        <v>16</v>
      </c>
      <c r="H24" s="20"/>
      <c r="I24" s="20"/>
      <c r="J24" s="30" t="n">
        <v>2555.2</v>
      </c>
      <c r="K24" s="30"/>
      <c r="L24" s="30"/>
      <c r="M24" s="30"/>
      <c r="N24" s="20" t="n">
        <f aca="false">SUM(H24:M24)</f>
        <v>2555.2</v>
      </c>
    </row>
    <row r="25" customFormat="false" ht="19.9" hidden="false" customHeight="true" outlineLevel="0" collapsed="false">
      <c r="A25" s="14"/>
      <c r="B25" s="12"/>
      <c r="C25" s="12"/>
      <c r="D25" s="28" t="str">
        <f aca="false">D96</f>
        <v>079</v>
      </c>
      <c r="E25" s="28" t="str">
        <f aca="false">E96</f>
        <v>0702</v>
      </c>
      <c r="F25" s="29" t="n">
        <f aca="false">F96</f>
        <v>6310075640</v>
      </c>
      <c r="G25" s="28" t="str">
        <f aca="false">G96</f>
        <v>Х</v>
      </c>
      <c r="H25" s="30" t="n">
        <f aca="false">H96</f>
        <v>181372.4</v>
      </c>
      <c r="I25" s="30" t="n">
        <f aca="false">I96</f>
        <v>199334.2</v>
      </c>
      <c r="J25" s="30" t="n">
        <f aca="false">J96</f>
        <v>201274.1</v>
      </c>
      <c r="K25" s="30" t="n">
        <f aca="false">K96</f>
        <v>204178.8</v>
      </c>
      <c r="L25" s="30" t="n">
        <f aca="false">L96</f>
        <v>203886</v>
      </c>
      <c r="M25" s="30" t="n">
        <f aca="false">M96</f>
        <v>203886</v>
      </c>
      <c r="N25" s="20" t="n">
        <f aca="false">SUM(H25:M25)</f>
        <v>1193931.5</v>
      </c>
    </row>
    <row r="26" customFormat="false" ht="19.9" hidden="false" customHeight="true" outlineLevel="0" collapsed="false">
      <c r="A26" s="14"/>
      <c r="B26" s="12"/>
      <c r="C26" s="12"/>
      <c r="D26" s="28" t="str">
        <f aca="false">D97</f>
        <v>079</v>
      </c>
      <c r="E26" s="31" t="s">
        <v>22</v>
      </c>
      <c r="F26" s="29" t="n">
        <f aca="false">F97</f>
        <v>6310074090</v>
      </c>
      <c r="G26" s="28" t="str">
        <f aca="false">G97</f>
        <v>Х</v>
      </c>
      <c r="H26" s="30" t="n">
        <f aca="false">H97</f>
        <v>0</v>
      </c>
      <c r="I26" s="30" t="n">
        <f aca="false">I97</f>
        <v>0</v>
      </c>
      <c r="J26" s="30" t="n">
        <f aca="false">J97</f>
        <v>28057.7</v>
      </c>
      <c r="K26" s="30" t="n">
        <f aca="false">K97</f>
        <v>28225.4</v>
      </c>
      <c r="L26" s="30" t="n">
        <f aca="false">L97</f>
        <v>28225.4</v>
      </c>
      <c r="M26" s="30" t="n">
        <f aca="false">M97</f>
        <v>28225.4</v>
      </c>
      <c r="N26" s="20" t="n">
        <f aca="false">SUM(H26:M26)</f>
        <v>112733.9</v>
      </c>
    </row>
    <row r="27" customFormat="false" ht="19.9" hidden="false" customHeight="true" outlineLevel="0" collapsed="false">
      <c r="A27" s="14"/>
      <c r="B27" s="12"/>
      <c r="C27" s="12"/>
      <c r="D27" s="28" t="str">
        <f aca="false">D98</f>
        <v>079</v>
      </c>
      <c r="E27" s="28" t="str">
        <f aca="false">E98</f>
        <v>0702</v>
      </c>
      <c r="F27" s="29" t="n">
        <f aca="false">F98</f>
        <v>6310075580</v>
      </c>
      <c r="G27" s="28" t="str">
        <f aca="false">G98</f>
        <v>Х</v>
      </c>
      <c r="H27" s="30" t="n">
        <f aca="false">H98</f>
        <v>299.1</v>
      </c>
      <c r="I27" s="30" t="n">
        <f aca="false">I98</f>
        <v>362.2</v>
      </c>
      <c r="J27" s="30" t="n">
        <f aca="false">J98</f>
        <v>0</v>
      </c>
      <c r="K27" s="30" t="n">
        <f aca="false">K98</f>
        <v>0</v>
      </c>
      <c r="L27" s="30" t="n">
        <f aca="false">L98</f>
        <v>0</v>
      </c>
      <c r="M27" s="30" t="n">
        <f aca="false">M98</f>
        <v>0</v>
      </c>
      <c r="N27" s="20" t="n">
        <f aca="false">SUM(H27:M27)</f>
        <v>661.3</v>
      </c>
    </row>
    <row r="28" customFormat="false" ht="18" hidden="false" customHeight="true" outlineLevel="0" collapsed="false">
      <c r="A28" s="14"/>
      <c r="B28" s="12"/>
      <c r="C28" s="12"/>
      <c r="D28" s="28" t="str">
        <f aca="false">D99</f>
        <v>079</v>
      </c>
      <c r="E28" s="28" t="str">
        <f aca="false">E99</f>
        <v>0702</v>
      </c>
      <c r="F28" s="29" t="n">
        <f aca="false">F99</f>
        <v>6310075880</v>
      </c>
      <c r="G28" s="28" t="str">
        <f aca="false">G99</f>
        <v>Х</v>
      </c>
      <c r="H28" s="30" t="n">
        <f aca="false">H99</f>
        <v>2767.6</v>
      </c>
      <c r="I28" s="30" t="n">
        <f aca="false">I99</f>
        <v>5764.6</v>
      </c>
      <c r="J28" s="30" t="n">
        <f aca="false">J99</f>
        <v>5533.8</v>
      </c>
      <c r="K28" s="30" t="n">
        <f aca="false">K99</f>
        <v>4608.6</v>
      </c>
      <c r="L28" s="30" t="n">
        <f aca="false">L99</f>
        <v>4608.6</v>
      </c>
      <c r="M28" s="30" t="n">
        <f aca="false">M99</f>
        <v>4608.6</v>
      </c>
      <c r="N28" s="20" t="n">
        <f aca="false">SUM(H28:M28)</f>
        <v>27891.8</v>
      </c>
    </row>
    <row r="29" customFormat="false" ht="18" hidden="false" customHeight="true" outlineLevel="0" collapsed="false">
      <c r="A29" s="14"/>
      <c r="B29" s="12"/>
      <c r="C29" s="12"/>
      <c r="D29" s="28" t="str">
        <f aca="false">D100</f>
        <v>079</v>
      </c>
      <c r="E29" s="28" t="str">
        <f aca="false">E100</f>
        <v>0702</v>
      </c>
      <c r="F29" s="29" t="n">
        <f aca="false">F100</f>
        <v>6310074080</v>
      </c>
      <c r="G29" s="28" t="str">
        <f aca="false">G100</f>
        <v>Х</v>
      </c>
      <c r="H29" s="30" t="n">
        <f aca="false">H100</f>
        <v>0</v>
      </c>
      <c r="I29" s="30" t="n">
        <f aca="false">I100</f>
        <v>0</v>
      </c>
      <c r="J29" s="30" t="n">
        <f aca="false">J100</f>
        <v>1480.3</v>
      </c>
      <c r="K29" s="30" t="n">
        <f aca="false">K100</f>
        <v>1930.1</v>
      </c>
      <c r="L29" s="30" t="n">
        <f aca="false">L100</f>
        <v>1930.1</v>
      </c>
      <c r="M29" s="30" t="n">
        <f aca="false">M100</f>
        <v>1930.1</v>
      </c>
      <c r="N29" s="20" t="n">
        <f aca="false">SUM(H29:M29)</f>
        <v>7270.6</v>
      </c>
    </row>
    <row r="30" customFormat="false" ht="18" hidden="false" customHeight="true" outlineLevel="0" collapsed="false">
      <c r="A30" s="14"/>
      <c r="B30" s="12"/>
      <c r="C30" s="12"/>
      <c r="D30" s="28" t="str">
        <f aca="false">D101</f>
        <v>079</v>
      </c>
      <c r="E30" s="28" t="str">
        <f aca="false">E101</f>
        <v>0702</v>
      </c>
      <c r="F30" s="29" t="n">
        <f aca="false">F101</f>
        <v>6310010210</v>
      </c>
      <c r="G30" s="28" t="str">
        <f aca="false">G101</f>
        <v>Х</v>
      </c>
      <c r="H30" s="30" t="n">
        <f aca="false">H101</f>
        <v>5244.6</v>
      </c>
      <c r="I30" s="30" t="n">
        <f aca="false">I101</f>
        <v>13894.9</v>
      </c>
      <c r="J30" s="30" t="n">
        <f aca="false">J101</f>
        <v>828.7</v>
      </c>
      <c r="K30" s="30" t="n">
        <f aca="false">K101</f>
        <v>0</v>
      </c>
      <c r="L30" s="30" t="n">
        <f aca="false">L101</f>
        <v>0</v>
      </c>
      <c r="M30" s="30" t="n">
        <f aca="false">M101</f>
        <v>0</v>
      </c>
      <c r="N30" s="20" t="n">
        <f aca="false">SUM(H30:M30)</f>
        <v>19968.2</v>
      </c>
    </row>
    <row r="31" customFormat="false" ht="16.35" hidden="false" customHeight="true" outlineLevel="0" collapsed="false">
      <c r="A31" s="14"/>
      <c r="B31" s="12"/>
      <c r="C31" s="12"/>
      <c r="D31" s="28" t="str">
        <f aca="false">D102</f>
        <v>079</v>
      </c>
      <c r="E31" s="28" t="str">
        <f aca="false">E102</f>
        <v>0702</v>
      </c>
      <c r="F31" s="29" t="n">
        <f aca="false">F102</f>
        <v>6310025140</v>
      </c>
      <c r="G31" s="28" t="str">
        <f aca="false">G102</f>
        <v>Х</v>
      </c>
      <c r="H31" s="30" t="n">
        <f aca="false">H102</f>
        <v>1466.8</v>
      </c>
      <c r="I31" s="30" t="n">
        <f aca="false">I102</f>
        <v>0</v>
      </c>
      <c r="J31" s="30" t="n">
        <f aca="false">J102</f>
        <v>0</v>
      </c>
      <c r="K31" s="30" t="n">
        <f aca="false">K102</f>
        <v>0</v>
      </c>
      <c r="L31" s="30" t="n">
        <f aca="false">L102</f>
        <v>0</v>
      </c>
      <c r="M31" s="30" t="n">
        <f aca="false">M102</f>
        <v>0</v>
      </c>
      <c r="N31" s="20" t="n">
        <f aca="false">SUM(H31:M31)</f>
        <v>1466.8</v>
      </c>
    </row>
    <row r="32" customFormat="false" ht="16.35" hidden="false" customHeight="true" outlineLevel="0" collapsed="false">
      <c r="A32" s="14"/>
      <c r="B32" s="12"/>
      <c r="C32" s="12"/>
      <c r="D32" s="28" t="str">
        <f aca="false">D103</f>
        <v>079</v>
      </c>
      <c r="E32" s="28" t="str">
        <f aca="false">E103</f>
        <v>0701</v>
      </c>
      <c r="F32" s="29" t="n">
        <f aca="false">F103</f>
        <v>6310010210</v>
      </c>
      <c r="G32" s="28" t="str">
        <f aca="false">G103</f>
        <v>Х</v>
      </c>
      <c r="H32" s="30" t="n">
        <f aca="false">H103</f>
        <v>4584.1</v>
      </c>
      <c r="I32" s="30" t="n">
        <f aca="false">I103</f>
        <v>7932.3</v>
      </c>
      <c r="J32" s="30" t="n">
        <f aca="false">J103</f>
        <v>428.8</v>
      </c>
      <c r="K32" s="30" t="n">
        <f aca="false">K103</f>
        <v>0</v>
      </c>
      <c r="L32" s="30" t="n">
        <f aca="false">L103</f>
        <v>0</v>
      </c>
      <c r="M32" s="30" t="n">
        <f aca="false">M103</f>
        <v>0</v>
      </c>
      <c r="N32" s="20" t="n">
        <f aca="false">SUM(H32:M32)</f>
        <v>12945.2</v>
      </c>
    </row>
    <row r="33" customFormat="false" ht="16.35" hidden="false" customHeight="true" outlineLevel="0" collapsed="false">
      <c r="A33" s="14"/>
      <c r="B33" s="12"/>
      <c r="C33" s="12"/>
      <c r="D33" s="28" t="str">
        <f aca="false">D104</f>
        <v>079</v>
      </c>
      <c r="E33" s="28" t="str">
        <f aca="false">E104</f>
        <v>0709</v>
      </c>
      <c r="F33" s="29" t="n">
        <f aca="false">F104</f>
        <v>6310010210</v>
      </c>
      <c r="G33" s="28" t="str">
        <f aca="false">G104</f>
        <v>Х</v>
      </c>
      <c r="H33" s="30" t="n">
        <f aca="false">H104</f>
        <v>223</v>
      </c>
      <c r="I33" s="30" t="n">
        <f aca="false">I104</f>
        <v>549.4</v>
      </c>
      <c r="J33" s="30" t="n">
        <f aca="false">J104</f>
        <v>0</v>
      </c>
      <c r="K33" s="30" t="n">
        <f aca="false">K104</f>
        <v>0</v>
      </c>
      <c r="L33" s="30" t="n">
        <f aca="false">L104</f>
        <v>0</v>
      </c>
      <c r="M33" s="30" t="n">
        <f aca="false">M104</f>
        <v>0</v>
      </c>
      <c r="N33" s="20" t="n">
        <f aca="false">SUM(H33:M33)</f>
        <v>772.4</v>
      </c>
    </row>
    <row r="34" customFormat="false" ht="16.35" hidden="false" customHeight="true" outlineLevel="0" collapsed="false">
      <c r="A34" s="14"/>
      <c r="B34" s="12"/>
      <c r="C34" s="12"/>
      <c r="D34" s="28" t="str">
        <f aca="false">D105</f>
        <v>079</v>
      </c>
      <c r="E34" s="28" t="str">
        <f aca="false">E105</f>
        <v>0701</v>
      </c>
      <c r="F34" s="29" t="n">
        <f aca="false">F105</f>
        <v>6310010310</v>
      </c>
      <c r="G34" s="28" t="str">
        <f aca="false">G105</f>
        <v>Х</v>
      </c>
      <c r="H34" s="30" t="n">
        <f aca="false">H105</f>
        <v>42.6</v>
      </c>
      <c r="I34" s="30" t="n">
        <f aca="false">I105</f>
        <v>164.6</v>
      </c>
      <c r="J34" s="30" t="n">
        <f aca="false">J105</f>
        <v>0</v>
      </c>
      <c r="K34" s="30" t="n">
        <f aca="false">K105</f>
        <v>0</v>
      </c>
      <c r="L34" s="30" t="n">
        <f aca="false">L105</f>
        <v>0</v>
      </c>
      <c r="M34" s="30" t="n">
        <f aca="false">M105</f>
        <v>0</v>
      </c>
      <c r="N34" s="20" t="n">
        <f aca="false">SUM(H34:M34)</f>
        <v>207.2</v>
      </c>
    </row>
    <row r="35" customFormat="false" ht="19.9" hidden="false" customHeight="true" outlineLevel="0" collapsed="false">
      <c r="A35" s="14"/>
      <c r="B35" s="12"/>
      <c r="C35" s="12"/>
      <c r="D35" s="28" t="str">
        <f aca="false">D106</f>
        <v>079</v>
      </c>
      <c r="E35" s="28" t="str">
        <f aca="false">E106</f>
        <v>0702</v>
      </c>
      <c r="F35" s="29" t="n">
        <f aca="false">F106</f>
        <v>6310010310</v>
      </c>
      <c r="G35" s="28" t="str">
        <f aca="false">G106</f>
        <v>Х</v>
      </c>
      <c r="H35" s="30" t="n">
        <f aca="false">H106</f>
        <v>64.7</v>
      </c>
      <c r="I35" s="30" t="n">
        <f aca="false">I106</f>
        <v>92.9</v>
      </c>
      <c r="J35" s="30" t="n">
        <f aca="false">J106</f>
        <v>71.4</v>
      </c>
      <c r="K35" s="30" t="n">
        <f aca="false">K106</f>
        <v>0</v>
      </c>
      <c r="L35" s="30" t="n">
        <f aca="false">L106</f>
        <v>0</v>
      </c>
      <c r="M35" s="30" t="n">
        <f aca="false">M106</f>
        <v>0</v>
      </c>
      <c r="N35" s="20" t="n">
        <f aca="false">SUM(H35:M35)</f>
        <v>229</v>
      </c>
    </row>
    <row r="36" customFormat="false" ht="19.15" hidden="false" customHeight="true" outlineLevel="0" collapsed="false">
      <c r="A36" s="14"/>
      <c r="B36" s="12"/>
      <c r="C36" s="12"/>
      <c r="D36" s="28" t="str">
        <f aca="false">D107</f>
        <v>888</v>
      </c>
      <c r="E36" s="28" t="str">
        <f aca="false">E107</f>
        <v>0702</v>
      </c>
      <c r="F36" s="29" t="n">
        <f aca="false">F107</f>
        <v>6310074250</v>
      </c>
      <c r="G36" s="28" t="str">
        <f aca="false">G107</f>
        <v>Х</v>
      </c>
      <c r="H36" s="30" t="n">
        <f aca="false">H107</f>
        <v>5940.5</v>
      </c>
      <c r="I36" s="30" t="n">
        <f aca="false">I107</f>
        <v>5919.9</v>
      </c>
      <c r="J36" s="30" t="n">
        <f aca="false">J107</f>
        <v>0</v>
      </c>
      <c r="K36" s="30" t="n">
        <f aca="false">K107</f>
        <v>0</v>
      </c>
      <c r="L36" s="30" t="n">
        <f aca="false">L107</f>
        <v>0</v>
      </c>
      <c r="M36" s="30" t="n">
        <f aca="false">M107</f>
        <v>0</v>
      </c>
      <c r="N36" s="20" t="n">
        <f aca="false">SUM(H36:M36)</f>
        <v>11860.4</v>
      </c>
    </row>
    <row r="37" customFormat="false" ht="19.15" hidden="false" customHeight="true" outlineLevel="0" collapsed="false">
      <c r="A37" s="14"/>
      <c r="B37" s="12"/>
      <c r="C37" s="12"/>
      <c r="D37" s="28" t="str">
        <f aca="false">D108</f>
        <v>009</v>
      </c>
      <c r="E37" s="28" t="str">
        <f aca="false">E108</f>
        <v>0702</v>
      </c>
      <c r="F37" s="29" t="str">
        <f aca="false">F108</f>
        <v>63100R0970</v>
      </c>
      <c r="G37" s="28" t="str">
        <f aca="false">G108</f>
        <v>Х</v>
      </c>
      <c r="H37" s="30" t="n">
        <f aca="false">H108</f>
        <v>0</v>
      </c>
      <c r="I37" s="30" t="n">
        <f aca="false">I108</f>
        <v>0</v>
      </c>
      <c r="J37" s="30" t="n">
        <f aca="false">J108</f>
        <v>1769.5</v>
      </c>
      <c r="K37" s="30" t="n">
        <f aca="false">K108</f>
        <v>0</v>
      </c>
      <c r="L37" s="30" t="n">
        <f aca="false">L108</f>
        <v>0</v>
      </c>
      <c r="M37" s="30" t="n">
        <f aca="false">M108</f>
        <v>0</v>
      </c>
      <c r="N37" s="20" t="n">
        <f aca="false">SUM(H37:M37)</f>
        <v>1769.5</v>
      </c>
    </row>
    <row r="38" customFormat="false" ht="19.15" hidden="false" customHeight="true" outlineLevel="0" collapsed="false">
      <c r="A38" s="14"/>
      <c r="B38" s="12"/>
      <c r="C38" s="12"/>
      <c r="D38" s="28" t="str">
        <f aca="false">D109</f>
        <v>009</v>
      </c>
      <c r="E38" s="28" t="str">
        <f aca="false">E109</f>
        <v>0702</v>
      </c>
      <c r="F38" s="29" t="n">
        <f aca="false">F109</f>
        <v>6310083040</v>
      </c>
      <c r="G38" s="28" t="str">
        <f aca="false">G109</f>
        <v>Х</v>
      </c>
      <c r="H38" s="30" t="n">
        <f aca="false">H109</f>
        <v>0</v>
      </c>
      <c r="I38" s="30" t="n">
        <f aca="false">I109</f>
        <v>0</v>
      </c>
      <c r="J38" s="30" t="n">
        <f aca="false">J109</f>
        <v>23900</v>
      </c>
      <c r="K38" s="30" t="n">
        <f aca="false">K109</f>
        <v>0</v>
      </c>
      <c r="L38" s="30" t="n">
        <f aca="false">L109</f>
        <v>0</v>
      </c>
      <c r="M38" s="30" t="n">
        <f aca="false">M109</f>
        <v>0</v>
      </c>
      <c r="N38" s="20" t="n">
        <f aca="false">SUM(H38:M38)</f>
        <v>23900</v>
      </c>
    </row>
    <row r="39" customFormat="false" ht="21.6" hidden="false" customHeight="true" outlineLevel="0" collapsed="false">
      <c r="A39" s="14"/>
      <c r="B39" s="12"/>
      <c r="C39" s="12"/>
      <c r="D39" s="28" t="str">
        <f aca="false">D110</f>
        <v>079</v>
      </c>
      <c r="E39" s="28" t="str">
        <f aca="false">E110</f>
        <v>0709</v>
      </c>
      <c r="F39" s="29" t="n">
        <f aca="false">F110</f>
        <v>6310010310</v>
      </c>
      <c r="G39" s="28" t="str">
        <f aca="false">G110</f>
        <v>Х</v>
      </c>
      <c r="H39" s="30" t="n">
        <f aca="false">H110</f>
        <v>39.9</v>
      </c>
      <c r="I39" s="30" t="n">
        <f aca="false">I110</f>
        <v>28.7</v>
      </c>
      <c r="J39" s="30" t="n">
        <f aca="false">J110</f>
        <v>0</v>
      </c>
      <c r="K39" s="30" t="n">
        <f aca="false">K110</f>
        <v>0</v>
      </c>
      <c r="L39" s="30" t="n">
        <f aca="false">L110</f>
        <v>0</v>
      </c>
      <c r="M39" s="30" t="n">
        <f aca="false">M110</f>
        <v>0</v>
      </c>
      <c r="N39" s="20" t="n">
        <f aca="false">SUM(H39:M39)</f>
        <v>68.6</v>
      </c>
    </row>
    <row r="40" customFormat="false" ht="21.6" hidden="false" customHeight="true" outlineLevel="0" collapsed="false">
      <c r="A40" s="14"/>
      <c r="B40" s="12"/>
      <c r="C40" s="12"/>
      <c r="D40" s="28" t="str">
        <f aca="false">D111</f>
        <v>079</v>
      </c>
      <c r="E40" s="28" t="str">
        <f aca="false">E111</f>
        <v>1003</v>
      </c>
      <c r="F40" s="29" t="n">
        <f aca="false">F111</f>
        <v>6310075660</v>
      </c>
      <c r="G40" s="28" t="str">
        <f aca="false">G111</f>
        <v>Х</v>
      </c>
      <c r="H40" s="30" t="n">
        <f aca="false">H111</f>
        <v>12938</v>
      </c>
      <c r="I40" s="30" t="n">
        <f aca="false">I111</f>
        <v>15831.1</v>
      </c>
      <c r="J40" s="30" t="n">
        <f aca="false">J111</f>
        <v>17405</v>
      </c>
      <c r="K40" s="30" t="n">
        <f aca="false">K111</f>
        <v>22011.2</v>
      </c>
      <c r="L40" s="30" t="n">
        <f aca="false">L111</f>
        <v>23713.7</v>
      </c>
      <c r="M40" s="30" t="n">
        <f aca="false">M111</f>
        <v>23713.7</v>
      </c>
      <c r="N40" s="20" t="n">
        <f aca="false">SUM(H40:M40)</f>
        <v>115612.7</v>
      </c>
    </row>
    <row r="41" customFormat="false" ht="21.6" hidden="false" customHeight="true" outlineLevel="0" collapsed="false">
      <c r="A41" s="14"/>
      <c r="B41" s="12"/>
      <c r="C41" s="12"/>
      <c r="D41" s="28" t="str">
        <f aca="false">D112</f>
        <v>079</v>
      </c>
      <c r="E41" s="28" t="str">
        <f aca="false">E112</f>
        <v>0701</v>
      </c>
      <c r="F41" s="29" t="n">
        <f aca="false">F112</f>
        <v>6310010210</v>
      </c>
      <c r="G41" s="28" t="str">
        <f aca="false">G112</f>
        <v>Х</v>
      </c>
      <c r="H41" s="30" t="n">
        <f aca="false">H112</f>
        <v>169</v>
      </c>
      <c r="I41" s="30" t="n">
        <f aca="false">I112</f>
        <v>0</v>
      </c>
      <c r="J41" s="30" t="n">
        <f aca="false">J112</f>
        <v>0</v>
      </c>
      <c r="K41" s="30" t="n">
        <f aca="false">K112</f>
        <v>0</v>
      </c>
      <c r="L41" s="30" t="n">
        <f aca="false">L112</f>
        <v>0</v>
      </c>
      <c r="M41" s="30" t="n">
        <f aca="false">M112</f>
        <v>0</v>
      </c>
      <c r="N41" s="20" t="n">
        <f aca="false">SUM(H41:M41)</f>
        <v>169</v>
      </c>
    </row>
    <row r="42" customFormat="false" ht="21.6" hidden="false" customHeight="true" outlineLevel="0" collapsed="false">
      <c r="A42" s="14"/>
      <c r="B42" s="12"/>
      <c r="C42" s="12"/>
      <c r="D42" s="28" t="str">
        <f aca="false">D113</f>
        <v>079</v>
      </c>
      <c r="E42" s="28" t="str">
        <f aca="false">E113</f>
        <v>0702</v>
      </c>
      <c r="F42" s="29" t="n">
        <f aca="false">F113</f>
        <v>6310010210</v>
      </c>
      <c r="G42" s="28" t="str">
        <f aca="false">G113</f>
        <v>Х</v>
      </c>
      <c r="H42" s="30" t="n">
        <f aca="false">H113</f>
        <v>538.7</v>
      </c>
      <c r="I42" s="30" t="n">
        <f aca="false">I113</f>
        <v>0</v>
      </c>
      <c r="J42" s="30" t="n">
        <f aca="false">J113</f>
        <v>0</v>
      </c>
      <c r="K42" s="30" t="n">
        <f aca="false">K113</f>
        <v>0</v>
      </c>
      <c r="L42" s="30" t="n">
        <f aca="false">L113</f>
        <v>0</v>
      </c>
      <c r="M42" s="30" t="n">
        <f aca="false">M113</f>
        <v>0</v>
      </c>
      <c r="N42" s="20" t="n">
        <f aca="false">SUM(H42:M42)</f>
        <v>538.7</v>
      </c>
    </row>
    <row r="43" customFormat="false" ht="21.6" hidden="false" customHeight="true" outlineLevel="0" collapsed="false">
      <c r="A43" s="14"/>
      <c r="B43" s="12"/>
      <c r="C43" s="12"/>
      <c r="D43" s="28" t="str">
        <f aca="false">D114</f>
        <v>079</v>
      </c>
      <c r="E43" s="28" t="str">
        <f aca="false">E114</f>
        <v>0709</v>
      </c>
      <c r="F43" s="29" t="n">
        <f aca="false">F114</f>
        <v>6310010210</v>
      </c>
      <c r="G43" s="28" t="str">
        <f aca="false">G114</f>
        <v>Х</v>
      </c>
      <c r="H43" s="30" t="n">
        <f aca="false">H114</f>
        <v>91.2</v>
      </c>
      <c r="I43" s="30" t="n">
        <f aca="false">I114</f>
        <v>0</v>
      </c>
      <c r="J43" s="30" t="n">
        <f aca="false">J114</f>
        <v>0</v>
      </c>
      <c r="K43" s="30" t="n">
        <f aca="false">K114</f>
        <v>0</v>
      </c>
      <c r="L43" s="30" t="n">
        <f aca="false">L114</f>
        <v>0</v>
      </c>
      <c r="M43" s="30" t="n">
        <f aca="false">M114</f>
        <v>0</v>
      </c>
      <c r="N43" s="20" t="n">
        <f aca="false">SUM(H43:M43)</f>
        <v>91.2</v>
      </c>
    </row>
    <row r="44" customFormat="false" ht="21.6" hidden="false" customHeight="true" outlineLevel="0" collapsed="false">
      <c r="A44" s="14"/>
      <c r="B44" s="12"/>
      <c r="C44" s="12"/>
      <c r="D44" s="28" t="str">
        <f aca="false">D115</f>
        <v>079</v>
      </c>
      <c r="E44" s="28" t="str">
        <f aca="false">E115</f>
        <v>0702</v>
      </c>
      <c r="F44" s="29" t="n">
        <f aca="false">F115</f>
        <v>6310073910</v>
      </c>
      <c r="G44" s="28" t="str">
        <f aca="false">G115</f>
        <v>Х</v>
      </c>
      <c r="H44" s="30" t="n">
        <f aca="false">H115</f>
        <v>0</v>
      </c>
      <c r="I44" s="30" t="n">
        <f aca="false">I115</f>
        <v>174.6</v>
      </c>
      <c r="J44" s="30" t="n">
        <f aca="false">J115</f>
        <v>0</v>
      </c>
      <c r="K44" s="30" t="n">
        <f aca="false">K115</f>
        <v>0</v>
      </c>
      <c r="L44" s="30" t="n">
        <f aca="false">L115</f>
        <v>0</v>
      </c>
      <c r="M44" s="30" t="n">
        <f aca="false">M115</f>
        <v>0</v>
      </c>
      <c r="N44" s="20" t="n">
        <f aca="false">SUM(H44:M44)</f>
        <v>174.6</v>
      </c>
    </row>
    <row r="45" customFormat="false" ht="21.6" hidden="false" customHeight="true" outlineLevel="0" collapsed="false">
      <c r="A45" s="14"/>
      <c r="B45" s="12"/>
      <c r="C45" s="12"/>
      <c r="D45" s="28" t="str">
        <f aca="false">D137</f>
        <v>079</v>
      </c>
      <c r="E45" s="29" t="n">
        <f aca="false">E137</f>
        <v>1004</v>
      </c>
      <c r="F45" s="29" t="n">
        <f aca="false">F137</f>
        <v>6320075870</v>
      </c>
      <c r="G45" s="28" t="str">
        <f aca="false">G137</f>
        <v>Х</v>
      </c>
      <c r="H45" s="30" t="n">
        <f aca="false">H137</f>
        <v>5764.1</v>
      </c>
      <c r="I45" s="30" t="n">
        <f aca="false">I137</f>
        <v>4601.4</v>
      </c>
      <c r="J45" s="30" t="n">
        <f aca="false">J137</f>
        <v>0</v>
      </c>
      <c r="K45" s="30" t="n">
        <f aca="false">K137</f>
        <v>0</v>
      </c>
      <c r="L45" s="30" t="n">
        <f aca="false">L137</f>
        <v>0</v>
      </c>
      <c r="M45" s="30" t="n">
        <f aca="false">M137</f>
        <v>0</v>
      </c>
      <c r="N45" s="20" t="n">
        <f aca="false">SUM(H45:M45)</f>
        <v>10365.5</v>
      </c>
    </row>
    <row r="46" customFormat="false" ht="21.6" hidden="false" customHeight="true" outlineLevel="0" collapsed="false">
      <c r="A46" s="14"/>
      <c r="B46" s="12"/>
      <c r="C46" s="12"/>
      <c r="D46" s="28" t="str">
        <f aca="false">D138</f>
        <v>009</v>
      </c>
      <c r="E46" s="29" t="n">
        <f aca="false">E138</f>
        <v>1004</v>
      </c>
      <c r="F46" s="29" t="str">
        <f aca="false">F138</f>
        <v>63200L0820</v>
      </c>
      <c r="G46" s="28" t="str">
        <f aca="false">G138</f>
        <v>Х</v>
      </c>
      <c r="H46" s="30" t="n">
        <f aca="false">H138</f>
        <v>0</v>
      </c>
      <c r="I46" s="30" t="n">
        <f aca="false">I138</f>
        <v>0</v>
      </c>
      <c r="J46" s="30" t="n">
        <f aca="false">J138</f>
        <v>9027.9</v>
      </c>
      <c r="K46" s="30" t="n">
        <f aca="false">K138</f>
        <v>5584.2</v>
      </c>
      <c r="L46" s="30" t="n">
        <f aca="false">L138</f>
        <v>1294.9</v>
      </c>
      <c r="M46" s="30" t="n">
        <f aca="false">M138</f>
        <v>1294.9</v>
      </c>
      <c r="N46" s="20" t="n">
        <f aca="false">SUM(H46:M46)</f>
        <v>17201.9</v>
      </c>
    </row>
    <row r="47" customFormat="false" ht="19.9" hidden="false" customHeight="true" outlineLevel="0" collapsed="false">
      <c r="A47" s="14"/>
      <c r="B47" s="12"/>
      <c r="C47" s="12"/>
      <c r="D47" s="28" t="str">
        <f aca="false">D155</f>
        <v>079</v>
      </c>
      <c r="E47" s="28" t="str">
        <f aca="false">E155</f>
        <v>0707</v>
      </c>
      <c r="F47" s="29" t="n">
        <f aca="false">F155</f>
        <v>6340075820</v>
      </c>
      <c r="G47" s="28" t="str">
        <f aca="false">G155</f>
        <v>Х</v>
      </c>
      <c r="H47" s="30" t="n">
        <f aca="false">H155</f>
        <v>1795.2</v>
      </c>
      <c r="I47" s="30" t="n">
        <f aca="false">I155</f>
        <v>1795.2</v>
      </c>
      <c r="J47" s="30" t="n">
        <f aca="false">J155</f>
        <v>0</v>
      </c>
      <c r="K47" s="30" t="n">
        <f aca="false">K155</f>
        <v>0</v>
      </c>
      <c r="L47" s="30" t="n">
        <f aca="false">L155</f>
        <v>0</v>
      </c>
      <c r="M47" s="30" t="n">
        <f aca="false">M155</f>
        <v>0</v>
      </c>
      <c r="N47" s="20" t="n">
        <f aca="false">SUM(H47:M47)</f>
        <v>3590.4</v>
      </c>
    </row>
    <row r="48" customFormat="false" ht="19.9" hidden="false" customHeight="true" outlineLevel="0" collapsed="false">
      <c r="A48" s="14"/>
      <c r="B48" s="12"/>
      <c r="C48" s="12"/>
      <c r="D48" s="28" t="str">
        <f aca="false">D156</f>
        <v>079</v>
      </c>
      <c r="E48" s="28" t="str">
        <f aca="false">E156</f>
        <v>0707</v>
      </c>
      <c r="F48" s="29" t="n">
        <f aca="false">F156</f>
        <v>6340073970</v>
      </c>
      <c r="G48" s="28" t="str">
        <f aca="false">G156</f>
        <v>Х</v>
      </c>
      <c r="H48" s="30" t="n">
        <f aca="false">H156</f>
        <v>0</v>
      </c>
      <c r="I48" s="30" t="n">
        <f aca="false">I156</f>
        <v>0</v>
      </c>
      <c r="J48" s="30" t="n">
        <f aca="false">J156</f>
        <v>2410.8</v>
      </c>
      <c r="K48" s="30" t="n">
        <f aca="false">K156</f>
        <v>2407.2</v>
      </c>
      <c r="L48" s="30" t="n">
        <f aca="false">L156</f>
        <v>2407.2</v>
      </c>
      <c r="M48" s="30" t="n">
        <f aca="false">M156</f>
        <v>2407.2</v>
      </c>
      <c r="N48" s="20" t="n">
        <f aca="false">SUM(H48:M48)</f>
        <v>9632.4</v>
      </c>
    </row>
    <row r="49" customFormat="false" ht="19.9" hidden="false" customHeight="true" outlineLevel="0" collapsed="false">
      <c r="A49" s="14"/>
      <c r="B49" s="12"/>
      <c r="C49" s="12"/>
      <c r="D49" s="28" t="str">
        <f aca="false">D157</f>
        <v>079</v>
      </c>
      <c r="E49" s="28" t="str">
        <f aca="false">E157</f>
        <v>0707</v>
      </c>
      <c r="F49" s="29" t="n">
        <f aca="false">F157</f>
        <v>6340075830</v>
      </c>
      <c r="G49" s="28" t="str">
        <f aca="false">G157</f>
        <v>Х</v>
      </c>
      <c r="H49" s="30" t="n">
        <f aca="false">H157</f>
        <v>677.2</v>
      </c>
      <c r="I49" s="30" t="n">
        <f aca="false">I157</f>
        <v>721.4</v>
      </c>
      <c r="J49" s="30" t="n">
        <f aca="false">J157</f>
        <v>0</v>
      </c>
      <c r="K49" s="30" t="n">
        <f aca="false">K157</f>
        <v>0</v>
      </c>
      <c r="L49" s="30" t="n">
        <f aca="false">L157</f>
        <v>0</v>
      </c>
      <c r="M49" s="30" t="n">
        <f aca="false">M157</f>
        <v>0</v>
      </c>
      <c r="N49" s="20" t="n">
        <f aca="false">SUM(H49:M49)</f>
        <v>1398.6</v>
      </c>
    </row>
    <row r="50" customFormat="false" ht="19.9" hidden="false" customHeight="true" outlineLevel="0" collapsed="false">
      <c r="A50" s="14"/>
      <c r="B50" s="12"/>
      <c r="C50" s="12"/>
      <c r="D50" s="28" t="str">
        <f aca="false">D168</f>
        <v>079</v>
      </c>
      <c r="E50" s="28" t="str">
        <f aca="false">E168</f>
        <v>0709</v>
      </c>
      <c r="F50" s="29" t="n">
        <f aca="false">F168</f>
        <v>6350075520</v>
      </c>
      <c r="G50" s="28" t="str">
        <f aca="false">G168</f>
        <v>Х</v>
      </c>
      <c r="H50" s="30" t="n">
        <f aca="false">H168</f>
        <v>1240.2</v>
      </c>
      <c r="I50" s="30" t="n">
        <f aca="false">I168</f>
        <v>1263.6</v>
      </c>
      <c r="J50" s="30" t="n">
        <f aca="false">J168</f>
        <v>1280.1</v>
      </c>
      <c r="K50" s="30" t="n">
        <f aca="false">K168</f>
        <v>1280.1</v>
      </c>
      <c r="L50" s="30" t="n">
        <f aca="false">L168</f>
        <v>1280.1</v>
      </c>
      <c r="M50" s="30" t="n">
        <f aca="false">M168</f>
        <v>1280.1</v>
      </c>
      <c r="N50" s="20" t="n">
        <f aca="false">SUM(H50:M50)</f>
        <v>7624.2</v>
      </c>
    </row>
    <row r="51" customFormat="false" ht="19.9" hidden="false" customHeight="true" outlineLevel="0" collapsed="false">
      <c r="A51" s="14"/>
      <c r="B51" s="12"/>
      <c r="C51" s="12"/>
      <c r="D51" s="28" t="str">
        <f aca="false">D169</f>
        <v>079</v>
      </c>
      <c r="E51" s="28" t="str">
        <f aca="false">E169</f>
        <v>0709</v>
      </c>
      <c r="F51" s="29" t="n">
        <f aca="false">F169</f>
        <v>6350010210</v>
      </c>
      <c r="G51" s="28" t="str">
        <f aca="false">G169</f>
        <v>Х</v>
      </c>
      <c r="H51" s="30" t="n">
        <f aca="false">H169</f>
        <v>140</v>
      </c>
      <c r="I51" s="30" t="n">
        <f aca="false">I169</f>
        <v>278.2</v>
      </c>
      <c r="J51" s="30" t="n">
        <f aca="false">J169</f>
        <v>18.4</v>
      </c>
      <c r="K51" s="30" t="n">
        <f aca="false">K169</f>
        <v>0</v>
      </c>
      <c r="L51" s="30" t="n">
        <f aca="false">L169</f>
        <v>0</v>
      </c>
      <c r="M51" s="30" t="n">
        <f aca="false">M169</f>
        <v>0</v>
      </c>
      <c r="N51" s="20" t="n">
        <f aca="false">SUM(H51:M51)</f>
        <v>436.6</v>
      </c>
    </row>
    <row r="52" customFormat="false" ht="19.9" hidden="false" customHeight="true" outlineLevel="0" collapsed="false">
      <c r="A52" s="14"/>
      <c r="B52" s="12"/>
      <c r="C52" s="12"/>
      <c r="D52" s="28" t="str">
        <f aca="false">D170</f>
        <v>079</v>
      </c>
      <c r="E52" s="28" t="str">
        <f aca="false">E170</f>
        <v>0709</v>
      </c>
      <c r="F52" s="29" t="n">
        <f aca="false">F170</f>
        <v>6350010210</v>
      </c>
      <c r="G52" s="28" t="str">
        <f aca="false">G170</f>
        <v>Х</v>
      </c>
      <c r="H52" s="30" t="n">
        <f aca="false">H170</f>
        <v>110</v>
      </c>
      <c r="I52" s="30" t="n">
        <f aca="false">I170</f>
        <v>0</v>
      </c>
      <c r="J52" s="30" t="n">
        <f aca="false">J170</f>
        <v>0</v>
      </c>
      <c r="K52" s="30" t="n">
        <f aca="false">K170</f>
        <v>0</v>
      </c>
      <c r="L52" s="30" t="n">
        <f aca="false">L170</f>
        <v>0</v>
      </c>
      <c r="M52" s="30" t="n">
        <f aca="false">M170</f>
        <v>0</v>
      </c>
      <c r="N52" s="20" t="n">
        <f aca="false">SUM(H52:M52)</f>
        <v>110</v>
      </c>
    </row>
    <row r="53" customFormat="false" ht="19.9" hidden="false" customHeight="true" outlineLevel="0" collapsed="false">
      <c r="A53" s="14"/>
      <c r="B53" s="12"/>
      <c r="C53" s="12"/>
      <c r="D53" s="28" t="str">
        <f aca="false">D172</f>
        <v>079</v>
      </c>
      <c r="E53" s="28" t="str">
        <f aca="false">E172</f>
        <v>0702</v>
      </c>
      <c r="F53" s="29" t="n">
        <f aca="false">F172</f>
        <v>6350073980</v>
      </c>
      <c r="G53" s="28" t="str">
        <f aca="false">G172</f>
        <v>Х</v>
      </c>
      <c r="H53" s="32" t="n">
        <f aca="false">H172</f>
        <v>0</v>
      </c>
      <c r="I53" s="32" t="n">
        <f aca="false">I172</f>
        <v>0</v>
      </c>
      <c r="J53" s="32" t="n">
        <f aca="false">J172</f>
        <v>6</v>
      </c>
      <c r="K53" s="32" t="n">
        <f aca="false">K172</f>
        <v>0</v>
      </c>
      <c r="L53" s="32" t="n">
        <f aca="false">L172</f>
        <v>0</v>
      </c>
      <c r="M53" s="32" t="n">
        <f aca="false">M172</f>
        <v>0</v>
      </c>
      <c r="N53" s="20" t="n">
        <f aca="false">SUM(H53:M53)</f>
        <v>6</v>
      </c>
    </row>
    <row r="54" customFormat="false" ht="19.9" hidden="false" customHeight="true" outlineLevel="0" collapsed="false">
      <c r="A54" s="14"/>
      <c r="B54" s="12"/>
      <c r="C54" s="12"/>
      <c r="D54" s="28" t="str">
        <f aca="false">D171</f>
        <v>079</v>
      </c>
      <c r="E54" s="28" t="str">
        <f aca="false">E171</f>
        <v>0709</v>
      </c>
      <c r="F54" s="29" t="n">
        <f aca="false">F171</f>
        <v>6350073910</v>
      </c>
      <c r="G54" s="28" t="str">
        <f aca="false">G171</f>
        <v>Х</v>
      </c>
      <c r="H54" s="30" t="n">
        <f aca="false">H171</f>
        <v>0</v>
      </c>
      <c r="I54" s="30" t="n">
        <f aca="false">I171</f>
        <v>43.6</v>
      </c>
      <c r="J54" s="30" t="n">
        <f aca="false">J171</f>
        <v>0</v>
      </c>
      <c r="K54" s="30" t="n">
        <f aca="false">K171</f>
        <v>0</v>
      </c>
      <c r="L54" s="30" t="n">
        <f aca="false">L171</f>
        <v>0</v>
      </c>
      <c r="M54" s="30" t="n">
        <f aca="false">M171</f>
        <v>0</v>
      </c>
      <c r="N54" s="20" t="n">
        <f aca="false">SUM(H54:M54)</f>
        <v>43.6</v>
      </c>
    </row>
    <row r="55" customFormat="false" ht="19.9" hidden="false" customHeight="true" outlineLevel="0" collapsed="false">
      <c r="A55" s="14"/>
      <c r="B55" s="12"/>
      <c r="C55" s="12" t="s">
        <v>24</v>
      </c>
      <c r="D55" s="16" t="s">
        <v>16</v>
      </c>
      <c r="E55" s="16" t="s">
        <v>16</v>
      </c>
      <c r="F55" s="16" t="s">
        <v>16</v>
      </c>
      <c r="G55" s="23" t="str">
        <f aca="false">G155</f>
        <v>Х</v>
      </c>
      <c r="H55" s="20" t="n">
        <f aca="false">SUM(H56:H80)</f>
        <v>156897.5</v>
      </c>
      <c r="I55" s="30" t="n">
        <f aca="false">SUM(I56:I80)</f>
        <v>177828.5</v>
      </c>
      <c r="J55" s="30" t="n">
        <f aca="false">SUM(J56:J80)</f>
        <v>157781.6</v>
      </c>
      <c r="K55" s="30" t="n">
        <f aca="false">SUM(K56:K80)</f>
        <v>159483.3</v>
      </c>
      <c r="L55" s="30" t="n">
        <f aca="false">SUM(L56:L80)</f>
        <v>139709.6</v>
      </c>
      <c r="M55" s="30" t="n">
        <f aca="false">SUM(M56:M80)</f>
        <v>143431.1</v>
      </c>
      <c r="N55" s="30" t="n">
        <f aca="false">SUM(N56:N80)</f>
        <v>935131.6</v>
      </c>
    </row>
    <row r="56" customFormat="false" ht="15.75" hidden="false" customHeight="false" outlineLevel="0" collapsed="false">
      <c r="A56" s="14"/>
      <c r="B56" s="12"/>
      <c r="C56" s="4"/>
      <c r="D56" s="28" t="str">
        <f aca="false">D117</f>
        <v>079</v>
      </c>
      <c r="E56" s="28" t="str">
        <f aca="false">E117</f>
        <v>0701</v>
      </c>
      <c r="F56" s="29" t="n">
        <f aca="false">F117</f>
        <v>6310080610</v>
      </c>
      <c r="G56" s="28" t="str">
        <f aca="false">G117</f>
        <v>Х</v>
      </c>
      <c r="H56" s="30" t="n">
        <f aca="false">H117</f>
        <v>26130.5</v>
      </c>
      <c r="I56" s="30" t="n">
        <f aca="false">I117</f>
        <v>36185.5</v>
      </c>
      <c r="J56" s="30" t="n">
        <f aca="false">J117</f>
        <v>30490.6</v>
      </c>
      <c r="K56" s="30" t="n">
        <f aca="false">K117</f>
        <v>30581.3</v>
      </c>
      <c r="L56" s="30" t="n">
        <f aca="false">L117</f>
        <v>26789.2</v>
      </c>
      <c r="M56" s="30" t="n">
        <f aca="false">M117</f>
        <v>27523.2</v>
      </c>
      <c r="N56" s="30" t="n">
        <f aca="false">SUM(H56:M56)</f>
        <v>177700.3</v>
      </c>
    </row>
    <row r="57" customFormat="false" ht="15.75" hidden="false" customHeight="false" outlineLevel="0" collapsed="false">
      <c r="A57" s="33"/>
      <c r="B57" s="12"/>
      <c r="C57" s="34"/>
      <c r="D57" s="28" t="str">
        <f aca="false">D118</f>
        <v>079</v>
      </c>
      <c r="E57" s="28" t="str">
        <f aca="false">E118</f>
        <v>0701</v>
      </c>
      <c r="F57" s="29" t="n">
        <f aca="false">F118</f>
        <v>6310095110</v>
      </c>
      <c r="G57" s="28" t="str">
        <f aca="false">G118</f>
        <v>Х</v>
      </c>
      <c r="H57" s="30" t="n">
        <f aca="false">H118</f>
        <v>23.6</v>
      </c>
      <c r="I57" s="30" t="n">
        <f aca="false">I118</f>
        <v>32.9</v>
      </c>
      <c r="J57" s="30" t="n">
        <f aca="false">J118</f>
        <v>36</v>
      </c>
      <c r="K57" s="30" t="n">
        <f aca="false">K118</f>
        <v>0</v>
      </c>
      <c r="L57" s="30" t="n">
        <f aca="false">L118</f>
        <v>0</v>
      </c>
      <c r="M57" s="30" t="n">
        <f aca="false">M118</f>
        <v>0</v>
      </c>
      <c r="N57" s="30" t="n">
        <f aca="false">SUM(H57:M57)</f>
        <v>92.5</v>
      </c>
    </row>
    <row r="58" customFormat="false" ht="15.75" hidden="false" customHeight="false" outlineLevel="0" collapsed="false">
      <c r="A58" s="33"/>
      <c r="B58" s="12"/>
      <c r="C58" s="4"/>
      <c r="D58" s="28" t="str">
        <f aca="false">D119</f>
        <v>079</v>
      </c>
      <c r="E58" s="28" t="str">
        <f aca="false">E119</f>
        <v>0702</v>
      </c>
      <c r="F58" s="29" t="n">
        <f aca="false">F119</f>
        <v>6310080610</v>
      </c>
      <c r="G58" s="28" t="str">
        <f aca="false">G119</f>
        <v>Х</v>
      </c>
      <c r="H58" s="30" t="n">
        <f aca="false">H119</f>
        <v>99521.5</v>
      </c>
      <c r="I58" s="30" t="n">
        <f aca="false">I119</f>
        <v>109996.5</v>
      </c>
      <c r="J58" s="30" t="n">
        <f aca="false">J119</f>
        <v>101960.1</v>
      </c>
      <c r="K58" s="30" t="n">
        <f aca="false">K119</f>
        <v>101772.3</v>
      </c>
      <c r="L58" s="30" t="n">
        <f aca="false">L119</f>
        <v>89152.5</v>
      </c>
      <c r="M58" s="30" t="n">
        <f aca="false">M119</f>
        <v>91493.3</v>
      </c>
      <c r="N58" s="30" t="n">
        <f aca="false">SUM(H58:M58)</f>
        <v>593896.2</v>
      </c>
    </row>
    <row r="59" customFormat="false" ht="15.75" hidden="false" customHeight="false" outlineLevel="0" collapsed="false">
      <c r="A59" s="33"/>
      <c r="B59" s="12"/>
      <c r="C59" s="12"/>
      <c r="D59" s="28" t="str">
        <f aca="false">D120</f>
        <v>079</v>
      </c>
      <c r="E59" s="28" t="str">
        <f aca="false">E120</f>
        <v>0701</v>
      </c>
      <c r="F59" s="29" t="n">
        <f aca="false">F120</f>
        <v>6310090210</v>
      </c>
      <c r="G59" s="28" t="str">
        <f aca="false">G120</f>
        <v>Х</v>
      </c>
      <c r="H59" s="30" t="n">
        <f aca="false">H120</f>
        <v>0</v>
      </c>
      <c r="I59" s="30" t="n">
        <f aca="false">I120</f>
        <v>50</v>
      </c>
      <c r="J59" s="30" t="n">
        <f aca="false">J120</f>
        <v>17</v>
      </c>
      <c r="K59" s="30" t="n">
        <f aca="false">K120</f>
        <v>0</v>
      </c>
      <c r="L59" s="30" t="n">
        <f aca="false">L120</f>
        <v>0</v>
      </c>
      <c r="M59" s="30" t="n">
        <f aca="false">M120</f>
        <v>0</v>
      </c>
      <c r="N59" s="30" t="n">
        <f aca="false">SUM(H59:M59)</f>
        <v>67</v>
      </c>
    </row>
    <row r="60" customFormat="false" ht="15.75" hidden="false" customHeight="false" outlineLevel="0" collapsed="false">
      <c r="A60" s="33"/>
      <c r="B60" s="12"/>
      <c r="C60" s="12"/>
      <c r="D60" s="28" t="str">
        <f aca="false">D121</f>
        <v>079</v>
      </c>
      <c r="E60" s="28" t="str">
        <f aca="false">E121</f>
        <v>0702</v>
      </c>
      <c r="F60" s="29" t="n">
        <f aca="false">F121</f>
        <v>6310090210</v>
      </c>
      <c r="G60" s="28" t="str">
        <f aca="false">G121</f>
        <v>Х</v>
      </c>
      <c r="H60" s="30" t="n">
        <f aca="false">H121</f>
        <v>58</v>
      </c>
      <c r="I60" s="30" t="n">
        <f aca="false">I121</f>
        <v>102</v>
      </c>
      <c r="J60" s="30" t="n">
        <f aca="false">J121</f>
        <v>0</v>
      </c>
      <c r="K60" s="30" t="n">
        <f aca="false">K121</f>
        <v>0</v>
      </c>
      <c r="L60" s="30" t="n">
        <f aca="false">L121</f>
        <v>0</v>
      </c>
      <c r="M60" s="30" t="n">
        <f aca="false">M121</f>
        <v>0</v>
      </c>
      <c r="N60" s="30" t="n">
        <f aca="false">SUM(H60:M60)</f>
        <v>160</v>
      </c>
    </row>
    <row r="61" customFormat="false" ht="15.75" hidden="false" customHeight="false" outlineLevel="0" collapsed="false">
      <c r="A61" s="33"/>
      <c r="B61" s="12"/>
      <c r="C61" s="12"/>
      <c r="D61" s="28" t="str">
        <f aca="false">D122</f>
        <v>079</v>
      </c>
      <c r="E61" s="28" t="str">
        <f aca="false">E122</f>
        <v>0702</v>
      </c>
      <c r="F61" s="29" t="n">
        <f aca="false">F122</f>
        <v>6310095630</v>
      </c>
      <c r="G61" s="28" t="str">
        <f aca="false">G122</f>
        <v>Х</v>
      </c>
      <c r="H61" s="30" t="n">
        <f aca="false">H122</f>
        <v>0</v>
      </c>
      <c r="I61" s="30" t="n">
        <f aca="false">I122</f>
        <v>0</v>
      </c>
      <c r="J61" s="30" t="n">
        <f aca="false">J122</f>
        <v>25.6</v>
      </c>
      <c r="K61" s="30" t="n">
        <f aca="false">K122</f>
        <v>0</v>
      </c>
      <c r="L61" s="30" t="n">
        <f aca="false">L122</f>
        <v>0</v>
      </c>
      <c r="M61" s="30" t="n">
        <f aca="false">M122</f>
        <v>0</v>
      </c>
      <c r="N61" s="30" t="n">
        <f aca="false">SUM(H61:M61)</f>
        <v>25.6</v>
      </c>
    </row>
    <row r="62" customFormat="false" ht="15.75" hidden="false" customHeight="false" outlineLevel="0" collapsed="false">
      <c r="A62" s="33"/>
      <c r="B62" s="12"/>
      <c r="C62" s="12"/>
      <c r="D62" s="28" t="str">
        <f aca="false">D123</f>
        <v>079</v>
      </c>
      <c r="E62" s="28" t="str">
        <f aca="false">E123</f>
        <v>0701</v>
      </c>
      <c r="F62" s="29" t="n">
        <f aca="false">F123</f>
        <v>6310095580</v>
      </c>
      <c r="G62" s="28" t="str">
        <f aca="false">G123</f>
        <v>Х</v>
      </c>
      <c r="H62" s="30" t="n">
        <f aca="false">H123</f>
        <v>2.8</v>
      </c>
      <c r="I62" s="30" t="n">
        <f aca="false">I123</f>
        <v>2.9</v>
      </c>
      <c r="J62" s="30" t="n">
        <f aca="false">J123</f>
        <v>3.2</v>
      </c>
      <c r="K62" s="30" t="n">
        <f aca="false">K123</f>
        <v>0</v>
      </c>
      <c r="L62" s="30" t="n">
        <f aca="false">L123</f>
        <v>0</v>
      </c>
      <c r="M62" s="30" t="n">
        <f aca="false">M123</f>
        <v>0</v>
      </c>
      <c r="N62" s="30" t="n">
        <f aca="false">SUM(H62:M62)</f>
        <v>8.9</v>
      </c>
    </row>
    <row r="63" customFormat="false" ht="15.75" hidden="false" customHeight="false" outlineLevel="0" collapsed="false">
      <c r="A63" s="33"/>
      <c r="B63" s="12"/>
      <c r="C63" s="12"/>
      <c r="D63" s="28" t="str">
        <f aca="false">D124</f>
        <v>888</v>
      </c>
      <c r="E63" s="28" t="str">
        <f aca="false">E124</f>
        <v>0702</v>
      </c>
      <c r="F63" s="29" t="n">
        <f aca="false">F124</f>
        <v>6310094250</v>
      </c>
      <c r="G63" s="28" t="str">
        <f aca="false">G124</f>
        <v>Х</v>
      </c>
      <c r="H63" s="30" t="n">
        <f aca="false">H124</f>
        <v>29.8</v>
      </c>
      <c r="I63" s="30" t="n">
        <f aca="false">I124</f>
        <v>0</v>
      </c>
      <c r="J63" s="30" t="n">
        <f aca="false">J124</f>
        <v>0</v>
      </c>
      <c r="K63" s="30" t="n">
        <f aca="false">K124</f>
        <v>0</v>
      </c>
      <c r="L63" s="30" t="n">
        <f aca="false">L124</f>
        <v>0</v>
      </c>
      <c r="M63" s="30" t="n">
        <f aca="false">M124</f>
        <v>0</v>
      </c>
      <c r="N63" s="30" t="n">
        <f aca="false">SUM(H63:M63)</f>
        <v>29.8</v>
      </c>
    </row>
    <row r="64" customFormat="false" ht="15.75" hidden="false" customHeight="false" outlineLevel="0" collapsed="false">
      <c r="A64" s="33"/>
      <c r="B64" s="12"/>
      <c r="C64" s="12"/>
      <c r="D64" s="28" t="str">
        <f aca="false">D125</f>
        <v>009</v>
      </c>
      <c r="E64" s="28" t="str">
        <f aca="false">E125</f>
        <v>0702</v>
      </c>
      <c r="F64" s="29" t="n">
        <f aca="false">F125</f>
        <v>6310090970</v>
      </c>
      <c r="G64" s="28" t="str">
        <f aca="false">G125</f>
        <v>Х</v>
      </c>
      <c r="H64" s="30" t="n">
        <f aca="false">H125</f>
        <v>0</v>
      </c>
      <c r="I64" s="30" t="n">
        <f aca="false">I125</f>
        <v>0</v>
      </c>
      <c r="J64" s="30" t="n">
        <f aca="false">J125</f>
        <v>17.2</v>
      </c>
      <c r="K64" s="30" t="n">
        <f aca="false">K125</f>
        <v>0</v>
      </c>
      <c r="L64" s="30" t="n">
        <f aca="false">L125</f>
        <v>0</v>
      </c>
      <c r="M64" s="30" t="n">
        <f aca="false">M125</f>
        <v>0</v>
      </c>
      <c r="N64" s="30" t="n">
        <f aca="false">SUM(H64:M64)</f>
        <v>17.2</v>
      </c>
    </row>
    <row r="65" customFormat="false" ht="15.75" hidden="false" customHeight="false" outlineLevel="0" collapsed="false">
      <c r="A65" s="33"/>
      <c r="B65" s="12"/>
      <c r="C65" s="12"/>
      <c r="D65" s="22" t="s">
        <v>18</v>
      </c>
      <c r="E65" s="22" t="s">
        <v>22</v>
      </c>
      <c r="F65" s="16" t="s">
        <v>25</v>
      </c>
      <c r="G65" s="16" t="s">
        <v>16</v>
      </c>
      <c r="H65" s="20"/>
      <c r="I65" s="20"/>
      <c r="J65" s="20" t="n">
        <v>17.7</v>
      </c>
      <c r="K65" s="20"/>
      <c r="L65" s="20"/>
      <c r="M65" s="20"/>
      <c r="N65" s="30" t="n">
        <f aca="false">SUM(H65:M65)</f>
        <v>17.7</v>
      </c>
    </row>
    <row r="66" customFormat="false" ht="15.75" hidden="false" customHeight="false" outlineLevel="0" collapsed="false">
      <c r="A66" s="33"/>
      <c r="B66" s="12"/>
      <c r="C66" s="12"/>
      <c r="D66" s="28" t="str">
        <f aca="false">D127</f>
        <v>079</v>
      </c>
      <c r="E66" s="28" t="str">
        <f aca="false">E127</f>
        <v>0709</v>
      </c>
      <c r="F66" s="29" t="n">
        <f aca="false">F127</f>
        <v>6310080610</v>
      </c>
      <c r="G66" s="28" t="str">
        <f aca="false">G127</f>
        <v>Х</v>
      </c>
      <c r="H66" s="30" t="n">
        <f aca="false">H127</f>
        <v>11135.7</v>
      </c>
      <c r="I66" s="30" t="n">
        <f aca="false">I127</f>
        <v>11162.7</v>
      </c>
      <c r="J66" s="30" t="n">
        <f aca="false">J127</f>
        <v>3218.6</v>
      </c>
      <c r="K66" s="30" t="n">
        <f aca="false">K127</f>
        <v>4784.6</v>
      </c>
      <c r="L66" s="30" t="n">
        <f aca="false">L127</f>
        <v>4191.3</v>
      </c>
      <c r="M66" s="30" t="n">
        <f aca="false">M127</f>
        <v>4306.1</v>
      </c>
      <c r="N66" s="30" t="n">
        <f aca="false">SUM(H66:M66)</f>
        <v>38799</v>
      </c>
    </row>
    <row r="67" customFormat="false" ht="15.75" hidden="false" customHeight="false" outlineLevel="0" collapsed="false">
      <c r="A67" s="33"/>
      <c r="B67" s="12"/>
      <c r="C67" s="12"/>
      <c r="D67" s="28" t="str">
        <f aca="false">D128</f>
        <v>079</v>
      </c>
      <c r="E67" s="28" t="str">
        <f aca="false">E128</f>
        <v>0702</v>
      </c>
      <c r="F67" s="29" t="n">
        <f aca="false">F128</f>
        <v>6310093910</v>
      </c>
      <c r="G67" s="28" t="str">
        <f aca="false">G128</f>
        <v>Х</v>
      </c>
      <c r="H67" s="30" t="n">
        <f aca="false">H128</f>
        <v>0</v>
      </c>
      <c r="I67" s="30" t="n">
        <f aca="false">I128</f>
        <v>20.3</v>
      </c>
      <c r="J67" s="30" t="n">
        <f aca="false">J128</f>
        <v>0</v>
      </c>
      <c r="K67" s="30" t="n">
        <f aca="false">K128</f>
        <v>0</v>
      </c>
      <c r="L67" s="30" t="n">
        <f aca="false">L128</f>
        <v>0</v>
      </c>
      <c r="M67" s="30" t="n">
        <f aca="false">M128</f>
        <v>0</v>
      </c>
      <c r="N67" s="30" t="n">
        <f aca="false">SUM(H67:M67)</f>
        <v>20.3</v>
      </c>
    </row>
    <row r="68" customFormat="false" ht="15.75" hidden="false" customHeight="false" outlineLevel="0" collapsed="false">
      <c r="A68" s="33"/>
      <c r="B68" s="12"/>
      <c r="C68" s="12"/>
      <c r="D68" s="28" t="str">
        <f aca="false">D129</f>
        <v>079</v>
      </c>
      <c r="E68" s="28" t="str">
        <f aca="false">E129</f>
        <v>0702</v>
      </c>
      <c r="F68" s="29" t="n">
        <f aca="false">F129</f>
        <v>6310080530</v>
      </c>
      <c r="G68" s="28" t="str">
        <f aca="false">G129</f>
        <v>Х</v>
      </c>
      <c r="H68" s="30" t="n">
        <f aca="false">H129</f>
        <v>0</v>
      </c>
      <c r="I68" s="30" t="n">
        <f aca="false">I129</f>
        <v>0</v>
      </c>
      <c r="J68" s="30" t="n">
        <f aca="false">J129</f>
        <v>20</v>
      </c>
      <c r="K68" s="30" t="n">
        <f aca="false">K129</f>
        <v>20</v>
      </c>
      <c r="L68" s="30" t="n">
        <f aca="false">L129</f>
        <v>17.5</v>
      </c>
      <c r="M68" s="30" t="n">
        <f aca="false">M129</f>
        <v>18</v>
      </c>
      <c r="N68" s="30" t="n">
        <f aca="false">SUM(H68:M68)</f>
        <v>75.5</v>
      </c>
    </row>
    <row r="69" customFormat="false" ht="15.75" hidden="false" customHeight="false" outlineLevel="0" collapsed="false">
      <c r="A69" s="33"/>
      <c r="B69" s="12"/>
      <c r="C69" s="12"/>
      <c r="D69" s="28" t="str">
        <f aca="false">D130</f>
        <v>079</v>
      </c>
      <c r="E69" s="28" t="str">
        <f aca="false">E130</f>
        <v>0702</v>
      </c>
      <c r="F69" s="29" t="n">
        <f aca="false">F130</f>
        <v>6310090270</v>
      </c>
      <c r="G69" s="28" t="str">
        <f aca="false">G130</f>
        <v>Х</v>
      </c>
      <c r="H69" s="30" t="n">
        <f aca="false">H130</f>
        <v>0</v>
      </c>
      <c r="I69" s="30" t="n">
        <f aca="false">I130</f>
        <v>7</v>
      </c>
      <c r="J69" s="30" t="n">
        <f aca="false">J130</f>
        <v>0</v>
      </c>
      <c r="K69" s="30" t="n">
        <f aca="false">K130</f>
        <v>0</v>
      </c>
      <c r="L69" s="30" t="n">
        <f aca="false">L130</f>
        <v>0</v>
      </c>
      <c r="M69" s="30" t="n">
        <f aca="false">M130</f>
        <v>0</v>
      </c>
      <c r="N69" s="30" t="n">
        <f aca="false">SUM(H69:M69)</f>
        <v>7</v>
      </c>
    </row>
    <row r="70" customFormat="false" ht="15.75" hidden="false" customHeight="false" outlineLevel="0" collapsed="false">
      <c r="A70" s="33"/>
      <c r="B70" s="12"/>
      <c r="C70" s="12"/>
      <c r="D70" s="28" t="str">
        <f aca="false">D148</f>
        <v>079</v>
      </c>
      <c r="E70" s="28" t="str">
        <f aca="false">E148</f>
        <v>0709</v>
      </c>
      <c r="F70" s="29" t="n">
        <f aca="false">F148</f>
        <v>6330085300</v>
      </c>
      <c r="G70" s="28" t="str">
        <f aca="false">G148</f>
        <v>Х</v>
      </c>
      <c r="H70" s="30" t="n">
        <f aca="false">H148</f>
        <v>151.9</v>
      </c>
      <c r="I70" s="30" t="n">
        <f aca="false">I148</f>
        <v>106.2</v>
      </c>
      <c r="J70" s="30" t="n">
        <f aca="false">J148</f>
        <v>128.4</v>
      </c>
      <c r="K70" s="30" t="n">
        <f aca="false">K148</f>
        <v>128.4</v>
      </c>
      <c r="L70" s="30" t="n">
        <f aca="false">L148</f>
        <v>112.5</v>
      </c>
      <c r="M70" s="30" t="n">
        <f aca="false">M148</f>
        <v>115.4</v>
      </c>
      <c r="N70" s="30" t="n">
        <f aca="false">SUM(H70:M70)</f>
        <v>742.8</v>
      </c>
    </row>
    <row r="71" customFormat="false" ht="15.75" hidden="false" customHeight="false" outlineLevel="0" collapsed="false">
      <c r="A71" s="33"/>
      <c r="B71" s="12"/>
      <c r="C71" s="12"/>
      <c r="D71" s="28" t="str">
        <f aca="false">D149</f>
        <v>079</v>
      </c>
      <c r="E71" s="28" t="str">
        <f aca="false">E149</f>
        <v>0709</v>
      </c>
      <c r="F71" s="29" t="n">
        <f aca="false">F149</f>
        <v>633085310</v>
      </c>
      <c r="G71" s="28" t="str">
        <f aca="false">G149</f>
        <v>Х</v>
      </c>
      <c r="H71" s="30" t="n">
        <f aca="false">H149</f>
        <v>0</v>
      </c>
      <c r="I71" s="30" t="n">
        <f aca="false">I149</f>
        <v>0</v>
      </c>
      <c r="J71" s="30" t="n">
        <f aca="false">J149</f>
        <v>23.5</v>
      </c>
      <c r="K71" s="30" t="n">
        <f aca="false">K149</f>
        <v>23.5</v>
      </c>
      <c r="L71" s="30" t="n">
        <f aca="false">L149</f>
        <v>20.6</v>
      </c>
      <c r="M71" s="30" t="n">
        <f aca="false">M149</f>
        <v>21</v>
      </c>
      <c r="N71" s="30" t="n">
        <f aca="false">SUM(H71:M71)</f>
        <v>88.6</v>
      </c>
    </row>
    <row r="72" customFormat="false" ht="15.75" hidden="false" customHeight="false" outlineLevel="0" collapsed="false">
      <c r="A72" s="33"/>
      <c r="B72" s="12"/>
      <c r="C72" s="12"/>
      <c r="D72" s="28" t="str">
        <f aca="false">D159</f>
        <v>079</v>
      </c>
      <c r="E72" s="28" t="str">
        <f aca="false">E159</f>
        <v>0707</v>
      </c>
      <c r="F72" s="29" t="n">
        <f aca="false">F159</f>
        <v>6340085890</v>
      </c>
      <c r="G72" s="28" t="str">
        <f aca="false">G159</f>
        <v>Х</v>
      </c>
      <c r="H72" s="30" t="n">
        <f aca="false">H159</f>
        <v>730</v>
      </c>
      <c r="I72" s="30" t="n">
        <f aca="false">I159</f>
        <v>801.3</v>
      </c>
      <c r="J72" s="30" t="n">
        <f aca="false">J159</f>
        <v>801.3</v>
      </c>
      <c r="K72" s="30" t="n">
        <f aca="false">K159</f>
        <v>801.3</v>
      </c>
      <c r="L72" s="30" t="n">
        <f aca="false">L159</f>
        <v>702</v>
      </c>
      <c r="M72" s="30" t="n">
        <f aca="false">M159</f>
        <v>720.4</v>
      </c>
      <c r="N72" s="30" t="n">
        <f aca="false">SUM(H72:M72)</f>
        <v>4556.3</v>
      </c>
    </row>
    <row r="73" customFormat="false" ht="15.75" hidden="false" customHeight="false" outlineLevel="0" collapsed="false">
      <c r="A73" s="33"/>
      <c r="B73" s="12"/>
      <c r="C73" s="12"/>
      <c r="D73" s="28" t="str">
        <f aca="false">D160</f>
        <v>079</v>
      </c>
      <c r="E73" s="28" t="str">
        <f aca="false">E160</f>
        <v>0707</v>
      </c>
      <c r="F73" s="29" t="n">
        <f aca="false">F160</f>
        <v>6340095820</v>
      </c>
      <c r="G73" s="28" t="str">
        <f aca="false">G160</f>
        <v>Х</v>
      </c>
      <c r="H73" s="30" t="n">
        <f aca="false">H160</f>
        <v>1.8</v>
      </c>
      <c r="I73" s="30" t="n">
        <f aca="false">I160</f>
        <v>1.8</v>
      </c>
      <c r="J73" s="30" t="n">
        <f aca="false">J160</f>
        <v>0</v>
      </c>
      <c r="K73" s="30" t="n">
        <f aca="false">K160</f>
        <v>0</v>
      </c>
      <c r="L73" s="30" t="n">
        <f aca="false">L160</f>
        <v>0</v>
      </c>
      <c r="M73" s="30" t="n">
        <f aca="false">M160</f>
        <v>0</v>
      </c>
      <c r="N73" s="30" t="n">
        <f aca="false">SUM(H73:M73)</f>
        <v>3.6</v>
      </c>
    </row>
    <row r="74" customFormat="false" ht="15.75" hidden="false" customHeight="false" outlineLevel="0" collapsed="false">
      <c r="A74" s="33"/>
      <c r="B74" s="12"/>
      <c r="C74" s="12"/>
      <c r="D74" s="28" t="str">
        <f aca="false">D161</f>
        <v>079</v>
      </c>
      <c r="E74" s="28" t="str">
        <f aca="false">E161</f>
        <v>0707</v>
      </c>
      <c r="F74" s="29" t="n">
        <f aca="false">F161</f>
        <v>6340093970</v>
      </c>
      <c r="G74" s="28" t="str">
        <f aca="false">G161</f>
        <v>Х</v>
      </c>
      <c r="H74" s="30" t="n">
        <f aca="false">H161</f>
        <v>0</v>
      </c>
      <c r="I74" s="30" t="n">
        <f aca="false">I161</f>
        <v>0</v>
      </c>
      <c r="J74" s="30" t="n">
        <f aca="false">J161</f>
        <v>1043</v>
      </c>
      <c r="K74" s="30" t="n">
        <f aca="false">K161</f>
        <v>1031.5</v>
      </c>
      <c r="L74" s="30" t="n">
        <f aca="false">L161</f>
        <v>903.7</v>
      </c>
      <c r="M74" s="30" t="n">
        <f aca="false">M161</f>
        <v>927.3</v>
      </c>
      <c r="N74" s="30" t="n">
        <f aca="false">SUM(H74:M74)</f>
        <v>3905.5</v>
      </c>
    </row>
    <row r="75" customFormat="false" ht="15.75" hidden="false" customHeight="false" outlineLevel="0" collapsed="false">
      <c r="A75" s="33"/>
      <c r="B75" s="12"/>
      <c r="C75" s="12"/>
      <c r="D75" s="28" t="str">
        <f aca="false">D162</f>
        <v>079</v>
      </c>
      <c r="E75" s="28" t="str">
        <f aca="false">E162</f>
        <v>0707</v>
      </c>
      <c r="F75" s="29" t="n">
        <f aca="false">F162</f>
        <v>6340095830</v>
      </c>
      <c r="G75" s="28" t="str">
        <f aca="false">G162</f>
        <v>Х</v>
      </c>
      <c r="H75" s="30" t="n">
        <f aca="false">H162</f>
        <v>290.3</v>
      </c>
      <c r="I75" s="30" t="n">
        <f aca="false">I162</f>
        <v>309.3</v>
      </c>
      <c r="J75" s="30" t="n">
        <f aca="false">J162</f>
        <v>0</v>
      </c>
      <c r="K75" s="30" t="n">
        <f aca="false">K162</f>
        <v>0</v>
      </c>
      <c r="L75" s="30" t="n">
        <f aca="false">L162</f>
        <v>0</v>
      </c>
      <c r="M75" s="30" t="n">
        <f aca="false">M162</f>
        <v>0</v>
      </c>
      <c r="N75" s="30" t="n">
        <f aca="false">SUM(H75:M75)</f>
        <v>599.6</v>
      </c>
    </row>
    <row r="76" customFormat="false" ht="15.75" hidden="false" customHeight="false" outlineLevel="0" collapsed="false">
      <c r="A76" s="33"/>
      <c r="B76" s="12"/>
      <c r="C76" s="12"/>
      <c r="D76" s="28" t="str">
        <f aca="false">D174</f>
        <v>079</v>
      </c>
      <c r="E76" s="28" t="str">
        <f aca="false">E174</f>
        <v>0709</v>
      </c>
      <c r="F76" s="29" t="n">
        <f aca="false">F174</f>
        <v>6350093910</v>
      </c>
      <c r="G76" s="28" t="str">
        <f aca="false">G174</f>
        <v>Х</v>
      </c>
      <c r="H76" s="30" t="n">
        <f aca="false">H174</f>
        <v>0</v>
      </c>
      <c r="I76" s="30" t="n">
        <f aca="false">I174</f>
        <v>30.4</v>
      </c>
      <c r="J76" s="30" t="n">
        <f aca="false">J174</f>
        <v>0</v>
      </c>
      <c r="K76" s="30" t="n">
        <f aca="false">K174</f>
        <v>0</v>
      </c>
      <c r="L76" s="30" t="n">
        <f aca="false">L174</f>
        <v>0</v>
      </c>
      <c r="M76" s="30" t="n">
        <f aca="false">M174</f>
        <v>0</v>
      </c>
      <c r="N76" s="30" t="n">
        <f aca="false">SUM(H76:M76)</f>
        <v>30.4</v>
      </c>
    </row>
    <row r="77" customFormat="false" ht="15.75" hidden="false" customHeight="false" outlineLevel="0" collapsed="false">
      <c r="A77" s="33"/>
      <c r="B77" s="12"/>
      <c r="C77" s="12"/>
      <c r="D77" s="28" t="str">
        <f aca="false">D176</f>
        <v>079</v>
      </c>
      <c r="E77" s="28" t="str">
        <f aca="false">E176</f>
        <v>0709</v>
      </c>
      <c r="F77" s="29" t="n">
        <f aca="false">F176</f>
        <v>6350080210</v>
      </c>
      <c r="G77" s="28" t="str">
        <f aca="false">G176</f>
        <v>Х</v>
      </c>
      <c r="H77" s="30" t="n">
        <f aca="false">H176</f>
        <v>5229.5</v>
      </c>
      <c r="I77" s="30" t="n">
        <f aca="false">I176</f>
        <v>4046.8</v>
      </c>
      <c r="J77" s="30" t="n">
        <f aca="false">J176</f>
        <v>3815.1</v>
      </c>
      <c r="K77" s="30" t="n">
        <f aca="false">K176</f>
        <v>3941.3</v>
      </c>
      <c r="L77" s="30" t="n">
        <f aca="false">L176</f>
        <v>3453</v>
      </c>
      <c r="M77" s="30" t="n">
        <f aca="false">M176</f>
        <v>3547.2</v>
      </c>
      <c r="N77" s="30" t="n">
        <f aca="false">SUM(H77:M77)</f>
        <v>24032.9</v>
      </c>
    </row>
    <row r="78" customFormat="false" ht="15.75" hidden="false" customHeight="false" outlineLevel="0" collapsed="false">
      <c r="A78" s="33"/>
      <c r="B78" s="12"/>
      <c r="C78" s="12"/>
      <c r="D78" s="28" t="str">
        <f aca="false">D177</f>
        <v>079</v>
      </c>
      <c r="E78" s="28" t="str">
        <f aca="false">E177</f>
        <v>0709</v>
      </c>
      <c r="F78" s="29" t="n">
        <f aca="false">F177</f>
        <v>6350080270</v>
      </c>
      <c r="G78" s="28" t="str">
        <f aca="false">G177</f>
        <v>Х</v>
      </c>
      <c r="H78" s="30" t="n">
        <f aca="false">H177</f>
        <v>1890.4</v>
      </c>
      <c r="I78" s="30" t="n">
        <f aca="false">I177</f>
        <v>1248.6</v>
      </c>
      <c r="J78" s="30" t="n">
        <f aca="false">J177</f>
        <v>1283.3</v>
      </c>
      <c r="K78" s="30" t="n">
        <f aca="false">K177</f>
        <v>1278</v>
      </c>
      <c r="L78" s="30" t="n">
        <f aca="false">L177</f>
        <v>1119.7</v>
      </c>
      <c r="M78" s="30" t="n">
        <f aca="false">M177</f>
        <v>1150.2</v>
      </c>
      <c r="N78" s="30" t="n">
        <f aca="false">SUM(H78:M78)</f>
        <v>7970.2</v>
      </c>
    </row>
    <row r="79" customFormat="false" ht="15.75" hidden="false" customHeight="false" outlineLevel="0" collapsed="false">
      <c r="A79" s="33"/>
      <c r="B79" s="12"/>
      <c r="C79" s="12"/>
      <c r="D79" s="28" t="str">
        <f aca="false">D175</f>
        <v>079</v>
      </c>
      <c r="E79" s="28" t="str">
        <f aca="false">E175</f>
        <v>0702</v>
      </c>
      <c r="F79" s="29" t="n">
        <f aca="false">F175</f>
        <v>6350093980</v>
      </c>
      <c r="G79" s="28" t="str">
        <f aca="false">G175</f>
        <v>Х</v>
      </c>
      <c r="H79" s="32" t="n">
        <f aca="false">H175</f>
        <v>0</v>
      </c>
      <c r="I79" s="32" t="n">
        <f aca="false">I175</f>
        <v>0</v>
      </c>
      <c r="J79" s="32" t="n">
        <f aca="false">J175</f>
        <v>1.6</v>
      </c>
      <c r="K79" s="32" t="n">
        <f aca="false">K175</f>
        <v>0</v>
      </c>
      <c r="L79" s="32" t="n">
        <f aca="false">L175</f>
        <v>0</v>
      </c>
      <c r="M79" s="32" t="n">
        <f aca="false">M175</f>
        <v>0</v>
      </c>
      <c r="N79" s="30" t="n">
        <f aca="false">SUM(H79:M79)</f>
        <v>1.6</v>
      </c>
    </row>
    <row r="80" customFormat="false" ht="15.75" hidden="false" customHeight="false" outlineLevel="0" collapsed="false">
      <c r="A80" s="33"/>
      <c r="B80" s="12"/>
      <c r="C80" s="12"/>
      <c r="D80" s="28" t="str">
        <f aca="false">D178</f>
        <v>079</v>
      </c>
      <c r="E80" s="28" t="str">
        <f aca="false">E178</f>
        <v>0709</v>
      </c>
      <c r="F80" s="29" t="n">
        <f aca="false">F178</f>
        <v>6350080610</v>
      </c>
      <c r="G80" s="28" t="str">
        <f aca="false">G178</f>
        <v>Х</v>
      </c>
      <c r="H80" s="30" t="n">
        <f aca="false">H178</f>
        <v>11701.7</v>
      </c>
      <c r="I80" s="30" t="n">
        <f aca="false">I178</f>
        <v>13724.3</v>
      </c>
      <c r="J80" s="30" t="n">
        <f aca="false">J178</f>
        <v>14879.4</v>
      </c>
      <c r="K80" s="30" t="n">
        <f aca="false">K178</f>
        <v>15121.1</v>
      </c>
      <c r="L80" s="30" t="n">
        <f aca="false">L178</f>
        <v>13247.6</v>
      </c>
      <c r="M80" s="30" t="n">
        <f aca="false">M178</f>
        <v>13609</v>
      </c>
      <c r="N80" s="30" t="n">
        <f aca="false">SUM(H80:M80)</f>
        <v>82283.1</v>
      </c>
    </row>
    <row r="81" customFormat="false" ht="47.1" hidden="false" customHeight="true" outlineLevel="0" collapsed="false">
      <c r="A81" s="15" t="s">
        <v>26</v>
      </c>
      <c r="B81" s="12" t="s">
        <v>27</v>
      </c>
      <c r="C81" s="15" t="s">
        <v>15</v>
      </c>
      <c r="D81" s="16" t="s">
        <v>16</v>
      </c>
      <c r="E81" s="16" t="s">
        <v>16</v>
      </c>
      <c r="F81" s="16" t="s">
        <v>16</v>
      </c>
      <c r="G81" s="16" t="s">
        <v>16</v>
      </c>
      <c r="H81" s="20" t="n">
        <f aca="false">H82</f>
        <v>389182.8</v>
      </c>
      <c r="I81" s="20" t="n">
        <f aca="false">I82</f>
        <v>460359.5</v>
      </c>
      <c r="J81" s="20" t="n">
        <f aca="false">J82</f>
        <v>495872.2</v>
      </c>
      <c r="K81" s="20" t="n">
        <f aca="false">K82</f>
        <v>475362.7</v>
      </c>
      <c r="L81" s="20" t="n">
        <f aca="false">L82</f>
        <v>459764.7</v>
      </c>
      <c r="M81" s="20" t="n">
        <f aca="false">M82</f>
        <v>462954.8</v>
      </c>
      <c r="N81" s="20" t="n">
        <f aca="false">N82</f>
        <v>2743496.7</v>
      </c>
      <c r="O81" s="35" t="s">
        <v>28</v>
      </c>
    </row>
    <row r="82" customFormat="false" ht="15.75" hidden="false" customHeight="false" outlineLevel="0" collapsed="false">
      <c r="A82" s="15"/>
      <c r="B82" s="12"/>
      <c r="C82" s="15" t="s">
        <v>17</v>
      </c>
      <c r="D82" s="16" t="s">
        <v>16</v>
      </c>
      <c r="E82" s="16" t="s">
        <v>16</v>
      </c>
      <c r="F82" s="16" t="s">
        <v>16</v>
      </c>
      <c r="G82" s="16" t="s">
        <v>16</v>
      </c>
      <c r="H82" s="20" t="n">
        <f aca="false">H116+H89+H86</f>
        <v>389182.8</v>
      </c>
      <c r="I82" s="20" t="n">
        <f aca="false">I116+I89+I86</f>
        <v>460359.5</v>
      </c>
      <c r="J82" s="20" t="n">
        <f aca="false">J116+J89+J86</f>
        <v>495872.2</v>
      </c>
      <c r="K82" s="20" t="n">
        <f aca="false">K116+K89+K86</f>
        <v>475362.7</v>
      </c>
      <c r="L82" s="20" t="n">
        <f aca="false">L116+L89+L86</f>
        <v>459764.7</v>
      </c>
      <c r="M82" s="20" t="n">
        <f aca="false">M116+M89+M86</f>
        <v>462954.8</v>
      </c>
      <c r="N82" s="20" t="n">
        <f aca="false">N116+N89+N86</f>
        <v>2743496.7</v>
      </c>
    </row>
    <row r="83" customFormat="false" ht="15.75" hidden="false" customHeight="false" outlineLevel="0" collapsed="false">
      <c r="A83" s="15"/>
      <c r="B83" s="12"/>
      <c r="C83" s="36"/>
      <c r="D83" s="37" t="s">
        <v>18</v>
      </c>
      <c r="E83" s="16" t="s">
        <v>16</v>
      </c>
      <c r="F83" s="16" t="s">
        <v>16</v>
      </c>
      <c r="G83" s="16" t="s">
        <v>16</v>
      </c>
      <c r="H83" s="20" t="n">
        <f aca="false">H108+H109+H125+H87+H126</f>
        <v>0</v>
      </c>
      <c r="I83" s="20" t="n">
        <f aca="false">I108+I109+I125+I87+I126</f>
        <v>0</v>
      </c>
      <c r="J83" s="20" t="n">
        <f aca="false">J108+J109+J125+J87+J126</f>
        <v>27391.1</v>
      </c>
      <c r="K83" s="20" t="n">
        <f aca="false">K108+K109+K125+K87+K126</f>
        <v>0</v>
      </c>
      <c r="L83" s="20" t="n">
        <f aca="false">L108+L109+L125+L87+L126</f>
        <v>0</v>
      </c>
      <c r="M83" s="20" t="n">
        <f aca="false">M108+M109+M125+M87+M126</f>
        <v>0</v>
      </c>
      <c r="N83" s="20" t="n">
        <f aca="false">N108+N109+N125+N87+N126</f>
        <v>27391.1</v>
      </c>
    </row>
    <row r="84" customFormat="false" ht="15.75" hidden="false" customHeight="false" outlineLevel="0" collapsed="false">
      <c r="A84" s="15"/>
      <c r="B84" s="12"/>
      <c r="C84" s="36"/>
      <c r="D84" s="37" t="s">
        <v>19</v>
      </c>
      <c r="E84" s="16" t="s">
        <v>16</v>
      </c>
      <c r="F84" s="16" t="s">
        <v>16</v>
      </c>
      <c r="G84" s="16" t="s">
        <v>16</v>
      </c>
      <c r="H84" s="20" t="n">
        <f aca="false">H88+H90+H91+H93+H94+H96+H97+H98+H99+H100+H101+H102+H103+H104+H105+H106+H110+H111+H112+H113+H114+H115+H117+H118+H119+H120+H121+H122+H123+H127+H128+H129+H130+H92</f>
        <v>383212.5</v>
      </c>
      <c r="I84" s="20" t="n">
        <f aca="false">I88+I90+I91+I93+I94+I96+I97+I98+I99+I100+I101+I102+I103+I104+I105+I106+I110+I111+I112+I113+I114+I115+I117+I118+I119+I120+I121+I122+I123+I127+I128+I129+I130+I92</f>
        <v>454439.6</v>
      </c>
      <c r="J84" s="20" t="n">
        <f aca="false">J88+J90+J91+J93+J94+J96+J97+J98+J99+J100+J101+J102+J103+J104+J105+J106+J110+J111+J112+J113+J114+J115+J117+J118+J119+J120+J121+J122+J123+J127+J128+J129+J130+J92+J95</f>
        <v>468481.1</v>
      </c>
      <c r="K84" s="20" t="n">
        <f aca="false">K88+K90+K91+K93+K94+K96+K97+K98+K99+K100+K101+K102+K103+K104+K105+K106+K110+K111+K112+K113+K114+K115+K117+K118+K119+K120+K121+K122+K123+K127+K128+K129+K130+K92</f>
        <v>475362.7</v>
      </c>
      <c r="L84" s="20" t="n">
        <f aca="false">L88+L90+L91+L93+L94+L96+L97+L98+L99+L100+L101+L102+L103+L104+L105+L106+L110+L111+L112+L113+L114+L115+L117+L118+L119+L120+L121+L122+L123+L127+L128+L129+L130+L92</f>
        <v>459764.7</v>
      </c>
      <c r="M84" s="20" t="n">
        <f aca="false">M88+M90+M91+M93+M94+M96+M97+M98+M99+M100+M101+M102+M103+M104+M105+M106+M110+M111+M112+M113+M114+M115+M117+M118+M119+M120+M121+M122+M123+M127+M128+M129+M130+M92</f>
        <v>462954.8</v>
      </c>
      <c r="N84" s="20" t="n">
        <f aca="false">I84+J84+K84+L84+M84</f>
        <v>2321002.9</v>
      </c>
    </row>
    <row r="85" customFormat="false" ht="15.75" hidden="false" customHeight="false" outlineLevel="0" collapsed="false">
      <c r="A85" s="15"/>
      <c r="B85" s="12"/>
      <c r="C85" s="15"/>
      <c r="D85" s="37" t="s">
        <v>20</v>
      </c>
      <c r="E85" s="16" t="s">
        <v>16</v>
      </c>
      <c r="F85" s="16" t="s">
        <v>16</v>
      </c>
      <c r="G85" s="16" t="s">
        <v>16</v>
      </c>
      <c r="H85" s="20" t="n">
        <f aca="false">H107+H124</f>
        <v>5970.3</v>
      </c>
      <c r="I85" s="20" t="n">
        <f aca="false">I107+I124</f>
        <v>5919.9</v>
      </c>
      <c r="J85" s="20" t="n">
        <f aca="false">J107+J124</f>
        <v>0</v>
      </c>
      <c r="K85" s="20" t="n">
        <f aca="false">K107+K124</f>
        <v>0</v>
      </c>
      <c r="L85" s="20" t="n">
        <f aca="false">L107+L124</f>
        <v>0</v>
      </c>
      <c r="M85" s="20" t="n">
        <f aca="false">M107+M124</f>
        <v>0</v>
      </c>
      <c r="N85" s="20" t="n">
        <f aca="false">I85+J85+K85+L85+M85</f>
        <v>5919.9</v>
      </c>
    </row>
    <row r="86" customFormat="false" ht="15.75" hidden="false" customHeight="false" outlineLevel="0" collapsed="false">
      <c r="A86" s="15"/>
      <c r="B86" s="12"/>
      <c r="C86" s="12" t="s">
        <v>21</v>
      </c>
      <c r="D86" s="16" t="s">
        <v>16</v>
      </c>
      <c r="E86" s="16" t="s">
        <v>16</v>
      </c>
      <c r="F86" s="16" t="s">
        <v>16</v>
      </c>
      <c r="G86" s="16" t="s">
        <v>16</v>
      </c>
      <c r="H86" s="20" t="n">
        <f aca="false">H88+H87</f>
        <v>0</v>
      </c>
      <c r="I86" s="20" t="n">
        <f aca="false">I88+I87</f>
        <v>694</v>
      </c>
      <c r="J86" s="20" t="n">
        <f aca="false">J88+J87</f>
        <v>1686.7</v>
      </c>
      <c r="K86" s="20" t="n">
        <f aca="false">K88+K87</f>
        <v>0</v>
      </c>
      <c r="L86" s="20" t="n">
        <f aca="false">L88+L87</f>
        <v>0</v>
      </c>
      <c r="M86" s="20" t="n">
        <f aca="false">M88+M87</f>
        <v>0</v>
      </c>
      <c r="N86" s="20" t="n">
        <f aca="false">N88+N87</f>
        <v>2380.7</v>
      </c>
    </row>
    <row r="87" customFormat="false" ht="15.75" hidden="false" customHeight="false" outlineLevel="0" collapsed="false">
      <c r="A87" s="15"/>
      <c r="B87" s="12"/>
      <c r="C87" s="12"/>
      <c r="D87" s="22" t="s">
        <v>18</v>
      </c>
      <c r="E87" s="22" t="s">
        <v>22</v>
      </c>
      <c r="F87" s="22" t="s">
        <v>29</v>
      </c>
      <c r="G87" s="22" t="s">
        <v>16</v>
      </c>
      <c r="H87" s="20"/>
      <c r="I87" s="20"/>
      <c r="J87" s="20" t="n">
        <v>1686.7</v>
      </c>
      <c r="K87" s="20"/>
      <c r="L87" s="20"/>
      <c r="M87" s="20"/>
      <c r="N87" s="20" t="n">
        <f aca="false">SUM(H87:M87)</f>
        <v>1686.7</v>
      </c>
    </row>
    <row r="88" customFormat="false" ht="15.75" hidden="false" customHeight="false" outlineLevel="0" collapsed="false">
      <c r="A88" s="15"/>
      <c r="B88" s="12"/>
      <c r="C88" s="12"/>
      <c r="D88" s="22" t="s">
        <v>19</v>
      </c>
      <c r="E88" s="22" t="s">
        <v>22</v>
      </c>
      <c r="F88" s="16" t="n">
        <v>6310050270</v>
      </c>
      <c r="G88" s="16" t="s">
        <v>16</v>
      </c>
      <c r="H88" s="20"/>
      <c r="I88" s="20" t="n">
        <v>694</v>
      </c>
      <c r="J88" s="20"/>
      <c r="K88" s="20"/>
      <c r="L88" s="20"/>
      <c r="M88" s="20"/>
      <c r="N88" s="20" t="n">
        <f aca="false">SUM(H88:M88)</f>
        <v>694</v>
      </c>
    </row>
    <row r="89" customFormat="false" ht="15.75" hidden="false" customHeight="false" outlineLevel="0" collapsed="false">
      <c r="A89" s="15"/>
      <c r="B89" s="12"/>
      <c r="C89" s="12" t="s">
        <v>23</v>
      </c>
      <c r="D89" s="16" t="s">
        <v>16</v>
      </c>
      <c r="E89" s="16" t="s">
        <v>16</v>
      </c>
      <c r="F89" s="16" t="s">
        <v>16</v>
      </c>
      <c r="G89" s="16" t="s">
        <v>16</v>
      </c>
      <c r="H89" s="20" t="n">
        <f aca="false">SUM(H90:H115)</f>
        <v>252280.9</v>
      </c>
      <c r="I89" s="20" t="n">
        <f aca="false">SUM(I90:I115)</f>
        <v>302105.7</v>
      </c>
      <c r="J89" s="20" t="n">
        <f aca="false">SUM(J90:J115)</f>
        <v>358379.5</v>
      </c>
      <c r="K89" s="20" t="n">
        <f aca="false">SUM(K90:K115)</f>
        <v>338204.5</v>
      </c>
      <c r="L89" s="20" t="n">
        <f aca="false">SUM(L90:L115)</f>
        <v>339614.2</v>
      </c>
      <c r="M89" s="20" t="n">
        <f aca="false">SUM(M90:M115)</f>
        <v>339614.2</v>
      </c>
      <c r="N89" s="20" t="n">
        <f aca="false">SUM(N90:N115)</f>
        <v>1930199</v>
      </c>
    </row>
    <row r="90" customFormat="false" ht="15.75" hidden="false" customHeight="false" outlineLevel="0" collapsed="false">
      <c r="A90" s="15"/>
      <c r="B90" s="12"/>
      <c r="C90" s="27"/>
      <c r="D90" s="22" t="s">
        <v>19</v>
      </c>
      <c r="E90" s="22" t="s">
        <v>30</v>
      </c>
      <c r="F90" s="16" t="n">
        <v>6310075880</v>
      </c>
      <c r="G90" s="16" t="s">
        <v>16</v>
      </c>
      <c r="H90" s="20" t="n">
        <v>32107.3</v>
      </c>
      <c r="I90" s="20" t="n">
        <f aca="false">46784.584+289.793</f>
        <v>47074.4</v>
      </c>
      <c r="J90" s="20" t="n">
        <v>55319.8</v>
      </c>
      <c r="K90" s="20" t="n">
        <v>56968.2</v>
      </c>
      <c r="L90" s="20" t="n">
        <v>56968.2</v>
      </c>
      <c r="M90" s="20" t="n">
        <v>56968.2</v>
      </c>
      <c r="N90" s="20" t="n">
        <f aca="false">I90+J90+K90+L90+M90+H90</f>
        <v>305406.1</v>
      </c>
    </row>
    <row r="91" customFormat="false" ht="15.75" hidden="false" customHeight="false" outlineLevel="0" collapsed="false">
      <c r="A91" s="15"/>
      <c r="B91" s="12"/>
      <c r="C91" s="27"/>
      <c r="D91" s="31" t="s">
        <v>19</v>
      </c>
      <c r="E91" s="31" t="s">
        <v>30</v>
      </c>
      <c r="F91" s="29" t="n">
        <v>6310074080</v>
      </c>
      <c r="G91" s="16" t="s">
        <v>16</v>
      </c>
      <c r="H91" s="30" t="n">
        <v>0</v>
      </c>
      <c r="I91" s="30" t="n">
        <v>0</v>
      </c>
      <c r="J91" s="30" t="n">
        <v>16571.3</v>
      </c>
      <c r="K91" s="30" t="n">
        <v>16596.4</v>
      </c>
      <c r="L91" s="30" t="n">
        <v>16596.4</v>
      </c>
      <c r="M91" s="30" t="n">
        <v>16596.4</v>
      </c>
      <c r="N91" s="20" t="n">
        <f aca="false">I91+J91+K91+L91+M91+H91</f>
        <v>66360.5</v>
      </c>
    </row>
    <row r="92" customFormat="false" ht="15.75" hidden="false" customHeight="false" outlineLevel="0" collapsed="false">
      <c r="A92" s="15"/>
      <c r="B92" s="12"/>
      <c r="C92" s="4"/>
      <c r="D92" s="22" t="s">
        <v>19</v>
      </c>
      <c r="E92" s="22" t="s">
        <v>30</v>
      </c>
      <c r="F92" s="16" t="n">
        <v>6310075580</v>
      </c>
      <c r="G92" s="16" t="s">
        <v>16</v>
      </c>
      <c r="H92" s="20" t="n">
        <v>2517.7</v>
      </c>
      <c r="I92" s="20" t="n">
        <v>2509.4</v>
      </c>
      <c r="J92" s="20"/>
      <c r="K92" s="20"/>
      <c r="L92" s="20"/>
      <c r="M92" s="20"/>
      <c r="N92" s="20" t="n">
        <f aca="false">I92+J92+K92+L92+M92+H92</f>
        <v>5027.1</v>
      </c>
    </row>
    <row r="93" customFormat="false" ht="15.75" hidden="false" customHeight="false" outlineLevel="0" collapsed="false">
      <c r="A93" s="15"/>
      <c r="B93" s="12"/>
      <c r="C93" s="12"/>
      <c r="D93" s="22" t="s">
        <v>19</v>
      </c>
      <c r="E93" s="22" t="s">
        <v>31</v>
      </c>
      <c r="F93" s="16" t="n">
        <v>6310075540</v>
      </c>
      <c r="G93" s="16" t="s">
        <v>16</v>
      </c>
      <c r="H93" s="20" t="n">
        <v>196.3</v>
      </c>
      <c r="I93" s="20" t="n">
        <v>252.2</v>
      </c>
      <c r="J93" s="30" t="n">
        <v>356.4</v>
      </c>
      <c r="K93" s="30" t="n">
        <v>330</v>
      </c>
      <c r="L93" s="30" t="n">
        <v>330</v>
      </c>
      <c r="M93" s="20" t="n">
        <v>330</v>
      </c>
      <c r="N93" s="20" t="n">
        <f aca="false">I93+J93+K93+L93+M93+H93</f>
        <v>1794.9</v>
      </c>
    </row>
    <row r="94" customFormat="false" ht="15.75" hidden="false" customHeight="false" outlineLevel="0" collapsed="false">
      <c r="A94" s="15"/>
      <c r="B94" s="12"/>
      <c r="C94" s="12"/>
      <c r="D94" s="22" t="s">
        <v>19</v>
      </c>
      <c r="E94" s="22" t="s">
        <v>32</v>
      </c>
      <c r="F94" s="16" t="n">
        <v>6310075560</v>
      </c>
      <c r="G94" s="16" t="s">
        <v>16</v>
      </c>
      <c r="H94" s="20" t="n">
        <v>1677.4</v>
      </c>
      <c r="I94" s="20" t="n">
        <f aca="false">978.8+1241.5</f>
        <v>2220.3</v>
      </c>
      <c r="J94" s="30" t="n">
        <v>2827.5</v>
      </c>
      <c r="K94" s="30" t="n">
        <v>3355.8</v>
      </c>
      <c r="L94" s="30" t="n">
        <v>3355.8</v>
      </c>
      <c r="M94" s="20" t="n">
        <v>3355.8</v>
      </c>
      <c r="N94" s="20" t="n">
        <f aca="false">I94+J94+K94+L94+M94+H94</f>
        <v>16792.6</v>
      </c>
    </row>
    <row r="95" customFormat="false" ht="15.75" hidden="false" customHeight="false" outlineLevel="0" collapsed="false">
      <c r="A95" s="15"/>
      <c r="B95" s="12"/>
      <c r="C95" s="12"/>
      <c r="D95" s="22" t="s">
        <v>19</v>
      </c>
      <c r="E95" s="22" t="s">
        <v>22</v>
      </c>
      <c r="F95" s="16" t="n">
        <v>6310075630</v>
      </c>
      <c r="G95" s="16" t="s">
        <v>16</v>
      </c>
      <c r="H95" s="20"/>
      <c r="I95" s="20"/>
      <c r="J95" s="30" t="n">
        <v>2555.2</v>
      </c>
      <c r="K95" s="30"/>
      <c r="L95" s="30"/>
      <c r="M95" s="20"/>
      <c r="N95" s="20" t="n">
        <f aca="false">I95+J95+K95+L95+M95+H95</f>
        <v>2555.2</v>
      </c>
    </row>
    <row r="96" customFormat="false" ht="15.75" hidden="false" customHeight="false" outlineLevel="0" collapsed="false">
      <c r="A96" s="15"/>
      <c r="B96" s="12"/>
      <c r="C96" s="12"/>
      <c r="D96" s="22" t="s">
        <v>19</v>
      </c>
      <c r="E96" s="22" t="s">
        <v>22</v>
      </c>
      <c r="F96" s="16" t="n">
        <v>6310075640</v>
      </c>
      <c r="G96" s="16" t="s">
        <v>16</v>
      </c>
      <c r="H96" s="20" t="n">
        <v>181372.4</v>
      </c>
      <c r="I96" s="20" t="n">
        <f aca="false">197305.923+2028.277</f>
        <v>199334.2</v>
      </c>
      <c r="J96" s="30" t="n">
        <f aca="false">200251.5+1022.6</f>
        <v>201274.1</v>
      </c>
      <c r="K96" s="30" t="n">
        <v>204178.8</v>
      </c>
      <c r="L96" s="30" t="n">
        <v>203886</v>
      </c>
      <c r="M96" s="20" t="n">
        <v>203886</v>
      </c>
      <c r="N96" s="20" t="n">
        <f aca="false">I96+J96+K96+L96+M96+H96</f>
        <v>1193931.5</v>
      </c>
    </row>
    <row r="97" customFormat="false" ht="15.75" hidden="false" customHeight="false" outlineLevel="0" collapsed="false">
      <c r="A97" s="15"/>
      <c r="B97" s="12"/>
      <c r="C97" s="12"/>
      <c r="D97" s="28" t="str">
        <f aca="false">D168</f>
        <v>079</v>
      </c>
      <c r="E97" s="31" t="s">
        <v>22</v>
      </c>
      <c r="F97" s="29" t="n">
        <v>6310074090</v>
      </c>
      <c r="G97" s="16" t="s">
        <v>16</v>
      </c>
      <c r="H97" s="20"/>
      <c r="I97" s="20"/>
      <c r="J97" s="30" t="n">
        <v>28057.7</v>
      </c>
      <c r="K97" s="30" t="n">
        <v>28225.4</v>
      </c>
      <c r="L97" s="30" t="n">
        <v>28225.4</v>
      </c>
      <c r="M97" s="20" t="n">
        <v>28225.4</v>
      </c>
      <c r="N97" s="20" t="n">
        <f aca="false">I97+J97+K97+L97+M97+H97</f>
        <v>112733.9</v>
      </c>
    </row>
    <row r="98" customFormat="false" ht="15.75" hidden="false" customHeight="false" outlineLevel="0" collapsed="false">
      <c r="A98" s="15"/>
      <c r="B98" s="12"/>
      <c r="C98" s="12"/>
      <c r="D98" s="22" t="s">
        <v>19</v>
      </c>
      <c r="E98" s="22" t="s">
        <v>22</v>
      </c>
      <c r="F98" s="16" t="n">
        <v>6310075580</v>
      </c>
      <c r="G98" s="16" t="s">
        <v>16</v>
      </c>
      <c r="H98" s="20" t="n">
        <v>299.1</v>
      </c>
      <c r="I98" s="20" t="n">
        <v>362.2</v>
      </c>
      <c r="J98" s="20"/>
      <c r="K98" s="20"/>
      <c r="L98" s="20"/>
      <c r="M98" s="20"/>
      <c r="N98" s="20" t="n">
        <f aca="false">I98+J98+K98+L98+M98+H98</f>
        <v>661.3</v>
      </c>
    </row>
    <row r="99" customFormat="false" ht="15.75" hidden="false" customHeight="false" outlineLevel="0" collapsed="false">
      <c r="A99" s="15"/>
      <c r="B99" s="12"/>
      <c r="C99" s="12"/>
      <c r="D99" s="22" t="s">
        <v>19</v>
      </c>
      <c r="E99" s="22" t="s">
        <v>22</v>
      </c>
      <c r="F99" s="16" t="n">
        <v>6310075880</v>
      </c>
      <c r="G99" s="16" t="s">
        <v>16</v>
      </c>
      <c r="H99" s="20" t="n">
        <v>2767.6</v>
      </c>
      <c r="I99" s="20" t="n">
        <f aca="false">5714.923+49.7</f>
        <v>5764.6</v>
      </c>
      <c r="J99" s="30" t="n">
        <v>5533.8</v>
      </c>
      <c r="K99" s="30" t="n">
        <v>4608.6</v>
      </c>
      <c r="L99" s="30" t="n">
        <v>4608.6</v>
      </c>
      <c r="M99" s="30" t="n">
        <v>4608.6</v>
      </c>
      <c r="N99" s="20" t="n">
        <f aca="false">I99+J99+K99+L99+M99+H99</f>
        <v>27891.8</v>
      </c>
      <c r="O99" s="38" t="s">
        <v>28</v>
      </c>
    </row>
    <row r="100" customFormat="false" ht="15.75" hidden="false" customHeight="false" outlineLevel="0" collapsed="false">
      <c r="A100" s="15"/>
      <c r="B100" s="12"/>
      <c r="C100" s="12"/>
      <c r="D100" s="28" t="str">
        <f aca="false">D176</f>
        <v>079</v>
      </c>
      <c r="E100" s="22" t="s">
        <v>22</v>
      </c>
      <c r="F100" s="29" t="n">
        <v>6310074080</v>
      </c>
      <c r="G100" s="16" t="s">
        <v>16</v>
      </c>
      <c r="H100" s="30" t="n">
        <v>0</v>
      </c>
      <c r="I100" s="30" t="n">
        <v>0</v>
      </c>
      <c r="J100" s="30" t="n">
        <v>1480.3</v>
      </c>
      <c r="K100" s="30" t="n">
        <v>1930.1</v>
      </c>
      <c r="L100" s="30" t="n">
        <v>1930.1</v>
      </c>
      <c r="M100" s="30" t="n">
        <v>1930.1</v>
      </c>
      <c r="N100" s="20" t="n">
        <f aca="false">I100+J100+K100+L100+M100+H100</f>
        <v>7270.6</v>
      </c>
    </row>
    <row r="101" customFormat="false" ht="15.75" hidden="false" customHeight="false" outlineLevel="0" collapsed="false">
      <c r="A101" s="15"/>
      <c r="B101" s="12"/>
      <c r="C101" s="12"/>
      <c r="D101" s="22" t="s">
        <v>19</v>
      </c>
      <c r="E101" s="22" t="s">
        <v>22</v>
      </c>
      <c r="F101" s="16" t="n">
        <v>6310010210</v>
      </c>
      <c r="G101" s="16" t="s">
        <v>16</v>
      </c>
      <c r="H101" s="20" t="n">
        <v>5244.6</v>
      </c>
      <c r="I101" s="20" t="n">
        <f aca="false">12916.815+978.115</f>
        <v>13894.9</v>
      </c>
      <c r="J101" s="20" t="n">
        <v>828.7</v>
      </c>
      <c r="K101" s="20"/>
      <c r="L101" s="20"/>
      <c r="M101" s="20"/>
      <c r="N101" s="20" t="n">
        <f aca="false">I101+J101+K101+L101+M101+H101</f>
        <v>19968.2</v>
      </c>
    </row>
    <row r="102" customFormat="false" ht="15.75" hidden="false" customHeight="false" outlineLevel="0" collapsed="false">
      <c r="A102" s="15"/>
      <c r="B102" s="12"/>
      <c r="C102" s="12"/>
      <c r="D102" s="22" t="s">
        <v>19</v>
      </c>
      <c r="E102" s="22" t="s">
        <v>22</v>
      </c>
      <c r="F102" s="16" t="n">
        <v>6310025140</v>
      </c>
      <c r="G102" s="16" t="s">
        <v>16</v>
      </c>
      <c r="H102" s="20" t="n">
        <v>1466.8</v>
      </c>
      <c r="I102" s="20"/>
      <c r="J102" s="20"/>
      <c r="K102" s="20"/>
      <c r="L102" s="20"/>
      <c r="M102" s="20"/>
      <c r="N102" s="20" t="n">
        <f aca="false">I102+J102+K102+L102+M102+H102</f>
        <v>1466.8</v>
      </c>
    </row>
    <row r="103" customFormat="false" ht="15.75" hidden="false" customHeight="false" outlineLevel="0" collapsed="false">
      <c r="A103" s="15"/>
      <c r="B103" s="12"/>
      <c r="C103" s="12"/>
      <c r="D103" s="22" t="s">
        <v>19</v>
      </c>
      <c r="E103" s="22" t="s">
        <v>30</v>
      </c>
      <c r="F103" s="16" t="n">
        <v>6310010210</v>
      </c>
      <c r="G103" s="16" t="s">
        <v>16</v>
      </c>
      <c r="H103" s="20" t="n">
        <v>4584.1</v>
      </c>
      <c r="I103" s="20" t="n">
        <v>7932.3</v>
      </c>
      <c r="J103" s="20" t="n">
        <v>428.8</v>
      </c>
      <c r="K103" s="20"/>
      <c r="L103" s="20"/>
      <c r="M103" s="20"/>
      <c r="N103" s="20" t="n">
        <f aca="false">I103+J103+K103+L103+M103+H103</f>
        <v>12945.2</v>
      </c>
    </row>
    <row r="104" customFormat="false" ht="15.75" hidden="false" customHeight="false" outlineLevel="0" collapsed="false">
      <c r="A104" s="15"/>
      <c r="B104" s="12"/>
      <c r="C104" s="12"/>
      <c r="D104" s="22" t="s">
        <v>19</v>
      </c>
      <c r="E104" s="22" t="s">
        <v>33</v>
      </c>
      <c r="F104" s="16" t="n">
        <v>6310010210</v>
      </c>
      <c r="G104" s="16" t="s">
        <v>16</v>
      </c>
      <c r="H104" s="20" t="n">
        <v>223</v>
      </c>
      <c r="I104" s="20" t="n">
        <f aca="false">274.68+274.68</f>
        <v>549.4</v>
      </c>
      <c r="J104" s="20"/>
      <c r="K104" s="20"/>
      <c r="L104" s="20"/>
      <c r="M104" s="20"/>
      <c r="N104" s="20" t="n">
        <f aca="false">I104+J104+K104+L104+M104+H104</f>
        <v>772.4</v>
      </c>
    </row>
    <row r="105" customFormat="false" ht="15.75" hidden="false" customHeight="false" outlineLevel="0" collapsed="false">
      <c r="A105" s="15"/>
      <c r="B105" s="12"/>
      <c r="C105" s="12"/>
      <c r="D105" s="22" t="s">
        <v>19</v>
      </c>
      <c r="E105" s="22" t="s">
        <v>30</v>
      </c>
      <c r="F105" s="16" t="n">
        <v>6310010310</v>
      </c>
      <c r="G105" s="16" t="s">
        <v>16</v>
      </c>
      <c r="H105" s="20" t="n">
        <v>42.6</v>
      </c>
      <c r="I105" s="20" t="n">
        <v>164.6</v>
      </c>
      <c r="J105" s="20"/>
      <c r="K105" s="20"/>
      <c r="L105" s="20"/>
      <c r="M105" s="20"/>
      <c r="N105" s="20" t="n">
        <f aca="false">I105+J105+K105+L105+M105+H105</f>
        <v>207.2</v>
      </c>
    </row>
    <row r="106" customFormat="false" ht="15.75" hidden="false" customHeight="false" outlineLevel="0" collapsed="false">
      <c r="A106" s="15"/>
      <c r="B106" s="12"/>
      <c r="C106" s="12"/>
      <c r="D106" s="22" t="s">
        <v>19</v>
      </c>
      <c r="E106" s="22" t="s">
        <v>22</v>
      </c>
      <c r="F106" s="16" t="n">
        <v>6310010310</v>
      </c>
      <c r="G106" s="16" t="s">
        <v>16</v>
      </c>
      <c r="H106" s="20" t="n">
        <v>64.7</v>
      </c>
      <c r="I106" s="20" t="n">
        <f aca="false">1.7+91.2</f>
        <v>92.9</v>
      </c>
      <c r="J106" s="20" t="n">
        <v>71.4</v>
      </c>
      <c r="K106" s="20"/>
      <c r="L106" s="20"/>
      <c r="M106" s="20"/>
      <c r="N106" s="20" t="n">
        <f aca="false">I106+J106+K106+L106+M106+H106</f>
        <v>229</v>
      </c>
    </row>
    <row r="107" customFormat="false" ht="15.75" hidden="false" customHeight="false" outlineLevel="0" collapsed="false">
      <c r="A107" s="15"/>
      <c r="B107" s="12"/>
      <c r="C107" s="12"/>
      <c r="D107" s="22" t="s">
        <v>20</v>
      </c>
      <c r="E107" s="22" t="s">
        <v>22</v>
      </c>
      <c r="F107" s="16" t="n">
        <v>6310074250</v>
      </c>
      <c r="G107" s="16" t="s">
        <v>16</v>
      </c>
      <c r="H107" s="20" t="n">
        <v>5940.5</v>
      </c>
      <c r="I107" s="20" t="n">
        <v>5919.9</v>
      </c>
      <c r="J107" s="20"/>
      <c r="K107" s="20"/>
      <c r="L107" s="20"/>
      <c r="M107" s="20"/>
      <c r="N107" s="20" t="n">
        <f aca="false">I107+J107+K107+L107+M107+H107</f>
        <v>11860.4</v>
      </c>
    </row>
    <row r="108" customFormat="false" ht="15.75" hidden="false" customHeight="false" outlineLevel="0" collapsed="false">
      <c r="A108" s="15"/>
      <c r="B108" s="12"/>
      <c r="C108" s="12"/>
      <c r="D108" s="22" t="s">
        <v>18</v>
      </c>
      <c r="E108" s="22" t="s">
        <v>22</v>
      </c>
      <c r="F108" s="16" t="s">
        <v>34</v>
      </c>
      <c r="G108" s="16" t="s">
        <v>16</v>
      </c>
      <c r="H108" s="20"/>
      <c r="I108" s="20"/>
      <c r="J108" s="20" t="n">
        <v>1769.5</v>
      </c>
      <c r="K108" s="20"/>
      <c r="L108" s="20"/>
      <c r="M108" s="20"/>
      <c r="N108" s="20" t="n">
        <f aca="false">I108+J108+K108+L108+M108+H108</f>
        <v>1769.5</v>
      </c>
    </row>
    <row r="109" customFormat="false" ht="15.75" hidden="false" customHeight="false" outlineLevel="0" collapsed="false">
      <c r="A109" s="15"/>
      <c r="B109" s="12"/>
      <c r="C109" s="12"/>
      <c r="D109" s="22" t="s">
        <v>18</v>
      </c>
      <c r="E109" s="22" t="s">
        <v>22</v>
      </c>
      <c r="F109" s="16" t="n">
        <v>6310083040</v>
      </c>
      <c r="G109" s="16" t="s">
        <v>16</v>
      </c>
      <c r="H109" s="20"/>
      <c r="I109" s="20"/>
      <c r="J109" s="20" t="n">
        <v>23900</v>
      </c>
      <c r="K109" s="20"/>
      <c r="L109" s="20"/>
      <c r="M109" s="20"/>
      <c r="N109" s="20" t="n">
        <f aca="false">I109+J109+K109+L109+M109+H109</f>
        <v>23900</v>
      </c>
    </row>
    <row r="110" customFormat="false" ht="15.75" hidden="false" customHeight="false" outlineLevel="0" collapsed="false">
      <c r="A110" s="15"/>
      <c r="B110" s="12"/>
      <c r="C110" s="12"/>
      <c r="D110" s="22" t="s">
        <v>19</v>
      </c>
      <c r="E110" s="22" t="s">
        <v>33</v>
      </c>
      <c r="F110" s="16" t="n">
        <v>6310010310</v>
      </c>
      <c r="G110" s="16" t="s">
        <v>16</v>
      </c>
      <c r="H110" s="20" t="n">
        <v>39.9</v>
      </c>
      <c r="I110" s="20" t="n">
        <v>28.7</v>
      </c>
      <c r="J110" s="20"/>
      <c r="K110" s="20"/>
      <c r="L110" s="20"/>
      <c r="M110" s="20"/>
      <c r="N110" s="20" t="n">
        <f aca="false">I110+J110+K110+L110+M110+H110</f>
        <v>68.6</v>
      </c>
    </row>
    <row r="111" customFormat="false" ht="15.75" hidden="false" customHeight="false" outlineLevel="0" collapsed="false">
      <c r="A111" s="15"/>
      <c r="B111" s="12"/>
      <c r="C111" s="12"/>
      <c r="D111" s="22" t="s">
        <v>19</v>
      </c>
      <c r="E111" s="22" t="s">
        <v>31</v>
      </c>
      <c r="F111" s="16" t="n">
        <v>6310075660</v>
      </c>
      <c r="G111" s="16" t="s">
        <v>16</v>
      </c>
      <c r="H111" s="20" t="n">
        <v>12938</v>
      </c>
      <c r="I111" s="20" t="n">
        <f aca="false">17618.2-1787.1</f>
        <v>15831.1</v>
      </c>
      <c r="J111" s="30" t="n">
        <v>17405</v>
      </c>
      <c r="K111" s="30" t="n">
        <v>22011.2</v>
      </c>
      <c r="L111" s="30" t="n">
        <v>23713.7</v>
      </c>
      <c r="M111" s="20" t="n">
        <v>23713.7</v>
      </c>
      <c r="N111" s="20" t="n">
        <f aca="false">I111+J111+K111+L111+M111+H111</f>
        <v>115612.7</v>
      </c>
    </row>
    <row r="112" customFormat="false" ht="15.75" hidden="false" customHeight="false" outlineLevel="0" collapsed="false">
      <c r="A112" s="15"/>
      <c r="B112" s="12"/>
      <c r="C112" s="12"/>
      <c r="D112" s="22" t="s">
        <v>19</v>
      </c>
      <c r="E112" s="22" t="s">
        <v>30</v>
      </c>
      <c r="F112" s="16" t="n">
        <v>6310010210</v>
      </c>
      <c r="G112" s="16" t="s">
        <v>16</v>
      </c>
      <c r="H112" s="20" t="n">
        <v>169</v>
      </c>
      <c r="I112" s="20"/>
      <c r="J112" s="20"/>
      <c r="K112" s="20"/>
      <c r="L112" s="20"/>
      <c r="M112" s="20"/>
      <c r="N112" s="20" t="n">
        <f aca="false">I112+J112+K112+L112+M112+H112</f>
        <v>169</v>
      </c>
    </row>
    <row r="113" customFormat="false" ht="15.75" hidden="false" customHeight="false" outlineLevel="0" collapsed="false">
      <c r="A113" s="15"/>
      <c r="B113" s="12"/>
      <c r="C113" s="12"/>
      <c r="D113" s="22" t="s">
        <v>19</v>
      </c>
      <c r="E113" s="22" t="s">
        <v>22</v>
      </c>
      <c r="F113" s="16" t="n">
        <v>6310010210</v>
      </c>
      <c r="G113" s="16" t="s">
        <v>16</v>
      </c>
      <c r="H113" s="20" t="n">
        <v>538.7</v>
      </c>
      <c r="I113" s="20"/>
      <c r="J113" s="20"/>
      <c r="K113" s="20"/>
      <c r="L113" s="20"/>
      <c r="M113" s="20"/>
      <c r="N113" s="20" t="n">
        <f aca="false">I113+J113+K113+L113+M113+H113</f>
        <v>538.7</v>
      </c>
    </row>
    <row r="114" customFormat="false" ht="15.75" hidden="false" customHeight="false" outlineLevel="0" collapsed="false">
      <c r="A114" s="15"/>
      <c r="B114" s="12"/>
      <c r="C114" s="12"/>
      <c r="D114" s="22" t="s">
        <v>19</v>
      </c>
      <c r="E114" s="22" t="s">
        <v>33</v>
      </c>
      <c r="F114" s="16" t="n">
        <v>6310010210</v>
      </c>
      <c r="G114" s="16" t="s">
        <v>16</v>
      </c>
      <c r="H114" s="20" t="n">
        <v>91.2</v>
      </c>
      <c r="I114" s="20"/>
      <c r="J114" s="20"/>
      <c r="K114" s="20"/>
      <c r="L114" s="20"/>
      <c r="M114" s="20"/>
      <c r="N114" s="20" t="n">
        <f aca="false">I114+J114+K114+L114+M114+H114</f>
        <v>91.2</v>
      </c>
    </row>
    <row r="115" customFormat="false" ht="15.75" hidden="false" customHeight="false" outlineLevel="0" collapsed="false">
      <c r="A115" s="15"/>
      <c r="B115" s="12"/>
      <c r="C115" s="12"/>
      <c r="D115" s="22" t="s">
        <v>19</v>
      </c>
      <c r="E115" s="22" t="s">
        <v>22</v>
      </c>
      <c r="F115" s="16" t="n">
        <v>6310073910</v>
      </c>
      <c r="G115" s="16" t="s">
        <v>16</v>
      </c>
      <c r="H115" s="20"/>
      <c r="I115" s="20" t="n">
        <v>174.6</v>
      </c>
      <c r="J115" s="20"/>
      <c r="K115" s="20"/>
      <c r="L115" s="20"/>
      <c r="M115" s="20"/>
      <c r="N115" s="20" t="n">
        <f aca="false">I115+J115+K115+L115+M115+H115</f>
        <v>174.6</v>
      </c>
    </row>
    <row r="116" customFormat="false" ht="15.75" hidden="false" customHeight="false" outlineLevel="0" collapsed="false">
      <c r="A116" s="15"/>
      <c r="B116" s="12"/>
      <c r="C116" s="12" t="s">
        <v>24</v>
      </c>
      <c r="D116" s="16" t="s">
        <v>16</v>
      </c>
      <c r="E116" s="16" t="s">
        <v>16</v>
      </c>
      <c r="F116" s="16" t="s">
        <v>16</v>
      </c>
      <c r="G116" s="16" t="s">
        <v>16</v>
      </c>
      <c r="H116" s="20" t="n">
        <f aca="false">SUM(H117:H130)</f>
        <v>136901.9</v>
      </c>
      <c r="I116" s="20" t="n">
        <f aca="false">SUM(I117:I130)</f>
        <v>157559.8</v>
      </c>
      <c r="J116" s="20" t="n">
        <f aca="false">SUM(J117:J130)</f>
        <v>135806</v>
      </c>
      <c r="K116" s="20" t="n">
        <f aca="false">SUM(K117:K130)</f>
        <v>137158.2</v>
      </c>
      <c r="L116" s="20" t="n">
        <f aca="false">SUM(L117:L130)</f>
        <v>120150.5</v>
      </c>
      <c r="M116" s="20" t="n">
        <f aca="false">SUM(M117:M130)</f>
        <v>123340.6</v>
      </c>
      <c r="N116" s="20" t="n">
        <f aca="false">SUM(N117:N130)</f>
        <v>810917</v>
      </c>
    </row>
    <row r="117" customFormat="false" ht="22.5" hidden="false" customHeight="true" outlineLevel="0" collapsed="false">
      <c r="A117" s="15"/>
      <c r="B117" s="12"/>
      <c r="C117" s="27"/>
      <c r="D117" s="22" t="s">
        <v>19</v>
      </c>
      <c r="E117" s="22" t="s">
        <v>30</v>
      </c>
      <c r="F117" s="16" t="n">
        <v>6310080610</v>
      </c>
      <c r="G117" s="16" t="s">
        <v>16</v>
      </c>
      <c r="H117" s="20" t="n">
        <v>26130.5</v>
      </c>
      <c r="I117" s="20" t="n">
        <f aca="false">36009.17+176.3</f>
        <v>36185.5</v>
      </c>
      <c r="J117" s="20" t="n">
        <f aca="false">30367.9+49.7+50+23</f>
        <v>30490.6</v>
      </c>
      <c r="K117" s="20" t="n">
        <v>30581.3</v>
      </c>
      <c r="L117" s="20" t="n">
        <f aca="false">K117*0.876</f>
        <v>26789.2</v>
      </c>
      <c r="M117" s="20" t="n">
        <f aca="false">K117*0.9</f>
        <v>27523.2</v>
      </c>
      <c r="N117" s="20" t="n">
        <f aca="false">L117+I117+J117+K117+M117+H117</f>
        <v>177700.3</v>
      </c>
    </row>
    <row r="118" customFormat="false" ht="22.5" hidden="false" customHeight="true" outlineLevel="0" collapsed="false">
      <c r="A118" s="15"/>
      <c r="B118" s="12"/>
      <c r="C118" s="4"/>
      <c r="D118" s="22" t="s">
        <v>19</v>
      </c>
      <c r="E118" s="22" t="s">
        <v>30</v>
      </c>
      <c r="F118" s="16" t="n">
        <v>6310095110</v>
      </c>
      <c r="G118" s="16" t="s">
        <v>16</v>
      </c>
      <c r="H118" s="20" t="n">
        <v>23.6</v>
      </c>
      <c r="I118" s="20" t="n">
        <v>32.9</v>
      </c>
      <c r="J118" s="20" t="n">
        <v>36</v>
      </c>
      <c r="K118" s="20" t="n">
        <v>0</v>
      </c>
      <c r="L118" s="20" t="n">
        <f aca="false">K118*0.8</f>
        <v>0</v>
      </c>
      <c r="M118" s="20" t="n">
        <f aca="false">L118</f>
        <v>0</v>
      </c>
      <c r="N118" s="20" t="n">
        <f aca="false">L118+I118+J118+K118+M118+H118</f>
        <v>92.5</v>
      </c>
    </row>
    <row r="119" customFormat="false" ht="22.5" hidden="false" customHeight="true" outlineLevel="0" collapsed="false">
      <c r="A119" s="15"/>
      <c r="B119" s="12"/>
      <c r="C119" s="12"/>
      <c r="D119" s="22" t="s">
        <v>19</v>
      </c>
      <c r="E119" s="22" t="s">
        <v>22</v>
      </c>
      <c r="F119" s="16" t="n">
        <v>6310080610</v>
      </c>
      <c r="G119" s="16" t="s">
        <v>16</v>
      </c>
      <c r="H119" s="20" t="n">
        <f aca="false">99521.5</f>
        <v>99521.5</v>
      </c>
      <c r="I119" s="20" t="n">
        <f aca="false">20151.959+89427.736+416.805</f>
        <v>109996.5</v>
      </c>
      <c r="J119" s="20" t="n">
        <f aca="false">98912.182+379.898+2739.462+0.1+105.5-177.2385+23.208-23</f>
        <v>101960.1</v>
      </c>
      <c r="K119" s="20" t="n">
        <f aca="false">75512.7+26189.9+2.9+66.8</f>
        <v>101772.3</v>
      </c>
      <c r="L119" s="20" t="n">
        <f aca="false">K119*0.876</f>
        <v>89152.5</v>
      </c>
      <c r="M119" s="20" t="n">
        <f aca="false">K119*0.899</f>
        <v>91493.3</v>
      </c>
      <c r="N119" s="20" t="n">
        <f aca="false">L119+I119+J119+K119+M119+H119</f>
        <v>593896.2</v>
      </c>
    </row>
    <row r="120" customFormat="false" ht="22.5" hidden="false" customHeight="true" outlineLevel="0" collapsed="false">
      <c r="A120" s="15"/>
      <c r="B120" s="12"/>
      <c r="C120" s="12"/>
      <c r="D120" s="22" t="s">
        <v>19</v>
      </c>
      <c r="E120" s="22" t="s">
        <v>30</v>
      </c>
      <c r="F120" s="16" t="n">
        <v>6310090210</v>
      </c>
      <c r="G120" s="16" t="s">
        <v>16</v>
      </c>
      <c r="H120" s="20"/>
      <c r="I120" s="20" t="n">
        <v>50</v>
      </c>
      <c r="J120" s="20" t="n">
        <v>17</v>
      </c>
      <c r="K120" s="20"/>
      <c r="L120" s="20" t="n">
        <f aca="false">K120*0.8</f>
        <v>0</v>
      </c>
      <c r="M120" s="20" t="n">
        <f aca="false">L120</f>
        <v>0</v>
      </c>
      <c r="N120" s="20" t="n">
        <f aca="false">L120+I120+J120+K120+M120+H120</f>
        <v>67</v>
      </c>
    </row>
    <row r="121" customFormat="false" ht="22.5" hidden="false" customHeight="true" outlineLevel="0" collapsed="false">
      <c r="A121" s="15"/>
      <c r="B121" s="12"/>
      <c r="C121" s="12"/>
      <c r="D121" s="22" t="s">
        <v>19</v>
      </c>
      <c r="E121" s="22" t="s">
        <v>22</v>
      </c>
      <c r="F121" s="16" t="n">
        <v>6310090210</v>
      </c>
      <c r="G121" s="16" t="s">
        <v>16</v>
      </c>
      <c r="H121" s="20" t="n">
        <v>58</v>
      </c>
      <c r="I121" s="20" t="n">
        <f aca="false">58+44</f>
        <v>102</v>
      </c>
      <c r="J121" s="20"/>
      <c r="K121" s="20"/>
      <c r="L121" s="20" t="n">
        <f aca="false">K121*0.8</f>
        <v>0</v>
      </c>
      <c r="M121" s="20" t="n">
        <f aca="false">L121</f>
        <v>0</v>
      </c>
      <c r="N121" s="20" t="n">
        <f aca="false">L121+I121+J121+K121+M121+H121</f>
        <v>160</v>
      </c>
    </row>
    <row r="122" customFormat="false" ht="22.5" hidden="false" customHeight="true" outlineLevel="0" collapsed="false">
      <c r="A122" s="39" t="n">
        <f aca="false">A182</f>
        <v>0</v>
      </c>
      <c r="B122" s="12"/>
      <c r="C122" s="39" t="n">
        <f aca="false">C182</f>
        <v>0</v>
      </c>
      <c r="D122" s="22" t="s">
        <v>19</v>
      </c>
      <c r="E122" s="22" t="s">
        <v>22</v>
      </c>
      <c r="F122" s="16" t="n">
        <v>6310095630</v>
      </c>
      <c r="G122" s="16" t="s">
        <v>16</v>
      </c>
      <c r="H122" s="30" t="n">
        <f aca="false">H182</f>
        <v>0</v>
      </c>
      <c r="I122" s="30" t="n">
        <f aca="false">I182</f>
        <v>0</v>
      </c>
      <c r="J122" s="30" t="n">
        <v>25.6</v>
      </c>
      <c r="K122" s="30" t="n">
        <f aca="false">K182</f>
        <v>0</v>
      </c>
      <c r="L122" s="20" t="n">
        <f aca="false">K122*0.8</f>
        <v>0</v>
      </c>
      <c r="M122" s="20" t="n">
        <f aca="false">L122</f>
        <v>0</v>
      </c>
      <c r="N122" s="20" t="n">
        <f aca="false">L122+I122+J122+K122+M122+H122</f>
        <v>25.6</v>
      </c>
    </row>
    <row r="123" customFormat="false" ht="22.5" hidden="false" customHeight="true" outlineLevel="0" collapsed="false">
      <c r="A123" s="15"/>
      <c r="B123" s="12"/>
      <c r="C123" s="12"/>
      <c r="D123" s="22" t="s">
        <v>19</v>
      </c>
      <c r="E123" s="22" t="s">
        <v>30</v>
      </c>
      <c r="F123" s="16" t="n">
        <v>6310095580</v>
      </c>
      <c r="G123" s="16" t="s">
        <v>16</v>
      </c>
      <c r="H123" s="20" t="n">
        <v>2.8</v>
      </c>
      <c r="I123" s="20" t="n">
        <v>2.9</v>
      </c>
      <c r="J123" s="20" t="n">
        <v>3.2</v>
      </c>
      <c r="K123" s="20" t="n">
        <v>0</v>
      </c>
      <c r="L123" s="20" t="n">
        <f aca="false">K123*0.8</f>
        <v>0</v>
      </c>
      <c r="M123" s="20" t="n">
        <f aca="false">L123</f>
        <v>0</v>
      </c>
      <c r="N123" s="20" t="n">
        <f aca="false">L123+I123+J123+K123+M123+H123</f>
        <v>8.9</v>
      </c>
    </row>
    <row r="124" customFormat="false" ht="22.5" hidden="false" customHeight="true" outlineLevel="0" collapsed="false">
      <c r="A124" s="15"/>
      <c r="B124" s="12"/>
      <c r="C124" s="12"/>
      <c r="D124" s="22" t="s">
        <v>20</v>
      </c>
      <c r="E124" s="22" t="s">
        <v>22</v>
      </c>
      <c r="F124" s="16" t="n">
        <v>6310094250</v>
      </c>
      <c r="G124" s="16" t="s">
        <v>16</v>
      </c>
      <c r="H124" s="20" t="n">
        <v>29.8</v>
      </c>
      <c r="I124" s="20"/>
      <c r="J124" s="20"/>
      <c r="K124" s="20"/>
      <c r="L124" s="20" t="n">
        <f aca="false">K124*0.8</f>
        <v>0</v>
      </c>
      <c r="M124" s="20" t="n">
        <f aca="false">L124</f>
        <v>0</v>
      </c>
      <c r="N124" s="20" t="n">
        <f aca="false">L124+I124+J124+K124+M124+H124</f>
        <v>29.8</v>
      </c>
    </row>
    <row r="125" customFormat="false" ht="22.5" hidden="false" customHeight="true" outlineLevel="0" collapsed="false">
      <c r="A125" s="15"/>
      <c r="B125" s="12"/>
      <c r="C125" s="12"/>
      <c r="D125" s="22" t="s">
        <v>18</v>
      </c>
      <c r="E125" s="22" t="s">
        <v>22</v>
      </c>
      <c r="F125" s="16" t="n">
        <v>6310090970</v>
      </c>
      <c r="G125" s="16" t="s">
        <v>16</v>
      </c>
      <c r="H125" s="20"/>
      <c r="I125" s="20"/>
      <c r="J125" s="20" t="n">
        <v>17.2</v>
      </c>
      <c r="K125" s="20"/>
      <c r="L125" s="20" t="n">
        <f aca="false">K125*0.8</f>
        <v>0</v>
      </c>
      <c r="M125" s="20" t="n">
        <f aca="false">L125</f>
        <v>0</v>
      </c>
      <c r="N125" s="20" t="n">
        <f aca="false">L125+I125+J125+K125+M125+H125</f>
        <v>17.2</v>
      </c>
    </row>
    <row r="126" customFormat="false" ht="22.5" hidden="false" customHeight="true" outlineLevel="0" collapsed="false">
      <c r="A126" s="15"/>
      <c r="B126" s="12"/>
      <c r="C126" s="12"/>
      <c r="D126" s="22" t="s">
        <v>18</v>
      </c>
      <c r="E126" s="22" t="s">
        <v>22</v>
      </c>
      <c r="F126" s="16" t="s">
        <v>25</v>
      </c>
      <c r="G126" s="16"/>
      <c r="H126" s="20"/>
      <c r="I126" s="20"/>
      <c r="J126" s="20" t="n">
        <v>17.7</v>
      </c>
      <c r="K126" s="20"/>
      <c r="L126" s="20" t="n">
        <f aca="false">K126*0.8</f>
        <v>0</v>
      </c>
      <c r="M126" s="20" t="n">
        <f aca="false">L126</f>
        <v>0</v>
      </c>
      <c r="N126" s="20" t="n">
        <f aca="false">L126+I126+J126+K126+M126+H126</f>
        <v>17.7</v>
      </c>
    </row>
    <row r="127" customFormat="false" ht="22.5" hidden="false" customHeight="true" outlineLevel="0" collapsed="false">
      <c r="A127" s="15"/>
      <c r="B127" s="12"/>
      <c r="C127" s="12"/>
      <c r="D127" s="22" t="s">
        <v>19</v>
      </c>
      <c r="E127" s="22" t="s">
        <v>33</v>
      </c>
      <c r="F127" s="16" t="n">
        <v>6310080610</v>
      </c>
      <c r="G127" s="16" t="s">
        <v>16</v>
      </c>
      <c r="H127" s="20" t="n">
        <v>11135.7</v>
      </c>
      <c r="I127" s="20" t="n">
        <f aca="false">8005.304+3157.383</f>
        <v>11162.7</v>
      </c>
      <c r="J127" s="20" t="n">
        <v>3218.6</v>
      </c>
      <c r="K127" s="20" t="n">
        <v>4784.6</v>
      </c>
      <c r="L127" s="20" t="n">
        <f aca="false">K127*0.876</f>
        <v>4191.3</v>
      </c>
      <c r="M127" s="20" t="n">
        <f aca="false">K127*0.9</f>
        <v>4306.1</v>
      </c>
      <c r="N127" s="20" t="n">
        <f aca="false">L127+I127+J127+K127+M127+H127</f>
        <v>38799</v>
      </c>
    </row>
    <row r="128" customFormat="false" ht="22.5" hidden="false" customHeight="true" outlineLevel="0" collapsed="false">
      <c r="A128" s="15"/>
      <c r="B128" s="12"/>
      <c r="C128" s="12"/>
      <c r="D128" s="22" t="s">
        <v>19</v>
      </c>
      <c r="E128" s="22" t="s">
        <v>22</v>
      </c>
      <c r="F128" s="16" t="n">
        <v>6310093910</v>
      </c>
      <c r="G128" s="16" t="s">
        <v>16</v>
      </c>
      <c r="H128" s="20"/>
      <c r="I128" s="20" t="n">
        <v>20.3</v>
      </c>
      <c r="J128" s="20"/>
      <c r="K128" s="20"/>
      <c r="L128" s="20" t="n">
        <f aca="false">K128*0.8</f>
        <v>0</v>
      </c>
      <c r="M128" s="20" t="n">
        <f aca="false">L128</f>
        <v>0</v>
      </c>
      <c r="N128" s="20" t="n">
        <f aca="false">L128+I128+J128+K128+M128+H128</f>
        <v>20.3</v>
      </c>
    </row>
    <row r="129" customFormat="false" ht="22.5" hidden="false" customHeight="true" outlineLevel="0" collapsed="false">
      <c r="A129" s="15"/>
      <c r="B129" s="12"/>
      <c r="C129" s="12"/>
      <c r="D129" s="31" t="s">
        <v>19</v>
      </c>
      <c r="E129" s="31" t="s">
        <v>22</v>
      </c>
      <c r="F129" s="29" t="n">
        <v>6310080530</v>
      </c>
      <c r="G129" s="16" t="s">
        <v>16</v>
      </c>
      <c r="H129" s="30"/>
      <c r="I129" s="30"/>
      <c r="J129" s="30" t="n">
        <v>20</v>
      </c>
      <c r="K129" s="20" t="n">
        <v>20</v>
      </c>
      <c r="L129" s="20" t="n">
        <f aca="false">K129*0.876</f>
        <v>17.5</v>
      </c>
      <c r="M129" s="20" t="n">
        <f aca="false">K129*0.9</f>
        <v>18</v>
      </c>
      <c r="N129" s="20" t="n">
        <f aca="false">L129+I129+J129+K129+M129+H129</f>
        <v>75.5</v>
      </c>
    </row>
    <row r="130" customFormat="false" ht="22.5" hidden="false" customHeight="true" outlineLevel="0" collapsed="false">
      <c r="A130" s="15"/>
      <c r="B130" s="12"/>
      <c r="C130" s="12"/>
      <c r="D130" s="22" t="s">
        <v>19</v>
      </c>
      <c r="E130" s="22" t="s">
        <v>22</v>
      </c>
      <c r="F130" s="16" t="n">
        <v>6310090270</v>
      </c>
      <c r="G130" s="16" t="s">
        <v>16</v>
      </c>
      <c r="H130" s="20"/>
      <c r="I130" s="20" t="n">
        <v>7</v>
      </c>
      <c r="J130" s="20"/>
      <c r="K130" s="20"/>
      <c r="L130" s="20" t="n">
        <f aca="false">K130*0.8</f>
        <v>0</v>
      </c>
      <c r="M130" s="20" t="n">
        <f aca="false">L130</f>
        <v>0</v>
      </c>
      <c r="N130" s="20" t="n">
        <f aca="false">L130+I130+J130+K130+M130+H130</f>
        <v>7</v>
      </c>
    </row>
    <row r="131" customFormat="false" ht="47.25" hidden="false" customHeight="true" outlineLevel="0" collapsed="false">
      <c r="A131" s="15" t="s">
        <v>35</v>
      </c>
      <c r="B131" s="15" t="s">
        <v>36</v>
      </c>
      <c r="C131" s="12" t="s">
        <v>15</v>
      </c>
      <c r="D131" s="16" t="s">
        <v>16</v>
      </c>
      <c r="E131" s="16" t="s">
        <v>16</v>
      </c>
      <c r="F131" s="16" t="s">
        <v>16</v>
      </c>
      <c r="G131" s="16" t="s">
        <v>16</v>
      </c>
      <c r="H131" s="20" t="n">
        <f aca="false">H132</f>
        <v>10016.3</v>
      </c>
      <c r="I131" s="20" t="n">
        <f aca="false">I132</f>
        <v>6547.1</v>
      </c>
      <c r="J131" s="20" t="n">
        <f aca="false">J132</f>
        <v>9027.9</v>
      </c>
      <c r="K131" s="20" t="n">
        <f aca="false">K132</f>
        <v>7769.1</v>
      </c>
      <c r="L131" s="20" t="n">
        <f aca="false">L132</f>
        <v>1294.9</v>
      </c>
      <c r="M131" s="20" t="n">
        <f aca="false">M132</f>
        <v>1294.9</v>
      </c>
      <c r="N131" s="20" t="n">
        <f aca="false">N132</f>
        <v>35950.2</v>
      </c>
    </row>
    <row r="132" customFormat="false" ht="15.75" hidden="false" customHeight="false" outlineLevel="0" collapsed="false">
      <c r="A132" s="15"/>
      <c r="B132" s="15"/>
      <c r="C132" s="15" t="s">
        <v>17</v>
      </c>
      <c r="D132" s="16" t="s">
        <v>16</v>
      </c>
      <c r="E132" s="16" t="s">
        <v>16</v>
      </c>
      <c r="F132" s="16" t="s">
        <v>16</v>
      </c>
      <c r="G132" s="16" t="s">
        <v>16</v>
      </c>
      <c r="H132" s="20" t="n">
        <f aca="false">H133+H134</f>
        <v>10016.3</v>
      </c>
      <c r="I132" s="20" t="n">
        <f aca="false">I133+I134</f>
        <v>6547.1</v>
      </c>
      <c r="J132" s="20" t="n">
        <f aca="false">J133+J134</f>
        <v>9027.9</v>
      </c>
      <c r="K132" s="20" t="n">
        <f aca="false">K133+K134</f>
        <v>7769.1</v>
      </c>
      <c r="L132" s="20" t="n">
        <f aca="false">L133+L134</f>
        <v>1294.9</v>
      </c>
      <c r="M132" s="20" t="n">
        <f aca="false">M133+M134</f>
        <v>1294.9</v>
      </c>
      <c r="N132" s="20" t="n">
        <f aca="false">N133+N134</f>
        <v>35950.2</v>
      </c>
    </row>
    <row r="133" customFormat="false" ht="15.75" hidden="false" customHeight="false" outlineLevel="0" collapsed="false">
      <c r="A133" s="15"/>
      <c r="B133" s="15"/>
      <c r="C133" s="15"/>
      <c r="D133" s="19" t="s">
        <v>18</v>
      </c>
      <c r="E133" s="16" t="s">
        <v>16</v>
      </c>
      <c r="F133" s="16" t="s">
        <v>16</v>
      </c>
      <c r="G133" s="16" t="s">
        <v>16</v>
      </c>
      <c r="H133" s="20"/>
      <c r="I133" s="20"/>
      <c r="J133" s="20" t="n">
        <f aca="false">J138</f>
        <v>9027.9</v>
      </c>
      <c r="K133" s="20" t="n">
        <f aca="false">K138</f>
        <v>5584.2</v>
      </c>
      <c r="L133" s="20" t="n">
        <f aca="false">L138</f>
        <v>1294.9</v>
      </c>
      <c r="M133" s="20" t="n">
        <f aca="false">M138</f>
        <v>1294.9</v>
      </c>
      <c r="N133" s="20" t="n">
        <f aca="false">I133+J133+K133+L133+M133+H133</f>
        <v>17201.9</v>
      </c>
    </row>
    <row r="134" customFormat="false" ht="15.75" hidden="false" customHeight="false" outlineLevel="0" collapsed="false">
      <c r="A134" s="15"/>
      <c r="B134" s="15"/>
      <c r="C134" s="15"/>
      <c r="D134" s="19" t="s">
        <v>19</v>
      </c>
      <c r="E134" s="16" t="s">
        <v>16</v>
      </c>
      <c r="F134" s="16" t="s">
        <v>16</v>
      </c>
      <c r="G134" s="16" t="s">
        <v>16</v>
      </c>
      <c r="H134" s="20" t="n">
        <f aca="false">H135+H137+H138</f>
        <v>10016.3</v>
      </c>
      <c r="I134" s="20" t="n">
        <f aca="false">I135+I137+I138</f>
        <v>6547.1</v>
      </c>
      <c r="J134" s="40"/>
      <c r="K134" s="20" t="n">
        <f aca="false">K135+K137</f>
        <v>2184.9</v>
      </c>
      <c r="L134" s="20" t="n">
        <f aca="false">L135+L137</f>
        <v>0</v>
      </c>
      <c r="M134" s="20" t="n">
        <f aca="false">M135+M137</f>
        <v>0</v>
      </c>
      <c r="N134" s="20" t="n">
        <f aca="false">I134+J134+K134+L134+M134+H134</f>
        <v>18748.3</v>
      </c>
    </row>
    <row r="135" customFormat="false" ht="15.75" hidden="false" customHeight="false" outlineLevel="0" collapsed="false">
      <c r="A135" s="15"/>
      <c r="B135" s="15"/>
      <c r="C135" s="12" t="s">
        <v>21</v>
      </c>
      <c r="D135" s="22" t="s">
        <v>19</v>
      </c>
      <c r="E135" s="16" t="n">
        <v>1004</v>
      </c>
      <c r="F135" s="16" t="n">
        <v>6320050820</v>
      </c>
      <c r="G135" s="16" t="s">
        <v>16</v>
      </c>
      <c r="H135" s="20" t="n">
        <v>4252.2</v>
      </c>
      <c r="I135" s="20" t="n">
        <v>1945.7</v>
      </c>
      <c r="J135" s="20"/>
      <c r="K135" s="20" t="n">
        <v>2184.9</v>
      </c>
      <c r="L135" s="20" t="n">
        <v>0</v>
      </c>
      <c r="M135" s="20"/>
      <c r="N135" s="20" t="n">
        <f aca="false">I135+J135+K135+L135+M135+H135</f>
        <v>8382.8</v>
      </c>
    </row>
    <row r="136" customFormat="false" ht="15.75" hidden="false" customHeight="false" outlineLevel="0" collapsed="false">
      <c r="A136" s="15"/>
      <c r="B136" s="15"/>
      <c r="C136" s="12" t="s">
        <v>23</v>
      </c>
      <c r="D136" s="16" t="s">
        <v>16</v>
      </c>
      <c r="E136" s="16" t="s">
        <v>16</v>
      </c>
      <c r="F136" s="16" t="s">
        <v>16</v>
      </c>
      <c r="G136" s="16" t="s">
        <v>16</v>
      </c>
      <c r="H136" s="20" t="n">
        <f aca="false">H137+H138</f>
        <v>5764.1</v>
      </c>
      <c r="I136" s="20" t="n">
        <f aca="false">I137+I138</f>
        <v>4601.4</v>
      </c>
      <c r="J136" s="20" t="n">
        <f aca="false">J137+J138</f>
        <v>9027.9</v>
      </c>
      <c r="K136" s="20" t="n">
        <f aca="false">K137+K138</f>
        <v>5584.2</v>
      </c>
      <c r="L136" s="20" t="n">
        <f aca="false">L137+L138</f>
        <v>1294.9</v>
      </c>
      <c r="M136" s="20" t="n">
        <f aca="false">M137+M138</f>
        <v>1294.9</v>
      </c>
      <c r="N136" s="20" t="n">
        <f aca="false">N137+N138</f>
        <v>27567.4</v>
      </c>
    </row>
    <row r="137" customFormat="false" ht="15.75" hidden="false" customHeight="false" outlineLevel="0" collapsed="false">
      <c r="A137" s="15"/>
      <c r="B137" s="15"/>
      <c r="C137" s="12" t="s">
        <v>23</v>
      </c>
      <c r="D137" s="22" t="s">
        <v>19</v>
      </c>
      <c r="E137" s="16" t="n">
        <v>1004</v>
      </c>
      <c r="F137" s="16" t="n">
        <v>6320075870</v>
      </c>
      <c r="G137" s="16" t="s">
        <v>16</v>
      </c>
      <c r="H137" s="20" t="n">
        <v>5764.1</v>
      </c>
      <c r="I137" s="20" t="n">
        <v>4601.4</v>
      </c>
      <c r="J137" s="20"/>
      <c r="K137" s="20" t="n">
        <v>0</v>
      </c>
      <c r="L137" s="20" t="n">
        <v>0</v>
      </c>
      <c r="M137" s="20"/>
      <c r="N137" s="20" t="n">
        <f aca="false">I137+J137+K137+L137+M137+H137</f>
        <v>10365.5</v>
      </c>
    </row>
    <row r="138" customFormat="false" ht="15.75" hidden="false" customHeight="false" outlineLevel="0" collapsed="false">
      <c r="A138" s="15"/>
      <c r="B138" s="15"/>
      <c r="C138" s="12" t="s">
        <v>23</v>
      </c>
      <c r="D138" s="22" t="s">
        <v>18</v>
      </c>
      <c r="E138" s="16" t="n">
        <v>1004</v>
      </c>
      <c r="F138" s="16" t="s">
        <v>37</v>
      </c>
      <c r="G138" s="16" t="s">
        <v>16</v>
      </c>
      <c r="H138" s="20"/>
      <c r="I138" s="20"/>
      <c r="J138" s="20" t="n">
        <f aca="false">7738.2+1289.7</f>
        <v>9027.9</v>
      </c>
      <c r="K138" s="20" t="n">
        <v>5584.2</v>
      </c>
      <c r="L138" s="20" t="n">
        <v>1294.9</v>
      </c>
      <c r="M138" s="20" t="n">
        <v>1294.9</v>
      </c>
      <c r="N138" s="20" t="n">
        <f aca="false">I138+J138+K138+L138+M138+H138</f>
        <v>17201.9</v>
      </c>
    </row>
    <row r="139" customFormat="false" ht="49.5" hidden="false" customHeight="true" outlineLevel="0" collapsed="false">
      <c r="A139" s="15"/>
      <c r="B139" s="15"/>
      <c r="C139" s="12" t="s">
        <v>24</v>
      </c>
      <c r="D139" s="16" t="s">
        <v>16</v>
      </c>
      <c r="E139" s="16" t="s">
        <v>16</v>
      </c>
      <c r="F139" s="16" t="s">
        <v>16</v>
      </c>
      <c r="G139" s="16" t="s">
        <v>16</v>
      </c>
      <c r="H139" s="20"/>
      <c r="I139" s="20" t="n">
        <v>0</v>
      </c>
      <c r="J139" s="20" t="n">
        <v>0</v>
      </c>
      <c r="K139" s="20" t="n">
        <v>0</v>
      </c>
      <c r="L139" s="20"/>
      <c r="M139" s="20"/>
      <c r="N139" s="20" t="n">
        <f aca="false">SUM(J139:L139)</f>
        <v>0</v>
      </c>
    </row>
    <row r="140" customFormat="false" ht="15.75" hidden="false" customHeight="false" outlineLevel="0" collapsed="false">
      <c r="A140" s="15"/>
      <c r="B140" s="15"/>
      <c r="C140" s="12"/>
      <c r="D140" s="16" t="s">
        <v>16</v>
      </c>
      <c r="E140" s="16" t="s">
        <v>16</v>
      </c>
      <c r="F140" s="16" t="s">
        <v>16</v>
      </c>
      <c r="G140" s="16" t="s">
        <v>16</v>
      </c>
      <c r="H140" s="20"/>
      <c r="I140" s="20"/>
      <c r="J140" s="20"/>
      <c r="K140" s="20"/>
      <c r="L140" s="20"/>
      <c r="M140" s="20"/>
      <c r="N140" s="20" t="n">
        <f aca="false">SUM(J140:L140)</f>
        <v>0</v>
      </c>
    </row>
    <row r="141" customFormat="false" ht="34.15" hidden="false" customHeight="true" outlineLevel="0" collapsed="false">
      <c r="A141" s="15"/>
      <c r="B141" s="15"/>
      <c r="C141" s="12"/>
      <c r="D141" s="16" t="s">
        <v>16</v>
      </c>
      <c r="E141" s="16" t="s">
        <v>16</v>
      </c>
      <c r="F141" s="16" t="s">
        <v>16</v>
      </c>
      <c r="G141" s="16" t="s">
        <v>16</v>
      </c>
      <c r="H141" s="20"/>
      <c r="I141" s="20"/>
      <c r="J141" s="20"/>
      <c r="K141" s="20"/>
      <c r="L141" s="20"/>
      <c r="M141" s="20"/>
      <c r="N141" s="20" t="n">
        <f aca="false">SUM(J141:L141)</f>
        <v>0</v>
      </c>
    </row>
    <row r="142" customFormat="false" ht="47.25" hidden="false" customHeight="true" outlineLevel="0" collapsed="false">
      <c r="A142" s="12" t="s">
        <v>38</v>
      </c>
      <c r="B142" s="12" t="s">
        <v>39</v>
      </c>
      <c r="C142" s="41" t="s">
        <v>15</v>
      </c>
      <c r="D142" s="16" t="s">
        <v>16</v>
      </c>
      <c r="E142" s="16" t="s">
        <v>16</v>
      </c>
      <c r="F142" s="16" t="s">
        <v>16</v>
      </c>
      <c r="G142" s="16" t="s">
        <v>16</v>
      </c>
      <c r="H142" s="20" t="n">
        <f aca="false">H143</f>
        <v>151.9</v>
      </c>
      <c r="I142" s="20" t="n">
        <f aca="false">I143</f>
        <v>106.2</v>
      </c>
      <c r="J142" s="20" t="n">
        <f aca="false">J143</f>
        <v>151.9</v>
      </c>
      <c r="K142" s="20" t="n">
        <f aca="false">K143</f>
        <v>151.9</v>
      </c>
      <c r="L142" s="20" t="n">
        <f aca="false">L143</f>
        <v>133.1</v>
      </c>
      <c r="M142" s="20" t="n">
        <f aca="false">M143</f>
        <v>136.4</v>
      </c>
      <c r="N142" s="20" t="n">
        <f aca="false">I142+J142+K142+L142+M142+H142</f>
        <v>831.4</v>
      </c>
    </row>
    <row r="143" customFormat="false" ht="15.75" hidden="false" customHeight="false" outlineLevel="0" collapsed="false">
      <c r="A143" s="12"/>
      <c r="B143" s="12"/>
      <c r="C143" s="41" t="s">
        <v>17</v>
      </c>
      <c r="D143" s="16" t="s">
        <v>16</v>
      </c>
      <c r="E143" s="16" t="s">
        <v>16</v>
      </c>
      <c r="F143" s="16" t="s">
        <v>16</v>
      </c>
      <c r="G143" s="16" t="s">
        <v>16</v>
      </c>
      <c r="H143" s="20" t="n">
        <f aca="false">H144</f>
        <v>151.9</v>
      </c>
      <c r="I143" s="20" t="n">
        <f aca="false">I144</f>
        <v>106.2</v>
      </c>
      <c r="J143" s="20" t="n">
        <f aca="false">J144</f>
        <v>151.9</v>
      </c>
      <c r="K143" s="20" t="n">
        <f aca="false">K144</f>
        <v>151.9</v>
      </c>
      <c r="L143" s="20" t="n">
        <f aca="false">L144</f>
        <v>133.1</v>
      </c>
      <c r="M143" s="20" t="n">
        <f aca="false">M144</f>
        <v>136.4</v>
      </c>
      <c r="N143" s="20" t="n">
        <f aca="false">I143+J143+K143+L143+M143+H143</f>
        <v>831.4</v>
      </c>
    </row>
    <row r="144" customFormat="false" ht="15.75" hidden="false" customHeight="false" outlineLevel="0" collapsed="false">
      <c r="A144" s="12"/>
      <c r="B144" s="12"/>
      <c r="C144" s="41"/>
      <c r="D144" s="22" t="s">
        <v>19</v>
      </c>
      <c r="E144" s="16" t="s">
        <v>16</v>
      </c>
      <c r="F144" s="16" t="s">
        <v>16</v>
      </c>
      <c r="G144" s="16" t="s">
        <v>16</v>
      </c>
      <c r="H144" s="20" t="n">
        <f aca="false">H148+H149</f>
        <v>151.9</v>
      </c>
      <c r="I144" s="20" t="n">
        <f aca="false">I148+I149</f>
        <v>106.2</v>
      </c>
      <c r="J144" s="20" t="n">
        <f aca="false">J148+J149</f>
        <v>151.9</v>
      </c>
      <c r="K144" s="20" t="n">
        <f aca="false">K148+K149</f>
        <v>151.9</v>
      </c>
      <c r="L144" s="20" t="n">
        <f aca="false">L148+L149</f>
        <v>133.1</v>
      </c>
      <c r="M144" s="20" t="n">
        <f aca="false">M148+M149</f>
        <v>136.4</v>
      </c>
      <c r="N144" s="20" t="n">
        <f aca="false">I144+J144+K144+L144+M144+H144</f>
        <v>831.4</v>
      </c>
    </row>
    <row r="145" customFormat="false" ht="15.75" hidden="false" customHeight="false" outlineLevel="0" collapsed="false">
      <c r="A145" s="12"/>
      <c r="B145" s="12"/>
      <c r="C145" s="42" t="s">
        <v>21</v>
      </c>
      <c r="D145" s="16" t="s">
        <v>16</v>
      </c>
      <c r="E145" s="16" t="s">
        <v>16</v>
      </c>
      <c r="F145" s="16" t="s">
        <v>16</v>
      </c>
      <c r="G145" s="16" t="s">
        <v>16</v>
      </c>
      <c r="H145" s="20"/>
      <c r="I145" s="20"/>
      <c r="J145" s="20"/>
      <c r="K145" s="20"/>
      <c r="L145" s="20"/>
      <c r="M145" s="20" t="n">
        <f aca="false">H145+I145+J145+K145+L145</f>
        <v>0</v>
      </c>
      <c r="N145" s="20" t="n">
        <f aca="false">I145+J145+K145+L145+M145</f>
        <v>0</v>
      </c>
    </row>
    <row r="146" customFormat="false" ht="15.75" hidden="false" customHeight="false" outlineLevel="0" collapsed="false">
      <c r="A146" s="12"/>
      <c r="B146" s="12"/>
      <c r="C146" s="12" t="s">
        <v>23</v>
      </c>
      <c r="D146" s="16" t="s">
        <v>16</v>
      </c>
      <c r="E146" s="16" t="s">
        <v>16</v>
      </c>
      <c r="F146" s="16" t="s">
        <v>16</v>
      </c>
      <c r="G146" s="16" t="s">
        <v>16</v>
      </c>
      <c r="H146" s="20"/>
      <c r="I146" s="20"/>
      <c r="J146" s="20"/>
      <c r="K146" s="20"/>
      <c r="L146" s="20"/>
      <c r="M146" s="20"/>
      <c r="N146" s="20"/>
    </row>
    <row r="147" customFormat="false" ht="15.75" hidden="false" customHeight="false" outlineLevel="0" collapsed="false">
      <c r="A147" s="12"/>
      <c r="B147" s="12"/>
      <c r="C147" s="42" t="s">
        <v>24</v>
      </c>
      <c r="D147" s="16" t="s">
        <v>16</v>
      </c>
      <c r="E147" s="16" t="s">
        <v>16</v>
      </c>
      <c r="F147" s="16" t="s">
        <v>16</v>
      </c>
      <c r="G147" s="16" t="s">
        <v>16</v>
      </c>
      <c r="H147" s="20" t="n">
        <f aca="false">H149+H148</f>
        <v>151.9</v>
      </c>
      <c r="I147" s="20" t="n">
        <f aca="false">I149+I148</f>
        <v>106.2</v>
      </c>
      <c r="J147" s="20" t="n">
        <f aca="false">J149+J148</f>
        <v>151.9</v>
      </c>
      <c r="K147" s="20" t="n">
        <f aca="false">K149+K148</f>
        <v>151.9</v>
      </c>
      <c r="L147" s="20" t="n">
        <f aca="false">L149+L148</f>
        <v>133.1</v>
      </c>
      <c r="M147" s="20" t="n">
        <f aca="false">M149+M148</f>
        <v>136.4</v>
      </c>
      <c r="N147" s="20" t="n">
        <f aca="false">I147+J147+K147+L147+M147+H147</f>
        <v>831.4</v>
      </c>
    </row>
    <row r="148" customFormat="false" ht="52.15" hidden="false" customHeight="true" outlineLevel="0" collapsed="false">
      <c r="A148" s="12"/>
      <c r="B148" s="12"/>
      <c r="C148" s="42" t="s">
        <v>24</v>
      </c>
      <c r="D148" s="22" t="s">
        <v>19</v>
      </c>
      <c r="E148" s="22" t="s">
        <v>33</v>
      </c>
      <c r="F148" s="16" t="n">
        <v>6330085300</v>
      </c>
      <c r="G148" s="16" t="s">
        <v>16</v>
      </c>
      <c r="H148" s="20" t="n">
        <v>151.9</v>
      </c>
      <c r="I148" s="20" t="n">
        <v>106.2</v>
      </c>
      <c r="J148" s="20" t="n">
        <f aca="false">151.9-23.5</f>
        <v>128.4</v>
      </c>
      <c r="K148" s="20" t="n">
        <v>128.4</v>
      </c>
      <c r="L148" s="20" t="n">
        <f aca="false">K148*0.8761</f>
        <v>112.5</v>
      </c>
      <c r="M148" s="20" t="n">
        <f aca="false">K148*0.899</f>
        <v>115.4</v>
      </c>
      <c r="N148" s="20" t="n">
        <f aca="false">I148+J148+K148+L148+M148+H148</f>
        <v>742.8</v>
      </c>
    </row>
    <row r="149" customFormat="false" ht="52.15" hidden="false" customHeight="true" outlineLevel="0" collapsed="false">
      <c r="A149" s="12"/>
      <c r="B149" s="12"/>
      <c r="C149" s="42"/>
      <c r="D149" s="22" t="s">
        <v>19</v>
      </c>
      <c r="E149" s="22" t="s">
        <v>33</v>
      </c>
      <c r="F149" s="16" t="n">
        <v>633085310</v>
      </c>
      <c r="G149" s="16" t="s">
        <v>16</v>
      </c>
      <c r="H149" s="20"/>
      <c r="I149" s="20"/>
      <c r="J149" s="20" t="n">
        <v>23.5</v>
      </c>
      <c r="K149" s="20" t="n">
        <v>23.5</v>
      </c>
      <c r="L149" s="20" t="n">
        <f aca="false">K149*0.8761</f>
        <v>20.6</v>
      </c>
      <c r="M149" s="20" t="n">
        <f aca="false">K149*0.899-0.1</f>
        <v>21</v>
      </c>
      <c r="N149" s="20" t="n">
        <f aca="false">I149+J149+K149+L149+M149+H149</f>
        <v>88.6</v>
      </c>
    </row>
    <row r="150" customFormat="false" ht="47.25" hidden="false" customHeight="true" outlineLevel="0" collapsed="false">
      <c r="A150" s="12" t="s">
        <v>40</v>
      </c>
      <c r="B150" s="12" t="s">
        <v>41</v>
      </c>
      <c r="C150" s="15" t="s">
        <v>15</v>
      </c>
      <c r="D150" s="16" t="s">
        <v>16</v>
      </c>
      <c r="E150" s="16" t="s">
        <v>16</v>
      </c>
      <c r="F150" s="16" t="s">
        <v>16</v>
      </c>
      <c r="G150" s="16" t="s">
        <v>16</v>
      </c>
      <c r="H150" s="20" t="n">
        <f aca="false">H151</f>
        <v>3494.5</v>
      </c>
      <c r="I150" s="20" t="n">
        <f aca="false">I151</f>
        <v>3629</v>
      </c>
      <c r="J150" s="20" t="n">
        <f aca="false">J151</f>
        <v>4255.1</v>
      </c>
      <c r="K150" s="20" t="n">
        <f aca="false">K151</f>
        <v>4240</v>
      </c>
      <c r="L150" s="20" t="n">
        <f aca="false">L151</f>
        <v>4012.9</v>
      </c>
      <c r="M150" s="20" t="n">
        <f aca="false">M151</f>
        <v>4054.9</v>
      </c>
      <c r="N150" s="20" t="n">
        <f aca="false">N151</f>
        <v>23686.4</v>
      </c>
    </row>
    <row r="151" customFormat="false" ht="15.75" hidden="false" customHeight="false" outlineLevel="0" collapsed="false">
      <c r="A151" s="12"/>
      <c r="B151" s="12"/>
      <c r="C151" s="15" t="s">
        <v>17</v>
      </c>
      <c r="D151" s="16" t="s">
        <v>16</v>
      </c>
      <c r="E151" s="16" t="s">
        <v>16</v>
      </c>
      <c r="F151" s="16" t="s">
        <v>16</v>
      </c>
      <c r="G151" s="16" t="s">
        <v>16</v>
      </c>
      <c r="H151" s="20" t="n">
        <f aca="false">H154+H158</f>
        <v>3494.5</v>
      </c>
      <c r="I151" s="20" t="n">
        <f aca="false">I154+I158</f>
        <v>3629</v>
      </c>
      <c r="J151" s="20" t="n">
        <f aca="false">J154+J158</f>
        <v>4255.1</v>
      </c>
      <c r="K151" s="20" t="n">
        <f aca="false">K154+K158</f>
        <v>4240</v>
      </c>
      <c r="L151" s="20" t="n">
        <f aca="false">L154+L158</f>
        <v>4012.9</v>
      </c>
      <c r="M151" s="20" t="n">
        <f aca="false">M154+M158</f>
        <v>4054.9</v>
      </c>
      <c r="N151" s="20" t="n">
        <f aca="false">I151+J151+K151+L151+M151+H151</f>
        <v>23686.4</v>
      </c>
    </row>
    <row r="152" customFormat="false" ht="15.75" hidden="false" customHeight="false" outlineLevel="0" collapsed="false">
      <c r="A152" s="12"/>
      <c r="B152" s="12"/>
      <c r="C152" s="15"/>
      <c r="D152" s="22" t="s">
        <v>19</v>
      </c>
      <c r="E152" s="16" t="s">
        <v>16</v>
      </c>
      <c r="F152" s="16" t="s">
        <v>16</v>
      </c>
      <c r="G152" s="16" t="s">
        <v>16</v>
      </c>
      <c r="H152" s="20" t="n">
        <f aca="false">H155+H156+H157+H159+H160+H161+H162</f>
        <v>3494.5</v>
      </c>
      <c r="I152" s="20" t="n">
        <f aca="false">I155+I156+I157+I159+I160+I161+I162</f>
        <v>3629</v>
      </c>
      <c r="J152" s="20" t="n">
        <f aca="false">J155+J156+J157+J159+J160+J161+J162</f>
        <v>4255.1</v>
      </c>
      <c r="K152" s="20" t="n">
        <f aca="false">K155+K156+K157+K159+K160+K161+K162</f>
        <v>4240</v>
      </c>
      <c r="L152" s="20" t="n">
        <f aca="false">L155+L156+L157+L159+L160+L161+L162</f>
        <v>4012.9</v>
      </c>
      <c r="M152" s="20" t="n">
        <f aca="false">M155+M156+M157+M159+M160+M161+M162</f>
        <v>4054.9</v>
      </c>
      <c r="N152" s="20" t="n">
        <f aca="false">M152+L152+K152+J152+I152+H152</f>
        <v>23686.4</v>
      </c>
    </row>
    <row r="153" customFormat="false" ht="15.75" hidden="false" customHeight="false" outlineLevel="0" collapsed="false">
      <c r="A153" s="12"/>
      <c r="B153" s="12"/>
      <c r="C153" s="12" t="s">
        <v>21</v>
      </c>
      <c r="D153" s="16" t="s">
        <v>16</v>
      </c>
      <c r="E153" s="16" t="s">
        <v>16</v>
      </c>
      <c r="F153" s="16" t="s">
        <v>16</v>
      </c>
      <c r="G153" s="16" t="s">
        <v>16</v>
      </c>
      <c r="H153" s="20"/>
      <c r="I153" s="20"/>
      <c r="J153" s="20"/>
      <c r="K153" s="20"/>
      <c r="L153" s="20"/>
      <c r="M153" s="20"/>
      <c r="N153" s="20"/>
    </row>
    <row r="154" customFormat="false" ht="15.75" hidden="false" customHeight="false" outlineLevel="0" collapsed="false">
      <c r="A154" s="12"/>
      <c r="B154" s="12"/>
      <c r="C154" s="12" t="s">
        <v>23</v>
      </c>
      <c r="D154" s="16" t="s">
        <v>16</v>
      </c>
      <c r="E154" s="16" t="s">
        <v>16</v>
      </c>
      <c r="F154" s="16" t="s">
        <v>16</v>
      </c>
      <c r="G154" s="16" t="s">
        <v>16</v>
      </c>
      <c r="H154" s="20" t="n">
        <f aca="false">SUM(H155:H157)</f>
        <v>2472.4</v>
      </c>
      <c r="I154" s="20" t="n">
        <f aca="false">SUM(I155:I157)</f>
        <v>2516.6</v>
      </c>
      <c r="J154" s="20" t="n">
        <f aca="false">SUM(J155:J157)</f>
        <v>2410.8</v>
      </c>
      <c r="K154" s="20" t="n">
        <f aca="false">SUM(K155:K157)</f>
        <v>2407.2</v>
      </c>
      <c r="L154" s="20" t="n">
        <f aca="false">SUM(L155:L157)</f>
        <v>2407.2</v>
      </c>
      <c r="M154" s="20" t="n">
        <f aca="false">SUM(M155:M157)</f>
        <v>2407.2</v>
      </c>
      <c r="N154" s="20" t="n">
        <f aca="false">SUM(N155:N157)</f>
        <v>14621.4</v>
      </c>
      <c r="O154" s="35" t="s">
        <v>28</v>
      </c>
    </row>
    <row r="155" customFormat="false" ht="15.75" hidden="false" customHeight="false" outlineLevel="0" collapsed="false">
      <c r="A155" s="12"/>
      <c r="B155" s="12"/>
      <c r="C155" s="4"/>
      <c r="D155" s="22" t="s">
        <v>19</v>
      </c>
      <c r="E155" s="37" t="s">
        <v>42</v>
      </c>
      <c r="F155" s="27" t="n">
        <v>6340075820</v>
      </c>
      <c r="G155" s="16" t="s">
        <v>16</v>
      </c>
      <c r="H155" s="20" t="n">
        <v>1795.2</v>
      </c>
      <c r="I155" s="20" t="n">
        <v>1795.2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f aca="false">I155+J155+K155+L155+M155+H155</f>
        <v>3590.4</v>
      </c>
    </row>
    <row r="156" customFormat="false" ht="15.75" hidden="false" customHeight="false" outlineLevel="0" collapsed="false">
      <c r="A156" s="12"/>
      <c r="B156" s="12"/>
      <c r="C156" s="4"/>
      <c r="D156" s="22" t="s">
        <v>19</v>
      </c>
      <c r="E156" s="37" t="s">
        <v>42</v>
      </c>
      <c r="F156" s="27" t="n">
        <v>6340073970</v>
      </c>
      <c r="G156" s="16" t="s">
        <v>16</v>
      </c>
      <c r="H156" s="20"/>
      <c r="I156" s="20"/>
      <c r="J156" s="20" t="n">
        <f aca="false">1727.8+683</f>
        <v>2410.8</v>
      </c>
      <c r="K156" s="20" t="n">
        <v>2407.2</v>
      </c>
      <c r="L156" s="20" t="n">
        <v>2407.2</v>
      </c>
      <c r="M156" s="20" t="n">
        <v>2407.2</v>
      </c>
      <c r="N156" s="20" t="n">
        <f aca="false">I156+J156+K156+L156+M156+H156</f>
        <v>9632.4</v>
      </c>
    </row>
    <row r="157" customFormat="false" ht="15.75" hidden="false" customHeight="false" outlineLevel="0" collapsed="false">
      <c r="A157" s="12"/>
      <c r="B157" s="12"/>
      <c r="C157" s="12"/>
      <c r="D157" s="22" t="s">
        <v>19</v>
      </c>
      <c r="E157" s="37" t="s">
        <v>42</v>
      </c>
      <c r="F157" s="27" t="n">
        <v>6340075830</v>
      </c>
      <c r="G157" s="16" t="s">
        <v>16</v>
      </c>
      <c r="H157" s="20" t="n">
        <v>677.2</v>
      </c>
      <c r="I157" s="20" t="n">
        <f aca="false">689+32.4</f>
        <v>721.4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f aca="false">I157+J157+K157+L157+M157+H157</f>
        <v>1398.6</v>
      </c>
    </row>
    <row r="158" customFormat="false" ht="15.75" hidden="false" customHeight="false" outlineLevel="0" collapsed="false">
      <c r="A158" s="12"/>
      <c r="B158" s="12"/>
      <c r="C158" s="12" t="s">
        <v>24</v>
      </c>
      <c r="D158" s="16" t="s">
        <v>16</v>
      </c>
      <c r="E158" s="16" t="s">
        <v>16</v>
      </c>
      <c r="F158" s="16" t="s">
        <v>16</v>
      </c>
      <c r="G158" s="16" t="s">
        <v>16</v>
      </c>
      <c r="H158" s="20" t="n">
        <f aca="false">SUM(H159:H162)</f>
        <v>1022.1</v>
      </c>
      <c r="I158" s="20" t="n">
        <f aca="false">SUM(I159:I162)</f>
        <v>1112.4</v>
      </c>
      <c r="J158" s="20" t="n">
        <f aca="false">SUM(J159:J162)</f>
        <v>1844.3</v>
      </c>
      <c r="K158" s="20" t="n">
        <f aca="false">SUM(K159:K162)</f>
        <v>1832.8</v>
      </c>
      <c r="L158" s="20" t="n">
        <f aca="false">SUM(L159:L162)</f>
        <v>1605.7</v>
      </c>
      <c r="M158" s="20" t="n">
        <f aca="false">SUM(M159:M162)</f>
        <v>1647.7</v>
      </c>
      <c r="N158" s="20" t="n">
        <f aca="false">SUM(N159:N162)</f>
        <v>9065</v>
      </c>
      <c r="O158" s="35" t="s">
        <v>28</v>
      </c>
    </row>
    <row r="159" customFormat="false" ht="30" hidden="false" customHeight="true" outlineLevel="0" collapsed="false">
      <c r="A159" s="12"/>
      <c r="B159" s="12"/>
      <c r="C159" s="4"/>
      <c r="D159" s="22" t="s">
        <v>19</v>
      </c>
      <c r="E159" s="37" t="s">
        <v>42</v>
      </c>
      <c r="F159" s="27" t="n">
        <v>6340085890</v>
      </c>
      <c r="G159" s="16" t="s">
        <v>16</v>
      </c>
      <c r="H159" s="20" t="n">
        <v>730</v>
      </c>
      <c r="I159" s="20" t="n">
        <v>801.3</v>
      </c>
      <c r="J159" s="20" t="n">
        <v>801.3</v>
      </c>
      <c r="K159" s="20" t="n">
        <v>801.3</v>
      </c>
      <c r="L159" s="20" t="n">
        <f aca="false">K159*0.8761</f>
        <v>702</v>
      </c>
      <c r="M159" s="20" t="n">
        <f aca="false">K159*0.899</f>
        <v>720.4</v>
      </c>
      <c r="N159" s="20" t="n">
        <f aca="false">I159+J159+K159+L159+M159+H159</f>
        <v>4556.3</v>
      </c>
    </row>
    <row r="160" customFormat="false" ht="21.6" hidden="false" customHeight="true" outlineLevel="0" collapsed="false">
      <c r="A160" s="12"/>
      <c r="B160" s="12"/>
      <c r="C160" s="12"/>
      <c r="D160" s="22" t="s">
        <v>19</v>
      </c>
      <c r="E160" s="37" t="s">
        <v>42</v>
      </c>
      <c r="F160" s="27" t="n">
        <v>6340095820</v>
      </c>
      <c r="G160" s="16" t="s">
        <v>16</v>
      </c>
      <c r="H160" s="20" t="n">
        <v>1.8</v>
      </c>
      <c r="I160" s="20" t="n">
        <v>1.8</v>
      </c>
      <c r="J160" s="20"/>
      <c r="K160" s="20" t="n">
        <v>0</v>
      </c>
      <c r="L160" s="20" t="n">
        <v>0</v>
      </c>
      <c r="M160" s="20" t="n">
        <v>0</v>
      </c>
      <c r="N160" s="20" t="n">
        <f aca="false">I160+J160+K160+L160+M160+H160</f>
        <v>3.6</v>
      </c>
    </row>
    <row r="161" customFormat="false" ht="21.6" hidden="false" customHeight="true" outlineLevel="0" collapsed="false">
      <c r="A161" s="12"/>
      <c r="B161" s="12"/>
      <c r="C161" s="12"/>
      <c r="D161" s="22" t="s">
        <v>19</v>
      </c>
      <c r="E161" s="37" t="s">
        <v>42</v>
      </c>
      <c r="F161" s="27" t="n">
        <v>6340093970</v>
      </c>
      <c r="G161" s="16" t="s">
        <v>16</v>
      </c>
      <c r="H161" s="20"/>
      <c r="I161" s="20"/>
      <c r="J161" s="20" t="n">
        <f aca="false">740.9+302.14</f>
        <v>1043</v>
      </c>
      <c r="K161" s="20" t="n">
        <f aca="false">291+740.5</f>
        <v>1031.5</v>
      </c>
      <c r="L161" s="20" t="n">
        <f aca="false">K161*0.8761</f>
        <v>903.7</v>
      </c>
      <c r="M161" s="20" t="n">
        <f aca="false">K161*0.899</f>
        <v>927.3</v>
      </c>
      <c r="N161" s="20" t="n">
        <f aca="false">I161+J161+K161+L161+M161+H161</f>
        <v>3905.5</v>
      </c>
    </row>
    <row r="162" customFormat="false" ht="16.9" hidden="false" customHeight="true" outlineLevel="0" collapsed="false">
      <c r="A162" s="12"/>
      <c r="B162" s="12"/>
      <c r="C162" s="12"/>
      <c r="D162" s="22" t="s">
        <v>19</v>
      </c>
      <c r="E162" s="37" t="s">
        <v>42</v>
      </c>
      <c r="F162" s="27" t="n">
        <v>6340095830</v>
      </c>
      <c r="G162" s="16" t="s">
        <v>16</v>
      </c>
      <c r="H162" s="20" t="n">
        <v>290.3</v>
      </c>
      <c r="I162" s="20" t="n">
        <f aca="false">295.3+14</f>
        <v>309.3</v>
      </c>
      <c r="J162" s="20"/>
      <c r="K162" s="20" t="n">
        <v>0</v>
      </c>
      <c r="L162" s="20" t="n">
        <v>0</v>
      </c>
      <c r="M162" s="20" t="n">
        <v>0</v>
      </c>
      <c r="N162" s="20" t="n">
        <f aca="false">I162+J162+K162+L162+M162+H162</f>
        <v>599.6</v>
      </c>
    </row>
    <row r="163" customFormat="false" ht="47.25" hidden="false" customHeight="true" outlineLevel="0" collapsed="false">
      <c r="A163" s="15" t="s">
        <v>43</v>
      </c>
      <c r="B163" s="15" t="s">
        <v>44</v>
      </c>
      <c r="C163" s="15" t="s">
        <v>15</v>
      </c>
      <c r="D163" s="16" t="s">
        <v>16</v>
      </c>
      <c r="E163" s="16" t="s">
        <v>16</v>
      </c>
      <c r="F163" s="16" t="s">
        <v>16</v>
      </c>
      <c r="G163" s="16" t="s">
        <v>16</v>
      </c>
      <c r="H163" s="20" t="n">
        <f aca="false">H164</f>
        <v>20311.8</v>
      </c>
      <c r="I163" s="20" t="n">
        <f aca="false">I164</f>
        <v>20635.5</v>
      </c>
      <c r="J163" s="20" t="n">
        <f aca="false">J164</f>
        <v>21283.9</v>
      </c>
      <c r="K163" s="20" t="n">
        <f aca="false">K164</f>
        <v>21620.5</v>
      </c>
      <c r="L163" s="20" t="n">
        <f aca="false">L164</f>
        <v>19100.4</v>
      </c>
      <c r="M163" s="20" t="n">
        <f aca="false">M164</f>
        <v>19586.5</v>
      </c>
      <c r="N163" s="20" t="n">
        <f aca="false">N164</f>
        <v>122538.6</v>
      </c>
    </row>
    <row r="164" customFormat="false" ht="15.75" hidden="false" customHeight="false" outlineLevel="0" collapsed="false">
      <c r="A164" s="15"/>
      <c r="B164" s="15"/>
      <c r="C164" s="15" t="s">
        <v>17</v>
      </c>
      <c r="D164" s="16" t="s">
        <v>16</v>
      </c>
      <c r="E164" s="16" t="s">
        <v>16</v>
      </c>
      <c r="F164" s="16" t="s">
        <v>16</v>
      </c>
      <c r="G164" s="16" t="s">
        <v>16</v>
      </c>
      <c r="H164" s="20" t="n">
        <f aca="false">H173+H167</f>
        <v>20311.8</v>
      </c>
      <c r="I164" s="20" t="n">
        <f aca="false">I167+I173</f>
        <v>20635.5</v>
      </c>
      <c r="J164" s="20" t="n">
        <f aca="false">J167+J173</f>
        <v>21283.9</v>
      </c>
      <c r="K164" s="20" t="n">
        <f aca="false">K167+K173</f>
        <v>21620.5</v>
      </c>
      <c r="L164" s="20" t="n">
        <f aca="false">L167+L173</f>
        <v>19100.4</v>
      </c>
      <c r="M164" s="20" t="n">
        <f aca="false">M167+M173</f>
        <v>19586.5</v>
      </c>
      <c r="N164" s="20" t="n">
        <f aca="false">N167+N173</f>
        <v>122538.6</v>
      </c>
    </row>
    <row r="165" customFormat="false" ht="15.75" hidden="false" customHeight="false" outlineLevel="0" collapsed="false">
      <c r="A165" s="15"/>
      <c r="B165" s="15"/>
      <c r="C165" s="15"/>
      <c r="D165" s="22" t="s">
        <v>19</v>
      </c>
      <c r="E165" s="16" t="s">
        <v>16</v>
      </c>
      <c r="F165" s="16" t="s">
        <v>16</v>
      </c>
      <c r="G165" s="16" t="s">
        <v>16</v>
      </c>
      <c r="H165" s="20" t="n">
        <f aca="false">H168+H169+H170+H171+H174+H176+H177+H178</f>
        <v>20311.8</v>
      </c>
      <c r="I165" s="20" t="n">
        <f aca="false">I168+I169+I170+I171+I174+I176+I177+I178</f>
        <v>20635.5</v>
      </c>
      <c r="J165" s="20" t="n">
        <f aca="false">J168+J169+J170+J171+J174+J176+J177+J178+J172+J175</f>
        <v>21283.9</v>
      </c>
      <c r="K165" s="20" t="n">
        <f aca="false">K168+K169+K170+K171+K174+K176+K177+K178</f>
        <v>21620.5</v>
      </c>
      <c r="L165" s="20" t="n">
        <f aca="false">L168+L169+L170+L171+L174+L176+L177+L178</f>
        <v>19100.4</v>
      </c>
      <c r="M165" s="20" t="n">
        <f aca="false">M168+M169+M170+M171+M174+M176+M177+M178</f>
        <v>19586.5</v>
      </c>
      <c r="N165" s="20" t="n">
        <f aca="false">M165+L165+K165+J165+I165+H165</f>
        <v>122538.6</v>
      </c>
    </row>
    <row r="166" customFormat="false" ht="15.75" hidden="false" customHeight="false" outlineLevel="0" collapsed="false">
      <c r="A166" s="15"/>
      <c r="B166" s="15"/>
      <c r="C166" s="12" t="s">
        <v>21</v>
      </c>
      <c r="D166" s="16" t="s">
        <v>16</v>
      </c>
      <c r="E166" s="16" t="s">
        <v>16</v>
      </c>
      <c r="F166" s="16" t="s">
        <v>16</v>
      </c>
      <c r="G166" s="16" t="s">
        <v>16</v>
      </c>
      <c r="H166" s="20"/>
      <c r="I166" s="20"/>
      <c r="J166" s="20"/>
      <c r="K166" s="20"/>
      <c r="L166" s="20"/>
      <c r="M166" s="20" t="n">
        <f aca="false">SUM(I166:K166)</f>
        <v>0</v>
      </c>
      <c r="N166" s="20" t="n">
        <f aca="false">SUM(J166:L166)</f>
        <v>0</v>
      </c>
    </row>
    <row r="167" customFormat="false" ht="15.75" hidden="false" customHeight="false" outlineLevel="0" collapsed="false">
      <c r="A167" s="15"/>
      <c r="B167" s="15"/>
      <c r="C167" s="12" t="s">
        <v>23</v>
      </c>
      <c r="D167" s="16" t="s">
        <v>16</v>
      </c>
      <c r="E167" s="16" t="s">
        <v>16</v>
      </c>
      <c r="F167" s="16" t="s">
        <v>16</v>
      </c>
      <c r="G167" s="16" t="s">
        <v>16</v>
      </c>
      <c r="H167" s="20" t="n">
        <f aca="false">SUM(H168:H172)</f>
        <v>1490.2</v>
      </c>
      <c r="I167" s="20" t="n">
        <f aca="false">SUM(I168:I172)</f>
        <v>1585.4</v>
      </c>
      <c r="J167" s="20" t="n">
        <f aca="false">SUM(J168:J172)</f>
        <v>1304.5</v>
      </c>
      <c r="K167" s="20" t="n">
        <f aca="false">SUM(K168:K172)</f>
        <v>1280.1</v>
      </c>
      <c r="L167" s="20" t="n">
        <f aca="false">SUM(L168:L172)</f>
        <v>1280.1</v>
      </c>
      <c r="M167" s="20" t="n">
        <f aca="false">SUM(M168:M172)</f>
        <v>1280.1</v>
      </c>
      <c r="N167" s="20" t="n">
        <f aca="false">I167+J167+K167+L167+M167+H167</f>
        <v>8220.4</v>
      </c>
    </row>
    <row r="168" customFormat="false" ht="15.75" hidden="false" customHeight="false" outlineLevel="0" collapsed="false">
      <c r="A168" s="15"/>
      <c r="B168" s="15"/>
      <c r="C168" s="12"/>
      <c r="D168" s="22" t="s">
        <v>19</v>
      </c>
      <c r="E168" s="22" t="s">
        <v>33</v>
      </c>
      <c r="F168" s="16" t="n">
        <v>6350075520</v>
      </c>
      <c r="G168" s="16" t="s">
        <v>16</v>
      </c>
      <c r="H168" s="20" t="n">
        <v>1240.2</v>
      </c>
      <c r="I168" s="20" t="n">
        <f aca="false">1274-10.4</f>
        <v>1263.6</v>
      </c>
      <c r="J168" s="20" t="n">
        <v>1280.1</v>
      </c>
      <c r="K168" s="20" t="n">
        <v>1280.1</v>
      </c>
      <c r="L168" s="20" t="n">
        <v>1280.1</v>
      </c>
      <c r="M168" s="20" t="n">
        <v>1280.1</v>
      </c>
      <c r="N168" s="20" t="n">
        <f aca="false">I168+J168+K168+L168+M168+H168</f>
        <v>7624.2</v>
      </c>
    </row>
    <row r="169" customFormat="false" ht="15.75" hidden="false" customHeight="false" outlineLevel="0" collapsed="false">
      <c r="A169" s="15"/>
      <c r="B169" s="15"/>
      <c r="C169" s="12"/>
      <c r="D169" s="22" t="s">
        <v>19</v>
      </c>
      <c r="E169" s="22" t="s">
        <v>33</v>
      </c>
      <c r="F169" s="16" t="n">
        <v>6350010210</v>
      </c>
      <c r="G169" s="16" t="s">
        <v>16</v>
      </c>
      <c r="H169" s="20" t="n">
        <v>140</v>
      </c>
      <c r="I169" s="20" t="n">
        <f aca="false">24.455+253.755</f>
        <v>278.2</v>
      </c>
      <c r="J169" s="20" t="n">
        <v>18.4</v>
      </c>
      <c r="K169" s="20"/>
      <c r="L169" s="20"/>
      <c r="M169" s="20"/>
      <c r="N169" s="20" t="n">
        <f aca="false">I169+J169+K169+L169+M169+H169</f>
        <v>436.6</v>
      </c>
    </row>
    <row r="170" customFormat="false" ht="15.75" hidden="false" customHeight="false" outlineLevel="0" collapsed="false">
      <c r="A170" s="15"/>
      <c r="B170" s="15"/>
      <c r="C170" s="43"/>
      <c r="D170" s="22" t="s">
        <v>19</v>
      </c>
      <c r="E170" s="22" t="s">
        <v>33</v>
      </c>
      <c r="F170" s="16" t="n">
        <v>6350010210</v>
      </c>
      <c r="G170" s="16" t="s">
        <v>16</v>
      </c>
      <c r="H170" s="20" t="n">
        <v>110</v>
      </c>
      <c r="I170" s="20"/>
      <c r="J170" s="20"/>
      <c r="K170" s="20"/>
      <c r="L170" s="20"/>
      <c r="M170" s="20"/>
      <c r="N170" s="20" t="n">
        <f aca="false">I170+J170+K170+L170+M170+H170</f>
        <v>110</v>
      </c>
    </row>
    <row r="171" customFormat="false" ht="15.75" hidden="false" customHeight="false" outlineLevel="0" collapsed="false">
      <c r="A171" s="15"/>
      <c r="B171" s="15"/>
      <c r="C171" s="12"/>
      <c r="D171" s="22" t="s">
        <v>19</v>
      </c>
      <c r="E171" s="22" t="s">
        <v>33</v>
      </c>
      <c r="F171" s="16" t="n">
        <v>6350073910</v>
      </c>
      <c r="G171" s="16" t="s">
        <v>16</v>
      </c>
      <c r="H171" s="20"/>
      <c r="I171" s="20" t="n">
        <f aca="false">43.7-0.06</f>
        <v>43.6</v>
      </c>
      <c r="J171" s="20"/>
      <c r="K171" s="20"/>
      <c r="L171" s="20"/>
      <c r="M171" s="20"/>
      <c r="N171" s="20" t="n">
        <f aca="false">I171+J171+K171+L171+M171+H171</f>
        <v>43.6</v>
      </c>
    </row>
    <row r="172" customFormat="false" ht="15.75" hidden="false" customHeight="false" outlineLevel="0" collapsed="false">
      <c r="A172" s="15"/>
      <c r="B172" s="15"/>
      <c r="C172" s="12"/>
      <c r="D172" s="22" t="s">
        <v>19</v>
      </c>
      <c r="E172" s="22" t="s">
        <v>22</v>
      </c>
      <c r="F172" s="16" t="n">
        <v>6350073980</v>
      </c>
      <c r="G172" s="16" t="s">
        <v>16</v>
      </c>
      <c r="H172" s="20"/>
      <c r="I172" s="20"/>
      <c r="J172" s="20" t="n">
        <v>6</v>
      </c>
      <c r="K172" s="20"/>
      <c r="L172" s="20"/>
      <c r="M172" s="20"/>
      <c r="N172" s="20" t="n">
        <f aca="false">I172+J172+K172+L172+M172+H172</f>
        <v>6</v>
      </c>
    </row>
    <row r="173" customFormat="false" ht="15.75" hidden="false" customHeight="false" outlineLevel="0" collapsed="false">
      <c r="A173" s="15"/>
      <c r="B173" s="15"/>
      <c r="C173" s="12" t="s">
        <v>24</v>
      </c>
      <c r="D173" s="16" t="s">
        <v>16</v>
      </c>
      <c r="E173" s="16" t="s">
        <v>16</v>
      </c>
      <c r="F173" s="16" t="s">
        <v>16</v>
      </c>
      <c r="G173" s="16" t="s">
        <v>16</v>
      </c>
      <c r="H173" s="20" t="n">
        <f aca="false">SUM(H174:H178)</f>
        <v>18821.6</v>
      </c>
      <c r="I173" s="20" t="n">
        <f aca="false">SUM(I174:I178)</f>
        <v>19050.1</v>
      </c>
      <c r="J173" s="20" t="n">
        <f aca="false">SUM(J174:J178)</f>
        <v>19979.4</v>
      </c>
      <c r="K173" s="20" t="n">
        <f aca="false">SUM(K174:K178)</f>
        <v>20340.4</v>
      </c>
      <c r="L173" s="20" t="n">
        <f aca="false">SUM(L174:L178)</f>
        <v>17820.3</v>
      </c>
      <c r="M173" s="20" t="n">
        <f aca="false">SUM(M174:M178)</f>
        <v>18306.4</v>
      </c>
      <c r="N173" s="20" t="n">
        <f aca="false">SUM(N174:N178)</f>
        <v>114318.2</v>
      </c>
    </row>
    <row r="174" customFormat="false" ht="15.75" hidden="false" customHeight="false" outlineLevel="0" collapsed="false">
      <c r="A174" s="15"/>
      <c r="B174" s="15"/>
      <c r="C174" s="21"/>
      <c r="D174" s="22" t="s">
        <v>19</v>
      </c>
      <c r="E174" s="22" t="s">
        <v>33</v>
      </c>
      <c r="F174" s="16" t="n">
        <v>6350093910</v>
      </c>
      <c r="G174" s="16" t="s">
        <v>16</v>
      </c>
      <c r="H174" s="20"/>
      <c r="I174" s="20" t="n">
        <v>30.4</v>
      </c>
      <c r="J174" s="20"/>
      <c r="K174" s="20"/>
      <c r="L174" s="20"/>
      <c r="M174" s="20"/>
      <c r="N174" s="20" t="n">
        <f aca="false">J174+K174+L174+I174+M174+H174</f>
        <v>30.4</v>
      </c>
    </row>
    <row r="175" customFormat="false" ht="15.75" hidden="false" customHeight="false" outlineLevel="0" collapsed="false">
      <c r="A175" s="15"/>
      <c r="B175" s="15"/>
      <c r="C175" s="21"/>
      <c r="D175" s="31" t="s">
        <v>19</v>
      </c>
      <c r="E175" s="31" t="s">
        <v>22</v>
      </c>
      <c r="F175" s="29" t="n">
        <v>6350093980</v>
      </c>
      <c r="G175" s="16" t="s">
        <v>16</v>
      </c>
      <c r="H175" s="30"/>
      <c r="I175" s="30"/>
      <c r="J175" s="39" t="n">
        <f aca="false">1+0.6</f>
        <v>1.6</v>
      </c>
      <c r="K175" s="20"/>
      <c r="L175" s="20"/>
      <c r="M175" s="20"/>
      <c r="N175" s="20" t="n">
        <f aca="false">J175+K175+L175+I175+M175+H175</f>
        <v>1.6</v>
      </c>
    </row>
    <row r="176" customFormat="false" ht="15.75" hidden="false" customHeight="false" outlineLevel="0" collapsed="false">
      <c r="A176" s="15"/>
      <c r="B176" s="15"/>
      <c r="C176" s="4"/>
      <c r="D176" s="22" t="s">
        <v>19</v>
      </c>
      <c r="E176" s="22" t="s">
        <v>33</v>
      </c>
      <c r="F176" s="16" t="n">
        <v>6350080210</v>
      </c>
      <c r="G176" s="16" t="s">
        <v>16</v>
      </c>
      <c r="H176" s="20" t="n">
        <v>5229.5</v>
      </c>
      <c r="I176" s="20" t="n">
        <v>4046.8</v>
      </c>
      <c r="J176" s="20" t="n">
        <f aca="false">3940.2-35.509-76.552-13</f>
        <v>3815.1</v>
      </c>
      <c r="K176" s="20" t="n">
        <v>3941.3</v>
      </c>
      <c r="L176" s="20" t="n">
        <f aca="false">K176*0.8761</f>
        <v>3453</v>
      </c>
      <c r="M176" s="20" t="n">
        <f aca="false">K176*0.9</f>
        <v>3547.2</v>
      </c>
      <c r="N176" s="20" t="n">
        <f aca="false">J176+K176+L176+I176+M176+H176</f>
        <v>24032.9</v>
      </c>
    </row>
    <row r="177" customFormat="false" ht="15.75" hidden="false" customHeight="false" outlineLevel="0" collapsed="false">
      <c r="A177" s="15"/>
      <c r="B177" s="15"/>
      <c r="C177" s="12"/>
      <c r="D177" s="22" t="s">
        <v>19</v>
      </c>
      <c r="E177" s="22" t="s">
        <v>33</v>
      </c>
      <c r="F177" s="16" t="n">
        <v>6350080270</v>
      </c>
      <c r="G177" s="16" t="s">
        <v>16</v>
      </c>
      <c r="H177" s="20" t="n">
        <v>1890.4</v>
      </c>
      <c r="I177" s="20" t="n">
        <v>1248.6</v>
      </c>
      <c r="J177" s="20" t="n">
        <v>1283.3</v>
      </c>
      <c r="K177" s="20" t="n">
        <v>1278</v>
      </c>
      <c r="L177" s="20" t="n">
        <f aca="false">K177*0.8761</f>
        <v>1119.7</v>
      </c>
      <c r="M177" s="20" t="n">
        <f aca="false">K177*0.9</f>
        <v>1150.2</v>
      </c>
      <c r="N177" s="20" t="n">
        <f aca="false">J177+K177+L177+I177+M177+H177</f>
        <v>7970.2</v>
      </c>
    </row>
    <row r="178" customFormat="false" ht="15.75" hidden="false" customHeight="false" outlineLevel="0" collapsed="false">
      <c r="A178" s="15"/>
      <c r="B178" s="15"/>
      <c r="C178" s="12"/>
      <c r="D178" s="22" t="s">
        <v>19</v>
      </c>
      <c r="E178" s="22" t="s">
        <v>33</v>
      </c>
      <c r="F178" s="16" t="n">
        <v>6350080610</v>
      </c>
      <c r="G178" s="16" t="s">
        <v>16</v>
      </c>
      <c r="H178" s="20" t="n">
        <v>11701.7</v>
      </c>
      <c r="I178" s="20" t="n">
        <v>13724.3</v>
      </c>
      <c r="J178" s="20" t="n">
        <f aca="false">14889.6-10.208</f>
        <v>14879.4</v>
      </c>
      <c r="K178" s="20" t="n">
        <v>15121.1</v>
      </c>
      <c r="L178" s="20" t="n">
        <f aca="false">K178*0.8761</f>
        <v>13247.6</v>
      </c>
      <c r="M178" s="20" t="n">
        <f aca="false">K178*0.9</f>
        <v>13609</v>
      </c>
      <c r="N178" s="20" t="n">
        <f aca="false">J178+K178+L178+I178+M178+H178</f>
        <v>82283.1</v>
      </c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8.75" hidden="false" customHeight="true" outlineLevel="0" collapsed="false">
      <c r="A180" s="4" t="s">
        <v>45</v>
      </c>
      <c r="B180" s="4"/>
      <c r="C180" s="4"/>
      <c r="D180" s="4"/>
      <c r="E180" s="4"/>
      <c r="F180" s="4"/>
      <c r="G180" s="4"/>
      <c r="H180" s="4"/>
      <c r="I180" s="44"/>
      <c r="J180" s="4"/>
      <c r="K180" s="4"/>
      <c r="L180" s="4"/>
      <c r="M180" s="4"/>
      <c r="N180" s="4"/>
    </row>
    <row r="181" customFormat="false" ht="15.75" hidden="false" customHeight="false" outlineLevel="0" collapsed="false">
      <c r="F181" s="35" t="s">
        <v>28</v>
      </c>
      <c r="I181" s="2" t="s">
        <v>28</v>
      </c>
    </row>
    <row r="183" customFormat="false" ht="15.75" hidden="false" customHeight="false" outlineLevel="0" collapsed="false">
      <c r="B183" s="45"/>
      <c r="C183" s="46"/>
      <c r="D183" s="47"/>
      <c r="E183" s="48"/>
      <c r="F183" s="46"/>
      <c r="G183" s="45"/>
    </row>
  </sheetData>
  <mergeCells count="22">
    <mergeCell ref="J1:M1"/>
    <mergeCell ref="J2:K2"/>
    <mergeCell ref="I4:M4"/>
    <mergeCell ref="I5:M5"/>
    <mergeCell ref="A6:M6"/>
    <mergeCell ref="A7:A8"/>
    <mergeCell ref="B7:B8"/>
    <mergeCell ref="C7:C8"/>
    <mergeCell ref="D7:G7"/>
    <mergeCell ref="H7:N7"/>
    <mergeCell ref="A9:A56"/>
    <mergeCell ref="B9:B80"/>
    <mergeCell ref="A81:A117"/>
    <mergeCell ref="B81:B130"/>
    <mergeCell ref="A131:A141"/>
    <mergeCell ref="B131:B141"/>
    <mergeCell ref="A142:A149"/>
    <mergeCell ref="B142:B149"/>
    <mergeCell ref="A150:A162"/>
    <mergeCell ref="B150:B162"/>
    <mergeCell ref="A163:A178"/>
    <mergeCell ref="B163:B178"/>
  </mergeCells>
  <printOptions headings="false" gridLines="false" gridLinesSet="true" horizontalCentered="false" verticalCentered="false"/>
  <pageMargins left="0" right="0.118055555555556" top="0.315277777777778" bottom="0" header="0.315277777777778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34" man="true" max="16383" min="0"/>
    <brk id="1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1-03T04:39:36Z</cp:lastPrinted>
  <dcterms:modified xsi:type="dcterms:W3CDTF">2016-11-08T00:36:00Z</dcterms:modified>
  <cp:revision>0</cp:revision>
  <dc:subject/>
  <dc:title/>
</cp:coreProperties>
</file>