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ЦИ Одар.дети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ЦИ Одар.дети'!$A$1:$L$13</definedName>
    <definedName function="false" hidden="false" localSheetId="8" name="_xlnm.Print_Titles" vbProcedure="false">'ЦИ Одар.дети'!$3: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ЦИ Одар.дети'!$D:$D</definedName>
    <definedName function="false" hidden="false" localSheetId="8" name="Z_4767DD30_F6FB_4FF0_A429_8866A8232500__wvu_PrintArea" vbProcedure="false">'ЦИ Одар.дети'!$A$1:$L$13</definedName>
    <definedName function="false" hidden="false" localSheetId="8" name="Z_4767DD30_F6FB_4FF0_A429_8866A8232500__wvu_PrintTitles" vbProcedure="false">'ЦИ Одар.дети'!$3:$5</definedName>
    <definedName function="false" hidden="false" localSheetId="8" name="Z_7C917F30_361A_4C86_9002_2134EAE2E3CF__wvu_Cols" vbProcedure="false">'ЦИ Одар.дети'!$D:$D</definedName>
    <definedName function="false" hidden="false" localSheetId="8" name="Z_7C917F30_361A_4C86_9002_2134EAE2E3CF__wvu_PrintArea" vbProcedure="false">'ЦИ Одар.дети'!$A$1:$L$13</definedName>
    <definedName function="false" hidden="false" localSheetId="8" name="Z_7C917F30_361A_4C86_9002_2134EAE2E3CF__wvu_PrintTitles" vbProcedure="false">'ЦИ Одар.дети'!$3:$5</definedName>
    <definedName function="false" hidden="false" localSheetId="8" name="Z_CDE1D6F6_68DF_42F8_B01A_FF6465B24CCD__wvu_Cols" vbProcedure="false">'ЦИ Одар.дети'!$D:$D</definedName>
    <definedName function="false" hidden="false" localSheetId="8" name="Z_CDE1D6F6_68DF_42F8_B01A_FF6465B24CCD__wvu_PrintArea" vbProcedure="false">'ЦИ Одар.дети'!$A$1:$L$13</definedName>
    <definedName function="false" hidden="false" localSheetId="8" name="Z_CDE1D6F6_68DF_42F8_B01A_FF6465B24CCD__wvu_PrintTitles" vbProcedure="false">'ЦИ Одар.дет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33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0
к Постановлению администрации Ермаковского района 
от  31.10.2016 г.      № 703-п
Приложение № 1
к паспорту подпрограммы 3 "Одаренные дети Ермаковского района".</t>
  </si>
  <si>
    <t xml:space="preserve">ед                    измерения</t>
  </si>
  <si>
    <t xml:space="preserve">2014 год         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1</t>
  </si>
  <si>
    <t xml:space="preserve">доля  увеличение числа обучающихся в районе, охваченными формами работы с одаренными детьми </t>
  </si>
  <si>
    <t xml:space="preserve">доля увеличение числа детей, получивших возможность участия в конкурсах, олимпиадах, соревнованиях, турнирах за пределами района</t>
  </si>
  <si>
    <t xml:space="preserve">увеличение числа педагогов, владеющих современными приёмами и методами выявления, развития и сопровождения одаренных детей (чел)</t>
  </si>
  <si>
    <t xml:space="preserve">доля увеличение числа родителей, владеющих современными приёмами и методами выявления, развития и сопровождения одаренных детей </t>
  </si>
  <si>
    <t xml:space="preserve">3.5</t>
  </si>
  <si>
    <t xml:space="preserve">3.6</t>
  </si>
  <si>
    <t xml:space="preserve">Руководитель Управления образования администрации Ермаковского района </t>
  </si>
  <si>
    <t xml:space="preserve">И.В. 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%"/>
    <numFmt numFmtId="173" formatCode="0%"/>
    <numFmt numFmtId="174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akova/&#1086;&#1073;&#1097;&#1080;&#1081;%20&#1076;&#1086;&#1089;&#1090;&#1091;&#1087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6.28"/>
    <col collapsed="false" customWidth="true" hidden="true" outlineLevel="0" max="4" min="4" style="2" width="11.42"/>
    <col collapsed="false" customWidth="true" hidden="false" outlineLevel="0" max="5" min="5" style="2" width="13.14"/>
    <col collapsed="false" customWidth="true" hidden="false" outlineLevel="0" max="7" min="6" style="2" width="11.42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4.41"/>
    <col collapsed="false" customWidth="true" hidden="true" outlineLevel="0" max="12" min="12" style="2" width="11.42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120.6" hidden="false" customHeight="true" outlineLevel="0" collapsed="false">
      <c r="A1" s="5"/>
      <c r="B1" s="6"/>
      <c r="C1" s="6"/>
      <c r="F1" s="170" t="s">
        <v>323</v>
      </c>
      <c r="G1" s="170"/>
      <c r="H1" s="170"/>
      <c r="I1" s="170"/>
      <c r="J1" s="170"/>
      <c r="K1" s="170"/>
      <c r="L1" s="170"/>
    </row>
    <row r="2" customFormat="false" ht="37.7" hidden="false" customHeight="true" outlineLevel="0" collapsed="false">
      <c r="A2" s="171" t="s">
        <v>23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customFormat="false" ht="25.5" hidden="false" customHeight="true" outlineLevel="0" collapsed="false">
      <c r="A3" s="173" t="s">
        <v>2</v>
      </c>
      <c r="B3" s="174" t="s">
        <v>240</v>
      </c>
      <c r="C3" s="175" t="s">
        <v>324</v>
      </c>
      <c r="D3" s="175" t="s">
        <v>10</v>
      </c>
      <c r="E3" s="175" t="s">
        <v>325</v>
      </c>
      <c r="F3" s="175" t="s">
        <v>11</v>
      </c>
      <c r="G3" s="175" t="s">
        <v>12</v>
      </c>
      <c r="H3" s="175" t="s">
        <v>124</v>
      </c>
      <c r="I3" s="175" t="s">
        <v>125</v>
      </c>
      <c r="J3" s="175" t="s">
        <v>126</v>
      </c>
      <c r="K3" s="175"/>
      <c r="L3" s="4"/>
      <c r="M3" s="69"/>
      <c r="N3" s="2"/>
    </row>
    <row r="4" customFormat="false" ht="25.5" hidden="false" customHeight="true" outlineLevel="0" collapsed="false">
      <c r="A4" s="173"/>
      <c r="B4" s="174"/>
      <c r="C4" s="175"/>
      <c r="D4" s="175"/>
      <c r="E4" s="175"/>
      <c r="F4" s="175"/>
      <c r="G4" s="175"/>
      <c r="H4" s="175"/>
      <c r="I4" s="175"/>
      <c r="J4" s="175"/>
      <c r="K4" s="175"/>
      <c r="L4" s="4"/>
      <c r="M4" s="69"/>
      <c r="N4" s="2"/>
    </row>
    <row r="5" customFormat="false" ht="25.5" hidden="false" customHeight="true" outlineLevel="0" collapsed="false">
      <c r="A5" s="173"/>
      <c r="B5" s="174"/>
      <c r="C5" s="175"/>
      <c r="D5" s="175"/>
      <c r="E5" s="175"/>
      <c r="F5" s="175"/>
      <c r="G5" s="175"/>
      <c r="H5" s="175"/>
      <c r="I5" s="175"/>
      <c r="J5" s="175"/>
      <c r="K5" s="175"/>
      <c r="L5" s="4"/>
      <c r="M5" s="69"/>
      <c r="N5" s="2"/>
    </row>
    <row r="6" customFormat="false" ht="63.75" hidden="false" customHeight="true" outlineLevel="0" collapsed="false">
      <c r="A6" s="176" t="s">
        <v>326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7"/>
      <c r="M6" s="178"/>
    </row>
    <row r="7" customFormat="false" ht="60" hidden="false" customHeight="true" outlineLevel="0" collapsed="false">
      <c r="A7" s="179" t="s">
        <v>327</v>
      </c>
      <c r="B7" s="180" t="s">
        <v>328</v>
      </c>
      <c r="C7" s="181" t="s">
        <v>15</v>
      </c>
      <c r="D7" s="182" t="n">
        <v>0</v>
      </c>
      <c r="E7" s="183" t="n">
        <v>0.25</v>
      </c>
      <c r="F7" s="183" t="n">
        <v>0.3</v>
      </c>
      <c r="G7" s="183" t="n">
        <v>0.35</v>
      </c>
      <c r="H7" s="183" t="n">
        <v>0.4</v>
      </c>
      <c r="I7" s="183" t="n">
        <v>0.5</v>
      </c>
      <c r="J7" s="183" t="n">
        <v>0.55</v>
      </c>
      <c r="K7" s="183"/>
      <c r="L7" s="4"/>
      <c r="M7" s="69"/>
      <c r="N7" s="2"/>
    </row>
    <row r="8" customFormat="false" ht="83.25" hidden="false" customHeight="true" outlineLevel="0" collapsed="false">
      <c r="A8" s="184" t="s">
        <v>18</v>
      </c>
      <c r="B8" s="185" t="s">
        <v>329</v>
      </c>
      <c r="C8" s="186" t="s">
        <v>15</v>
      </c>
      <c r="D8" s="182" t="n">
        <v>0</v>
      </c>
      <c r="E8" s="183" t="n">
        <v>0.18</v>
      </c>
      <c r="F8" s="183" t="n">
        <v>0.2</v>
      </c>
      <c r="G8" s="183" t="n">
        <v>0.21</v>
      </c>
      <c r="H8" s="183" t="n">
        <v>0.23</v>
      </c>
      <c r="I8" s="183" t="n">
        <v>0.25</v>
      </c>
      <c r="J8" s="183" t="n">
        <v>0.28</v>
      </c>
      <c r="K8" s="183"/>
      <c r="L8" s="4"/>
      <c r="M8" s="69"/>
      <c r="N8" s="2"/>
    </row>
    <row r="9" customFormat="false" ht="45.75" hidden="false" customHeight="true" outlineLevel="0" collapsed="false">
      <c r="A9" s="187" t="s">
        <v>21</v>
      </c>
      <c r="B9" s="185" t="s">
        <v>330</v>
      </c>
      <c r="C9" s="186" t="s">
        <v>15</v>
      </c>
      <c r="D9" s="182" t="n">
        <v>151.92</v>
      </c>
      <c r="E9" s="183" t="n">
        <v>0.15</v>
      </c>
      <c r="F9" s="183" t="n">
        <v>0.2</v>
      </c>
      <c r="G9" s="183" t="n">
        <v>0.25</v>
      </c>
      <c r="H9" s="183" t="n">
        <v>0.28</v>
      </c>
      <c r="I9" s="183" t="n">
        <v>0.3</v>
      </c>
      <c r="J9" s="183" t="n">
        <v>0.32</v>
      </c>
      <c r="K9" s="183"/>
      <c r="L9" s="188"/>
      <c r="M9" s="188"/>
      <c r="N9" s="188"/>
      <c r="O9" s="188"/>
    </row>
    <row r="10" customFormat="false" ht="45.75" hidden="false" customHeight="true" outlineLevel="0" collapsed="false">
      <c r="A10" s="187" t="s">
        <v>23</v>
      </c>
      <c r="B10" s="189" t="s">
        <v>331</v>
      </c>
      <c r="C10" s="183" t="s">
        <v>15</v>
      </c>
      <c r="D10" s="182" t="n">
        <v>0</v>
      </c>
      <c r="E10" s="183" t="n">
        <v>0.13</v>
      </c>
      <c r="F10" s="183" t="n">
        <v>0.15</v>
      </c>
      <c r="G10" s="183" t="n">
        <v>0.2</v>
      </c>
      <c r="H10" s="183" t="n">
        <v>0.25</v>
      </c>
      <c r="I10" s="183" t="n">
        <v>0.3</v>
      </c>
      <c r="J10" s="183" t="n">
        <v>0.35</v>
      </c>
      <c r="K10" s="183"/>
      <c r="L10" s="188"/>
      <c r="M10" s="188"/>
      <c r="N10" s="188"/>
      <c r="O10" s="188"/>
    </row>
    <row r="11" customFormat="false" ht="34.5" hidden="true" customHeight="true" outlineLevel="0" collapsed="false">
      <c r="A11" s="187" t="s">
        <v>332</v>
      </c>
      <c r="B11" s="190"/>
      <c r="C11" s="182"/>
      <c r="D11" s="182" t="n">
        <v>0</v>
      </c>
      <c r="E11" s="182" t="n">
        <v>0</v>
      </c>
      <c r="F11" s="182" t="n">
        <v>0</v>
      </c>
      <c r="G11" s="182" t="n">
        <v>0</v>
      </c>
      <c r="H11" s="182" t="n">
        <v>0</v>
      </c>
      <c r="I11" s="182"/>
      <c r="J11" s="182"/>
      <c r="K11" s="182" t="n">
        <v>0</v>
      </c>
      <c r="L11" s="191"/>
      <c r="M11" s="192"/>
      <c r="N11" s="188"/>
      <c r="O11" s="188"/>
      <c r="P11" s="188"/>
      <c r="Q11" s="188"/>
    </row>
    <row r="12" customFormat="false" ht="34.5" hidden="true" customHeight="true" outlineLevel="0" collapsed="false">
      <c r="A12" s="187" t="s">
        <v>333</v>
      </c>
      <c r="B12" s="190"/>
      <c r="C12" s="193" t="n">
        <v>0</v>
      </c>
      <c r="D12" s="193" t="n">
        <v>0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/>
      <c r="J12" s="193"/>
      <c r="K12" s="193" t="n">
        <v>0</v>
      </c>
      <c r="L12" s="191"/>
      <c r="M12" s="192"/>
      <c r="N12" s="188"/>
      <c r="O12" s="188"/>
      <c r="P12" s="188"/>
      <c r="Q12" s="188"/>
    </row>
    <row r="13" customFormat="false" ht="31.5" hidden="false" customHeight="true" outlineLevel="0" collapsed="false">
      <c r="A13" s="194" t="s">
        <v>334</v>
      </c>
      <c r="B13" s="194"/>
      <c r="C13" s="195" t="s">
        <v>335</v>
      </c>
      <c r="D13" s="195"/>
      <c r="E13" s="195"/>
      <c r="F13" s="195"/>
      <c r="G13" s="195"/>
      <c r="H13" s="195"/>
      <c r="I13" s="195"/>
      <c r="J13" s="195"/>
      <c r="K13" s="195"/>
      <c r="L13" s="195"/>
    </row>
  </sheetData>
  <mergeCells count="19">
    <mergeCell ref="F1:L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K5"/>
    <mergeCell ref="A6:K6"/>
    <mergeCell ref="J7:K7"/>
    <mergeCell ref="J8:K8"/>
    <mergeCell ref="J9:K9"/>
    <mergeCell ref="J10:K10"/>
    <mergeCell ref="A13:B13"/>
    <mergeCell ref="C13:L13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0-31T03:31:39Z</cp:lastPrinted>
  <dcterms:modified xsi:type="dcterms:W3CDTF">2016-11-08T00:32:53Z</dcterms:modified>
  <cp:revision>0</cp:revision>
  <dc:subject/>
  <dc:title/>
</cp:coreProperties>
</file>