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программа 2017 год" sheetId="1" state="visible" r:id="rId2"/>
  </sheets>
  <definedNames>
    <definedName function="false" hidden="false" localSheetId="0" name="_xlnm.Print_Area" vbProcedure="false">'программа 2017 год'!$A$1:$A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УТВЕРЖДАЮ</t>
  </si>
  <si>
    <t xml:space="preserve">Глава</t>
  </si>
  <si>
    <t xml:space="preserve">Ермаковского района</t>
  </si>
  <si>
    <t xml:space="preserve">_______________М.А. Виговский</t>
  </si>
  <si>
    <t xml:space="preserve">                                                                                                           Программа муниципальных пассажирских перевозок, утвержденная органами местного самоуправления  </t>
  </si>
  <si>
    <t xml:space="preserve">                                                                                                           Ермаковского района субсидируемой из бюджета муниципального образования на 2017 год</t>
  </si>
  <si>
    <t xml:space="preserve">№ маршрута</t>
  </si>
  <si>
    <t xml:space="preserve">Наименование маршрута</t>
  </si>
  <si>
    <t xml:space="preserve">действующий тариф (стоимость проезда для 1 пассажира для городских перевозок, или стоимость 1 пасс./км для пригородных и междугородных перевозок) </t>
  </si>
  <si>
    <t xml:space="preserve">Протяженность маршрута согласно паспорту маршрута, км.</t>
  </si>
  <si>
    <t xml:space="preserve">Марка ТС</t>
  </si>
  <si>
    <t xml:space="preserve">вместимость ТС, чел.</t>
  </si>
  <si>
    <t xml:space="preserve">2017 год</t>
  </si>
  <si>
    <t xml:space="preserve">перевезено пассажиров, тыс.чел.</t>
  </si>
  <si>
    <t xml:space="preserve">Количество рейсов, шт. </t>
  </si>
  <si>
    <t xml:space="preserve">Пробег с пассажирами, тыс.км.</t>
  </si>
  <si>
    <t xml:space="preserve"> Расчетный тариф  руб/км</t>
  </si>
  <si>
    <t xml:space="preserve">Расходы по планово-расчетному тарифу, тыс.руб.</t>
  </si>
  <si>
    <t xml:space="preserve">Доходы на 1 пассажира, руб.</t>
  </si>
  <si>
    <t xml:space="preserve">Доходы всего, тыс. руб.</t>
  </si>
  <si>
    <t xml:space="preserve">В том числе</t>
  </si>
  <si>
    <t xml:space="preserve">1 кв.</t>
  </si>
  <si>
    <t xml:space="preserve">2 кв.</t>
  </si>
  <si>
    <t xml:space="preserve">3 кв.</t>
  </si>
  <si>
    <t xml:space="preserve">4 кв.</t>
  </si>
  <si>
    <t xml:space="preserve">год</t>
  </si>
  <si>
    <t xml:space="preserve">доходы от перевозки платных пассажиров, тыс.руб.</t>
  </si>
  <si>
    <t xml:space="preserve">доходы от предоставления бесплатного проезда по ЕСПБ и СК, тыс.руб.</t>
  </si>
  <si>
    <t xml:space="preserve">субвенции на оплату проезда граждан в соот. С ФЗ возмещаемые через органы социальной защиты, тыс.руб.</t>
  </si>
  <si>
    <t xml:space="preserve">Убытки от перевозки пассажиров, тыс.руб.</t>
  </si>
  <si>
    <t xml:space="preserve">Норматив субсидирования руб./км</t>
  </si>
  <si>
    <t xml:space="preserve">Доходы при полной загрузки, тыс.руб.</t>
  </si>
  <si>
    <t xml:space="preserve">Коэффициент использования вместимости 2016 год</t>
  </si>
  <si>
    <t xml:space="preserve">Сумма субсидий, тыс.руб.</t>
  </si>
  <si>
    <t xml:space="preserve">Городские маршруты, финансируемые из бюджета</t>
  </si>
  <si>
    <t xml:space="preserve">СХТ- 9-й квартал</t>
  </si>
  <si>
    <t xml:space="preserve">ПАЗ 3205</t>
  </si>
  <si>
    <t xml:space="preserve">АТП- Шинная-АТП</t>
  </si>
  <si>
    <t xml:space="preserve">ГАЗ 32217</t>
  </si>
  <si>
    <t xml:space="preserve">Итого:</t>
  </si>
  <si>
    <t xml:space="preserve">Междугородные (внутрирайонные)маршруты, финансируемые из бюджета</t>
  </si>
  <si>
    <t xml:space="preserve">Ермаковское-Верхнеусинское</t>
  </si>
  <si>
    <t xml:space="preserve">KLG6885 G</t>
  </si>
  <si>
    <t xml:space="preserve">Ермаковское-Танзыбей</t>
  </si>
  <si>
    <t xml:space="preserve">Итого</t>
  </si>
  <si>
    <t xml:space="preserve">Пригородные маршруты, финансируемые из бюджета</t>
  </si>
  <si>
    <t xml:space="preserve">Ермаковское-Ивановка (понт)</t>
  </si>
  <si>
    <t xml:space="preserve">Ермаковское-Ивановка(Каз)</t>
  </si>
  <si>
    <t xml:space="preserve">Ермаковское-Разъезжее</t>
  </si>
  <si>
    <t xml:space="preserve">Ермаковское-Н.Суэтук</t>
  </si>
  <si>
    <t xml:space="preserve">Ермаковское-Новополтавка</t>
  </si>
  <si>
    <t xml:space="preserve">Ермаковское-Николаевка</t>
  </si>
  <si>
    <t xml:space="preserve">Ермаковское-Салба</t>
  </si>
  <si>
    <t xml:space="preserve">Ермаковское-Мигна</t>
  </si>
  <si>
    <t xml:space="preserve">Ермаковское-Вознесенка</t>
  </si>
  <si>
    <t xml:space="preserve">Ермаковское-Ойский</t>
  </si>
  <si>
    <t xml:space="preserve">Ермаковское -Б.Речка</t>
  </si>
  <si>
    <t xml:space="preserve">Итого </t>
  </si>
  <si>
    <t xml:space="preserve">Всего</t>
  </si>
  <si>
    <t xml:space="preserve">Начальник отдела АСиКХ администрации  района                                                                                                                                                                                                                  Бабанакова Н.В.</t>
  </si>
  <si>
    <t xml:space="preserve">Исполнитель : Дутова Ольга  Викторовн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* #,##0_);_(* \(#,##0\);_(* \-_);_(@_)"/>
    <numFmt numFmtId="170" formatCode="_(* #,##0.00_);_(* \(#,##0.00\);_(* \-??_);_(@_)"/>
    <numFmt numFmtId="171" formatCode="0"/>
    <numFmt numFmtId="172" formatCode="0.000"/>
    <numFmt numFmtId="173" formatCode="0.0"/>
    <numFmt numFmtId="174" formatCode="#,##0.00"/>
    <numFmt numFmtId="175" formatCode="General"/>
    <numFmt numFmtId="176" formatCode="#,##0.0_ ;[RED]\-#,##0.0\ "/>
    <numFmt numFmtId="177" formatCode="#,##0_ ;[RED]\-#,##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Обычный 2" xfId="27"/>
    <cellStyle name="Процент_11п" xfId="28"/>
    <cellStyle name="Тысячи [0]_12п" xfId="29"/>
    <cellStyle name="Тысячи_11п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pane xSplit="6" ySplit="0" topLeftCell="V1" activePane="topRight" state="frozen"/>
      <selection pane="topLeft" activeCell="A16" activeCellId="0" sqref="A16"/>
      <selection pane="topRigh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7.56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4.99"/>
    <col collapsed="false" customWidth="true" hidden="false" outlineLevel="0" max="6" min="6" style="1" width="12.56"/>
    <col collapsed="false" customWidth="true" hidden="false" outlineLevel="0" max="7" min="7" style="1" width="10.28"/>
    <col collapsed="false" customWidth="true" hidden="false" outlineLevel="0" max="8" min="8" style="1" width="13.7"/>
    <col collapsed="false" customWidth="true" hidden="false" outlineLevel="0" max="9" min="9" style="1" width="12.14"/>
    <col collapsed="false" customWidth="true" hidden="false" outlineLevel="0" max="10" min="10" style="1" width="9.7"/>
    <col collapsed="false" customWidth="true" hidden="false" outlineLevel="0" max="12" min="11" style="1" width="11.42"/>
    <col collapsed="false" customWidth="true" hidden="false" outlineLevel="0" max="13" min="13" style="1" width="11.13"/>
    <col collapsed="false" customWidth="true" hidden="false" outlineLevel="0" max="14" min="14" style="1" width="9.56"/>
    <col collapsed="false" customWidth="true" hidden="false" outlineLevel="0" max="15" min="15" style="1" width="10.56"/>
    <col collapsed="false" customWidth="true" hidden="false" outlineLevel="0" max="16" min="16" style="1" width="8.85"/>
    <col collapsed="false" customWidth="true" hidden="false" outlineLevel="0" max="17" min="17" style="1" width="9.56"/>
    <col collapsed="false" customWidth="true" hidden="false" outlineLevel="0" max="18" min="18" style="1" width="9.99"/>
    <col collapsed="false" customWidth="true" hidden="false" outlineLevel="0" max="19" min="19" style="1" width="8.28"/>
    <col collapsed="false" customWidth="true" hidden="false" outlineLevel="0" max="20" min="20" style="1" width="9.99"/>
    <col collapsed="false" customWidth="true" hidden="false" outlineLevel="0" max="21" min="21" style="1" width="11.13"/>
    <col collapsed="false" customWidth="true" hidden="false" outlineLevel="0" max="22" min="22" style="1" width="7.56"/>
    <col collapsed="false" customWidth="true" hidden="false" outlineLevel="0" max="23" min="23" style="1" width="13.99"/>
    <col collapsed="false" customWidth="true" hidden="false" outlineLevel="0" max="24" min="24" style="1" width="8.85"/>
    <col collapsed="false" customWidth="true" hidden="false" outlineLevel="0" max="25" min="25" style="1" width="13.56"/>
    <col collapsed="false" customWidth="true" hidden="false" outlineLevel="0" max="26" min="26" style="1" width="12.42"/>
    <col collapsed="false" customWidth="true" hidden="false" outlineLevel="0" max="27" min="27" style="1" width="13.7"/>
    <col collapsed="false" customWidth="true" hidden="false" outlineLevel="0" max="28" min="28" style="1" width="16.13"/>
    <col collapsed="false" customWidth="true" hidden="false" outlineLevel="0" max="29" min="29" style="1" width="14.7"/>
    <col collapsed="false" customWidth="true" hidden="false" outlineLevel="0" max="30" min="30" style="1" width="8.7"/>
    <col collapsed="false" customWidth="true" hidden="false" outlineLevel="0" max="31" min="31" style="1" width="15.56"/>
    <col collapsed="false" customWidth="true" hidden="false" outlineLevel="0" max="32" min="32" style="1" width="11.56"/>
    <col collapsed="false" customWidth="true" hidden="false" outlineLevel="0" max="33" min="33" style="1" width="15.85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W1" s="2"/>
      <c r="X1" s="2"/>
      <c r="Y1" s="2"/>
      <c r="Z1" s="2"/>
      <c r="AA1" s="2"/>
      <c r="AB1" s="2"/>
      <c r="AC1" s="3" t="s">
        <v>0</v>
      </c>
      <c r="AD1" s="3"/>
      <c r="AE1" s="3"/>
      <c r="AF1" s="3"/>
      <c r="AG1" s="3"/>
      <c r="AH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W2" s="2"/>
      <c r="X2" s="2"/>
      <c r="Y2" s="2"/>
      <c r="Z2" s="2"/>
      <c r="AA2" s="2"/>
      <c r="AB2" s="2"/>
      <c r="AC2" s="3" t="s">
        <v>1</v>
      </c>
      <c r="AD2" s="3"/>
      <c r="AE2" s="3"/>
      <c r="AF2" s="3"/>
      <c r="AG2" s="3"/>
      <c r="AH2" s="2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W3" s="2"/>
      <c r="X3" s="2"/>
      <c r="Y3" s="2"/>
      <c r="Z3" s="2"/>
      <c r="AA3" s="2"/>
      <c r="AB3" s="2"/>
      <c r="AC3" s="3" t="s">
        <v>2</v>
      </c>
      <c r="AD3" s="3"/>
      <c r="AE3" s="3"/>
      <c r="AF3" s="3"/>
      <c r="AG3" s="3"/>
      <c r="AH3" s="2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W4" s="2"/>
      <c r="X4" s="2"/>
      <c r="Y4" s="2"/>
      <c r="Z4" s="2"/>
      <c r="AA4" s="2"/>
      <c r="AB4" s="2"/>
      <c r="AC4" s="2"/>
      <c r="AD4" s="4"/>
      <c r="AE4" s="2"/>
      <c r="AF4" s="2"/>
      <c r="AG4" s="2"/>
      <c r="AH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W5" s="2"/>
      <c r="X5" s="2"/>
      <c r="Y5" s="2"/>
      <c r="Z5" s="2"/>
      <c r="AA5" s="2"/>
      <c r="AB5" s="2"/>
      <c r="AC5" s="3" t="s">
        <v>3</v>
      </c>
      <c r="AD5" s="3"/>
      <c r="AE5" s="3"/>
      <c r="AF5" s="3"/>
      <c r="AG5" s="3"/>
      <c r="AH5" s="2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7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31.5" hidden="false" customHeight="tru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90.7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8" t="s">
        <v>12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79.5" hidden="false" customHeight="true" outlineLevel="0" collapsed="false">
      <c r="A11" s="7"/>
      <c r="B11" s="7"/>
      <c r="C11" s="7"/>
      <c r="D11" s="7"/>
      <c r="E11" s="7"/>
      <c r="F11" s="7"/>
      <c r="G11" s="9" t="s">
        <v>13</v>
      </c>
      <c r="H11" s="9"/>
      <c r="I11" s="9"/>
      <c r="J11" s="9"/>
      <c r="K11" s="9"/>
      <c r="L11" s="9" t="s">
        <v>14</v>
      </c>
      <c r="M11" s="9"/>
      <c r="N11" s="9"/>
      <c r="O11" s="9"/>
      <c r="P11" s="9"/>
      <c r="Q11" s="9" t="s">
        <v>15</v>
      </c>
      <c r="R11" s="9"/>
      <c r="S11" s="9"/>
      <c r="T11" s="9"/>
      <c r="U11" s="9"/>
      <c r="V11" s="10" t="s">
        <v>16</v>
      </c>
      <c r="W11" s="10" t="s">
        <v>17</v>
      </c>
      <c r="X11" s="11" t="s">
        <v>18</v>
      </c>
      <c r="Y11" s="11" t="s">
        <v>19</v>
      </c>
      <c r="Z11" s="12" t="s">
        <v>20</v>
      </c>
      <c r="AA11" s="12"/>
      <c r="AB11" s="12"/>
      <c r="AC11" s="8"/>
      <c r="AD11" s="8"/>
      <c r="AE11" s="8"/>
      <c r="AF11" s="8"/>
      <c r="AG11" s="8"/>
    </row>
    <row r="12" customFormat="false" ht="21.75" hidden="false" customHeight="true" outlineLevel="0" collapsed="false">
      <c r="A12" s="7"/>
      <c r="B12" s="7"/>
      <c r="C12" s="7"/>
      <c r="D12" s="7"/>
      <c r="E12" s="7"/>
      <c r="F12" s="7"/>
      <c r="G12" s="12" t="s">
        <v>21</v>
      </c>
      <c r="H12" s="12" t="s">
        <v>22</v>
      </c>
      <c r="I12" s="12" t="s">
        <v>23</v>
      </c>
      <c r="J12" s="12" t="s">
        <v>24</v>
      </c>
      <c r="K12" s="12" t="s">
        <v>25</v>
      </c>
      <c r="L12" s="13" t="s">
        <v>21</v>
      </c>
      <c r="M12" s="13" t="s">
        <v>22</v>
      </c>
      <c r="N12" s="13" t="s">
        <v>23</v>
      </c>
      <c r="O12" s="13" t="s">
        <v>24</v>
      </c>
      <c r="P12" s="14" t="s">
        <v>25</v>
      </c>
      <c r="Q12" s="15" t="s">
        <v>21</v>
      </c>
      <c r="R12" s="15" t="s">
        <v>22</v>
      </c>
      <c r="S12" s="15" t="s">
        <v>23</v>
      </c>
      <c r="T12" s="15" t="s">
        <v>24</v>
      </c>
      <c r="U12" s="16" t="s">
        <v>25</v>
      </c>
      <c r="V12" s="10"/>
      <c r="W12" s="10"/>
      <c r="X12" s="11"/>
      <c r="Y12" s="11"/>
      <c r="Z12" s="17" t="s">
        <v>26</v>
      </c>
      <c r="AA12" s="17" t="s">
        <v>27</v>
      </c>
      <c r="AB12" s="17" t="s">
        <v>28</v>
      </c>
      <c r="AC12" s="18" t="s">
        <v>29</v>
      </c>
      <c r="AD12" s="7" t="s">
        <v>30</v>
      </c>
      <c r="AE12" s="7" t="s">
        <v>31</v>
      </c>
      <c r="AF12" s="7" t="s">
        <v>32</v>
      </c>
      <c r="AG12" s="8" t="s">
        <v>33</v>
      </c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12"/>
      <c r="H13" s="12"/>
      <c r="I13" s="12"/>
      <c r="J13" s="12"/>
      <c r="K13" s="12"/>
      <c r="L13" s="13"/>
      <c r="M13" s="13"/>
      <c r="N13" s="13"/>
      <c r="O13" s="13"/>
      <c r="P13" s="14"/>
      <c r="Q13" s="19"/>
      <c r="R13" s="19"/>
      <c r="S13" s="19"/>
      <c r="T13" s="19"/>
      <c r="U13" s="20"/>
      <c r="V13" s="10"/>
      <c r="W13" s="10"/>
      <c r="X13" s="11"/>
      <c r="Y13" s="11"/>
      <c r="Z13" s="17"/>
      <c r="AA13" s="17"/>
      <c r="AB13" s="17"/>
      <c r="AC13" s="18"/>
      <c r="AD13" s="7"/>
      <c r="AE13" s="7"/>
      <c r="AF13" s="7"/>
      <c r="AG13" s="8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12"/>
      <c r="H14" s="12"/>
      <c r="I14" s="12"/>
      <c r="J14" s="12"/>
      <c r="K14" s="12"/>
      <c r="L14" s="13"/>
      <c r="M14" s="13"/>
      <c r="N14" s="13"/>
      <c r="O14" s="13"/>
      <c r="P14" s="14"/>
      <c r="Q14" s="19"/>
      <c r="R14" s="19"/>
      <c r="S14" s="19"/>
      <c r="T14" s="19"/>
      <c r="U14" s="20"/>
      <c r="V14" s="10"/>
      <c r="W14" s="10"/>
      <c r="X14" s="11"/>
      <c r="Y14" s="11"/>
      <c r="Z14" s="17"/>
      <c r="AA14" s="17"/>
      <c r="AB14" s="17"/>
      <c r="AC14" s="18"/>
      <c r="AD14" s="7"/>
      <c r="AE14" s="7"/>
      <c r="AF14" s="7"/>
      <c r="AG14" s="8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12"/>
      <c r="H15" s="12"/>
      <c r="I15" s="12"/>
      <c r="J15" s="12"/>
      <c r="K15" s="12"/>
      <c r="L15" s="13"/>
      <c r="M15" s="13"/>
      <c r="N15" s="13"/>
      <c r="O15" s="13"/>
      <c r="P15" s="14"/>
      <c r="Q15" s="19"/>
      <c r="R15" s="19"/>
      <c r="S15" s="19"/>
      <c r="T15" s="19"/>
      <c r="U15" s="20"/>
      <c r="V15" s="10"/>
      <c r="W15" s="10"/>
      <c r="X15" s="11"/>
      <c r="Y15" s="11"/>
      <c r="Z15" s="17"/>
      <c r="AA15" s="17"/>
      <c r="AB15" s="17"/>
      <c r="AC15" s="18"/>
      <c r="AD15" s="7"/>
      <c r="AE15" s="7"/>
      <c r="AF15" s="7"/>
      <c r="AG15" s="8"/>
    </row>
    <row r="16" customFormat="false" ht="41.25" hidden="false" customHeight="true" outlineLevel="0" collapsed="false">
      <c r="A16" s="7"/>
      <c r="B16" s="7"/>
      <c r="C16" s="7"/>
      <c r="D16" s="7"/>
      <c r="E16" s="7"/>
      <c r="F16" s="7"/>
      <c r="G16" s="12"/>
      <c r="H16" s="12"/>
      <c r="I16" s="12"/>
      <c r="J16" s="12"/>
      <c r="K16" s="12"/>
      <c r="L16" s="13"/>
      <c r="M16" s="13"/>
      <c r="N16" s="13"/>
      <c r="O16" s="13"/>
      <c r="P16" s="14"/>
      <c r="Q16" s="21"/>
      <c r="R16" s="21"/>
      <c r="S16" s="21"/>
      <c r="T16" s="21"/>
      <c r="U16" s="22"/>
      <c r="V16" s="10"/>
      <c r="W16" s="10"/>
      <c r="X16" s="11"/>
      <c r="Y16" s="11"/>
      <c r="Z16" s="17"/>
      <c r="AA16" s="17"/>
      <c r="AB16" s="17"/>
      <c r="AC16" s="18"/>
      <c r="AD16" s="7"/>
      <c r="AE16" s="7"/>
      <c r="AF16" s="7"/>
      <c r="AG16" s="8"/>
    </row>
    <row r="17" customFormat="false" ht="1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v>15</v>
      </c>
      <c r="P17" s="12" t="n">
        <v>16</v>
      </c>
      <c r="Q17" s="23" t="n">
        <v>17</v>
      </c>
      <c r="R17" s="23" t="n">
        <v>18</v>
      </c>
      <c r="S17" s="23" t="n">
        <v>19</v>
      </c>
      <c r="T17" s="23" t="n">
        <v>20</v>
      </c>
      <c r="U17" s="23" t="n">
        <v>21</v>
      </c>
      <c r="V17" s="12" t="n">
        <v>22</v>
      </c>
      <c r="W17" s="12" t="n">
        <v>23</v>
      </c>
      <c r="X17" s="12" t="n">
        <v>24</v>
      </c>
      <c r="Y17" s="12" t="n">
        <v>25</v>
      </c>
      <c r="Z17" s="12" t="n">
        <v>26</v>
      </c>
      <c r="AA17" s="12" t="n">
        <v>27</v>
      </c>
      <c r="AB17" s="12" t="n">
        <v>28</v>
      </c>
      <c r="AC17" s="12" t="n">
        <v>29</v>
      </c>
      <c r="AD17" s="12" t="n">
        <v>30</v>
      </c>
      <c r="AE17" s="12" t="n">
        <v>31</v>
      </c>
      <c r="AF17" s="12" t="n">
        <v>32</v>
      </c>
      <c r="AG17" s="12" t="n">
        <v>33</v>
      </c>
    </row>
    <row r="18" customFormat="false" ht="18" hidden="false" customHeight="true" outlineLevel="0" collapsed="false">
      <c r="A18" s="24" t="s">
        <v>34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</row>
    <row r="19" customFormat="false" ht="15.75" hidden="false" customHeight="false" outlineLevel="0" collapsed="false">
      <c r="A19" s="25" t="n">
        <v>1</v>
      </c>
      <c r="B19" s="26" t="s">
        <v>35</v>
      </c>
      <c r="C19" s="25" t="n">
        <v>16</v>
      </c>
      <c r="D19" s="25" t="n">
        <v>21.1</v>
      </c>
      <c r="E19" s="27" t="s">
        <v>36</v>
      </c>
      <c r="F19" s="28" t="n">
        <v>37</v>
      </c>
      <c r="G19" s="29" t="n">
        <v>11.3</v>
      </c>
      <c r="H19" s="29" t="n">
        <v>11.1</v>
      </c>
      <c r="I19" s="29" t="n">
        <v>11.3</v>
      </c>
      <c r="J19" s="29" t="n">
        <v>11.3</v>
      </c>
      <c r="K19" s="30" t="n">
        <f aca="false">SUM(G19:J19)</f>
        <v>45</v>
      </c>
      <c r="L19" s="31" t="n">
        <v>616</v>
      </c>
      <c r="M19" s="31" t="n">
        <v>624</v>
      </c>
      <c r="N19" s="31" t="n">
        <v>632</v>
      </c>
      <c r="O19" s="31" t="n">
        <v>632</v>
      </c>
      <c r="P19" s="31" t="n">
        <f aca="false">SUM(L19:O19)</f>
        <v>2504</v>
      </c>
      <c r="Q19" s="30" t="n">
        <f aca="false">(L19*D19)/1000</f>
        <v>12.9976</v>
      </c>
      <c r="R19" s="30" t="n">
        <f aca="false">(D19*M19)/1000</f>
        <v>13.1664</v>
      </c>
      <c r="S19" s="30" t="n">
        <f aca="false">(D19*N19)/1000</f>
        <v>13.3352</v>
      </c>
      <c r="T19" s="30" t="n">
        <f aca="false">(D19*O19)/1000</f>
        <v>13.3352</v>
      </c>
      <c r="U19" s="30" t="n">
        <f aca="false">Q19+R19+S19+T19</f>
        <v>52.8344</v>
      </c>
      <c r="V19" s="32" t="n">
        <v>41.01</v>
      </c>
      <c r="W19" s="30" t="n">
        <f aca="false">(U19*V19)</f>
        <v>2166.738744</v>
      </c>
      <c r="X19" s="32" t="n">
        <f aca="false">(Y19/K19)</f>
        <v>16</v>
      </c>
      <c r="Y19" s="33" t="n">
        <f aca="false">(C19*K19)</f>
        <v>720</v>
      </c>
      <c r="Z19" s="30" t="n">
        <f aca="false">(Y19-AA19)</f>
        <v>512.7</v>
      </c>
      <c r="AA19" s="30" t="n">
        <v>207.3</v>
      </c>
      <c r="AB19" s="34"/>
      <c r="AC19" s="30" t="n">
        <f aca="false">(Y19-W19)</f>
        <v>-1446.738744</v>
      </c>
      <c r="AD19" s="32" t="n">
        <f aca="false">AG19/U19</f>
        <v>27.3825148766713</v>
      </c>
      <c r="AE19" s="30" t="n">
        <f aca="false">(C19*F19*P19)/1000</f>
        <v>1482.368</v>
      </c>
      <c r="AF19" s="35" t="n">
        <v>0.42</v>
      </c>
      <c r="AG19" s="30" t="n">
        <f aca="false">(W19-Y19)</f>
        <v>1446.738744</v>
      </c>
    </row>
    <row r="20" customFormat="false" ht="15.75" hidden="false" customHeight="false" outlineLevel="0" collapsed="false">
      <c r="A20" s="25" t="n">
        <v>2</v>
      </c>
      <c r="B20" s="26" t="s">
        <v>37</v>
      </c>
      <c r="C20" s="25" t="n">
        <v>16</v>
      </c>
      <c r="D20" s="25" t="n">
        <v>11</v>
      </c>
      <c r="E20" s="27" t="s">
        <v>38</v>
      </c>
      <c r="F20" s="28" t="n">
        <v>13</v>
      </c>
      <c r="G20" s="29" t="n">
        <v>3.7</v>
      </c>
      <c r="H20" s="29" t="n">
        <v>3.5</v>
      </c>
      <c r="I20" s="29" t="n">
        <v>3.8</v>
      </c>
      <c r="J20" s="29" t="n">
        <v>3.8</v>
      </c>
      <c r="K20" s="30" t="n">
        <f aca="false">SUM(G20:J20)</f>
        <v>14.8</v>
      </c>
      <c r="L20" s="31" t="n">
        <v>462</v>
      </c>
      <c r="M20" s="31" t="n">
        <v>468</v>
      </c>
      <c r="N20" s="31" t="n">
        <v>474</v>
      </c>
      <c r="O20" s="31" t="n">
        <v>474</v>
      </c>
      <c r="P20" s="31" t="n">
        <f aca="false">SUM(L20:O20)</f>
        <v>1878</v>
      </c>
      <c r="Q20" s="30" t="n">
        <f aca="false">(L20*D20)/1000</f>
        <v>5.082</v>
      </c>
      <c r="R20" s="30" t="n">
        <f aca="false">(M20*D20)/1000</f>
        <v>5.148</v>
      </c>
      <c r="S20" s="30" t="n">
        <f aca="false">(N20*D20)/1000</f>
        <v>5.214</v>
      </c>
      <c r="T20" s="30" t="n">
        <f aca="false">(O20*D20)/1000</f>
        <v>5.214</v>
      </c>
      <c r="U20" s="30" t="n">
        <f aca="false">Q20+R20+S20+T20</f>
        <v>20.658</v>
      </c>
      <c r="V20" s="32" t="n">
        <v>41.01</v>
      </c>
      <c r="W20" s="30" t="n">
        <f aca="false">(V20*U20)</f>
        <v>847.18458</v>
      </c>
      <c r="X20" s="32" t="n">
        <f aca="false">(Y20/K20)</f>
        <v>16</v>
      </c>
      <c r="Y20" s="33" t="n">
        <f aca="false">(C20*K20)</f>
        <v>236.8</v>
      </c>
      <c r="Z20" s="30" t="n">
        <f aca="false">(Y20-AA20)</f>
        <v>71.1</v>
      </c>
      <c r="AA20" s="30" t="n">
        <v>165.7</v>
      </c>
      <c r="AB20" s="34"/>
      <c r="AC20" s="30" t="n">
        <f aca="false">(Y20-W20)</f>
        <v>-610.38458</v>
      </c>
      <c r="AD20" s="32" t="n">
        <f aca="false">AG20/U20</f>
        <v>29.5471284732307</v>
      </c>
      <c r="AE20" s="30" t="n">
        <f aca="false">(C20*F20*P20)/1000</f>
        <v>390.624</v>
      </c>
      <c r="AF20" s="35" t="n">
        <v>0.48</v>
      </c>
      <c r="AG20" s="30" t="n">
        <f aca="false">(W20-Y20)</f>
        <v>610.38458</v>
      </c>
    </row>
    <row r="21" customFormat="false" ht="15.75" hidden="false" customHeight="false" outlineLevel="0" collapsed="false">
      <c r="A21" s="36" t="s">
        <v>39</v>
      </c>
      <c r="B21" s="37"/>
      <c r="C21" s="36"/>
      <c r="D21" s="38" t="n">
        <f aca="false">D19+D20</f>
        <v>32.1</v>
      </c>
      <c r="E21" s="39"/>
      <c r="F21" s="40"/>
      <c r="G21" s="41" t="n">
        <f aca="false">SUM(G19:G20)</f>
        <v>15</v>
      </c>
      <c r="H21" s="42" t="n">
        <f aca="false">H19+H20</f>
        <v>14.6</v>
      </c>
      <c r="I21" s="42" t="n">
        <f aca="false">I19+I20</f>
        <v>15.1</v>
      </c>
      <c r="J21" s="42" t="n">
        <f aca="false">J19+J20</f>
        <v>15.1</v>
      </c>
      <c r="K21" s="41" t="n">
        <f aca="false">SUM(K19:K20)</f>
        <v>59.8</v>
      </c>
      <c r="L21" s="43" t="n">
        <f aca="false">SUM(L19:L20)</f>
        <v>1078</v>
      </c>
      <c r="M21" s="43" t="n">
        <f aca="false">SUM(M19:M20)</f>
        <v>1092</v>
      </c>
      <c r="N21" s="43" t="n">
        <f aca="false">SUM(N19:N20)</f>
        <v>1106</v>
      </c>
      <c r="O21" s="43" t="n">
        <f aca="false">SUM(O19:O20)</f>
        <v>1106</v>
      </c>
      <c r="P21" s="43" t="n">
        <f aca="false">SUM(P19:P20)</f>
        <v>4382</v>
      </c>
      <c r="Q21" s="41" t="n">
        <f aca="false">Q19+Q20</f>
        <v>18.0796</v>
      </c>
      <c r="R21" s="41" t="n">
        <f aca="false">SUM(R19:R20)</f>
        <v>18.3144</v>
      </c>
      <c r="S21" s="41" t="n">
        <f aca="false">SUM(S19:S20)</f>
        <v>18.5492</v>
      </c>
      <c r="T21" s="41" t="n">
        <f aca="false">SUM(T19:T20)</f>
        <v>18.5492</v>
      </c>
      <c r="U21" s="41" t="n">
        <f aca="false">SUM(U19:U20)</f>
        <v>73.4924</v>
      </c>
      <c r="V21" s="40"/>
      <c r="W21" s="41" t="n">
        <v>3066.2</v>
      </c>
      <c r="X21" s="44"/>
      <c r="Y21" s="41" t="n">
        <f aca="false">SUM(Y19:Y20)</f>
        <v>956.8</v>
      </c>
      <c r="Z21" s="41" t="n">
        <f aca="false">(Z19+Z20)</f>
        <v>583.8</v>
      </c>
      <c r="AA21" s="41" t="n">
        <f aca="false">SUM(AA19:AA20)</f>
        <v>373</v>
      </c>
      <c r="AB21" s="40" t="n">
        <f aca="false">AB19+AB20</f>
        <v>0</v>
      </c>
      <c r="AC21" s="41" t="n">
        <f aca="false">SUM(AC19:AC20)</f>
        <v>-2057.123324</v>
      </c>
      <c r="AD21" s="45"/>
      <c r="AE21" s="41" t="n">
        <f aca="false">SUM(AE19:AE20)</f>
        <v>1872.992</v>
      </c>
      <c r="AF21" s="39"/>
      <c r="AG21" s="46" t="n">
        <f aca="false">SUM(AG19:AG20)</f>
        <v>2057.123324</v>
      </c>
    </row>
    <row r="22" customFormat="false" ht="15.75" hidden="false" customHeight="false" outlineLevel="0" collapsed="false">
      <c r="A22" s="47" t="s">
        <v>40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</row>
    <row r="23" customFormat="false" ht="14.25" hidden="false" customHeight="true" outlineLevel="0" collapsed="false">
      <c r="A23" s="27" t="n">
        <v>201</v>
      </c>
      <c r="B23" s="48" t="s">
        <v>41</v>
      </c>
      <c r="C23" s="49" t="n">
        <v>1.83</v>
      </c>
      <c r="D23" s="50" t="n">
        <v>214</v>
      </c>
      <c r="E23" s="51" t="s">
        <v>42</v>
      </c>
      <c r="F23" s="28" t="n">
        <v>35</v>
      </c>
      <c r="G23" s="29" t="n">
        <v>1.7</v>
      </c>
      <c r="H23" s="29" t="n">
        <v>1.6</v>
      </c>
      <c r="I23" s="29" t="n">
        <v>1.7</v>
      </c>
      <c r="J23" s="29" t="n">
        <v>1.7</v>
      </c>
      <c r="K23" s="29" t="n">
        <f aca="false">SUM(G23:J23)</f>
        <v>6.7</v>
      </c>
      <c r="L23" s="27" t="n">
        <v>78</v>
      </c>
      <c r="M23" s="27" t="n">
        <v>78</v>
      </c>
      <c r="N23" s="27" t="n">
        <v>78</v>
      </c>
      <c r="O23" s="27" t="n">
        <v>78</v>
      </c>
      <c r="P23" s="27" t="n">
        <f aca="false">SUM(L23:O23)</f>
        <v>312</v>
      </c>
      <c r="Q23" s="30" t="n">
        <f aca="false">(L23*D23)/1000</f>
        <v>16.692</v>
      </c>
      <c r="R23" s="30" t="n">
        <f aca="false">(D23*M23)/1000</f>
        <v>16.692</v>
      </c>
      <c r="S23" s="30" t="n">
        <f aca="false">(N23*D23)/1000</f>
        <v>16.692</v>
      </c>
      <c r="T23" s="30" t="n">
        <f aca="false">(O23*D23)/1000</f>
        <v>16.692</v>
      </c>
      <c r="U23" s="30" t="n">
        <f aca="false">SUM(Q23:T23)</f>
        <v>66.768</v>
      </c>
      <c r="V23" s="52" t="n">
        <v>58.36</v>
      </c>
      <c r="W23" s="29" t="n">
        <f aca="false">(V23*U23)</f>
        <v>3896.58048</v>
      </c>
      <c r="X23" s="52" t="n">
        <f aca="false">(Y23/K23)</f>
        <v>391.62</v>
      </c>
      <c r="Y23" s="53" t="n">
        <f aca="false">(C23*D23*K23)</f>
        <v>2623.854</v>
      </c>
      <c r="Z23" s="30" t="n">
        <f aca="false">(Y23-AA23)</f>
        <v>1667.654</v>
      </c>
      <c r="AA23" s="30" t="n">
        <v>956.2</v>
      </c>
      <c r="AB23" s="34"/>
      <c r="AC23" s="30" t="n">
        <f aca="false">(Y23-W23)</f>
        <v>-1272.72648</v>
      </c>
      <c r="AD23" s="32" t="n">
        <f aca="false">AG23/U23</f>
        <v>19.0619230769231</v>
      </c>
      <c r="AE23" s="30" t="n">
        <f aca="false">(C23*F23*D23*P23)/1000</f>
        <v>4276.4904</v>
      </c>
      <c r="AF23" s="32" t="n">
        <v>0.55</v>
      </c>
      <c r="AG23" s="30" t="n">
        <f aca="false">(W23-Y23)</f>
        <v>1272.72648</v>
      </c>
      <c r="AH23" s="54"/>
    </row>
    <row r="24" customFormat="false" ht="14.25" hidden="false" customHeight="true" outlineLevel="0" collapsed="false">
      <c r="A24" s="55" t="n">
        <v>110</v>
      </c>
      <c r="B24" s="48" t="s">
        <v>43</v>
      </c>
      <c r="C24" s="49" t="n">
        <v>1.83</v>
      </c>
      <c r="D24" s="50" t="n">
        <v>52</v>
      </c>
      <c r="E24" s="56" t="s">
        <v>36</v>
      </c>
      <c r="F24" s="28" t="n">
        <v>28</v>
      </c>
      <c r="G24" s="29" t="n">
        <v>6.2</v>
      </c>
      <c r="H24" s="29" t="n">
        <v>6.2</v>
      </c>
      <c r="I24" s="29" t="n">
        <v>6.2</v>
      </c>
      <c r="J24" s="29" t="n">
        <v>6.3</v>
      </c>
      <c r="K24" s="29" t="n">
        <f aca="false">SUM(G24:J24)</f>
        <v>24.9</v>
      </c>
      <c r="L24" s="27" t="n">
        <v>360</v>
      </c>
      <c r="M24" s="27" t="n">
        <v>364</v>
      </c>
      <c r="N24" s="27" t="n">
        <v>368</v>
      </c>
      <c r="O24" s="27" t="n">
        <v>368</v>
      </c>
      <c r="P24" s="27" t="n">
        <f aca="false">SUM(L24:O24)</f>
        <v>1460</v>
      </c>
      <c r="Q24" s="30" t="n">
        <f aca="false">(L24*D24)/1000</f>
        <v>18.72</v>
      </c>
      <c r="R24" s="30" t="n">
        <f aca="false">(D24*M24)/1000</f>
        <v>18.928</v>
      </c>
      <c r="S24" s="30" t="n">
        <f aca="false">(N24*D24)/1000</f>
        <v>19.136</v>
      </c>
      <c r="T24" s="30" t="n">
        <f aca="false">(O24*D24)/1000</f>
        <v>19.136</v>
      </c>
      <c r="U24" s="30" t="n">
        <f aca="false">Q24+R24+S24+T24</f>
        <v>75.92</v>
      </c>
      <c r="V24" s="52" t="n">
        <v>58.36</v>
      </c>
      <c r="W24" s="29" t="n">
        <f aca="false">(V24*U24)</f>
        <v>4430.6912</v>
      </c>
      <c r="X24" s="52" t="n">
        <f aca="false">(Y24/K24)</f>
        <v>95.16</v>
      </c>
      <c r="Y24" s="53" t="n">
        <f aca="false">(C24*D24*K24)</f>
        <v>2369.484</v>
      </c>
      <c r="Z24" s="30" t="n">
        <f aca="false">(Y24-AA24)</f>
        <v>1018.084</v>
      </c>
      <c r="AA24" s="30" t="n">
        <v>1351.4</v>
      </c>
      <c r="AB24" s="34"/>
      <c r="AC24" s="30" t="n">
        <f aca="false">(Y24-W24)</f>
        <v>-2061.2072</v>
      </c>
      <c r="AD24" s="32" t="n">
        <f aca="false">AG24/U24</f>
        <v>27.1497260273973</v>
      </c>
      <c r="AE24" s="30" t="n">
        <f aca="false">(C24*D24*F24*P24)/1000</f>
        <v>3890.1408</v>
      </c>
      <c r="AF24" s="32" t="n">
        <v>0.54</v>
      </c>
      <c r="AG24" s="30" t="n">
        <f aca="false">(W24-Y24)</f>
        <v>2061.2072</v>
      </c>
      <c r="AH24" s="54"/>
    </row>
    <row r="25" customFormat="false" ht="14.25" hidden="false" customHeight="true" outlineLevel="0" collapsed="false">
      <c r="A25" s="57" t="s">
        <v>44</v>
      </c>
      <c r="B25" s="58"/>
      <c r="C25" s="59"/>
      <c r="D25" s="60" t="n">
        <f aca="false">SUM(D23:D24)</f>
        <v>266</v>
      </c>
      <c r="E25" s="61"/>
      <c r="F25" s="61"/>
      <c r="G25" s="61" t="n">
        <f aca="false">SUM(G23:G24)</f>
        <v>7.9</v>
      </c>
      <c r="H25" s="61" t="n">
        <f aca="false">SUM(H23:H24)</f>
        <v>7.8</v>
      </c>
      <c r="I25" s="61" t="n">
        <f aca="false">SUM(I23:I24)</f>
        <v>7.9</v>
      </c>
      <c r="J25" s="61" t="n">
        <f aca="false">SUM(J23:J24)</f>
        <v>8</v>
      </c>
      <c r="K25" s="61" t="n">
        <f aca="false">SUM(K23:K24)</f>
        <v>31.6</v>
      </c>
      <c r="L25" s="60" t="n">
        <f aca="false">SUM(L23:L24)</f>
        <v>438</v>
      </c>
      <c r="M25" s="60" t="n">
        <f aca="false">SUM(M23:M24)</f>
        <v>442</v>
      </c>
      <c r="N25" s="60" t="n">
        <f aca="false">SUM(N23:N24)</f>
        <v>446</v>
      </c>
      <c r="O25" s="60" t="n">
        <f aca="false">SUM(O23:O24)</f>
        <v>446</v>
      </c>
      <c r="P25" s="60" t="n">
        <f aca="false">SUM(P23:P24)</f>
        <v>1772</v>
      </c>
      <c r="Q25" s="61" t="n">
        <f aca="false">SUM(Q23:Q24)</f>
        <v>35.412</v>
      </c>
      <c r="R25" s="61" t="n">
        <f aca="false">SUM(R23:R24)</f>
        <v>35.62</v>
      </c>
      <c r="S25" s="61" t="n">
        <f aca="false">SUM(S23:S24)</f>
        <v>35.828</v>
      </c>
      <c r="T25" s="61" t="n">
        <f aca="false">SUM(T23:T24)</f>
        <v>35.828</v>
      </c>
      <c r="U25" s="61" t="n">
        <f aca="false">SUM(U23:U24)</f>
        <v>142.688</v>
      </c>
      <c r="V25" s="61"/>
      <c r="W25" s="61" t="n">
        <f aca="false">SUM(W23:W24)</f>
        <v>8327.27168</v>
      </c>
      <c r="X25" s="61"/>
      <c r="Y25" s="61" t="n">
        <f aca="false">SUM(Y23:Y24)</f>
        <v>4993.338</v>
      </c>
      <c r="Z25" s="61" t="n">
        <f aca="false">SUM(Z23:Z24)</f>
        <v>2685.738</v>
      </c>
      <c r="AA25" s="61" t="n">
        <f aca="false">SUM(AA23:AA24)</f>
        <v>2307.6</v>
      </c>
      <c r="AB25" s="61" t="n">
        <f aca="false">SUM(AB23:AB24)</f>
        <v>0</v>
      </c>
      <c r="AC25" s="61" t="n">
        <f aca="false">SUM(AC23:AC24)</f>
        <v>-3333.93368</v>
      </c>
      <c r="AD25" s="60"/>
      <c r="AE25" s="61" t="n">
        <f aca="false">SUM(AE23:AE24)</f>
        <v>8166.6312</v>
      </c>
      <c r="AF25" s="60"/>
      <c r="AG25" s="61" t="n">
        <f aca="false">SUM(AG23:AG24)</f>
        <v>3333.93368</v>
      </c>
    </row>
    <row r="26" customFormat="false" ht="15.75" hidden="false" customHeight="false" outlineLevel="0" collapsed="false">
      <c r="A26" s="47" t="s">
        <v>4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</row>
    <row r="27" customFormat="false" ht="15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</row>
    <row r="28" customFormat="false" ht="14.25" hidden="false" customHeight="true" outlineLevel="0" collapsed="false">
      <c r="A28" s="55" t="n">
        <v>109</v>
      </c>
      <c r="B28" s="48" t="s">
        <v>46</v>
      </c>
      <c r="C28" s="49" t="n">
        <v>1.63</v>
      </c>
      <c r="D28" s="62" t="n">
        <v>24</v>
      </c>
      <c r="E28" s="28" t="s">
        <v>36</v>
      </c>
      <c r="F28" s="28" t="n">
        <v>37</v>
      </c>
      <c r="G28" s="29" t="n">
        <v>2.2</v>
      </c>
      <c r="H28" s="29" t="n">
        <v>2.2</v>
      </c>
      <c r="I28" s="29" t="n">
        <v>2.2</v>
      </c>
      <c r="J28" s="29" t="n">
        <v>2.2</v>
      </c>
      <c r="K28" s="63" t="n">
        <f aca="false">SUM(G28:J28)</f>
        <v>8.8</v>
      </c>
      <c r="L28" s="27" t="n">
        <v>146</v>
      </c>
      <c r="M28" s="27" t="n">
        <v>146</v>
      </c>
      <c r="N28" s="27" t="n">
        <v>146</v>
      </c>
      <c r="O28" s="27" t="n">
        <v>146</v>
      </c>
      <c r="P28" s="27" t="n">
        <f aca="false">SUM(L28:O28)</f>
        <v>584</v>
      </c>
      <c r="Q28" s="30" t="n">
        <f aca="false">(L28*D28)/1000</f>
        <v>3.504</v>
      </c>
      <c r="R28" s="30" t="n">
        <f aca="false">(M28*D28)/1000</f>
        <v>3.504</v>
      </c>
      <c r="S28" s="30" t="n">
        <f aca="false">(N28*D28)/1000</f>
        <v>3.504</v>
      </c>
      <c r="T28" s="30" t="n">
        <f aca="false">(O28*D28)/1000</f>
        <v>3.504</v>
      </c>
      <c r="U28" s="30" t="n">
        <f aca="false">Q28+R28+S28+T28</f>
        <v>14.016</v>
      </c>
      <c r="V28" s="52" t="n">
        <v>39</v>
      </c>
      <c r="W28" s="29" t="n">
        <f aca="false">(V28*U28)</f>
        <v>546.624</v>
      </c>
      <c r="X28" s="52" t="n">
        <f aca="false">(Y28/K28)</f>
        <v>39.12</v>
      </c>
      <c r="Y28" s="53" t="n">
        <f aca="false">C28*D28*K28</f>
        <v>344.256</v>
      </c>
      <c r="Z28" s="30" t="n">
        <f aca="false">(Y28-AA28)</f>
        <v>205.256</v>
      </c>
      <c r="AA28" s="30" t="n">
        <v>139</v>
      </c>
      <c r="AB28" s="34"/>
      <c r="AC28" s="30" t="n">
        <f aca="false">(Y28-W28)</f>
        <v>-202.368</v>
      </c>
      <c r="AD28" s="32" t="n">
        <f aca="false">AG28/U28</f>
        <v>14.4383561643836</v>
      </c>
      <c r="AE28" s="30" t="n">
        <f aca="false">(C28*D28*F28*P28)/1000</f>
        <v>845.30496</v>
      </c>
      <c r="AF28" s="32" t="n">
        <f aca="false">Y28/AE28</f>
        <v>0.407256571640133</v>
      </c>
      <c r="AG28" s="30" t="n">
        <f aca="false">(W28-Y28)</f>
        <v>202.368</v>
      </c>
    </row>
    <row r="29" customFormat="false" ht="14.25" hidden="false" customHeight="true" outlineLevel="0" collapsed="false">
      <c r="A29" s="55" t="n">
        <v>109</v>
      </c>
      <c r="B29" s="48" t="s">
        <v>47</v>
      </c>
      <c r="C29" s="49" t="n">
        <v>1.63</v>
      </c>
      <c r="D29" s="62" t="n">
        <v>50</v>
      </c>
      <c r="E29" s="28" t="s">
        <v>36</v>
      </c>
      <c r="F29" s="28" t="n">
        <v>37</v>
      </c>
      <c r="G29" s="29" t="n">
        <v>1.1</v>
      </c>
      <c r="H29" s="29" t="n">
        <v>1</v>
      </c>
      <c r="I29" s="29" t="n">
        <v>1.2</v>
      </c>
      <c r="J29" s="29" t="n">
        <v>1.2</v>
      </c>
      <c r="K29" s="63" t="n">
        <f aca="false">SUM(G29:J29)</f>
        <v>4.5</v>
      </c>
      <c r="L29" s="27" t="n">
        <v>103</v>
      </c>
      <c r="M29" s="27" t="n">
        <v>103</v>
      </c>
      <c r="N29" s="27" t="n">
        <v>103</v>
      </c>
      <c r="O29" s="27" t="n">
        <v>103</v>
      </c>
      <c r="P29" s="27" t="n">
        <f aca="false">SUM(L29:O29)</f>
        <v>412</v>
      </c>
      <c r="Q29" s="30" t="n">
        <f aca="false">(L29*D29)/1000</f>
        <v>5.15</v>
      </c>
      <c r="R29" s="30" t="n">
        <f aca="false">(M29*D29)/1000</f>
        <v>5.15</v>
      </c>
      <c r="S29" s="30" t="n">
        <f aca="false">(N29*D29)/1000</f>
        <v>5.15</v>
      </c>
      <c r="T29" s="30" t="n">
        <f aca="false">(O29*D29)/1000</f>
        <v>5.15</v>
      </c>
      <c r="U29" s="30" t="n">
        <f aca="false">Q29+R29+S29+T29</f>
        <v>20.6</v>
      </c>
      <c r="V29" s="52" t="n">
        <v>39</v>
      </c>
      <c r="W29" s="29" t="n">
        <f aca="false">(V29*U29)</f>
        <v>803.4</v>
      </c>
      <c r="X29" s="52" t="n">
        <f aca="false">(Y29/K29)</f>
        <v>81.5</v>
      </c>
      <c r="Y29" s="53" t="n">
        <f aca="false">C29*D29*K29</f>
        <v>366.75</v>
      </c>
      <c r="Z29" s="30" t="n">
        <f aca="false">(Y29-AA29)</f>
        <v>224.65</v>
      </c>
      <c r="AA29" s="30" t="n">
        <v>142.1</v>
      </c>
      <c r="AB29" s="34"/>
      <c r="AC29" s="30" t="n">
        <f aca="false">(Y29-W29)</f>
        <v>-436.65</v>
      </c>
      <c r="AD29" s="32" t="n">
        <f aca="false">AG29/U29</f>
        <v>21.1966019417476</v>
      </c>
      <c r="AE29" s="30" t="n">
        <f aca="false">(C29*D29*F29*P29)/1000</f>
        <v>1242.386</v>
      </c>
      <c r="AF29" s="32" t="n">
        <f aca="false">Y29/AE29</f>
        <v>0.295198110732091</v>
      </c>
      <c r="AG29" s="30" t="n">
        <f aca="false">(W29-Y29)</f>
        <v>436.65</v>
      </c>
    </row>
    <row r="30" customFormat="false" ht="14.25" hidden="false" customHeight="true" outlineLevel="0" collapsed="false">
      <c r="A30" s="55" t="n">
        <v>101</v>
      </c>
      <c r="B30" s="48" t="s">
        <v>48</v>
      </c>
      <c r="C30" s="49" t="n">
        <v>1.63</v>
      </c>
      <c r="D30" s="62" t="n">
        <v>23.5</v>
      </c>
      <c r="E30" s="28" t="s">
        <v>36</v>
      </c>
      <c r="F30" s="28" t="n">
        <v>37</v>
      </c>
      <c r="G30" s="29" t="n">
        <v>3.5</v>
      </c>
      <c r="H30" s="29" t="n">
        <v>3.5</v>
      </c>
      <c r="I30" s="29" t="n">
        <v>3.6</v>
      </c>
      <c r="J30" s="29" t="n">
        <v>3.6</v>
      </c>
      <c r="K30" s="63" t="n">
        <f aca="false">SUM(G30:J30)</f>
        <v>14.2</v>
      </c>
      <c r="L30" s="27" t="n">
        <v>360</v>
      </c>
      <c r="M30" s="27" t="n">
        <v>364</v>
      </c>
      <c r="N30" s="27" t="n">
        <v>368</v>
      </c>
      <c r="O30" s="27" t="n">
        <v>368</v>
      </c>
      <c r="P30" s="27" t="n">
        <f aca="false">SUM(L30:O30)</f>
        <v>1460</v>
      </c>
      <c r="Q30" s="30" t="n">
        <f aca="false">(L30*D30)/1000</f>
        <v>8.46</v>
      </c>
      <c r="R30" s="30" t="n">
        <f aca="false">(M30*D30)/1000</f>
        <v>8.554</v>
      </c>
      <c r="S30" s="30" t="n">
        <f aca="false">(N30*D30)/1000</f>
        <v>8.648</v>
      </c>
      <c r="T30" s="30" t="n">
        <f aca="false">(O30*D30)/1000</f>
        <v>8.648</v>
      </c>
      <c r="U30" s="30" t="n">
        <f aca="false">Q30+R30+S30+T30</f>
        <v>34.31</v>
      </c>
      <c r="V30" s="52" t="n">
        <v>39</v>
      </c>
      <c r="W30" s="29" t="n">
        <f aca="false">(U30*V30)</f>
        <v>1338.09</v>
      </c>
      <c r="X30" s="52" t="n">
        <f aca="false">(Y30/K30)</f>
        <v>38.305</v>
      </c>
      <c r="Y30" s="53" t="n">
        <f aca="false">C30*D30*K30</f>
        <v>543.931</v>
      </c>
      <c r="Z30" s="30" t="n">
        <f aca="false">(Y30-AA30)</f>
        <v>198.631</v>
      </c>
      <c r="AA30" s="30" t="n">
        <v>345.3</v>
      </c>
      <c r="AB30" s="34"/>
      <c r="AC30" s="30" t="n">
        <f aca="false">(Y30-W30)</f>
        <v>-794.159</v>
      </c>
      <c r="AD30" s="32" t="n">
        <f aca="false">AG30/U30</f>
        <v>23.1465753424658</v>
      </c>
      <c r="AE30" s="30" t="n">
        <f aca="false">(C30*D30*F30*P30)/1000</f>
        <v>2069.2361</v>
      </c>
      <c r="AF30" s="32" t="n">
        <f aca="false">Y30/AE30</f>
        <v>0.262865605331359</v>
      </c>
      <c r="AG30" s="30" t="n">
        <f aca="false">(W30-Y30)</f>
        <v>794.159</v>
      </c>
    </row>
    <row r="31" customFormat="false" ht="14.25" hidden="false" customHeight="true" outlineLevel="0" collapsed="false">
      <c r="A31" s="55" t="n">
        <v>104</v>
      </c>
      <c r="B31" s="48" t="s">
        <v>49</v>
      </c>
      <c r="C31" s="49" t="n">
        <v>1.63</v>
      </c>
      <c r="D31" s="62" t="n">
        <v>11</v>
      </c>
      <c r="E31" s="28" t="s">
        <v>36</v>
      </c>
      <c r="F31" s="28" t="n">
        <v>37</v>
      </c>
      <c r="G31" s="29" t="n">
        <v>8.7</v>
      </c>
      <c r="H31" s="29" t="n">
        <v>8.7</v>
      </c>
      <c r="I31" s="29" t="n">
        <v>8.7</v>
      </c>
      <c r="J31" s="29" t="n">
        <v>8.7</v>
      </c>
      <c r="K31" s="63" t="n">
        <f aca="false">SUM(G31:J31)</f>
        <v>34.8</v>
      </c>
      <c r="L31" s="27" t="n">
        <v>642</v>
      </c>
      <c r="M31" s="27" t="n">
        <v>650</v>
      </c>
      <c r="N31" s="27" t="n">
        <v>658</v>
      </c>
      <c r="O31" s="27" t="n">
        <v>656</v>
      </c>
      <c r="P31" s="27" t="n">
        <f aca="false">SUM(L31:O31)</f>
        <v>2606</v>
      </c>
      <c r="Q31" s="30" t="n">
        <f aca="false">(L31*D31)/1000</f>
        <v>7.062</v>
      </c>
      <c r="R31" s="30" t="n">
        <f aca="false">(M31*D31)/1000</f>
        <v>7.15</v>
      </c>
      <c r="S31" s="30" t="n">
        <f aca="false">(N31*D31)/1000</f>
        <v>7.238</v>
      </c>
      <c r="T31" s="30" t="n">
        <f aca="false">(O31*D31)/1000</f>
        <v>7.216</v>
      </c>
      <c r="U31" s="30" t="n">
        <f aca="false">Q31+R31+S31+T31</f>
        <v>28.666</v>
      </c>
      <c r="V31" s="52" t="n">
        <v>39</v>
      </c>
      <c r="W31" s="29" t="n">
        <f aca="false">(U31*V31)</f>
        <v>1117.974</v>
      </c>
      <c r="X31" s="52" t="n">
        <f aca="false">(Y31/K31)</f>
        <v>17.93</v>
      </c>
      <c r="Y31" s="53" t="n">
        <f aca="false">C31*D31*K31</f>
        <v>623.964</v>
      </c>
      <c r="Z31" s="30" t="n">
        <f aca="false">(Y31-AA31)</f>
        <v>342.664</v>
      </c>
      <c r="AA31" s="30" t="n">
        <v>281.3</v>
      </c>
      <c r="AB31" s="34"/>
      <c r="AC31" s="30" t="n">
        <f aca="false">(Y31-W31)</f>
        <v>-494.01</v>
      </c>
      <c r="AD31" s="32" t="n">
        <f aca="false">AG31/U31</f>
        <v>17.2333077513431</v>
      </c>
      <c r="AE31" s="30" t="n">
        <f aca="false">(C31*D31*F31*P31)/1000</f>
        <v>1728.84646</v>
      </c>
      <c r="AF31" s="32" t="n">
        <f aca="false">Y31/AE31</f>
        <v>0.360913484474498</v>
      </c>
      <c r="AG31" s="30" t="n">
        <f aca="false">(W31-Y31)</f>
        <v>494.01</v>
      </c>
    </row>
    <row r="32" customFormat="false" ht="14.25" hidden="false" customHeight="true" outlineLevel="0" collapsed="false">
      <c r="A32" s="55" t="n">
        <v>103</v>
      </c>
      <c r="B32" s="48" t="s">
        <v>50</v>
      </c>
      <c r="C32" s="49" t="n">
        <v>1.63</v>
      </c>
      <c r="D32" s="62" t="n">
        <v>25</v>
      </c>
      <c r="E32" s="28" t="s">
        <v>36</v>
      </c>
      <c r="F32" s="28" t="n">
        <v>37</v>
      </c>
      <c r="G32" s="29" t="n">
        <v>6</v>
      </c>
      <c r="H32" s="29" t="n">
        <v>6</v>
      </c>
      <c r="I32" s="29" t="n">
        <v>6.2</v>
      </c>
      <c r="J32" s="29" t="n">
        <v>6.2</v>
      </c>
      <c r="K32" s="63" t="n">
        <f aca="false">SUM(G32:J32)</f>
        <v>24.4</v>
      </c>
      <c r="L32" s="27" t="n">
        <v>436</v>
      </c>
      <c r="M32" s="27" t="n">
        <v>442</v>
      </c>
      <c r="N32" s="27" t="n">
        <v>448</v>
      </c>
      <c r="O32" s="27" t="n">
        <v>446</v>
      </c>
      <c r="P32" s="27" t="n">
        <f aca="false">SUM(L32:O32)</f>
        <v>1772</v>
      </c>
      <c r="Q32" s="30" t="n">
        <f aca="false">(L32*D32)/1000</f>
        <v>10.9</v>
      </c>
      <c r="R32" s="30" t="n">
        <f aca="false">(M32*D32)/1000</f>
        <v>11.05</v>
      </c>
      <c r="S32" s="30" t="n">
        <f aca="false">(N32*D32)/1000</f>
        <v>11.2</v>
      </c>
      <c r="T32" s="30" t="n">
        <f aca="false">(O32*D32)/1000</f>
        <v>11.15</v>
      </c>
      <c r="U32" s="30" t="n">
        <f aca="false">Q32+R32+S32+T32</f>
        <v>44.3</v>
      </c>
      <c r="V32" s="52" t="n">
        <v>39</v>
      </c>
      <c r="W32" s="29" t="n">
        <f aca="false">(V32*U32)</f>
        <v>1727.7</v>
      </c>
      <c r="X32" s="52" t="n">
        <f aca="false">(Y32/K32)</f>
        <v>40.75</v>
      </c>
      <c r="Y32" s="53" t="n">
        <f aca="false">C32*D32*K32</f>
        <v>994.3</v>
      </c>
      <c r="Z32" s="30" t="n">
        <f aca="false">(Y32-AA32)</f>
        <v>568.6</v>
      </c>
      <c r="AA32" s="30" t="n">
        <v>425.7</v>
      </c>
      <c r="AB32" s="34"/>
      <c r="AC32" s="30" t="n">
        <f aca="false">(Y32-W32)</f>
        <v>-733.4</v>
      </c>
      <c r="AD32" s="32" t="n">
        <f aca="false">AG32/U32</f>
        <v>16.5553047404063</v>
      </c>
      <c r="AE32" s="30" t="n">
        <f aca="false">(C32*D32*F32*P32)/1000</f>
        <v>2671.733</v>
      </c>
      <c r="AF32" s="32" t="n">
        <f aca="false">Y32/AE32</f>
        <v>0.372155451162223</v>
      </c>
      <c r="AG32" s="30" t="n">
        <f aca="false">(W32-Y32)</f>
        <v>733.4</v>
      </c>
    </row>
    <row r="33" customFormat="false" ht="14.25" hidden="false" customHeight="true" outlineLevel="0" collapsed="false">
      <c r="A33" s="55" t="n">
        <v>105</v>
      </c>
      <c r="B33" s="48" t="s">
        <v>51</v>
      </c>
      <c r="C33" s="49" t="n">
        <v>1.63</v>
      </c>
      <c r="D33" s="62" t="n">
        <v>7</v>
      </c>
      <c r="E33" s="28" t="s">
        <v>36</v>
      </c>
      <c r="F33" s="28" t="n">
        <v>37</v>
      </c>
      <c r="G33" s="29" t="n">
        <v>2.7</v>
      </c>
      <c r="H33" s="29" t="n">
        <v>2.7</v>
      </c>
      <c r="I33" s="29" t="n">
        <v>2</v>
      </c>
      <c r="J33" s="29" t="n">
        <v>2.8</v>
      </c>
      <c r="K33" s="63" t="n">
        <f aca="false">SUM(G33:J33)</f>
        <v>10.2</v>
      </c>
      <c r="L33" s="27" t="n">
        <v>360</v>
      </c>
      <c r="M33" s="27" t="n">
        <v>364</v>
      </c>
      <c r="N33" s="27" t="n">
        <v>368</v>
      </c>
      <c r="O33" s="27" t="n">
        <v>370</v>
      </c>
      <c r="P33" s="27" t="n">
        <f aca="false">SUM(L33:O33)</f>
        <v>1462</v>
      </c>
      <c r="Q33" s="30" t="n">
        <f aca="false">(L33*D33)/1000</f>
        <v>2.52</v>
      </c>
      <c r="R33" s="30" t="n">
        <f aca="false">(M33*D33)/1000</f>
        <v>2.548</v>
      </c>
      <c r="S33" s="30" t="n">
        <f aca="false">(N33*D33)/1000</f>
        <v>2.576</v>
      </c>
      <c r="T33" s="30" t="n">
        <f aca="false">(O33*D33)/1000</f>
        <v>2.59</v>
      </c>
      <c r="U33" s="30" t="n">
        <f aca="false">Q33+R33+S33+T33</f>
        <v>10.234</v>
      </c>
      <c r="V33" s="52" t="n">
        <v>39.01</v>
      </c>
      <c r="W33" s="29" t="n">
        <f aca="false">(V33*U33)</f>
        <v>399.22834</v>
      </c>
      <c r="X33" s="52" t="n">
        <f aca="false">(Y33/K33)</f>
        <v>11.41</v>
      </c>
      <c r="Y33" s="53" t="n">
        <f aca="false">C33*D33*K33</f>
        <v>116.382</v>
      </c>
      <c r="Z33" s="30" t="n">
        <f aca="false">(Y33-AA33)</f>
        <v>67.282</v>
      </c>
      <c r="AA33" s="30" t="n">
        <v>49.1</v>
      </c>
      <c r="AB33" s="34"/>
      <c r="AC33" s="30" t="n">
        <f aca="false">(Y33-W33)</f>
        <v>-282.84634</v>
      </c>
      <c r="AD33" s="32" t="n">
        <f aca="false">AG33/U33</f>
        <v>27.6379069767442</v>
      </c>
      <c r="AE33" s="30" t="n">
        <f aca="false">(C33*D33*F33*P33)/1000</f>
        <v>617.21254</v>
      </c>
      <c r="AF33" s="32" t="n">
        <f aca="false">Y33/AE33</f>
        <v>0.188560653676933</v>
      </c>
      <c r="AG33" s="30" t="n">
        <f aca="false">(W33-Y33)</f>
        <v>282.84634</v>
      </c>
    </row>
    <row r="34" customFormat="false" ht="14.25" hidden="false" customHeight="true" outlineLevel="0" collapsed="false">
      <c r="A34" s="55" t="n">
        <v>102</v>
      </c>
      <c r="B34" s="48" t="s">
        <v>52</v>
      </c>
      <c r="C34" s="49" t="n">
        <v>1.63</v>
      </c>
      <c r="D34" s="62" t="n">
        <v>18.5</v>
      </c>
      <c r="E34" s="28" t="s">
        <v>36</v>
      </c>
      <c r="F34" s="28" t="n">
        <v>37</v>
      </c>
      <c r="G34" s="29" t="n">
        <v>6.1</v>
      </c>
      <c r="H34" s="29" t="n">
        <v>6</v>
      </c>
      <c r="I34" s="29" t="n">
        <v>6.2</v>
      </c>
      <c r="J34" s="29" t="n">
        <v>6.2</v>
      </c>
      <c r="K34" s="63" t="n">
        <f aca="false">SUM(G34:J34)</f>
        <v>24.5</v>
      </c>
      <c r="L34" s="27" t="n">
        <v>488</v>
      </c>
      <c r="M34" s="27" t="n">
        <v>494</v>
      </c>
      <c r="N34" s="27" t="n">
        <v>500</v>
      </c>
      <c r="O34" s="27" t="n">
        <v>498</v>
      </c>
      <c r="P34" s="27" t="n">
        <f aca="false">SUM(L34:O34)</f>
        <v>1980</v>
      </c>
      <c r="Q34" s="30" t="n">
        <f aca="false">(L34*D34)/1000</f>
        <v>9.028</v>
      </c>
      <c r="R34" s="30" t="n">
        <f aca="false">(M34*D34/1000)</f>
        <v>9.139</v>
      </c>
      <c r="S34" s="30" t="n">
        <f aca="false">(N34*D34)/1000</f>
        <v>9.25</v>
      </c>
      <c r="T34" s="30" t="n">
        <f aca="false">(O34*D34)/1000</f>
        <v>9.213</v>
      </c>
      <c r="U34" s="30" t="n">
        <f aca="false">Q34+R34+S34+T34</f>
        <v>36.63</v>
      </c>
      <c r="V34" s="52" t="n">
        <v>39</v>
      </c>
      <c r="W34" s="29" t="n">
        <f aca="false">(V34*U34)</f>
        <v>1428.57</v>
      </c>
      <c r="X34" s="52" t="n">
        <f aca="false">(Y34/K34)</f>
        <v>30.155</v>
      </c>
      <c r="Y34" s="53" t="n">
        <f aca="false">C34*D34*K34</f>
        <v>738.7975</v>
      </c>
      <c r="Z34" s="30" t="n">
        <f aca="false">(Y34-AA34)</f>
        <v>394.9975</v>
      </c>
      <c r="AA34" s="30" t="n">
        <v>343.8</v>
      </c>
      <c r="AB34" s="34"/>
      <c r="AC34" s="30" t="n">
        <f aca="false">(Y34-W34)</f>
        <v>-689.7725</v>
      </c>
      <c r="AD34" s="32" t="n">
        <f aca="false">AG34/U34</f>
        <v>18.8308080808081</v>
      </c>
      <c r="AE34" s="30" t="n">
        <f aca="false">(C34*D34*F34*P34)/1000</f>
        <v>2209.1553</v>
      </c>
      <c r="AF34" s="32" t="n">
        <f aca="false">Y34/AE34</f>
        <v>0.334425334425334</v>
      </c>
      <c r="AG34" s="30" t="n">
        <f aca="false">(W34-Y34)</f>
        <v>689.7725</v>
      </c>
    </row>
    <row r="35" customFormat="false" ht="14.25" hidden="false" customHeight="true" outlineLevel="0" collapsed="false">
      <c r="A35" s="55" t="n">
        <v>106</v>
      </c>
      <c r="B35" s="48" t="s">
        <v>53</v>
      </c>
      <c r="C35" s="49" t="n">
        <v>1.63</v>
      </c>
      <c r="D35" s="62" t="n">
        <v>27</v>
      </c>
      <c r="E35" s="28" t="s">
        <v>36</v>
      </c>
      <c r="F35" s="28" t="n">
        <v>37</v>
      </c>
      <c r="G35" s="29" t="n">
        <v>7.1</v>
      </c>
      <c r="H35" s="29" t="n">
        <v>7.1</v>
      </c>
      <c r="I35" s="29" t="n">
        <v>7.1</v>
      </c>
      <c r="J35" s="29" t="n">
        <v>7.1</v>
      </c>
      <c r="K35" s="63" t="n">
        <f aca="false">SUM(G35:J35)</f>
        <v>28.4</v>
      </c>
      <c r="L35" s="27" t="n">
        <v>514</v>
      </c>
      <c r="M35" s="27" t="n">
        <v>520</v>
      </c>
      <c r="N35" s="27" t="n">
        <v>526</v>
      </c>
      <c r="O35" s="27" t="n">
        <v>526</v>
      </c>
      <c r="P35" s="27" t="n">
        <f aca="false">SUM(L35:O35)</f>
        <v>2086</v>
      </c>
      <c r="Q35" s="30" t="n">
        <f aca="false">(L35*D35)/1000</f>
        <v>13.878</v>
      </c>
      <c r="R35" s="30" t="n">
        <f aca="false">(M35*D35)/1000</f>
        <v>14.04</v>
      </c>
      <c r="S35" s="30" t="n">
        <f aca="false">(N35*D35)/1000</f>
        <v>14.202</v>
      </c>
      <c r="T35" s="30" t="n">
        <f aca="false">(O35*D35)/1000</f>
        <v>14.202</v>
      </c>
      <c r="U35" s="30" t="n">
        <f aca="false">Q35+R35+S35+T35</f>
        <v>56.322</v>
      </c>
      <c r="V35" s="52" t="n">
        <v>39</v>
      </c>
      <c r="W35" s="29" t="n">
        <f aca="false">(V35*U35)</f>
        <v>2196.558</v>
      </c>
      <c r="X35" s="52" t="n">
        <f aca="false">(Y35/K35)</f>
        <v>44.01</v>
      </c>
      <c r="Y35" s="53" t="n">
        <f aca="false">C35*D35*K35</f>
        <v>1249.884</v>
      </c>
      <c r="Z35" s="30" t="n">
        <f aca="false">(Y35-AA35)</f>
        <v>673.684</v>
      </c>
      <c r="AA35" s="30" t="n">
        <v>576.2</v>
      </c>
      <c r="AB35" s="34"/>
      <c r="AC35" s="30" t="n">
        <f aca="false">(Y35-W35)</f>
        <v>-946.674</v>
      </c>
      <c r="AD35" s="32" t="n">
        <f aca="false">AG35/U35</f>
        <v>16.8082454458293</v>
      </c>
      <c r="AE35" s="30" t="n">
        <f aca="false">(C35*D35*F35*P35)/1000</f>
        <v>3396.77982</v>
      </c>
      <c r="AF35" s="32" t="n">
        <f aca="false">Y35/AE35</f>
        <v>0.367961441786945</v>
      </c>
      <c r="AG35" s="30" t="n">
        <f aca="false">(W35-Y35)</f>
        <v>946.674</v>
      </c>
    </row>
    <row r="36" customFormat="false" ht="14.25" hidden="false" customHeight="true" outlineLevel="0" collapsed="false">
      <c r="A36" s="55" t="n">
        <v>106</v>
      </c>
      <c r="B36" s="48" t="s">
        <v>54</v>
      </c>
      <c r="C36" s="49" t="n">
        <v>1.63</v>
      </c>
      <c r="D36" s="62" t="n">
        <v>20</v>
      </c>
      <c r="E36" s="28" t="s">
        <v>36</v>
      </c>
      <c r="F36" s="28" t="n">
        <v>37</v>
      </c>
      <c r="G36" s="29" t="n">
        <v>0.4</v>
      </c>
      <c r="H36" s="29" t="n">
        <v>0.4</v>
      </c>
      <c r="I36" s="29" t="n">
        <v>0.4</v>
      </c>
      <c r="J36" s="29" t="n">
        <v>0.4</v>
      </c>
      <c r="K36" s="63" t="n">
        <f aca="false">SUM(G36:J36)</f>
        <v>1.6</v>
      </c>
      <c r="L36" s="27" t="n">
        <v>52</v>
      </c>
      <c r="M36" s="27" t="n">
        <v>52</v>
      </c>
      <c r="N36" s="27" t="n">
        <v>52</v>
      </c>
      <c r="O36" s="27" t="n">
        <v>52</v>
      </c>
      <c r="P36" s="27" t="n">
        <f aca="false">SUM(L36:O36)</f>
        <v>208</v>
      </c>
      <c r="Q36" s="30" t="n">
        <f aca="false">(L36*D36)/1000</f>
        <v>1.04</v>
      </c>
      <c r="R36" s="30" t="n">
        <f aca="false">(M36*D36)/1000</f>
        <v>1.04</v>
      </c>
      <c r="S36" s="30" t="n">
        <f aca="false">(N36*D36)/1000</f>
        <v>1.04</v>
      </c>
      <c r="T36" s="30" t="n">
        <f aca="false">(O36*D36)/1000</f>
        <v>1.04</v>
      </c>
      <c r="U36" s="30" t="n">
        <f aca="false">Q36+R36+S36+T36</f>
        <v>4.16</v>
      </c>
      <c r="V36" s="52" t="n">
        <v>39</v>
      </c>
      <c r="W36" s="29" t="n">
        <f aca="false">(V36*U36)</f>
        <v>162.24</v>
      </c>
      <c r="X36" s="52" t="n">
        <f aca="false">(Y36/K36)</f>
        <v>32.6</v>
      </c>
      <c r="Y36" s="53" t="n">
        <f aca="false">C36*D36*K36</f>
        <v>52.16</v>
      </c>
      <c r="Z36" s="30" t="n">
        <f aca="false">(Y36-AA36)</f>
        <v>31.76</v>
      </c>
      <c r="AA36" s="30" t="n">
        <v>20.4</v>
      </c>
      <c r="AB36" s="34"/>
      <c r="AC36" s="30" t="n">
        <f aca="false">(Y36-W36)</f>
        <v>-110.08</v>
      </c>
      <c r="AD36" s="32" t="n">
        <f aca="false">AG36/U36</f>
        <v>26.4615384615385</v>
      </c>
      <c r="AE36" s="30" t="n">
        <f aca="false">(C36*D36*F36*P36)/1000</f>
        <v>250.8896</v>
      </c>
      <c r="AF36" s="32" t="n">
        <f aca="false">Y36/AE36</f>
        <v>0.207900207900208</v>
      </c>
      <c r="AG36" s="30" t="n">
        <f aca="false">(W36-Y36)</f>
        <v>110.08</v>
      </c>
    </row>
    <row r="37" customFormat="false" ht="14.25" hidden="false" customHeight="true" outlineLevel="0" collapsed="false">
      <c r="A37" s="55" t="n">
        <v>107</v>
      </c>
      <c r="B37" s="48" t="s">
        <v>55</v>
      </c>
      <c r="C37" s="49" t="n">
        <v>1.63</v>
      </c>
      <c r="D37" s="62" t="n">
        <v>12.2</v>
      </c>
      <c r="E37" s="28" t="s">
        <v>36</v>
      </c>
      <c r="F37" s="28" t="n">
        <v>37</v>
      </c>
      <c r="G37" s="29" t="n">
        <v>2.8</v>
      </c>
      <c r="H37" s="29" t="n">
        <v>2.8</v>
      </c>
      <c r="I37" s="29" t="n">
        <v>2.8</v>
      </c>
      <c r="J37" s="29" t="n">
        <v>2.8</v>
      </c>
      <c r="K37" s="63" t="n">
        <f aca="false">SUM(G37:J37)</f>
        <v>11.2</v>
      </c>
      <c r="L37" s="27" t="n">
        <v>128</v>
      </c>
      <c r="M37" s="27" t="n">
        <v>130</v>
      </c>
      <c r="N37" s="27" t="n">
        <v>132</v>
      </c>
      <c r="O37" s="27" t="n">
        <v>130</v>
      </c>
      <c r="P37" s="27" t="n">
        <f aca="false">SUM(L37:O37)</f>
        <v>520</v>
      </c>
      <c r="Q37" s="30" t="n">
        <f aca="false">(L37*D37)/1000</f>
        <v>1.5616</v>
      </c>
      <c r="R37" s="30" t="n">
        <f aca="false">(M37*D37)/1000</f>
        <v>1.586</v>
      </c>
      <c r="S37" s="30" t="n">
        <f aca="false">(N37*D37)/1000</f>
        <v>1.6104</v>
      </c>
      <c r="T37" s="30" t="n">
        <f aca="false">(O37*D37)/1000</f>
        <v>1.586</v>
      </c>
      <c r="U37" s="30" t="n">
        <v>6.4</v>
      </c>
      <c r="V37" s="52" t="n">
        <v>39</v>
      </c>
      <c r="W37" s="29" t="n">
        <f aca="false">(V37*U37)</f>
        <v>249.6</v>
      </c>
      <c r="X37" s="52" t="n">
        <f aca="false">(Y37/K37)</f>
        <v>19.886</v>
      </c>
      <c r="Y37" s="53" t="n">
        <f aca="false">C37*D37*K37</f>
        <v>222.7232</v>
      </c>
      <c r="Z37" s="30" t="n">
        <f aca="false">(Y37-AA37)</f>
        <v>98.2232</v>
      </c>
      <c r="AA37" s="30" t="n">
        <v>124.5</v>
      </c>
      <c r="AB37" s="34"/>
      <c r="AC37" s="30" t="n">
        <f aca="false">(Y37-W37)</f>
        <v>-26.8768</v>
      </c>
      <c r="AD37" s="32" t="n">
        <f aca="false">AG37/U37</f>
        <v>4.19950000000001</v>
      </c>
      <c r="AE37" s="30" t="n">
        <f aca="false">(C37*D37*F37*P37)/1000</f>
        <v>382.60664</v>
      </c>
      <c r="AF37" s="32" t="n">
        <v>0.54</v>
      </c>
      <c r="AG37" s="30" t="n">
        <f aca="false">(W37-Y37)</f>
        <v>26.8768</v>
      </c>
    </row>
    <row r="38" customFormat="false" ht="14.25" hidden="false" customHeight="true" outlineLevel="0" collapsed="false">
      <c r="A38" s="55" t="n">
        <v>101</v>
      </c>
      <c r="B38" s="48" t="s">
        <v>56</v>
      </c>
      <c r="C38" s="49" t="n">
        <v>1.63</v>
      </c>
      <c r="D38" s="62" t="n">
        <v>39.5</v>
      </c>
      <c r="E38" s="28" t="s">
        <v>36</v>
      </c>
      <c r="F38" s="28" t="n">
        <v>37</v>
      </c>
      <c r="G38" s="29" t="n">
        <v>1.5</v>
      </c>
      <c r="H38" s="29" t="n">
        <v>1.5</v>
      </c>
      <c r="I38" s="29" t="n">
        <v>1.5</v>
      </c>
      <c r="J38" s="29" t="n">
        <v>1.5</v>
      </c>
      <c r="K38" s="63" t="n">
        <f aca="false">SUM(G38:J38)</f>
        <v>6</v>
      </c>
      <c r="L38" s="27" t="n">
        <v>178</v>
      </c>
      <c r="M38" s="27" t="n">
        <v>182</v>
      </c>
      <c r="N38" s="27" t="n">
        <v>186</v>
      </c>
      <c r="O38" s="27" t="n">
        <v>182</v>
      </c>
      <c r="P38" s="27" t="n">
        <f aca="false">SUM(L38:O38)</f>
        <v>728</v>
      </c>
      <c r="Q38" s="30" t="n">
        <f aca="false">(L38*D38)/1000</f>
        <v>7.031</v>
      </c>
      <c r="R38" s="30" t="n">
        <f aca="false">(M38*D38)/1000</f>
        <v>7.189</v>
      </c>
      <c r="S38" s="30" t="n">
        <f aca="false">(N38*D38)/1000</f>
        <v>7.347</v>
      </c>
      <c r="T38" s="30" t="n">
        <f aca="false">(O38*D38)/1000</f>
        <v>7.189</v>
      </c>
      <c r="U38" s="30" t="n">
        <v>28.7</v>
      </c>
      <c r="V38" s="52" t="n">
        <v>39</v>
      </c>
      <c r="W38" s="29" t="n">
        <f aca="false">(V38*U38)</f>
        <v>1119.3</v>
      </c>
      <c r="X38" s="52" t="n">
        <f aca="false">(Y38/K38)</f>
        <v>64.385</v>
      </c>
      <c r="Y38" s="53" t="n">
        <f aca="false">C38*D38*K38</f>
        <v>386.31</v>
      </c>
      <c r="Z38" s="30" t="n">
        <f aca="false">(Y38-AA38)</f>
        <v>246.31</v>
      </c>
      <c r="AA38" s="30" t="n">
        <v>140</v>
      </c>
      <c r="AB38" s="34"/>
      <c r="AC38" s="30" t="n">
        <f aca="false">(Y38-W38)</f>
        <v>-732.99</v>
      </c>
      <c r="AD38" s="32" t="n">
        <f aca="false">AG38/U38</f>
        <v>25.5397212543554</v>
      </c>
      <c r="AE38" s="30" t="n">
        <f aca="false">(C38*D38*F38*P38)/1000</f>
        <v>1734.27436</v>
      </c>
      <c r="AF38" s="32" t="n">
        <f aca="false">Y38/AE38</f>
        <v>0.222750222750223</v>
      </c>
      <c r="AG38" s="30" t="n">
        <f aca="false">(W38-Y38)</f>
        <v>732.99</v>
      </c>
    </row>
    <row r="39" customFormat="false" ht="14.25" hidden="false" customHeight="true" outlineLevel="0" collapsed="false">
      <c r="A39" s="64" t="s">
        <v>57</v>
      </c>
      <c r="B39" s="64"/>
      <c r="C39" s="64"/>
      <c r="D39" s="65" t="n">
        <f aca="false">SUM(D28:D38)</f>
        <v>257.7</v>
      </c>
      <c r="E39" s="60"/>
      <c r="F39" s="60"/>
      <c r="G39" s="61" t="n">
        <f aca="false">SUM(G28:G38)</f>
        <v>42.1</v>
      </c>
      <c r="H39" s="61" t="n">
        <f aca="false">SUM(H28:H38)</f>
        <v>41.9</v>
      </c>
      <c r="I39" s="61" t="n">
        <f aca="false">SUM(I28:I38)</f>
        <v>41.9</v>
      </c>
      <c r="J39" s="61" t="n">
        <f aca="false">SUM(J28:J38)</f>
        <v>42.7</v>
      </c>
      <c r="K39" s="61" t="n">
        <f aca="false">SUM(K28:K38)</f>
        <v>168.6</v>
      </c>
      <c r="L39" s="60" t="n">
        <f aca="false">SUM(L28:L38)</f>
        <v>3407</v>
      </c>
      <c r="M39" s="60" t="n">
        <f aca="false">SUM(M28:M38)</f>
        <v>3447</v>
      </c>
      <c r="N39" s="60" t="n">
        <f aca="false">SUM(N28:N38)</f>
        <v>3487</v>
      </c>
      <c r="O39" s="60" t="n">
        <f aca="false">SUM(O28:O38)</f>
        <v>3477</v>
      </c>
      <c r="P39" s="60" t="n">
        <f aca="false">SUM(P28:P38)</f>
        <v>13818</v>
      </c>
      <c r="Q39" s="61" t="n">
        <f aca="false">SUM(Q28:Q38)</f>
        <v>70.1346</v>
      </c>
      <c r="R39" s="61" t="n">
        <f aca="false">SUM(R28:R38)</f>
        <v>70.95</v>
      </c>
      <c r="S39" s="61" t="n">
        <f aca="false">SUM(S28:S38)</f>
        <v>71.7654</v>
      </c>
      <c r="T39" s="61" t="n">
        <f aca="false">SUM(T28:T38)</f>
        <v>71.488</v>
      </c>
      <c r="U39" s="61" t="n">
        <f aca="false">SUM(U28:U38)</f>
        <v>284.338</v>
      </c>
      <c r="V39" s="60"/>
      <c r="W39" s="61" t="n">
        <f aca="false">SUM(W28:W38)</f>
        <v>11089.28434</v>
      </c>
      <c r="X39" s="60"/>
      <c r="Y39" s="61" t="n">
        <f aca="false">SUM(Y28:Y38)</f>
        <v>5639.4577</v>
      </c>
      <c r="Z39" s="61" t="n">
        <f aca="false">SUM(Z28:Z38)</f>
        <v>3052.0577</v>
      </c>
      <c r="AA39" s="61" t="n">
        <f aca="false">SUM(AA28:AA38)</f>
        <v>2587.4</v>
      </c>
      <c r="AB39" s="60" t="n">
        <f aca="false">SUM(AB28:AB38)</f>
        <v>0</v>
      </c>
      <c r="AC39" s="61" t="n">
        <f aca="false">SUM(AC28:AC38)</f>
        <v>-5449.82664</v>
      </c>
      <c r="AD39" s="60"/>
      <c r="AE39" s="61" t="n">
        <f aca="false">SUM(AE28:AE38)</f>
        <v>17148.42478</v>
      </c>
      <c r="AF39" s="60"/>
      <c r="AG39" s="61" t="n">
        <f aca="false">SUM(AG28:AG38)</f>
        <v>5449.82664</v>
      </c>
    </row>
    <row r="40" customFormat="false" ht="14.25" hidden="false" customHeight="true" outlineLevel="0" collapsed="false">
      <c r="A40" s="66"/>
      <c r="B40" s="66"/>
      <c r="C40" s="66"/>
      <c r="D40" s="67"/>
      <c r="E40" s="50"/>
      <c r="F40" s="50"/>
      <c r="G40" s="29"/>
      <c r="H40" s="29"/>
      <c r="I40" s="29"/>
      <c r="J40" s="29"/>
      <c r="K40" s="29"/>
      <c r="L40" s="50"/>
      <c r="M40" s="50"/>
      <c r="N40" s="50"/>
      <c r="O40" s="50"/>
      <c r="P40" s="50"/>
      <c r="Q40" s="29"/>
      <c r="R40" s="29"/>
      <c r="S40" s="29"/>
      <c r="T40" s="29"/>
      <c r="U40" s="29"/>
      <c r="V40" s="50"/>
      <c r="W40" s="50"/>
      <c r="X40" s="50"/>
      <c r="Y40" s="29"/>
      <c r="Z40" s="29"/>
      <c r="AA40" s="29"/>
      <c r="AB40" s="50"/>
      <c r="AC40" s="29"/>
      <c r="AD40" s="50"/>
      <c r="AE40" s="50"/>
      <c r="AF40" s="50"/>
      <c r="AG40" s="29"/>
    </row>
    <row r="41" customFormat="false" ht="14.25" hidden="false" customHeight="true" outlineLevel="0" collapsed="false">
      <c r="A41" s="68" t="s">
        <v>58</v>
      </c>
      <c r="B41" s="68"/>
      <c r="C41" s="69"/>
      <c r="D41" s="61" t="n">
        <f aca="false">(D21+D25+D39)</f>
        <v>555.8</v>
      </c>
      <c r="E41" s="60"/>
      <c r="F41" s="60"/>
      <c r="G41" s="61" t="n">
        <f aca="false">G21+G25+G39</f>
        <v>65</v>
      </c>
      <c r="H41" s="61" t="n">
        <f aca="false">H21+H25+H39</f>
        <v>64.3</v>
      </c>
      <c r="I41" s="61" t="n">
        <f aca="false">I21+I25+I39</f>
        <v>64.9</v>
      </c>
      <c r="J41" s="61" t="n">
        <f aca="false">J21+J25+J39</f>
        <v>65.8</v>
      </c>
      <c r="K41" s="61" t="n">
        <f aca="false">K21+K25+K39</f>
        <v>260</v>
      </c>
      <c r="L41" s="60" t="n">
        <f aca="false">L21+L25+L39</f>
        <v>4923</v>
      </c>
      <c r="M41" s="60" t="n">
        <f aca="false">M21+M25+M39</f>
        <v>4981</v>
      </c>
      <c r="N41" s="60" t="n">
        <f aca="false">N21+N25+N39</f>
        <v>5039</v>
      </c>
      <c r="O41" s="60" t="n">
        <f aca="false">O21+O25+O39</f>
        <v>5029</v>
      </c>
      <c r="P41" s="60" t="n">
        <f aca="false">P21+P25+P39</f>
        <v>19972</v>
      </c>
      <c r="Q41" s="61" t="n">
        <f aca="false">Q21+Q25+Q39</f>
        <v>123.6262</v>
      </c>
      <c r="R41" s="61" t="n">
        <f aca="false">R21+R25+R39</f>
        <v>124.8844</v>
      </c>
      <c r="S41" s="61" t="n">
        <f aca="false">S21+S25+S39</f>
        <v>126.1426</v>
      </c>
      <c r="T41" s="61" t="n">
        <f aca="false">T21+T25+T39</f>
        <v>125.8652</v>
      </c>
      <c r="U41" s="61" t="n">
        <f aca="false">(U21+U25+U39)</f>
        <v>500.5184</v>
      </c>
      <c r="V41" s="60"/>
      <c r="W41" s="61" t="n">
        <f aca="false">W21+W25+W39</f>
        <v>22482.75602</v>
      </c>
      <c r="X41" s="60"/>
      <c r="Y41" s="61" t="n">
        <f aca="false">Y21+Y25+Y39</f>
        <v>11589.5957</v>
      </c>
      <c r="Z41" s="61" t="n">
        <f aca="false">Z21+Z25+Z39</f>
        <v>6321.5957</v>
      </c>
      <c r="AA41" s="61" t="n">
        <f aca="false">AA21+AA25+AA39</f>
        <v>5268</v>
      </c>
      <c r="AB41" s="60" t="n">
        <f aca="false">AB21+AB25+AB39</f>
        <v>0</v>
      </c>
      <c r="AC41" s="61" t="n">
        <f aca="false">(AC21+AC25+AC39)</f>
        <v>-10840.883644</v>
      </c>
      <c r="AD41" s="60"/>
      <c r="AE41" s="61" t="n">
        <f aca="false">AE21+AE25+AE39</f>
        <v>27188.04798</v>
      </c>
      <c r="AF41" s="60"/>
      <c r="AG41" s="61" t="n">
        <f aca="false">(AG21+AG25+AG39)</f>
        <v>10840.883644</v>
      </c>
    </row>
    <row r="42" customFormat="false" ht="14.25" hidden="false" customHeight="true" outlineLevel="0" collapsed="false">
      <c r="A42" s="70"/>
      <c r="B42" s="71"/>
      <c r="C42" s="72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4"/>
      <c r="X42" s="73"/>
      <c r="Y42" s="74"/>
      <c r="Z42" s="73"/>
      <c r="AA42" s="73"/>
      <c r="AB42" s="73"/>
      <c r="AC42" s="74"/>
      <c r="AD42" s="73"/>
      <c r="AE42" s="73"/>
      <c r="AF42" s="73"/>
      <c r="AG42" s="74"/>
    </row>
    <row r="43" customFormat="false" ht="14.25" hidden="false" customHeight="true" outlineLevel="0" collapsed="false">
      <c r="A43" s="75"/>
      <c r="B43" s="75"/>
      <c r="C43" s="75"/>
      <c r="D43" s="75"/>
      <c r="E43" s="76"/>
      <c r="F43" s="77"/>
      <c r="G43" s="77"/>
      <c r="H43" s="77"/>
      <c r="I43" s="77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4"/>
      <c r="X43" s="73"/>
      <c r="Y43" s="74"/>
      <c r="Z43" s="73"/>
      <c r="AA43" s="73"/>
      <c r="AB43" s="73"/>
      <c r="AC43" s="74"/>
      <c r="AD43" s="73"/>
      <c r="AE43" s="73"/>
      <c r="AF43" s="73"/>
      <c r="AG43" s="74"/>
    </row>
    <row r="44" customFormat="false" ht="14.25" hidden="false" customHeight="true" outlineLevel="0" collapsed="false">
      <c r="A44" s="70"/>
      <c r="B44" s="71" t="s">
        <v>59</v>
      </c>
      <c r="C44" s="72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4"/>
      <c r="X44" s="73"/>
      <c r="Y44" s="74"/>
      <c r="Z44" s="73"/>
      <c r="AA44" s="73"/>
      <c r="AB44" s="73"/>
      <c r="AC44" s="74"/>
      <c r="AD44" s="73"/>
      <c r="AE44" s="73"/>
      <c r="AF44" s="73"/>
      <c r="AG44" s="74"/>
    </row>
    <row r="45" customFormat="false" ht="13.5" hidden="false" customHeight="false" outlineLevel="0" collapsed="false">
      <c r="A45" s="78"/>
      <c r="B45" s="79"/>
      <c r="C45" s="79"/>
      <c r="D45" s="80"/>
      <c r="E45" s="76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</row>
    <row r="46" customFormat="false" ht="13.5" hidden="false" customHeight="true" outlineLevel="0" collapsed="false">
      <c r="A46" s="75" t="s">
        <v>60</v>
      </c>
      <c r="B46" s="75"/>
      <c r="C46" s="75"/>
      <c r="D46" s="75"/>
      <c r="E46" s="75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</row>
    <row r="47" customFormat="false" ht="12.75" hidden="false" customHeight="false" outlineLevel="0" collapsed="false"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</row>
    <row r="48" customFormat="false" ht="12.75" hidden="false" customHeight="false" outlineLevel="0" collapsed="false">
      <c r="A48" s="75"/>
      <c r="B48" s="75"/>
      <c r="C48" s="75"/>
      <c r="D48" s="75"/>
      <c r="E48" s="76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</row>
    <row r="49" customFormat="false" ht="13.5" hidden="false" customHeight="false" outlineLevel="0" collapsed="false">
      <c r="A49" s="78"/>
      <c r="B49" s="79"/>
      <c r="C49" s="79"/>
      <c r="D49" s="80"/>
      <c r="E49" s="76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</row>
    <row r="52" customFormat="false" ht="12.75" hidden="false" customHeight="false" outlineLevel="0" collapsed="false">
      <c r="B52" s="81"/>
    </row>
    <row r="53" customFormat="false" ht="12.75" hidden="false" customHeight="false" outlineLevel="0" collapsed="false">
      <c r="B53" s="81"/>
    </row>
  </sheetData>
  <mergeCells count="48">
    <mergeCell ref="AC1:AG1"/>
    <mergeCell ref="AC2:AG2"/>
    <mergeCell ref="AC3:AG3"/>
    <mergeCell ref="AC5:AG5"/>
    <mergeCell ref="A7:AG7"/>
    <mergeCell ref="A8:AG8"/>
    <mergeCell ref="A10:A16"/>
    <mergeCell ref="B10:B16"/>
    <mergeCell ref="C10:C16"/>
    <mergeCell ref="D10:D16"/>
    <mergeCell ref="E10:E16"/>
    <mergeCell ref="F10:F16"/>
    <mergeCell ref="G10:AG10"/>
    <mergeCell ref="G11:K11"/>
    <mergeCell ref="L11:P11"/>
    <mergeCell ref="Q11:U11"/>
    <mergeCell ref="V11:V16"/>
    <mergeCell ref="W11:W16"/>
    <mergeCell ref="X11:X16"/>
    <mergeCell ref="Y11:Y16"/>
    <mergeCell ref="Z11:AB11"/>
    <mergeCell ref="AC11:AG11"/>
    <mergeCell ref="G12:G16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Z12:Z16"/>
    <mergeCell ref="AA12:AA16"/>
    <mergeCell ref="AB12:AB16"/>
    <mergeCell ref="AC12:AC16"/>
    <mergeCell ref="AD12:AD16"/>
    <mergeCell ref="AE12:AE16"/>
    <mergeCell ref="AF12:AF16"/>
    <mergeCell ref="AG12:AG16"/>
    <mergeCell ref="A18:AG18"/>
    <mergeCell ref="A22:AG22"/>
    <mergeCell ref="A26:AG26"/>
    <mergeCell ref="A39:C39"/>
    <mergeCell ref="A41:B41"/>
    <mergeCell ref="A43:D43"/>
    <mergeCell ref="G43:I43"/>
    <mergeCell ref="A46:E46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08:34:38Z</dcterms:created>
  <dc:creator>Финансовое управление</dc:creator>
  <dc:description/>
  <dc:language>en-US</dc:language>
  <cp:lastModifiedBy>S204-3</cp:lastModifiedBy>
  <cp:lastPrinted>2016-09-14T08:29:39Z</cp:lastPrinted>
  <dcterms:modified xsi:type="dcterms:W3CDTF">2016-09-14T08:29:55Z</dcterms:modified>
  <cp:revision>0</cp:revision>
  <dc:subject/>
  <dc:title/>
</cp:coreProperties>
</file>