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</sheets>
  <externalReferences>
    <externalReference r:id="rId9"/>
  </externalReferences>
  <definedNames>
    <definedName function="false" hidden="false" localSheetId="6" name="_xlnm.Print_Area" vbProcedure="false">'Показатели пп 2'!$A$1:$K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K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K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K$14</definedName>
    <definedName function="false" hidden="false" localSheetId="6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6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13
к Постановлению администрации Ермаковского района 
от  30.10.2015г.      №738-п
Приложение № 1
к Паспорту  подпрограммы  4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.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1.2</t>
  </si>
  <si>
    <t xml:space="preserve">Ежегодный охват отдыхом и оздоровлением  детей в оздоровительных лагерях  с дневным пребыванием детей</t>
  </si>
  <si>
    <t xml:space="preserve">чел. </t>
  </si>
  <si>
    <t xml:space="preserve">не менее 860</t>
  </si>
  <si>
    <t xml:space="preserve">не менее 860 </t>
  </si>
  <si>
    <t xml:space="preserve">1.3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не менее 151</t>
  </si>
  <si>
    <t xml:space="preserve">1.4</t>
  </si>
  <si>
    <t xml:space="preserve">Доля оздоровленных детей дошкольного возраста</t>
  </si>
  <si>
    <t xml:space="preserve">1,5</t>
  </si>
  <si>
    <t xml:space="preserve">Общее количество детей, оздоровленных   ( с учетом детей, включенных в другие формы отдыха, трудовые отряды старшеклассников)</t>
  </si>
  <si>
    <t xml:space="preserve">не менее 2300</t>
  </si>
  <si>
    <t xml:space="preserve">Руководитель управления образования 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8" min="7" style="2" width="14.99"/>
    <col collapsed="false" customWidth="true" hidden="false" outlineLevel="0" max="10" min="9" style="2" width="14.28"/>
    <col collapsed="false" customWidth="true" hidden="false" outlineLevel="0" max="12" min="11" style="2" width="13.99"/>
    <col collapsed="false" customWidth="false" hidden="false" outlineLevel="0" max="257" min="13" style="2" width="9.14"/>
  </cols>
  <sheetData>
    <row r="1" customFormat="false" ht="110.45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  <c r="J1" s="140"/>
      <c r="K1" s="140"/>
      <c r="L1" s="141"/>
    </row>
    <row r="2" customFormat="false" ht="37.7" hidden="false" customHeight="true" outlineLevel="0" collapsed="false">
      <c r="A2" s="142" t="s">
        <v>23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customFormat="false" ht="25.5" hidden="false" customHeight="true" outlineLevel="0" collapsed="false">
      <c r="A3" s="144" t="s">
        <v>2</v>
      </c>
      <c r="B3" s="145" t="s">
        <v>240</v>
      </c>
      <c r="C3" s="145" t="s">
        <v>4</v>
      </c>
      <c r="D3" s="146" t="s">
        <v>7</v>
      </c>
      <c r="E3" s="146" t="s">
        <v>8</v>
      </c>
      <c r="F3" s="146" t="s">
        <v>9</v>
      </c>
      <c r="G3" s="146" t="s">
        <v>10</v>
      </c>
      <c r="H3" s="146" t="s">
        <v>11</v>
      </c>
      <c r="I3" s="146" t="s">
        <v>12</v>
      </c>
      <c r="J3" s="146" t="s">
        <v>124</v>
      </c>
      <c r="K3" s="146" t="s">
        <v>125</v>
      </c>
      <c r="L3" s="147"/>
    </row>
    <row r="4" customFormat="false" ht="25.5" hidden="false" customHeight="true" outlineLevel="0" collapsed="false">
      <c r="A4" s="144"/>
      <c r="B4" s="145"/>
      <c r="C4" s="145"/>
      <c r="D4" s="146"/>
      <c r="E4" s="146"/>
      <c r="F4" s="146"/>
      <c r="G4" s="146"/>
      <c r="H4" s="146"/>
      <c r="I4" s="146"/>
      <c r="J4" s="146"/>
      <c r="K4" s="146"/>
      <c r="L4" s="147"/>
    </row>
    <row r="5" customFormat="false" ht="25.5" hidden="false" customHeight="true" outlineLevel="0" collapsed="false">
      <c r="A5" s="144"/>
      <c r="B5" s="145"/>
      <c r="C5" s="145"/>
      <c r="D5" s="146"/>
      <c r="E5" s="146"/>
      <c r="F5" s="146"/>
      <c r="G5" s="146"/>
      <c r="H5" s="146"/>
      <c r="I5" s="146"/>
      <c r="J5" s="146"/>
      <c r="K5" s="146"/>
      <c r="L5" s="147"/>
    </row>
    <row r="6" customFormat="false" ht="39.75" hidden="false" customHeight="true" outlineLevel="0" collapsed="false">
      <c r="A6" s="148" t="s">
        <v>24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9"/>
    </row>
    <row r="7" customFormat="false" ht="33" hidden="false" customHeight="true" outlineLevel="0" collapsed="false">
      <c r="A7" s="150" t="s">
        <v>242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1"/>
    </row>
    <row r="8" customFormat="false" ht="72.75" hidden="false" customHeight="true" outlineLevel="0" collapsed="false">
      <c r="A8" s="152" t="s">
        <v>243</v>
      </c>
      <c r="B8" s="153" t="s">
        <v>244</v>
      </c>
      <c r="C8" s="154" t="s">
        <v>15</v>
      </c>
      <c r="D8" s="154" t="n">
        <v>546.3</v>
      </c>
      <c r="E8" s="154" t="n">
        <v>98</v>
      </c>
      <c r="F8" s="154" t="n">
        <v>91</v>
      </c>
      <c r="G8" s="154" t="s">
        <v>245</v>
      </c>
      <c r="H8" s="154" t="s">
        <v>245</v>
      </c>
      <c r="I8" s="154" t="s">
        <v>245</v>
      </c>
      <c r="J8" s="154" t="s">
        <v>245</v>
      </c>
      <c r="K8" s="154" t="s">
        <v>245</v>
      </c>
      <c r="L8" s="155"/>
    </row>
    <row r="9" customFormat="false" ht="41.25" hidden="false" customHeight="true" outlineLevel="0" collapsed="false">
      <c r="A9" s="152" t="s">
        <v>246</v>
      </c>
      <c r="B9" s="156" t="s">
        <v>247</v>
      </c>
      <c r="C9" s="154" t="s">
        <v>248</v>
      </c>
      <c r="E9" s="157" t="n">
        <v>860</v>
      </c>
      <c r="F9" s="157" t="n">
        <v>860</v>
      </c>
      <c r="G9" s="157" t="n">
        <v>860</v>
      </c>
      <c r="H9" s="37" t="n">
        <v>860</v>
      </c>
      <c r="I9" s="158" t="s">
        <v>249</v>
      </c>
      <c r="J9" s="158" t="s">
        <v>250</v>
      </c>
      <c r="K9" s="158" t="s">
        <v>249</v>
      </c>
      <c r="L9" s="147"/>
    </row>
    <row r="10" customFormat="false" ht="43.5" hidden="false" customHeight="true" outlineLevel="0" collapsed="false">
      <c r="A10" s="152" t="s">
        <v>251</v>
      </c>
      <c r="B10" s="159" t="s">
        <v>252</v>
      </c>
      <c r="C10" s="154" t="s">
        <v>248</v>
      </c>
      <c r="D10" s="154" t="s">
        <v>43</v>
      </c>
      <c r="E10" s="154" t="n">
        <v>150</v>
      </c>
      <c r="F10" s="154" t="n">
        <v>150</v>
      </c>
      <c r="G10" s="154" t="s">
        <v>253</v>
      </c>
      <c r="H10" s="154" t="s">
        <v>253</v>
      </c>
      <c r="I10" s="154" t="s">
        <v>253</v>
      </c>
      <c r="J10" s="154" t="s">
        <v>254</v>
      </c>
      <c r="K10" s="154" t="s">
        <v>253</v>
      </c>
      <c r="L10" s="155"/>
    </row>
    <row r="11" customFormat="false" ht="78.75" hidden="false" customHeight="true" outlineLevel="0" collapsed="false">
      <c r="A11" s="152" t="s">
        <v>255</v>
      </c>
      <c r="B11" s="160" t="s">
        <v>256</v>
      </c>
      <c r="C11" s="145" t="s">
        <v>15</v>
      </c>
      <c r="D11" s="146" t="n">
        <v>15.6</v>
      </c>
      <c r="E11" s="146" t="n">
        <v>100</v>
      </c>
      <c r="F11" s="161" t="n">
        <v>100</v>
      </c>
      <c r="G11" s="161" t="n">
        <v>100</v>
      </c>
      <c r="H11" s="161" t="n">
        <v>100</v>
      </c>
      <c r="I11" s="161" t="n">
        <v>100</v>
      </c>
      <c r="J11" s="161" t="n">
        <v>100</v>
      </c>
      <c r="K11" s="161" t="n">
        <v>100</v>
      </c>
      <c r="L11" s="162"/>
    </row>
    <row r="12" customFormat="false" ht="56.25" hidden="false" customHeight="false" outlineLevel="0" collapsed="false">
      <c r="A12" s="163" t="s">
        <v>257</v>
      </c>
      <c r="B12" s="164" t="s">
        <v>258</v>
      </c>
      <c r="C12" s="165" t="s">
        <v>248</v>
      </c>
      <c r="D12" s="166" t="n">
        <v>80</v>
      </c>
      <c r="E12" s="165" t="n">
        <v>2300</v>
      </c>
      <c r="F12" s="165" t="n">
        <v>2150</v>
      </c>
      <c r="G12" s="167" t="s">
        <v>259</v>
      </c>
      <c r="H12" s="167" t="s">
        <v>259</v>
      </c>
      <c r="I12" s="167" t="s">
        <v>259</v>
      </c>
      <c r="J12" s="167" t="s">
        <v>259</v>
      </c>
      <c r="K12" s="167" t="s">
        <v>259</v>
      </c>
      <c r="L12" s="168"/>
    </row>
    <row r="13" customFormat="false" ht="20.25" hidden="false" customHeight="true" outlineLevel="0" collapsed="false">
      <c r="A13" s="169"/>
      <c r="B13" s="170"/>
      <c r="C13" s="171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26.25" hidden="false" customHeight="true" outlineLevel="0" collapsed="false">
      <c r="A14" s="172" t="s">
        <v>260</v>
      </c>
      <c r="B14" s="172"/>
      <c r="C14" s="172"/>
      <c r="D14" s="139"/>
      <c r="E14" s="139"/>
      <c r="F14" s="139" t="s">
        <v>261</v>
      </c>
      <c r="G14" s="173"/>
      <c r="H14" s="173"/>
      <c r="I14" s="174"/>
      <c r="J14" s="174"/>
      <c r="K14" s="175"/>
      <c r="L14" s="175"/>
    </row>
  </sheetData>
  <mergeCells count="15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11-13T07:01:34Z</cp:lastPrinted>
  <dcterms:modified xsi:type="dcterms:W3CDTF">2015-11-25T01:31:49Z</dcterms:modified>
  <cp:revision>0</cp:revision>
  <dc:subject/>
  <dc:title/>
</cp:coreProperties>
</file>