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расчет к программе" sheetId="1" state="visible" r:id="rId2"/>
    <sheet name="стр 2" sheetId="2" state="visible" r:id="rId3"/>
  </sheets>
  <definedNames>
    <definedName function="false" hidden="false" localSheetId="0" name="_xlnm.Print_Area" vbProcedure="false">'расчет к программе'!$A$1:$AG$55</definedName>
    <definedName function="false" hidden="false" localSheetId="0" name="_xlnm.Print_Titles" vbProcedure="false">'расчет к программе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Приложение к постановлению</t>
  </si>
  <si>
    <t xml:space="preserve">                 администрации Ермаковского района</t>
  </si>
  <si>
    <t xml:space="preserve">от 25.11.2015г. № 803-п</t>
  </si>
  <si>
    <t xml:space="preserve">Приложение № 4 к паспорту муниципальной подпрограммы</t>
  </si>
  <si>
    <t xml:space="preserve">"Развитие транспортного комплекса в Ермаковском районе" </t>
  </si>
  <si>
    <t xml:space="preserve">УТВЕРЖДАЮ</t>
  </si>
  <si>
    <t xml:space="preserve">Глава </t>
  </si>
  <si>
    <t xml:space="preserve">Ермаковского района</t>
  </si>
  <si>
    <t xml:space="preserve">________________   М . А. Виговский</t>
  </si>
  <si>
    <t xml:space="preserve">Программа муниципальных пассажирских  перевозок, утвержденная  органами местного самоуправления Ермаковского района,</t>
  </si>
  <si>
    <t xml:space="preserve">субсидируемая из бюджета муниципального образования на 2016 год</t>
  </si>
  <si>
    <t xml:space="preserve">№ маршрута</t>
  </si>
  <si>
    <t xml:space="preserve">Наименование маршрута</t>
  </si>
  <si>
    <t xml:space="preserve">действующий тариф (стоимость проезда для 1 пассажира для городских перевозок, или стоимость 1 пасс./км для пригородных и междугородных перевозок) </t>
  </si>
  <si>
    <t xml:space="preserve">Протяженность маршрута согласно паспорту маршрута, км.</t>
  </si>
  <si>
    <t xml:space="preserve">Марка ТС</t>
  </si>
  <si>
    <t xml:space="preserve">вместимость ТС, чел.</t>
  </si>
  <si>
    <t xml:space="preserve">2016 год</t>
  </si>
  <si>
    <t xml:space="preserve">перевезено пассажиров, тыс.чел.</t>
  </si>
  <si>
    <t xml:space="preserve">Количество рейсов, шт. </t>
  </si>
  <si>
    <t xml:space="preserve">Пробег с пассажирами, тыс.км.</t>
  </si>
  <si>
    <t xml:space="preserve"> Расчетный тариф  руб/км</t>
  </si>
  <si>
    <t xml:space="preserve">Расходы по планово-расчетному тарифу, тыс.руб.</t>
  </si>
  <si>
    <t xml:space="preserve">Доходы на 1 пассажира, руб.</t>
  </si>
  <si>
    <t xml:space="preserve">Доходы всего, тыс. руб.</t>
  </si>
  <si>
    <t xml:space="preserve">В том числе</t>
  </si>
  <si>
    <t xml:space="preserve">1 кв.</t>
  </si>
  <si>
    <t xml:space="preserve">2 кв.</t>
  </si>
  <si>
    <t xml:space="preserve">3 кв.</t>
  </si>
  <si>
    <t xml:space="preserve">4 кв.</t>
  </si>
  <si>
    <t xml:space="preserve">год</t>
  </si>
  <si>
    <t xml:space="preserve">доходы от перевозки платных пассажиров, тыс.руб.</t>
  </si>
  <si>
    <t xml:space="preserve">доходы от предоставления бесплатного проезда по ЕСПБ и СК, тыс.руб.</t>
  </si>
  <si>
    <t xml:space="preserve">субвенции на оплату проезда граждан в соот. С ФЗ возмещаемые через органы социальной защиты, тыс.руб.</t>
  </si>
  <si>
    <t xml:space="preserve">Убытки от перевозки пассажиров, тыс.руб.</t>
  </si>
  <si>
    <t xml:space="preserve">Норматив субсидирования руб./км</t>
  </si>
  <si>
    <t xml:space="preserve">Доходы при полной загрузки, тыс.руб.</t>
  </si>
  <si>
    <t xml:space="preserve">Коэффициент использования вместимости 2016 год</t>
  </si>
  <si>
    <t xml:space="preserve">Сумма субсидий, тыс.руб.</t>
  </si>
  <si>
    <t xml:space="preserve">пра</t>
  </si>
  <si>
    <t xml:space="preserve">Городские маршруты, финансируемые из бюджета</t>
  </si>
  <si>
    <t xml:space="preserve">СХТ- 9-й квартал</t>
  </si>
  <si>
    <t xml:space="preserve">ПАЗ 3205</t>
  </si>
  <si>
    <t xml:space="preserve">АТП- Шинная-АТП</t>
  </si>
  <si>
    <t xml:space="preserve">ГАЗ 32217</t>
  </si>
  <si>
    <t xml:space="preserve">Итого:</t>
  </si>
  <si>
    <t xml:space="preserve">Междугородные (внутрирайонные)маршруты, финансируемые из бюджета</t>
  </si>
  <si>
    <t xml:space="preserve">Ермаковское-Верхнеусинское</t>
  </si>
  <si>
    <t xml:space="preserve">KLG6885 G</t>
  </si>
  <si>
    <t xml:space="preserve">Ермаковское-Танзыбей</t>
  </si>
  <si>
    <t xml:space="preserve">Итого</t>
  </si>
  <si>
    <t xml:space="preserve">Пригородные маршруты, финансируемые из бюджета</t>
  </si>
  <si>
    <t xml:space="preserve">Ермаковское-Ивановка (понт)</t>
  </si>
  <si>
    <t xml:space="preserve">Ермаковское-Ивановка(Каз)</t>
  </si>
  <si>
    <t xml:space="preserve">Ермаковское-Разъезжее</t>
  </si>
  <si>
    <t xml:space="preserve">Ермаковское-Н.Суэтук</t>
  </si>
  <si>
    <t xml:space="preserve">Ермаковское-Новополтавка</t>
  </si>
  <si>
    <t xml:space="preserve">Ермаковское-Николаевка</t>
  </si>
  <si>
    <t xml:space="preserve">Ермаковское-Салба</t>
  </si>
  <si>
    <t xml:space="preserve">Ермаковское-Мигна</t>
  </si>
  <si>
    <t xml:space="preserve">Ермаковское-Вознесенка</t>
  </si>
  <si>
    <t xml:space="preserve">Ермаковское-Ойский</t>
  </si>
  <si>
    <t xml:space="preserve">Ермаковское -Б.Речка</t>
  </si>
  <si>
    <t xml:space="preserve">Итого </t>
  </si>
  <si>
    <t xml:space="preserve">Всего</t>
  </si>
  <si>
    <t xml:space="preserve">Начальник отдела АСиКХ администрации Ермаковского района</t>
  </si>
  <si>
    <t xml:space="preserve">Н. В. Бабанакова</t>
  </si>
  <si>
    <t xml:space="preserve">Исполнитель Федорова Наталья Михайловна 8(39138) 2-43-5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"/>
    <numFmt numFmtId="168" formatCode="0%"/>
    <numFmt numFmtId="169" formatCode="_(* #,##0_);_(* \(#,##0\);_(* \-_);_(@_)"/>
    <numFmt numFmtId="170" formatCode="_(* #,##0.00_);_(* \(#,##0.00\);_(* \-??_);_(@_)"/>
    <numFmt numFmtId="171" formatCode="0"/>
    <numFmt numFmtId="172" formatCode="0.000"/>
    <numFmt numFmtId="173" formatCode="0.0"/>
    <numFmt numFmtId="174" formatCode="#,##0.00"/>
    <numFmt numFmtId="175" formatCode="General"/>
    <numFmt numFmtId="176" formatCode="#,##0.0_ ;[RED]\-#,##0.0\ "/>
    <numFmt numFmtId="177" formatCode="#,##0_ ;[RED]\-#,##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8" fontId="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2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0" xfId="38"/>
    <cellStyle name="Currency0" xfId="39"/>
    <cellStyle name="Date" xfId="40"/>
    <cellStyle name="Fixed" xfId="41"/>
    <cellStyle name="Heading 1 1" xfId="42"/>
    <cellStyle name="Heading 2 1" xfId="43"/>
    <cellStyle name="Total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2" xfId="62"/>
    <cellStyle name="Плохой" xfId="63"/>
    <cellStyle name="Пояснение" xfId="64"/>
    <cellStyle name="Примечание" xfId="65"/>
    <cellStyle name="Процент_11п" xfId="66"/>
    <cellStyle name="Связанная ячейка" xfId="67"/>
    <cellStyle name="Текст предупреждения" xfId="68"/>
    <cellStyle name="Тысячи [0]_12п" xfId="69"/>
    <cellStyle name="Тысячи_11п" xfId="70"/>
    <cellStyle name="Хороший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6" ySplit="0" topLeftCell="G1" activePane="topRight" state="frozen"/>
      <selection pane="topLeft" activeCell="A1" activeCellId="0" sqref="A1"/>
      <selection pane="topRight" activeCell="Q3" activeCellId="0" sqref="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7.56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4.99"/>
    <col collapsed="false" customWidth="true" hidden="false" outlineLevel="0" max="6" min="6" style="1" width="12.56"/>
    <col collapsed="false" customWidth="true" hidden="false" outlineLevel="0" max="7" min="7" style="1" width="10.28"/>
    <col collapsed="false" customWidth="true" hidden="false" outlineLevel="0" max="8" min="8" style="1" width="13.7"/>
    <col collapsed="false" customWidth="true" hidden="false" outlineLevel="0" max="9" min="9" style="1" width="12.14"/>
    <col collapsed="false" customWidth="true" hidden="false" outlineLevel="0" max="10" min="10" style="1" width="9.7"/>
    <col collapsed="false" customWidth="true" hidden="false" outlineLevel="0" max="12" min="11" style="1" width="11.42"/>
    <col collapsed="false" customWidth="true" hidden="false" outlineLevel="0" max="13" min="13" style="1" width="11.13"/>
    <col collapsed="false" customWidth="true" hidden="false" outlineLevel="0" max="14" min="14" style="1" width="9.56"/>
    <col collapsed="false" customWidth="true" hidden="false" outlineLevel="0" max="15" min="15" style="1" width="10.56"/>
    <col collapsed="false" customWidth="true" hidden="false" outlineLevel="0" max="16" min="16" style="1" width="8.85"/>
    <col collapsed="false" customWidth="true" hidden="false" outlineLevel="0" max="17" min="17" style="1" width="9.56"/>
    <col collapsed="false" customWidth="true" hidden="false" outlineLevel="0" max="18" min="18" style="1" width="9.99"/>
    <col collapsed="false" customWidth="true" hidden="false" outlineLevel="0" max="19" min="19" style="1" width="8.28"/>
    <col collapsed="false" customWidth="true" hidden="false" outlineLevel="0" max="20" min="20" style="1" width="9.99"/>
    <col collapsed="false" customWidth="true" hidden="false" outlineLevel="0" max="21" min="21" style="1" width="11.13"/>
    <col collapsed="false" customWidth="true" hidden="false" outlineLevel="0" max="22" min="22" style="1" width="7.56"/>
    <col collapsed="false" customWidth="true" hidden="false" outlineLevel="0" max="23" min="23" style="1" width="13.99"/>
    <col collapsed="false" customWidth="true" hidden="false" outlineLevel="0" max="24" min="24" style="1" width="8.85"/>
    <col collapsed="false" customWidth="true" hidden="false" outlineLevel="0" max="25" min="25" style="1" width="13.56"/>
    <col collapsed="false" customWidth="true" hidden="false" outlineLevel="0" max="26" min="26" style="1" width="12.42"/>
    <col collapsed="false" customWidth="true" hidden="false" outlineLevel="0" max="27" min="27" style="1" width="13.7"/>
    <col collapsed="false" customWidth="true" hidden="false" outlineLevel="0" max="28" min="28" style="1" width="16.13"/>
    <col collapsed="false" customWidth="true" hidden="false" outlineLevel="0" max="29" min="29" style="1" width="14.7"/>
    <col collapsed="false" customWidth="true" hidden="false" outlineLevel="0" max="30" min="30" style="1" width="8.7"/>
    <col collapsed="false" customWidth="true" hidden="false" outlineLevel="0" max="31" min="31" style="1" width="15.56"/>
    <col collapsed="false" customWidth="true" hidden="false" outlineLevel="0" max="32" min="32" style="1" width="11.56"/>
    <col collapsed="false" customWidth="true" hidden="false" outlineLevel="0" max="33" min="33" style="1" width="15.85"/>
    <col collapsed="false" customWidth="false" hidden="false" outlineLevel="0" max="34" min="34" style="1" width="9.14"/>
    <col collapsed="false" customWidth="true" hidden="false" outlineLevel="0" max="38" min="35" style="1" width="12.14"/>
    <col collapsed="false" customWidth="true" hidden="false" outlineLevel="0" max="39" min="39" style="1" width="10.99"/>
    <col collapsed="false" customWidth="true" hidden="false" outlineLevel="0" max="40" min="40" style="1" width="14.85"/>
    <col collapsed="false" customWidth="false" hidden="false" outlineLevel="0" max="257" min="41" style="1" width="9.14"/>
  </cols>
  <sheetData>
    <row r="1" customFormat="false" ht="15" hidden="false" customHeight="false" outlineLevel="0" collapsed="false">
      <c r="Q1" s="2" t="s">
        <v>0</v>
      </c>
      <c r="R1" s="2"/>
      <c r="S1" s="2"/>
      <c r="T1" s="2"/>
      <c r="U1" s="2"/>
    </row>
    <row r="2" customFormat="false" ht="15" hidden="false" customHeight="false" outlineLevel="0" collapsed="false">
      <c r="R2" s="3" t="s">
        <v>1</v>
      </c>
      <c r="T2" s="3"/>
      <c r="U2" s="3"/>
    </row>
    <row r="3" customFormat="false" ht="15.75" hidden="false" customHeight="true" outlineLevel="0" collapsed="false">
      <c r="Q3" s="2" t="s">
        <v>2</v>
      </c>
      <c r="R3" s="2"/>
      <c r="S3" s="2"/>
      <c r="T3" s="2"/>
      <c r="U3" s="2"/>
    </row>
    <row r="5" customFormat="false" ht="15" hidden="false" customHeight="false" outlineLevel="0" collapsed="false">
      <c r="Q5" s="3"/>
      <c r="R5" s="2"/>
      <c r="S5" s="2"/>
      <c r="T5" s="3" t="s">
        <v>3</v>
      </c>
      <c r="U5" s="3"/>
      <c r="V5" s="3"/>
      <c r="W5" s="3"/>
    </row>
    <row r="6" customFormat="false" ht="15" hidden="false" customHeight="false" outlineLevel="0" collapsed="false">
      <c r="Q6" s="3"/>
      <c r="R6" s="3"/>
      <c r="S6" s="3"/>
      <c r="T6" s="3" t="s">
        <v>4</v>
      </c>
      <c r="U6" s="3"/>
      <c r="V6" s="3"/>
      <c r="W6" s="3"/>
    </row>
    <row r="8" customFormat="false" ht="15.75" hidden="false" customHeight="false" outlineLevel="0" collapsed="false">
      <c r="S8" s="4" t="s">
        <v>5</v>
      </c>
      <c r="T8" s="4"/>
      <c r="U8" s="4"/>
      <c r="V8" s="4"/>
    </row>
    <row r="9" customFormat="false" ht="15.75" hidden="false" customHeight="false" outlineLevel="0" collapsed="false">
      <c r="S9" s="4" t="s">
        <v>6</v>
      </c>
      <c r="T9" s="4"/>
      <c r="U9" s="4"/>
      <c r="V9" s="4"/>
    </row>
    <row r="10" customFormat="false" ht="15.75" hidden="false" customHeight="false" outlineLevel="0" collapsed="false">
      <c r="S10" s="4" t="s">
        <v>7</v>
      </c>
      <c r="T10" s="4"/>
      <c r="U10" s="4"/>
      <c r="V10" s="4"/>
    </row>
    <row r="11" customFormat="false" ht="15.75" hidden="false" customHeight="false" outlineLevel="0" collapsed="false">
      <c r="S11" s="5" t="s">
        <v>8</v>
      </c>
      <c r="T11" s="5"/>
      <c r="U11" s="5"/>
      <c r="V11" s="5"/>
    </row>
    <row r="13" customFormat="false" ht="12.75" hidden="false" customHeight="false" outlineLevel="0" collapsed="false"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7"/>
      <c r="AF13" s="7"/>
      <c r="AG13" s="7"/>
      <c r="AH13" s="7"/>
    </row>
    <row r="14" customFormat="false" ht="15.75" hidden="false" customHeight="false" outlineLevel="0" collapsed="false">
      <c r="G14" s="8" t="s">
        <v>9</v>
      </c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customFormat="false" ht="17.25" hidden="false" customHeight="true" outlineLevel="0" collapsed="false">
      <c r="H15" s="8"/>
      <c r="I15" s="8" t="s">
        <v>10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customFormat="false" ht="31.5" hidden="false" customHeight="true" outlineLevel="0" collapsed="false"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</row>
    <row r="17" customFormat="false" ht="90.75" hidden="false" customHeight="true" outlineLevel="0" collapsed="false">
      <c r="A17" s="9" t="s">
        <v>11</v>
      </c>
      <c r="B17" s="9" t="s">
        <v>12</v>
      </c>
      <c r="C17" s="9" t="s">
        <v>13</v>
      </c>
      <c r="D17" s="9" t="s">
        <v>14</v>
      </c>
      <c r="E17" s="9" t="s">
        <v>15</v>
      </c>
      <c r="F17" s="9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</row>
    <row r="18" customFormat="false" ht="79.5" hidden="false" customHeight="true" outlineLevel="0" collapsed="false">
      <c r="A18" s="9"/>
      <c r="B18" s="9"/>
      <c r="C18" s="9"/>
      <c r="D18" s="9"/>
      <c r="E18" s="9"/>
      <c r="F18" s="9"/>
      <c r="G18" s="11" t="s">
        <v>18</v>
      </c>
      <c r="H18" s="11"/>
      <c r="I18" s="11"/>
      <c r="J18" s="11"/>
      <c r="K18" s="11"/>
      <c r="L18" s="11" t="s">
        <v>19</v>
      </c>
      <c r="M18" s="11"/>
      <c r="N18" s="11"/>
      <c r="O18" s="11"/>
      <c r="P18" s="11"/>
      <c r="Q18" s="11" t="s">
        <v>20</v>
      </c>
      <c r="R18" s="11"/>
      <c r="S18" s="11"/>
      <c r="T18" s="11"/>
      <c r="U18" s="11"/>
      <c r="V18" s="12" t="s">
        <v>21</v>
      </c>
      <c r="W18" s="12" t="s">
        <v>22</v>
      </c>
      <c r="X18" s="13" t="s">
        <v>23</v>
      </c>
      <c r="Y18" s="13" t="s">
        <v>24</v>
      </c>
      <c r="Z18" s="14" t="s">
        <v>25</v>
      </c>
      <c r="AA18" s="14"/>
      <c r="AB18" s="14"/>
      <c r="AC18" s="10"/>
      <c r="AD18" s="10"/>
      <c r="AE18" s="10"/>
      <c r="AF18" s="10"/>
      <c r="AG18" s="10"/>
    </row>
    <row r="19" customFormat="false" ht="21.75" hidden="false" customHeight="true" outlineLevel="0" collapsed="false">
      <c r="A19" s="9"/>
      <c r="B19" s="9"/>
      <c r="C19" s="9"/>
      <c r="D19" s="9"/>
      <c r="E19" s="9"/>
      <c r="F19" s="9"/>
      <c r="G19" s="14" t="s">
        <v>26</v>
      </c>
      <c r="H19" s="14" t="s">
        <v>27</v>
      </c>
      <c r="I19" s="14" t="s">
        <v>28</v>
      </c>
      <c r="J19" s="14" t="s">
        <v>29</v>
      </c>
      <c r="K19" s="14" t="s">
        <v>30</v>
      </c>
      <c r="L19" s="15" t="s">
        <v>26</v>
      </c>
      <c r="M19" s="15" t="s">
        <v>27</v>
      </c>
      <c r="N19" s="15" t="s">
        <v>28</v>
      </c>
      <c r="O19" s="15" t="s">
        <v>29</v>
      </c>
      <c r="P19" s="16" t="s">
        <v>30</v>
      </c>
      <c r="Q19" s="17" t="s">
        <v>26</v>
      </c>
      <c r="R19" s="17" t="s">
        <v>27</v>
      </c>
      <c r="S19" s="17" t="s">
        <v>28</v>
      </c>
      <c r="T19" s="17" t="s">
        <v>29</v>
      </c>
      <c r="U19" s="18" t="s">
        <v>30</v>
      </c>
      <c r="V19" s="12"/>
      <c r="W19" s="12"/>
      <c r="X19" s="13"/>
      <c r="Y19" s="13"/>
      <c r="Z19" s="19" t="s">
        <v>31</v>
      </c>
      <c r="AA19" s="19" t="s">
        <v>32</v>
      </c>
      <c r="AB19" s="19" t="s">
        <v>33</v>
      </c>
      <c r="AC19" s="20" t="s">
        <v>34</v>
      </c>
      <c r="AD19" s="9" t="s">
        <v>35</v>
      </c>
      <c r="AE19" s="9" t="s">
        <v>36</v>
      </c>
      <c r="AF19" s="9" t="s">
        <v>37</v>
      </c>
      <c r="AG19" s="10" t="s">
        <v>38</v>
      </c>
      <c r="AI19" s="1" t="s">
        <v>39</v>
      </c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G20" s="14"/>
      <c r="H20" s="14"/>
      <c r="I20" s="14"/>
      <c r="J20" s="14"/>
      <c r="K20" s="14"/>
      <c r="L20" s="15"/>
      <c r="M20" s="15"/>
      <c r="N20" s="15"/>
      <c r="O20" s="15"/>
      <c r="P20" s="16"/>
      <c r="Q20" s="21"/>
      <c r="R20" s="21"/>
      <c r="S20" s="21"/>
      <c r="T20" s="21"/>
      <c r="U20" s="22"/>
      <c r="V20" s="12"/>
      <c r="W20" s="12"/>
      <c r="X20" s="13"/>
      <c r="Y20" s="13"/>
      <c r="Z20" s="19"/>
      <c r="AA20" s="19"/>
      <c r="AB20" s="19"/>
      <c r="AC20" s="20"/>
      <c r="AD20" s="9"/>
      <c r="AE20" s="9"/>
      <c r="AF20" s="9"/>
      <c r="AG20" s="10"/>
    </row>
    <row r="21" customFormat="false" ht="15" hidden="false" customHeight="false" outlineLevel="0" collapsed="false">
      <c r="A21" s="9"/>
      <c r="B21" s="9"/>
      <c r="C21" s="9"/>
      <c r="D21" s="9"/>
      <c r="E21" s="9"/>
      <c r="F21" s="9"/>
      <c r="G21" s="14"/>
      <c r="H21" s="14"/>
      <c r="I21" s="14"/>
      <c r="J21" s="14"/>
      <c r="K21" s="14"/>
      <c r="L21" s="15"/>
      <c r="M21" s="15"/>
      <c r="N21" s="15"/>
      <c r="O21" s="15"/>
      <c r="P21" s="16"/>
      <c r="Q21" s="21"/>
      <c r="R21" s="21"/>
      <c r="S21" s="21"/>
      <c r="T21" s="21"/>
      <c r="U21" s="22"/>
      <c r="V21" s="12"/>
      <c r="W21" s="12"/>
      <c r="X21" s="13"/>
      <c r="Y21" s="13"/>
      <c r="Z21" s="19"/>
      <c r="AA21" s="19"/>
      <c r="AB21" s="19"/>
      <c r="AC21" s="20"/>
      <c r="AD21" s="9"/>
      <c r="AE21" s="9"/>
      <c r="AF21" s="9"/>
      <c r="AG21" s="10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14"/>
      <c r="H22" s="14"/>
      <c r="I22" s="14"/>
      <c r="J22" s="14"/>
      <c r="K22" s="14"/>
      <c r="L22" s="15"/>
      <c r="M22" s="15"/>
      <c r="N22" s="15"/>
      <c r="O22" s="15"/>
      <c r="P22" s="16"/>
      <c r="Q22" s="21"/>
      <c r="R22" s="21"/>
      <c r="S22" s="21"/>
      <c r="T22" s="21"/>
      <c r="U22" s="22"/>
      <c r="V22" s="12"/>
      <c r="W22" s="12"/>
      <c r="X22" s="13"/>
      <c r="Y22" s="13"/>
      <c r="Z22" s="19"/>
      <c r="AA22" s="19"/>
      <c r="AB22" s="19"/>
      <c r="AC22" s="20"/>
      <c r="AD22" s="9"/>
      <c r="AE22" s="9"/>
      <c r="AF22" s="9"/>
      <c r="AG22" s="10"/>
    </row>
    <row r="23" customFormat="false" ht="41.25" hidden="false" customHeight="true" outlineLevel="0" collapsed="false">
      <c r="A23" s="9"/>
      <c r="B23" s="9"/>
      <c r="C23" s="9"/>
      <c r="D23" s="9"/>
      <c r="E23" s="9"/>
      <c r="F23" s="9"/>
      <c r="G23" s="14"/>
      <c r="H23" s="14"/>
      <c r="I23" s="14"/>
      <c r="J23" s="14"/>
      <c r="K23" s="14"/>
      <c r="L23" s="15"/>
      <c r="M23" s="15"/>
      <c r="N23" s="15"/>
      <c r="O23" s="15"/>
      <c r="P23" s="16"/>
      <c r="Q23" s="23"/>
      <c r="R23" s="23"/>
      <c r="S23" s="23"/>
      <c r="T23" s="23"/>
      <c r="U23" s="24"/>
      <c r="V23" s="12"/>
      <c r="W23" s="12"/>
      <c r="X23" s="13"/>
      <c r="Y23" s="13"/>
      <c r="Z23" s="19"/>
      <c r="AA23" s="19"/>
      <c r="AB23" s="19"/>
      <c r="AC23" s="20"/>
      <c r="AD23" s="9"/>
      <c r="AE23" s="9"/>
      <c r="AF23" s="9"/>
      <c r="AG23" s="10"/>
    </row>
    <row r="24" customFormat="false" ht="1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4</v>
      </c>
      <c r="E24" s="14" t="n">
        <v>5</v>
      </c>
      <c r="F24" s="14" t="n">
        <v>6</v>
      </c>
      <c r="G24" s="14" t="n">
        <v>7</v>
      </c>
      <c r="H24" s="14" t="n">
        <v>8</v>
      </c>
      <c r="I24" s="14" t="n">
        <v>9</v>
      </c>
      <c r="J24" s="14" t="n">
        <v>10</v>
      </c>
      <c r="K24" s="14" t="n">
        <v>11</v>
      </c>
      <c r="L24" s="14" t="n">
        <v>12</v>
      </c>
      <c r="M24" s="14" t="n">
        <v>13</v>
      </c>
      <c r="N24" s="14" t="n">
        <v>14</v>
      </c>
      <c r="O24" s="14" t="n">
        <v>15</v>
      </c>
      <c r="P24" s="14" t="n">
        <v>16</v>
      </c>
      <c r="Q24" s="25" t="n">
        <v>17</v>
      </c>
      <c r="R24" s="25" t="n">
        <v>18</v>
      </c>
      <c r="S24" s="25" t="n">
        <v>19</v>
      </c>
      <c r="T24" s="25" t="n">
        <v>20</v>
      </c>
      <c r="U24" s="25" t="n">
        <v>21</v>
      </c>
      <c r="V24" s="14" t="n">
        <v>22</v>
      </c>
      <c r="W24" s="14" t="n">
        <v>23</v>
      </c>
      <c r="X24" s="14" t="n">
        <v>24</v>
      </c>
      <c r="Y24" s="14" t="n">
        <v>25</v>
      </c>
      <c r="Z24" s="14" t="n">
        <v>26</v>
      </c>
      <c r="AA24" s="14" t="n">
        <v>27</v>
      </c>
      <c r="AB24" s="14" t="n">
        <v>28</v>
      </c>
      <c r="AC24" s="14" t="n">
        <v>29</v>
      </c>
      <c r="AD24" s="14" t="n">
        <v>30</v>
      </c>
      <c r="AE24" s="14" t="n">
        <v>31</v>
      </c>
      <c r="AF24" s="14" t="n">
        <v>32</v>
      </c>
      <c r="AG24" s="14" t="n">
        <v>33</v>
      </c>
    </row>
    <row r="25" customFormat="false" ht="18" hidden="false" customHeight="true" outlineLevel="0" collapsed="false">
      <c r="A25" s="26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8"/>
    </row>
    <row r="26" customFormat="false" ht="15.75" hidden="false" customHeight="false" outlineLevel="0" collapsed="false">
      <c r="A26" s="29" t="n">
        <v>1</v>
      </c>
      <c r="B26" s="30" t="s">
        <v>41</v>
      </c>
      <c r="C26" s="29" t="n">
        <v>16</v>
      </c>
      <c r="D26" s="29" t="n">
        <v>21.1</v>
      </c>
      <c r="E26" s="31" t="s">
        <v>42</v>
      </c>
      <c r="F26" s="32" t="n">
        <v>37</v>
      </c>
      <c r="G26" s="33" t="n">
        <v>10.2</v>
      </c>
      <c r="H26" s="33" t="n">
        <v>10.2</v>
      </c>
      <c r="I26" s="33" t="n">
        <v>10.2</v>
      </c>
      <c r="J26" s="33" t="n">
        <v>10.2</v>
      </c>
      <c r="K26" s="34" t="n">
        <f aca="false">SUM(G26:J26)</f>
        <v>40.8</v>
      </c>
      <c r="L26" s="35" t="n">
        <v>616</v>
      </c>
      <c r="M26" s="35" t="n">
        <v>624</v>
      </c>
      <c r="N26" s="35" t="n">
        <v>632</v>
      </c>
      <c r="O26" s="35" t="n">
        <v>632</v>
      </c>
      <c r="P26" s="35" t="n">
        <f aca="false">SUM(L26:O26)</f>
        <v>2504</v>
      </c>
      <c r="Q26" s="34" t="n">
        <f aca="false">(L26*D26)/1000</f>
        <v>12.9976</v>
      </c>
      <c r="R26" s="34" t="n">
        <f aca="false">(D26*M26)/1000</f>
        <v>13.1664</v>
      </c>
      <c r="S26" s="34" t="n">
        <f aca="false">(D26*N26)/1000</f>
        <v>13.3352</v>
      </c>
      <c r="T26" s="34" t="n">
        <f aca="false">(D26*O26)/1000</f>
        <v>13.3352</v>
      </c>
      <c r="U26" s="34" t="n">
        <f aca="false">Q26+R26+S26+T26</f>
        <v>52.8344</v>
      </c>
      <c r="V26" s="36" t="n">
        <v>37.96</v>
      </c>
      <c r="W26" s="34" t="n">
        <f aca="false">(U26*V26)</f>
        <v>2005.593824</v>
      </c>
      <c r="X26" s="37" t="n">
        <f aca="false">(Y26/K26)</f>
        <v>16</v>
      </c>
      <c r="Y26" s="38" t="n">
        <f aca="false">(C26*K26)</f>
        <v>652.8</v>
      </c>
      <c r="Z26" s="34" t="n">
        <f aca="false">(Y26-AA26)</f>
        <v>445.5</v>
      </c>
      <c r="AA26" s="34" t="n">
        <v>207.3</v>
      </c>
      <c r="AB26" s="39"/>
      <c r="AC26" s="34" t="n">
        <f aca="false">(Y26-W26)</f>
        <v>-1352.793824</v>
      </c>
      <c r="AD26" s="37" t="n">
        <f aca="false">AG26/U26</f>
        <v>25.6044134881819</v>
      </c>
      <c r="AE26" s="34" t="n">
        <f aca="false">(C26*F26*P26)/1000</f>
        <v>1482.368</v>
      </c>
      <c r="AF26" s="40" t="n">
        <v>0.42</v>
      </c>
      <c r="AG26" s="34" t="n">
        <f aca="false">(W26-Y26)</f>
        <v>1352.793824</v>
      </c>
    </row>
    <row r="27" customFormat="false" ht="15.75" hidden="false" customHeight="false" outlineLevel="0" collapsed="false">
      <c r="A27" s="29" t="n">
        <v>2</v>
      </c>
      <c r="B27" s="30" t="s">
        <v>43</v>
      </c>
      <c r="C27" s="29" t="n">
        <v>16</v>
      </c>
      <c r="D27" s="29" t="n">
        <v>11</v>
      </c>
      <c r="E27" s="31" t="s">
        <v>44</v>
      </c>
      <c r="F27" s="32" t="n">
        <v>13</v>
      </c>
      <c r="G27" s="33" t="n">
        <v>7.4</v>
      </c>
      <c r="H27" s="33" t="n">
        <v>7.4</v>
      </c>
      <c r="I27" s="33" t="n">
        <v>7.4</v>
      </c>
      <c r="J27" s="33" t="n">
        <v>7.4</v>
      </c>
      <c r="K27" s="34" t="n">
        <f aca="false">SUM(G27:J27)</f>
        <v>29.6</v>
      </c>
      <c r="L27" s="35" t="n">
        <v>462</v>
      </c>
      <c r="M27" s="35" t="n">
        <v>468</v>
      </c>
      <c r="N27" s="35" t="n">
        <v>474</v>
      </c>
      <c r="O27" s="35" t="n">
        <v>474</v>
      </c>
      <c r="P27" s="35" t="n">
        <f aca="false">SUM(L27:O27)</f>
        <v>1878</v>
      </c>
      <c r="Q27" s="34" t="n">
        <f aca="false">(L27*D27)/1000</f>
        <v>5.082</v>
      </c>
      <c r="R27" s="34" t="n">
        <f aca="false">(M27*D27)/1000</f>
        <v>5.148</v>
      </c>
      <c r="S27" s="34" t="n">
        <f aca="false">(N27*D27)/1000</f>
        <v>5.214</v>
      </c>
      <c r="T27" s="34" t="n">
        <f aca="false">(O27*D27)/1000</f>
        <v>5.214</v>
      </c>
      <c r="U27" s="34" t="n">
        <f aca="false">Q27+R27+S27+T27</f>
        <v>20.658</v>
      </c>
      <c r="V27" s="36" t="n">
        <v>37.96</v>
      </c>
      <c r="W27" s="34" t="n">
        <f aca="false">(V27*U27)</f>
        <v>784.17768</v>
      </c>
      <c r="X27" s="37" t="n">
        <f aca="false">(Y27/K27)</f>
        <v>16</v>
      </c>
      <c r="Y27" s="38" t="n">
        <f aca="false">(C27*K27)</f>
        <v>473.6</v>
      </c>
      <c r="Z27" s="34" t="n">
        <f aca="false">(Y27-AA27)</f>
        <v>307.9</v>
      </c>
      <c r="AA27" s="34" t="n">
        <v>165.7</v>
      </c>
      <c r="AB27" s="39"/>
      <c r="AC27" s="34" t="n">
        <f aca="false">(Y27-W27)</f>
        <v>-310.57768</v>
      </c>
      <c r="AD27" s="37" t="n">
        <f aca="false">AG27/U27</f>
        <v>15.0342569464614</v>
      </c>
      <c r="AE27" s="34" t="n">
        <f aca="false">(C27*F27*P27)/1000</f>
        <v>390.624</v>
      </c>
      <c r="AF27" s="40" t="n">
        <v>0.48</v>
      </c>
      <c r="AG27" s="34" t="n">
        <f aca="false">(W27-Y27)</f>
        <v>310.57768</v>
      </c>
    </row>
    <row r="28" customFormat="false" ht="15.75" hidden="false" customHeight="false" outlineLevel="0" collapsed="false">
      <c r="A28" s="41" t="s">
        <v>45</v>
      </c>
      <c r="B28" s="42"/>
      <c r="C28" s="41"/>
      <c r="D28" s="43" t="n">
        <f aca="false">D26+D27</f>
        <v>32.1</v>
      </c>
      <c r="E28" s="44"/>
      <c r="F28" s="45"/>
      <c r="G28" s="46" t="n">
        <f aca="false">SUM(G26:G27)</f>
        <v>17.6</v>
      </c>
      <c r="H28" s="47" t="n">
        <f aca="false">H26+H27</f>
        <v>17.6</v>
      </c>
      <c r="I28" s="47" t="n">
        <f aca="false">I26+I27</f>
        <v>17.6</v>
      </c>
      <c r="J28" s="47" t="n">
        <f aca="false">J26+J27</f>
        <v>17.6</v>
      </c>
      <c r="K28" s="46" t="n">
        <f aca="false">SUM(K26:K27)</f>
        <v>70.4</v>
      </c>
      <c r="L28" s="48" t="n">
        <f aca="false">SUM(L26:L27)</f>
        <v>1078</v>
      </c>
      <c r="M28" s="48" t="n">
        <f aca="false">SUM(M26:M27)</f>
        <v>1092</v>
      </c>
      <c r="N28" s="48" t="n">
        <f aca="false">SUM(N26:N27)</f>
        <v>1106</v>
      </c>
      <c r="O28" s="48" t="n">
        <f aca="false">SUM(O26:O27)</f>
        <v>1106</v>
      </c>
      <c r="P28" s="48" t="n">
        <f aca="false">SUM(P26:P27)</f>
        <v>4382</v>
      </c>
      <c r="Q28" s="46" t="n">
        <f aca="false">Q26+Q27</f>
        <v>18.0796</v>
      </c>
      <c r="R28" s="46" t="n">
        <f aca="false">SUM(R26:R27)</f>
        <v>18.3144</v>
      </c>
      <c r="S28" s="46" t="n">
        <f aca="false">SUM(S26:S27)</f>
        <v>18.5492</v>
      </c>
      <c r="T28" s="46" t="n">
        <f aca="false">SUM(T26:T27)</f>
        <v>18.5492</v>
      </c>
      <c r="U28" s="46" t="n">
        <f aca="false">SUM(U26:U27)</f>
        <v>73.4924</v>
      </c>
      <c r="V28" s="45"/>
      <c r="W28" s="46" t="n">
        <f aca="false">SUM(W26:W27)</f>
        <v>2789.771504</v>
      </c>
      <c r="X28" s="49"/>
      <c r="Y28" s="46" t="n">
        <f aca="false">SUM(Y26:Y27)</f>
        <v>1126.4</v>
      </c>
      <c r="Z28" s="46" t="n">
        <f aca="false">(Z26+Z27)</f>
        <v>753.4</v>
      </c>
      <c r="AA28" s="46" t="n">
        <f aca="false">SUM(AA26:AA27)</f>
        <v>373</v>
      </c>
      <c r="AB28" s="45" t="n">
        <f aca="false">AB26+AB27</f>
        <v>0</v>
      </c>
      <c r="AC28" s="46" t="n">
        <f aca="false">SUM(AC26:AC27)</f>
        <v>-1663.371504</v>
      </c>
      <c r="AD28" s="50"/>
      <c r="AE28" s="46" t="n">
        <f aca="false">SUM(AE26:AE27)</f>
        <v>1872.992</v>
      </c>
      <c r="AF28" s="44"/>
      <c r="AG28" s="51" t="n">
        <f aca="false">SUM(AG26:AG27)</f>
        <v>1663.371504</v>
      </c>
    </row>
    <row r="29" customFormat="false" ht="15.75" hidden="false" customHeight="false" outlineLevel="0" collapsed="false">
      <c r="A29" s="52" t="s">
        <v>46</v>
      </c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4"/>
    </row>
    <row r="30" customFormat="false" ht="14.25" hidden="false" customHeight="true" outlineLevel="0" collapsed="false">
      <c r="A30" s="31" t="n">
        <v>201</v>
      </c>
      <c r="B30" s="55" t="s">
        <v>47</v>
      </c>
      <c r="C30" s="56" t="n">
        <v>1.83</v>
      </c>
      <c r="D30" s="57" t="n">
        <v>214</v>
      </c>
      <c r="E30" s="58" t="s">
        <v>48</v>
      </c>
      <c r="F30" s="32" t="n">
        <v>35</v>
      </c>
      <c r="G30" s="33" t="n">
        <v>1.5</v>
      </c>
      <c r="H30" s="33" t="n">
        <v>1.5</v>
      </c>
      <c r="I30" s="33" t="n">
        <v>1.5</v>
      </c>
      <c r="J30" s="33" t="n">
        <v>1.5</v>
      </c>
      <c r="K30" s="33" t="n">
        <f aca="false">SUM(G30:J30)</f>
        <v>6</v>
      </c>
      <c r="L30" s="31" t="n">
        <v>78</v>
      </c>
      <c r="M30" s="31" t="n">
        <v>78</v>
      </c>
      <c r="N30" s="31" t="n">
        <v>78</v>
      </c>
      <c r="O30" s="31" t="n">
        <v>78</v>
      </c>
      <c r="P30" s="31" t="n">
        <f aca="false">SUM(L30:O30)</f>
        <v>312</v>
      </c>
      <c r="Q30" s="34" t="n">
        <f aca="false">(L30*D30)/1000</f>
        <v>16.692</v>
      </c>
      <c r="R30" s="34" t="n">
        <f aca="false">(D30*M30)/1000</f>
        <v>16.692</v>
      </c>
      <c r="S30" s="34" t="n">
        <f aca="false">(N30*D30)/1000</f>
        <v>16.692</v>
      </c>
      <c r="T30" s="34" t="n">
        <f aca="false">(O30*D30)/1000</f>
        <v>16.692</v>
      </c>
      <c r="U30" s="34" t="n">
        <f aca="false">SUM(Q30:T30)</f>
        <v>66.768</v>
      </c>
      <c r="V30" s="59" t="n">
        <v>57</v>
      </c>
      <c r="W30" s="33" t="n">
        <f aca="false">(V30*U30)</f>
        <v>3805.776</v>
      </c>
      <c r="X30" s="59" t="n">
        <f aca="false">(Y30/K30)</f>
        <v>391.62</v>
      </c>
      <c r="Y30" s="60" t="n">
        <f aca="false">(C30*D30*K30)</f>
        <v>2349.72</v>
      </c>
      <c r="Z30" s="34" t="n">
        <f aca="false">(Y30-AA30)</f>
        <v>1393.52</v>
      </c>
      <c r="AA30" s="34" t="n">
        <v>956.2</v>
      </c>
      <c r="AB30" s="39"/>
      <c r="AC30" s="34" t="n">
        <f aca="false">(Y30-W30)</f>
        <v>-1456.056</v>
      </c>
      <c r="AD30" s="37" t="n">
        <f aca="false">AG30/U30</f>
        <v>21.8076923076923</v>
      </c>
      <c r="AE30" s="34" t="n">
        <f aca="false">(C30*F30*D30*P30)/1000</f>
        <v>4276.4904</v>
      </c>
      <c r="AF30" s="37" t="n">
        <f aca="false">Y30/AE30</f>
        <v>0.54945054945055</v>
      </c>
      <c r="AG30" s="34" t="n">
        <f aca="false">(W30-Y30)</f>
        <v>1456.056</v>
      </c>
    </row>
    <row r="31" customFormat="false" ht="14.25" hidden="false" customHeight="true" outlineLevel="0" collapsed="false">
      <c r="A31" s="36" t="n">
        <v>110</v>
      </c>
      <c r="B31" s="55" t="s">
        <v>49</v>
      </c>
      <c r="C31" s="56" t="n">
        <v>1.83</v>
      </c>
      <c r="D31" s="57" t="n">
        <v>52</v>
      </c>
      <c r="E31" s="61" t="s">
        <v>42</v>
      </c>
      <c r="F31" s="32" t="n">
        <v>28</v>
      </c>
      <c r="G31" s="33" t="n">
        <v>5.5</v>
      </c>
      <c r="H31" s="33" t="n">
        <v>5.5</v>
      </c>
      <c r="I31" s="33" t="n">
        <v>5.5</v>
      </c>
      <c r="J31" s="33" t="n">
        <v>5.5</v>
      </c>
      <c r="K31" s="33" t="n">
        <f aca="false">SUM(G31:J31)</f>
        <v>22</v>
      </c>
      <c r="L31" s="31" t="n">
        <v>360</v>
      </c>
      <c r="M31" s="31" t="n">
        <v>364</v>
      </c>
      <c r="N31" s="31" t="n">
        <v>368</v>
      </c>
      <c r="O31" s="31" t="n">
        <v>368</v>
      </c>
      <c r="P31" s="31" t="n">
        <f aca="false">SUM(L31:O31)</f>
        <v>1460</v>
      </c>
      <c r="Q31" s="34" t="n">
        <f aca="false">(L31*D31)/1000</f>
        <v>18.72</v>
      </c>
      <c r="R31" s="34" t="n">
        <f aca="false">(D31*M31)/1000</f>
        <v>18.928</v>
      </c>
      <c r="S31" s="34" t="n">
        <f aca="false">(N31*D31)/1000</f>
        <v>19.136</v>
      </c>
      <c r="T31" s="34" t="n">
        <f aca="false">(O31*D31)/1000</f>
        <v>19.136</v>
      </c>
      <c r="U31" s="34" t="n">
        <f aca="false">Q31+R31+S31+T31</f>
        <v>75.92</v>
      </c>
      <c r="V31" s="59" t="n">
        <v>57</v>
      </c>
      <c r="W31" s="33" t="n">
        <f aca="false">(V31*U31)</f>
        <v>4327.44</v>
      </c>
      <c r="X31" s="59" t="n">
        <f aca="false">(Y31/K31)</f>
        <v>95.16</v>
      </c>
      <c r="Y31" s="60" t="n">
        <f aca="false">(C31*D31*K31)</f>
        <v>2093.52</v>
      </c>
      <c r="Z31" s="34" t="n">
        <f aca="false">(Y31-AA31)</f>
        <v>742.12</v>
      </c>
      <c r="AA31" s="34" t="n">
        <v>1351.4</v>
      </c>
      <c r="AB31" s="39"/>
      <c r="AC31" s="34" t="n">
        <f aca="false">(Y31-W31)</f>
        <v>-2233.92</v>
      </c>
      <c r="AD31" s="37" t="n">
        <f aca="false">AG31/U31</f>
        <v>29.4246575342466</v>
      </c>
      <c r="AE31" s="34" t="n">
        <f aca="false">(C31*D31*F31*P31)/1000</f>
        <v>3890.1408</v>
      </c>
      <c r="AF31" s="37" t="n">
        <v>0.54</v>
      </c>
      <c r="AG31" s="34" t="n">
        <f aca="false">(W31-Y31)</f>
        <v>2233.92</v>
      </c>
    </row>
    <row r="32" customFormat="false" ht="14.25" hidden="false" customHeight="true" outlineLevel="0" collapsed="false">
      <c r="A32" s="62" t="s">
        <v>50</v>
      </c>
      <c r="B32" s="63"/>
      <c r="C32" s="64"/>
      <c r="D32" s="65" t="n">
        <f aca="false">SUM(D30:D31)</f>
        <v>266</v>
      </c>
      <c r="E32" s="66"/>
      <c r="F32" s="66"/>
      <c r="G32" s="66" t="n">
        <f aca="false">SUM(G30:G31)</f>
        <v>7</v>
      </c>
      <c r="H32" s="66" t="n">
        <f aca="false">SUM(H30:H31)</f>
        <v>7</v>
      </c>
      <c r="I32" s="66" t="n">
        <f aca="false">SUM(I30:I31)</f>
        <v>7</v>
      </c>
      <c r="J32" s="66" t="n">
        <f aca="false">SUM(J30:J31)</f>
        <v>7</v>
      </c>
      <c r="K32" s="66" t="n">
        <f aca="false">SUM(K30:K31)</f>
        <v>28</v>
      </c>
      <c r="L32" s="65" t="n">
        <f aca="false">SUM(L30:L31)</f>
        <v>438</v>
      </c>
      <c r="M32" s="65" t="n">
        <f aca="false">SUM(M30:M31)</f>
        <v>442</v>
      </c>
      <c r="N32" s="65" t="n">
        <f aca="false">SUM(N30:N31)</f>
        <v>446</v>
      </c>
      <c r="O32" s="65" t="n">
        <f aca="false">SUM(O30:O31)</f>
        <v>446</v>
      </c>
      <c r="P32" s="65" t="n">
        <f aca="false">SUM(P30:P31)</f>
        <v>1772</v>
      </c>
      <c r="Q32" s="66" t="n">
        <f aca="false">SUM(Q30:Q31)</f>
        <v>35.412</v>
      </c>
      <c r="R32" s="66" t="n">
        <f aca="false">SUM(R30:R31)</f>
        <v>35.62</v>
      </c>
      <c r="S32" s="66" t="n">
        <f aca="false">SUM(S30:S31)</f>
        <v>35.828</v>
      </c>
      <c r="T32" s="66" t="n">
        <f aca="false">SUM(T30:T31)</f>
        <v>35.828</v>
      </c>
      <c r="U32" s="66" t="n">
        <f aca="false">SUM(U30:U31)</f>
        <v>142.688</v>
      </c>
      <c r="V32" s="66"/>
      <c r="W32" s="66" t="n">
        <f aca="false">SUM(W30:W31)</f>
        <v>8133.216</v>
      </c>
      <c r="X32" s="66"/>
      <c r="Y32" s="66" t="n">
        <f aca="false">SUM(Y30:Y31)</f>
        <v>4443.24</v>
      </c>
      <c r="Z32" s="66" t="n">
        <f aca="false">SUM(Z30:Z31)</f>
        <v>2135.64</v>
      </c>
      <c r="AA32" s="66" t="n">
        <f aca="false">SUM(AA30:AA31)</f>
        <v>2307.6</v>
      </c>
      <c r="AB32" s="66" t="n">
        <f aca="false">SUM(AB30:AB31)</f>
        <v>0</v>
      </c>
      <c r="AC32" s="66" t="n">
        <f aca="false">SUM(AC30:AC31)</f>
        <v>-3689.976</v>
      </c>
      <c r="AD32" s="65"/>
      <c r="AE32" s="66" t="n">
        <f aca="false">SUM(AE30:AE31)</f>
        <v>8166.6312</v>
      </c>
      <c r="AF32" s="65"/>
      <c r="AG32" s="66" t="n">
        <f aca="false">SUM(AG30:AG31)</f>
        <v>3689.976</v>
      </c>
    </row>
    <row r="33" customFormat="false" ht="15.75" hidden="false" customHeight="false" outlineLevel="0" collapsed="false">
      <c r="A33" s="52" t="s">
        <v>51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4"/>
    </row>
    <row r="34" customFormat="false" ht="15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67"/>
    </row>
    <row r="35" customFormat="false" ht="14.25" hidden="false" customHeight="true" outlineLevel="0" collapsed="false">
      <c r="A35" s="36" t="n">
        <v>109</v>
      </c>
      <c r="B35" s="55" t="s">
        <v>52</v>
      </c>
      <c r="C35" s="56" t="n">
        <v>1.63</v>
      </c>
      <c r="D35" s="68" t="n">
        <v>24</v>
      </c>
      <c r="E35" s="32" t="s">
        <v>42</v>
      </c>
      <c r="F35" s="32" t="n">
        <v>37</v>
      </c>
      <c r="G35" s="33" t="n">
        <v>2</v>
      </c>
      <c r="H35" s="33" t="n">
        <v>2</v>
      </c>
      <c r="I35" s="33" t="n">
        <v>2</v>
      </c>
      <c r="J35" s="33" t="n">
        <v>2</v>
      </c>
      <c r="K35" s="69" t="n">
        <f aca="false">SUM(G35:J35)</f>
        <v>8</v>
      </c>
      <c r="L35" s="31" t="n">
        <v>146</v>
      </c>
      <c r="M35" s="31" t="n">
        <v>146</v>
      </c>
      <c r="N35" s="31" t="n">
        <v>146</v>
      </c>
      <c r="O35" s="31" t="n">
        <v>146</v>
      </c>
      <c r="P35" s="31" t="n">
        <f aca="false">SUM(L35:O35)</f>
        <v>584</v>
      </c>
      <c r="Q35" s="34" t="n">
        <f aca="false">(L35*D35)/1000</f>
        <v>3.504</v>
      </c>
      <c r="R35" s="34" t="n">
        <f aca="false">(M35*D35)/1000</f>
        <v>3.504</v>
      </c>
      <c r="S35" s="34" t="n">
        <f aca="false">(N35*D35)/1000</f>
        <v>3.504</v>
      </c>
      <c r="T35" s="34" t="n">
        <f aca="false">(O35*D35)/1000</f>
        <v>3.504</v>
      </c>
      <c r="U35" s="34" t="n">
        <f aca="false">Q35+R35+S35+T35</f>
        <v>14.016</v>
      </c>
      <c r="V35" s="59" t="n">
        <v>37.36</v>
      </c>
      <c r="W35" s="33" t="n">
        <f aca="false">(V35*U35)</f>
        <v>523.63776</v>
      </c>
      <c r="X35" s="59" t="n">
        <f aca="false">(Y35/K35)</f>
        <v>39.12</v>
      </c>
      <c r="Y35" s="60" t="n">
        <f aca="false">C35*D35*K35</f>
        <v>312.96</v>
      </c>
      <c r="Z35" s="34" t="n">
        <f aca="false">(Y35-AA35)</f>
        <v>173.96</v>
      </c>
      <c r="AA35" s="34" t="n">
        <v>139</v>
      </c>
      <c r="AB35" s="39"/>
      <c r="AC35" s="34" t="n">
        <f aca="false">(Y35-W35)</f>
        <v>-210.67776</v>
      </c>
      <c r="AD35" s="37" t="n">
        <f aca="false">AG35/U35</f>
        <v>15.0312328767123</v>
      </c>
      <c r="AE35" s="34" t="n">
        <f aca="false">(C35*D35*F35*P35)/1000</f>
        <v>845.30496</v>
      </c>
      <c r="AF35" s="37" t="n">
        <f aca="false">Y35/AE35</f>
        <v>0.370233246945576</v>
      </c>
      <c r="AG35" s="34" t="n">
        <f aca="false">(W35-Y35)</f>
        <v>210.67776</v>
      </c>
    </row>
    <row r="36" customFormat="false" ht="14.25" hidden="false" customHeight="true" outlineLevel="0" collapsed="false">
      <c r="A36" s="36" t="n">
        <v>109</v>
      </c>
      <c r="B36" s="55" t="s">
        <v>53</v>
      </c>
      <c r="C36" s="56" t="n">
        <v>1.63</v>
      </c>
      <c r="D36" s="68" t="n">
        <v>50</v>
      </c>
      <c r="E36" s="32" t="s">
        <v>42</v>
      </c>
      <c r="F36" s="32" t="n">
        <v>37</v>
      </c>
      <c r="G36" s="33" t="n">
        <v>1</v>
      </c>
      <c r="H36" s="33" t="n">
        <v>1</v>
      </c>
      <c r="I36" s="33" t="n">
        <v>1</v>
      </c>
      <c r="J36" s="33" t="n">
        <v>1</v>
      </c>
      <c r="K36" s="69" t="n">
        <f aca="false">SUM(G36:J36)</f>
        <v>4</v>
      </c>
      <c r="L36" s="31" t="n">
        <v>103</v>
      </c>
      <c r="M36" s="31" t="n">
        <v>103</v>
      </c>
      <c r="N36" s="31" t="n">
        <v>103</v>
      </c>
      <c r="O36" s="31" t="n">
        <v>103</v>
      </c>
      <c r="P36" s="31" t="n">
        <f aca="false">SUM(L36:O36)</f>
        <v>412</v>
      </c>
      <c r="Q36" s="34" t="n">
        <f aca="false">(L36*D36)/1000</f>
        <v>5.15</v>
      </c>
      <c r="R36" s="34" t="n">
        <f aca="false">(M36*D36)/1000</f>
        <v>5.15</v>
      </c>
      <c r="S36" s="34" t="n">
        <f aca="false">(N36*D36)/1000</f>
        <v>5.15</v>
      </c>
      <c r="T36" s="34" t="n">
        <f aca="false">(O36*D36)/1000</f>
        <v>5.15</v>
      </c>
      <c r="U36" s="34" t="n">
        <f aca="false">Q36+R36+S36+T36</f>
        <v>20.6</v>
      </c>
      <c r="V36" s="59" t="n">
        <v>37.35</v>
      </c>
      <c r="W36" s="33" t="n">
        <f aca="false">(V36*U36)</f>
        <v>769.41</v>
      </c>
      <c r="X36" s="59" t="n">
        <f aca="false">(Y36/K36)</f>
        <v>81.5</v>
      </c>
      <c r="Y36" s="60" t="n">
        <f aca="false">C36*D36*K36</f>
        <v>326</v>
      </c>
      <c r="Z36" s="34" t="n">
        <f aca="false">(Y36-AA36)</f>
        <v>183.9</v>
      </c>
      <c r="AA36" s="34" t="n">
        <v>142.1</v>
      </c>
      <c r="AB36" s="39"/>
      <c r="AC36" s="34" t="n">
        <f aca="false">(Y36-W36)</f>
        <v>-443.41</v>
      </c>
      <c r="AD36" s="37" t="n">
        <f aca="false">AG36/U36</f>
        <v>21.5247572815534</v>
      </c>
      <c r="AE36" s="34" t="n">
        <f aca="false">(C36*D36*F36*P36)/1000</f>
        <v>1242.386</v>
      </c>
      <c r="AF36" s="37" t="n">
        <f aca="false">Y36/AE36</f>
        <v>0.262398320650748</v>
      </c>
      <c r="AG36" s="34" t="n">
        <f aca="false">(W36-Y36)</f>
        <v>443.41</v>
      </c>
    </row>
    <row r="37" customFormat="false" ht="14.25" hidden="false" customHeight="true" outlineLevel="0" collapsed="false">
      <c r="A37" s="36" t="n">
        <v>101</v>
      </c>
      <c r="B37" s="55" t="s">
        <v>54</v>
      </c>
      <c r="C37" s="56" t="n">
        <v>1.63</v>
      </c>
      <c r="D37" s="68" t="n">
        <v>23.5</v>
      </c>
      <c r="E37" s="32" t="s">
        <v>42</v>
      </c>
      <c r="F37" s="32" t="n">
        <v>37</v>
      </c>
      <c r="G37" s="33" t="n">
        <v>4.5</v>
      </c>
      <c r="H37" s="33" t="n">
        <v>4.5</v>
      </c>
      <c r="I37" s="33" t="n">
        <v>4.5</v>
      </c>
      <c r="J37" s="33" t="n">
        <v>4.5</v>
      </c>
      <c r="K37" s="69" t="n">
        <f aca="false">SUM(G37:J37)</f>
        <v>18</v>
      </c>
      <c r="L37" s="31" t="n">
        <v>360</v>
      </c>
      <c r="M37" s="31" t="n">
        <v>364</v>
      </c>
      <c r="N37" s="31" t="n">
        <v>368</v>
      </c>
      <c r="O37" s="31" t="n">
        <v>368</v>
      </c>
      <c r="P37" s="31" t="n">
        <f aca="false">SUM(L37:O37)</f>
        <v>1460</v>
      </c>
      <c r="Q37" s="34" t="n">
        <f aca="false">(L37*D37)/1000</f>
        <v>8.46</v>
      </c>
      <c r="R37" s="34" t="n">
        <f aca="false">(M37*D37)/1000</f>
        <v>8.554</v>
      </c>
      <c r="S37" s="34" t="n">
        <f aca="false">(N37*D37)/1000</f>
        <v>8.648</v>
      </c>
      <c r="T37" s="34" t="n">
        <f aca="false">(O37*D37)/1000</f>
        <v>8.648</v>
      </c>
      <c r="U37" s="34" t="n">
        <f aca="false">Q37+R37+S37+T37</f>
        <v>34.31</v>
      </c>
      <c r="V37" s="59" t="n">
        <v>37.35</v>
      </c>
      <c r="W37" s="33" t="n">
        <f aca="false">(U37*V37)</f>
        <v>1281.4785</v>
      </c>
      <c r="X37" s="59" t="n">
        <f aca="false">(Y37/K37)</f>
        <v>38.305</v>
      </c>
      <c r="Y37" s="60" t="n">
        <f aca="false">C37*D37*K37</f>
        <v>689.49</v>
      </c>
      <c r="Z37" s="34" t="n">
        <f aca="false">(Y37-AA37)</f>
        <v>344.19</v>
      </c>
      <c r="AA37" s="34" t="n">
        <v>345.3</v>
      </c>
      <c r="AB37" s="39"/>
      <c r="AC37" s="34" t="n">
        <f aca="false">(Y37-W37)</f>
        <v>-591.9885</v>
      </c>
      <c r="AD37" s="37" t="n">
        <f aca="false">AG37/U37</f>
        <v>17.2541095890411</v>
      </c>
      <c r="AE37" s="34" t="n">
        <f aca="false">(C37*D37*F37*P37)/1000</f>
        <v>2069.2361</v>
      </c>
      <c r="AF37" s="37" t="n">
        <f aca="false">Y37/AE37</f>
        <v>0.333209922251018</v>
      </c>
      <c r="AG37" s="34" t="n">
        <f aca="false">(W37-Y37)</f>
        <v>591.9885</v>
      </c>
    </row>
    <row r="38" customFormat="false" ht="14.25" hidden="false" customHeight="true" outlineLevel="0" collapsed="false">
      <c r="A38" s="36" t="n">
        <v>104</v>
      </c>
      <c r="B38" s="55" t="s">
        <v>55</v>
      </c>
      <c r="C38" s="56" t="n">
        <v>1.63</v>
      </c>
      <c r="D38" s="68" t="n">
        <v>11</v>
      </c>
      <c r="E38" s="32" t="s">
        <v>42</v>
      </c>
      <c r="F38" s="32" t="n">
        <v>37</v>
      </c>
      <c r="G38" s="33" t="n">
        <v>8.7</v>
      </c>
      <c r="H38" s="33" t="n">
        <v>8.7</v>
      </c>
      <c r="I38" s="33" t="n">
        <v>8.7</v>
      </c>
      <c r="J38" s="33" t="n">
        <v>8.7</v>
      </c>
      <c r="K38" s="69" t="n">
        <f aca="false">SUM(G38:J38)</f>
        <v>34.8</v>
      </c>
      <c r="L38" s="31" t="n">
        <v>642</v>
      </c>
      <c r="M38" s="31" t="n">
        <v>650</v>
      </c>
      <c r="N38" s="31" t="n">
        <v>658</v>
      </c>
      <c r="O38" s="31" t="n">
        <v>656</v>
      </c>
      <c r="P38" s="31" t="n">
        <f aca="false">SUM(L38:O38)</f>
        <v>2606</v>
      </c>
      <c r="Q38" s="34" t="n">
        <f aca="false">(L38*D38)/1000</f>
        <v>7.062</v>
      </c>
      <c r="R38" s="34" t="n">
        <f aca="false">(M38*D38)/1000</f>
        <v>7.15</v>
      </c>
      <c r="S38" s="34" t="n">
        <f aca="false">(N38*D38)/1000</f>
        <v>7.238</v>
      </c>
      <c r="T38" s="34" t="n">
        <f aca="false">(O38*D38)/1000</f>
        <v>7.216</v>
      </c>
      <c r="U38" s="34" t="n">
        <f aca="false">Q38+R38+S38+T38</f>
        <v>28.666</v>
      </c>
      <c r="V38" s="59" t="n">
        <v>37.35</v>
      </c>
      <c r="W38" s="33" t="n">
        <f aca="false">(U38*V38)</f>
        <v>1070.6751</v>
      </c>
      <c r="X38" s="59" t="n">
        <f aca="false">(Y38/K38)</f>
        <v>17.93</v>
      </c>
      <c r="Y38" s="60" t="n">
        <f aca="false">C38*D38*K38</f>
        <v>623.964</v>
      </c>
      <c r="Z38" s="34" t="n">
        <f aca="false">(Y38-AA38)</f>
        <v>342.664</v>
      </c>
      <c r="AA38" s="34" t="n">
        <v>281.3</v>
      </c>
      <c r="AB38" s="39"/>
      <c r="AC38" s="34" t="n">
        <f aca="false">(Y38-W38)</f>
        <v>-446.7111</v>
      </c>
      <c r="AD38" s="37" t="n">
        <f aca="false">AG38/U38</f>
        <v>15.5833077513431</v>
      </c>
      <c r="AE38" s="34" t="n">
        <f aca="false">(C38*D38*F38*P38)/1000</f>
        <v>1728.84646</v>
      </c>
      <c r="AF38" s="37" t="n">
        <f aca="false">Y38/AE38</f>
        <v>0.360913484474498</v>
      </c>
      <c r="AG38" s="34" t="n">
        <f aca="false">(W38-Y38)</f>
        <v>446.7111</v>
      </c>
    </row>
    <row r="39" customFormat="false" ht="14.25" hidden="false" customHeight="true" outlineLevel="0" collapsed="false">
      <c r="A39" s="36" t="n">
        <v>103</v>
      </c>
      <c r="B39" s="55" t="s">
        <v>56</v>
      </c>
      <c r="C39" s="56" t="n">
        <v>1.63</v>
      </c>
      <c r="D39" s="68" t="n">
        <v>25</v>
      </c>
      <c r="E39" s="32" t="s">
        <v>42</v>
      </c>
      <c r="F39" s="32" t="n">
        <v>37</v>
      </c>
      <c r="G39" s="33" t="n">
        <v>5.9</v>
      </c>
      <c r="H39" s="33" t="n">
        <v>5.9</v>
      </c>
      <c r="I39" s="33" t="n">
        <v>5.9</v>
      </c>
      <c r="J39" s="33" t="n">
        <v>5.9</v>
      </c>
      <c r="K39" s="69" t="n">
        <f aca="false">SUM(G39:J39)</f>
        <v>23.6</v>
      </c>
      <c r="L39" s="31" t="n">
        <v>436</v>
      </c>
      <c r="M39" s="31" t="n">
        <v>442</v>
      </c>
      <c r="N39" s="31" t="n">
        <v>448</v>
      </c>
      <c r="O39" s="31" t="n">
        <v>446</v>
      </c>
      <c r="P39" s="31" t="n">
        <f aca="false">SUM(L39:O39)</f>
        <v>1772</v>
      </c>
      <c r="Q39" s="34" t="n">
        <f aca="false">(L39*D39)/1000</f>
        <v>10.9</v>
      </c>
      <c r="R39" s="34" t="n">
        <f aca="false">(M39*D39)/1000</f>
        <v>11.05</v>
      </c>
      <c r="S39" s="34" t="n">
        <f aca="false">(N39*D39)/1000</f>
        <v>11.2</v>
      </c>
      <c r="T39" s="34" t="n">
        <f aca="false">(O39*D39)/1000</f>
        <v>11.15</v>
      </c>
      <c r="U39" s="34" t="n">
        <f aca="false">Q39+R39+S39+T39</f>
        <v>44.3</v>
      </c>
      <c r="V39" s="59" t="n">
        <v>37.35</v>
      </c>
      <c r="W39" s="33" t="n">
        <f aca="false">(V39*U39)</f>
        <v>1654.605</v>
      </c>
      <c r="X39" s="59" t="n">
        <f aca="false">(Y39/K39)</f>
        <v>40.75</v>
      </c>
      <c r="Y39" s="60" t="n">
        <f aca="false">C39*D39*K39</f>
        <v>961.7</v>
      </c>
      <c r="Z39" s="34" t="n">
        <f aca="false">(Y39-AA39)</f>
        <v>536</v>
      </c>
      <c r="AA39" s="34" t="n">
        <v>425.7</v>
      </c>
      <c r="AB39" s="39"/>
      <c r="AC39" s="34" t="n">
        <f aca="false">(Y39-W39)</f>
        <v>-692.905</v>
      </c>
      <c r="AD39" s="37" t="n">
        <f aca="false">AG39/U39</f>
        <v>15.6411963882619</v>
      </c>
      <c r="AE39" s="34" t="n">
        <f aca="false">(C39*D39*F39*P39)/1000</f>
        <v>2671.733</v>
      </c>
      <c r="AF39" s="37" t="n">
        <f aca="false">Y39/AE39</f>
        <v>0.359953633091331</v>
      </c>
      <c r="AG39" s="34" t="n">
        <f aca="false">(W39-Y39)</f>
        <v>692.905</v>
      </c>
    </row>
    <row r="40" customFormat="false" ht="14.25" hidden="false" customHeight="true" outlineLevel="0" collapsed="false">
      <c r="A40" s="36" t="n">
        <v>105</v>
      </c>
      <c r="B40" s="55" t="s">
        <v>57</v>
      </c>
      <c r="C40" s="56" t="n">
        <v>1.63</v>
      </c>
      <c r="D40" s="68" t="n">
        <v>7</v>
      </c>
      <c r="E40" s="32" t="s">
        <v>42</v>
      </c>
      <c r="F40" s="32" t="n">
        <v>37</v>
      </c>
      <c r="G40" s="33" t="n">
        <v>5</v>
      </c>
      <c r="H40" s="33" t="n">
        <v>5</v>
      </c>
      <c r="I40" s="33" t="n">
        <v>5</v>
      </c>
      <c r="J40" s="33" t="n">
        <v>5</v>
      </c>
      <c r="K40" s="69" t="n">
        <f aca="false">SUM(G40:J40)</f>
        <v>20</v>
      </c>
      <c r="L40" s="31" t="n">
        <v>360</v>
      </c>
      <c r="M40" s="31" t="n">
        <v>364</v>
      </c>
      <c r="N40" s="31" t="n">
        <v>368</v>
      </c>
      <c r="O40" s="31" t="n">
        <v>370</v>
      </c>
      <c r="P40" s="31" t="n">
        <f aca="false">SUM(L40:O40)</f>
        <v>1462</v>
      </c>
      <c r="Q40" s="34" t="n">
        <f aca="false">(L40*D40)/1000</f>
        <v>2.52</v>
      </c>
      <c r="R40" s="34" t="n">
        <f aca="false">(M40*D40)/1000</f>
        <v>2.548</v>
      </c>
      <c r="S40" s="34" t="n">
        <f aca="false">(N40*D40)/1000</f>
        <v>2.576</v>
      </c>
      <c r="T40" s="34" t="n">
        <f aca="false">(O40*D40)/1000</f>
        <v>2.59</v>
      </c>
      <c r="U40" s="34" t="n">
        <f aca="false">Q40+R40+S40+T40</f>
        <v>10.234</v>
      </c>
      <c r="V40" s="59" t="n">
        <v>37.36</v>
      </c>
      <c r="W40" s="33" t="n">
        <f aca="false">(V40*U40)</f>
        <v>382.34224</v>
      </c>
      <c r="X40" s="59" t="n">
        <f aca="false">(Y40/K40)</f>
        <v>11.41</v>
      </c>
      <c r="Y40" s="60" t="n">
        <f aca="false">C40*D40*K40</f>
        <v>228.2</v>
      </c>
      <c r="Z40" s="34" t="n">
        <f aca="false">(Y40-AA40)</f>
        <v>103.1</v>
      </c>
      <c r="AA40" s="34" t="n">
        <v>125.1</v>
      </c>
      <c r="AB40" s="39"/>
      <c r="AC40" s="34" t="n">
        <f aca="false">(Y40-W40)</f>
        <v>-154.14224</v>
      </c>
      <c r="AD40" s="37" t="n">
        <f aca="false">AG40/U40</f>
        <v>15.0617783857729</v>
      </c>
      <c r="AE40" s="34" t="n">
        <f aca="false">(C40*D40*F40*P40)/1000</f>
        <v>617.21254</v>
      </c>
      <c r="AF40" s="37" t="n">
        <f aca="false">Y40/AE40</f>
        <v>0.369726771915554</v>
      </c>
      <c r="AG40" s="34" t="n">
        <f aca="false">(W40-Y40)</f>
        <v>154.14224</v>
      </c>
    </row>
    <row r="41" customFormat="false" ht="14.25" hidden="false" customHeight="true" outlineLevel="0" collapsed="false">
      <c r="A41" s="36" t="n">
        <v>102</v>
      </c>
      <c r="B41" s="55" t="s">
        <v>58</v>
      </c>
      <c r="C41" s="56" t="n">
        <v>1.63</v>
      </c>
      <c r="D41" s="68" t="n">
        <v>18.5</v>
      </c>
      <c r="E41" s="32" t="s">
        <v>42</v>
      </c>
      <c r="F41" s="32" t="n">
        <v>37</v>
      </c>
      <c r="G41" s="33" t="n">
        <v>6.4</v>
      </c>
      <c r="H41" s="33" t="n">
        <v>6.4</v>
      </c>
      <c r="I41" s="33" t="n">
        <v>6.4</v>
      </c>
      <c r="J41" s="33" t="n">
        <v>6.4</v>
      </c>
      <c r="K41" s="69" t="n">
        <f aca="false">SUM(G41:J41)</f>
        <v>25.6</v>
      </c>
      <c r="L41" s="31" t="n">
        <v>488</v>
      </c>
      <c r="M41" s="31" t="n">
        <v>494</v>
      </c>
      <c r="N41" s="31" t="n">
        <v>500</v>
      </c>
      <c r="O41" s="31" t="n">
        <v>498</v>
      </c>
      <c r="P41" s="31" t="n">
        <f aca="false">SUM(L41:O41)</f>
        <v>1980</v>
      </c>
      <c r="Q41" s="34" t="n">
        <f aca="false">(L41*D41)/1000</f>
        <v>9.028</v>
      </c>
      <c r="R41" s="34" t="n">
        <f aca="false">(M41*D41/1000)</f>
        <v>9.139</v>
      </c>
      <c r="S41" s="34" t="n">
        <f aca="false">(N41*D41)/1000</f>
        <v>9.25</v>
      </c>
      <c r="T41" s="34" t="n">
        <f aca="false">(O41*D41)/1000</f>
        <v>9.213</v>
      </c>
      <c r="U41" s="34" t="n">
        <f aca="false">Q41+R41+S41+T41</f>
        <v>36.63</v>
      </c>
      <c r="V41" s="59" t="n">
        <v>37.35</v>
      </c>
      <c r="W41" s="33" t="n">
        <f aca="false">(V41*U41)</f>
        <v>1368.1305</v>
      </c>
      <c r="X41" s="59" t="n">
        <f aca="false">(Y41/K41)</f>
        <v>30.155</v>
      </c>
      <c r="Y41" s="60" t="n">
        <f aca="false">C41*D41*K41</f>
        <v>771.968</v>
      </c>
      <c r="Z41" s="34" t="n">
        <f aca="false">(Y41-AA41)</f>
        <v>428.168</v>
      </c>
      <c r="AA41" s="34" t="n">
        <v>343.8</v>
      </c>
      <c r="AB41" s="39"/>
      <c r="AC41" s="34" t="n">
        <f aca="false">(Y41-W41)</f>
        <v>-596.1625</v>
      </c>
      <c r="AD41" s="37" t="n">
        <f aca="false">AG41/U41</f>
        <v>16.2752525252525</v>
      </c>
      <c r="AE41" s="34" t="n">
        <f aca="false">(C41*D41*F41*P41)/1000</f>
        <v>2209.1553</v>
      </c>
      <c r="AF41" s="37" t="n">
        <f aca="false">Y41/AE41</f>
        <v>0.349440349440349</v>
      </c>
      <c r="AG41" s="34" t="n">
        <f aca="false">(W41-Y41)</f>
        <v>596.1625</v>
      </c>
    </row>
    <row r="42" customFormat="false" ht="14.25" hidden="false" customHeight="true" outlineLevel="0" collapsed="false">
      <c r="A42" s="36" t="n">
        <v>106</v>
      </c>
      <c r="B42" s="55" t="s">
        <v>59</v>
      </c>
      <c r="C42" s="56" t="n">
        <v>1.63</v>
      </c>
      <c r="D42" s="68" t="n">
        <v>27</v>
      </c>
      <c r="E42" s="32" t="s">
        <v>42</v>
      </c>
      <c r="F42" s="32" t="n">
        <v>37</v>
      </c>
      <c r="G42" s="33" t="n">
        <v>7.1</v>
      </c>
      <c r="H42" s="33" t="n">
        <v>7.1</v>
      </c>
      <c r="I42" s="33" t="n">
        <v>7.1</v>
      </c>
      <c r="J42" s="33" t="n">
        <v>7.1</v>
      </c>
      <c r="K42" s="69" t="n">
        <f aca="false">SUM(G42:J42)</f>
        <v>28.4</v>
      </c>
      <c r="L42" s="31" t="n">
        <v>514</v>
      </c>
      <c r="M42" s="31" t="n">
        <v>520</v>
      </c>
      <c r="N42" s="31" t="n">
        <v>526</v>
      </c>
      <c r="O42" s="31" t="n">
        <v>526</v>
      </c>
      <c r="P42" s="31" t="n">
        <f aca="false">SUM(L42:O42)</f>
        <v>2086</v>
      </c>
      <c r="Q42" s="34" t="n">
        <f aca="false">(L42*D42)/1000</f>
        <v>13.878</v>
      </c>
      <c r="R42" s="34" t="n">
        <f aca="false">(M42*D42)/1000</f>
        <v>14.04</v>
      </c>
      <c r="S42" s="34" t="n">
        <f aca="false">(N42*D42)/1000</f>
        <v>14.202</v>
      </c>
      <c r="T42" s="34" t="n">
        <f aca="false">(O42*D42)/1000</f>
        <v>14.202</v>
      </c>
      <c r="U42" s="34" t="n">
        <f aca="false">Q42+R42+S42+T42</f>
        <v>56.322</v>
      </c>
      <c r="V42" s="59" t="n">
        <v>37.35</v>
      </c>
      <c r="W42" s="33" t="n">
        <f aca="false">(V42*U42)</f>
        <v>2103.6267</v>
      </c>
      <c r="X42" s="59" t="n">
        <f aca="false">(Y42/K42)</f>
        <v>44.01</v>
      </c>
      <c r="Y42" s="60" t="n">
        <f aca="false">C42*D42*K42</f>
        <v>1249.884</v>
      </c>
      <c r="Z42" s="34" t="n">
        <f aca="false">(Y42-AA42)</f>
        <v>673.684</v>
      </c>
      <c r="AA42" s="34" t="n">
        <v>576.2</v>
      </c>
      <c r="AB42" s="39"/>
      <c r="AC42" s="34" t="n">
        <f aca="false">(Y42-W42)</f>
        <v>-853.7427</v>
      </c>
      <c r="AD42" s="37" t="n">
        <f aca="false">AG42/U42</f>
        <v>15.1582454458293</v>
      </c>
      <c r="AE42" s="34" t="n">
        <f aca="false">(C42*D42*F42*P42)/1000</f>
        <v>3396.77982</v>
      </c>
      <c r="AF42" s="37" t="n">
        <f aca="false">Y42/AE42</f>
        <v>0.367961441786945</v>
      </c>
      <c r="AG42" s="34" t="n">
        <f aca="false">(W42-Y42)</f>
        <v>853.7427</v>
      </c>
    </row>
    <row r="43" customFormat="false" ht="14.25" hidden="false" customHeight="true" outlineLevel="0" collapsed="false">
      <c r="A43" s="36" t="n">
        <v>106</v>
      </c>
      <c r="B43" s="55" t="s">
        <v>60</v>
      </c>
      <c r="C43" s="56" t="n">
        <v>1.63</v>
      </c>
      <c r="D43" s="68" t="n">
        <v>20</v>
      </c>
      <c r="E43" s="32" t="s">
        <v>42</v>
      </c>
      <c r="F43" s="32" t="n">
        <v>37</v>
      </c>
      <c r="G43" s="33" t="n">
        <v>0.4</v>
      </c>
      <c r="H43" s="33" t="n">
        <v>0.4</v>
      </c>
      <c r="I43" s="33" t="n">
        <v>0.4</v>
      </c>
      <c r="J43" s="33" t="n">
        <v>0.4</v>
      </c>
      <c r="K43" s="69" t="n">
        <f aca="false">SUM(G43:J43)</f>
        <v>1.6</v>
      </c>
      <c r="L43" s="31" t="n">
        <v>52</v>
      </c>
      <c r="M43" s="31" t="n">
        <v>52</v>
      </c>
      <c r="N43" s="31" t="n">
        <v>52</v>
      </c>
      <c r="O43" s="31" t="n">
        <v>52</v>
      </c>
      <c r="P43" s="31" t="n">
        <f aca="false">SUM(L43:O43)</f>
        <v>208</v>
      </c>
      <c r="Q43" s="34" t="n">
        <f aca="false">(L43*D43)/1000</f>
        <v>1.04</v>
      </c>
      <c r="R43" s="34" t="n">
        <f aca="false">(M43*D43)/1000</f>
        <v>1.04</v>
      </c>
      <c r="S43" s="34" t="n">
        <f aca="false">(N43*D43)/1000</f>
        <v>1.04</v>
      </c>
      <c r="T43" s="34" t="n">
        <f aca="false">(O43*D43)/1000</f>
        <v>1.04</v>
      </c>
      <c r="U43" s="34" t="n">
        <f aca="false">Q43+R43+S43+T43</f>
        <v>4.16</v>
      </c>
      <c r="V43" s="59" t="n">
        <v>37.36</v>
      </c>
      <c r="W43" s="33" t="n">
        <f aca="false">(V43*U43)</f>
        <v>155.4176</v>
      </c>
      <c r="X43" s="59" t="n">
        <f aca="false">(Y43/K43)</f>
        <v>32.6</v>
      </c>
      <c r="Y43" s="60" t="n">
        <f aca="false">C43*D43*K43</f>
        <v>52.16</v>
      </c>
      <c r="Z43" s="34" t="n">
        <f aca="false">(Y43-AA43)</f>
        <v>31.76</v>
      </c>
      <c r="AA43" s="34" t="n">
        <v>20.4</v>
      </c>
      <c r="AB43" s="39"/>
      <c r="AC43" s="34" t="n">
        <f aca="false">(Y43-W43)</f>
        <v>-103.2576</v>
      </c>
      <c r="AD43" s="37" t="n">
        <f aca="false">AG43/U43</f>
        <v>24.8215384615385</v>
      </c>
      <c r="AE43" s="34" t="n">
        <f aca="false">(C43*D43*F43*P43)/1000</f>
        <v>250.8896</v>
      </c>
      <c r="AF43" s="37" t="n">
        <f aca="false">Y43/AE43</f>
        <v>0.207900207900208</v>
      </c>
      <c r="AG43" s="34" t="n">
        <f aca="false">(W43-Y43)</f>
        <v>103.2576</v>
      </c>
    </row>
    <row r="44" customFormat="false" ht="14.25" hidden="false" customHeight="true" outlineLevel="0" collapsed="false">
      <c r="A44" s="36" t="n">
        <v>107</v>
      </c>
      <c r="B44" s="55" t="s">
        <v>61</v>
      </c>
      <c r="C44" s="56" t="n">
        <v>1.63</v>
      </c>
      <c r="D44" s="68" t="n">
        <v>12.2</v>
      </c>
      <c r="E44" s="32" t="s">
        <v>42</v>
      </c>
      <c r="F44" s="32" t="n">
        <v>37</v>
      </c>
      <c r="G44" s="33" t="n">
        <v>2.8</v>
      </c>
      <c r="H44" s="33" t="n">
        <v>2.8</v>
      </c>
      <c r="I44" s="33" t="n">
        <v>2.8</v>
      </c>
      <c r="J44" s="33" t="n">
        <v>2.8</v>
      </c>
      <c r="K44" s="69" t="n">
        <f aca="false">SUM(G44:J44)</f>
        <v>11.2</v>
      </c>
      <c r="L44" s="31" t="n">
        <v>128</v>
      </c>
      <c r="M44" s="31" t="n">
        <v>130</v>
      </c>
      <c r="N44" s="31" t="n">
        <v>132</v>
      </c>
      <c r="O44" s="31" t="n">
        <v>130</v>
      </c>
      <c r="P44" s="31" t="n">
        <f aca="false">SUM(L44:O44)</f>
        <v>520</v>
      </c>
      <c r="Q44" s="34" t="n">
        <f aca="false">(L44*D44)/1000</f>
        <v>1.5616</v>
      </c>
      <c r="R44" s="34" t="n">
        <f aca="false">(M44*D44)/1000</f>
        <v>1.586</v>
      </c>
      <c r="S44" s="34" t="n">
        <f aca="false">(N44*D44)/1000</f>
        <v>1.6104</v>
      </c>
      <c r="T44" s="34" t="n">
        <f aca="false">(O44*D44)/1000</f>
        <v>1.586</v>
      </c>
      <c r="U44" s="34" t="n">
        <v>6.4</v>
      </c>
      <c r="V44" s="59" t="n">
        <v>37.35</v>
      </c>
      <c r="W44" s="33" t="n">
        <f aca="false">(V44*U44)</f>
        <v>239.04</v>
      </c>
      <c r="X44" s="59" t="n">
        <f aca="false">(Y44/K44)</f>
        <v>19.886</v>
      </c>
      <c r="Y44" s="60" t="n">
        <f aca="false">C44*D44*K44</f>
        <v>222.7232</v>
      </c>
      <c r="Z44" s="34" t="n">
        <f aca="false">(Y44-AA44)</f>
        <v>98.2232</v>
      </c>
      <c r="AA44" s="34" t="n">
        <v>124.5</v>
      </c>
      <c r="AB44" s="39"/>
      <c r="AC44" s="34" t="n">
        <f aca="false">(Y44-W44)</f>
        <v>-16.3168</v>
      </c>
      <c r="AD44" s="37" t="n">
        <f aca="false">AG44/U44</f>
        <v>2.5495</v>
      </c>
      <c r="AE44" s="34" t="n">
        <f aca="false">(C44*D44*F44*P44)/1000</f>
        <v>382.60664</v>
      </c>
      <c r="AF44" s="37" t="n">
        <f aca="false">Y44/AE44</f>
        <v>0.582120582120582</v>
      </c>
      <c r="AG44" s="34" t="n">
        <f aca="false">(W44-Y44)</f>
        <v>16.3168</v>
      </c>
    </row>
    <row r="45" customFormat="false" ht="14.25" hidden="false" customHeight="true" outlineLevel="0" collapsed="false">
      <c r="A45" s="36" t="n">
        <v>101</v>
      </c>
      <c r="B45" s="55" t="s">
        <v>62</v>
      </c>
      <c r="C45" s="56" t="n">
        <v>1.63</v>
      </c>
      <c r="D45" s="68" t="n">
        <v>39.5</v>
      </c>
      <c r="E45" s="32" t="s">
        <v>42</v>
      </c>
      <c r="F45" s="32" t="n">
        <v>37</v>
      </c>
      <c r="G45" s="33" t="n">
        <v>1.2</v>
      </c>
      <c r="H45" s="33" t="n">
        <v>1.2</v>
      </c>
      <c r="I45" s="33" t="n">
        <v>1.2</v>
      </c>
      <c r="J45" s="33" t="n">
        <v>1.2</v>
      </c>
      <c r="K45" s="69" t="n">
        <f aca="false">SUM(G45:J45)</f>
        <v>4.8</v>
      </c>
      <c r="L45" s="31" t="n">
        <v>178</v>
      </c>
      <c r="M45" s="31" t="n">
        <v>182</v>
      </c>
      <c r="N45" s="31" t="n">
        <v>186</v>
      </c>
      <c r="O45" s="31" t="n">
        <v>182</v>
      </c>
      <c r="P45" s="31" t="n">
        <f aca="false">SUM(L45:O45)</f>
        <v>728</v>
      </c>
      <c r="Q45" s="34" t="n">
        <f aca="false">(L45*D45)/1000</f>
        <v>7.031</v>
      </c>
      <c r="R45" s="34" t="n">
        <f aca="false">(M45*D45)/1000</f>
        <v>7.189</v>
      </c>
      <c r="S45" s="34" t="n">
        <f aca="false">(N45*D45)/1000</f>
        <v>7.347</v>
      </c>
      <c r="T45" s="34" t="n">
        <f aca="false">(O45*D45)/1000</f>
        <v>7.189</v>
      </c>
      <c r="U45" s="34" t="n">
        <v>28.7</v>
      </c>
      <c r="V45" s="59" t="n">
        <v>37.35</v>
      </c>
      <c r="W45" s="33" t="n">
        <f aca="false">(V45*U45)</f>
        <v>1071.945</v>
      </c>
      <c r="X45" s="59" t="n">
        <f aca="false">(Y45/K45)</f>
        <v>64.385</v>
      </c>
      <c r="Y45" s="60" t="n">
        <f aca="false">C45*D45*K45</f>
        <v>309.048</v>
      </c>
      <c r="Z45" s="34" t="n">
        <f aca="false">(Y45-AA45)</f>
        <v>169.048</v>
      </c>
      <c r="AA45" s="34" t="n">
        <v>140</v>
      </c>
      <c r="AB45" s="39"/>
      <c r="AC45" s="34" t="n">
        <f aca="false">(Y45-W45)</f>
        <v>-762.897</v>
      </c>
      <c r="AD45" s="37" t="n">
        <f aca="false">AG45/U45</f>
        <v>26.5817770034843</v>
      </c>
      <c r="AE45" s="34" t="n">
        <f aca="false">(C45*D45*F45*P45)/1000</f>
        <v>1734.27436</v>
      </c>
      <c r="AF45" s="37" t="n">
        <f aca="false">Y45/AE45</f>
        <v>0.178200178200178</v>
      </c>
      <c r="AG45" s="34" t="n">
        <f aca="false">(W45-Y45)</f>
        <v>762.897</v>
      </c>
    </row>
    <row r="46" customFormat="false" ht="14.25" hidden="false" customHeight="true" outlineLevel="0" collapsed="false">
      <c r="A46" s="70" t="s">
        <v>63</v>
      </c>
      <c r="B46" s="71"/>
      <c r="C46" s="72"/>
      <c r="D46" s="73" t="n">
        <f aca="false">SUM(D35:D45)</f>
        <v>257.7</v>
      </c>
      <c r="E46" s="65"/>
      <c r="F46" s="65"/>
      <c r="G46" s="66" t="n">
        <f aca="false">SUM(G35:G45)</f>
        <v>45</v>
      </c>
      <c r="H46" s="66" t="n">
        <f aca="false">SUM(H35:H45)</f>
        <v>45</v>
      </c>
      <c r="I46" s="66" t="n">
        <f aca="false">SUM(I35:I45)</f>
        <v>45</v>
      </c>
      <c r="J46" s="66" t="n">
        <f aca="false">SUM(J35:J45)</f>
        <v>45</v>
      </c>
      <c r="K46" s="66" t="n">
        <f aca="false">SUM(K35:K45)</f>
        <v>180</v>
      </c>
      <c r="L46" s="65" t="n">
        <f aca="false">SUM(L35:L45)</f>
        <v>3407</v>
      </c>
      <c r="M46" s="65" t="n">
        <f aca="false">SUM(M35:M45)</f>
        <v>3447</v>
      </c>
      <c r="N46" s="65" t="n">
        <f aca="false">SUM(N35:N45)</f>
        <v>3487</v>
      </c>
      <c r="O46" s="65" t="n">
        <f aca="false">SUM(O35:O45)</f>
        <v>3477</v>
      </c>
      <c r="P46" s="65" t="n">
        <f aca="false">SUM(P35:P45)</f>
        <v>13818</v>
      </c>
      <c r="Q46" s="66" t="n">
        <f aca="false">SUM(Q35:Q45)</f>
        <v>70.1346</v>
      </c>
      <c r="R46" s="66" t="n">
        <f aca="false">SUM(R35:R45)</f>
        <v>70.95</v>
      </c>
      <c r="S46" s="66" t="n">
        <f aca="false">SUM(S35:S45)</f>
        <v>71.7654</v>
      </c>
      <c r="T46" s="66" t="n">
        <f aca="false">SUM(T35:T45)</f>
        <v>71.488</v>
      </c>
      <c r="U46" s="66" t="n">
        <f aca="false">SUM(U35:U45)</f>
        <v>284.338</v>
      </c>
      <c r="V46" s="65"/>
      <c r="W46" s="66" t="n">
        <f aca="false">SUM(W35:W45)</f>
        <v>10620.3084</v>
      </c>
      <c r="X46" s="65"/>
      <c r="Y46" s="66" t="n">
        <f aca="false">SUM(Y35:Y45)</f>
        <v>5748.0972</v>
      </c>
      <c r="Z46" s="66" t="n">
        <f aca="false">SUM(Z35:Z45)</f>
        <v>3084.6972</v>
      </c>
      <c r="AA46" s="66" t="n">
        <f aca="false">SUM(AA35:AA45)</f>
        <v>2663.4</v>
      </c>
      <c r="AB46" s="65" t="n">
        <f aca="false">SUM(AB35:AB45)</f>
        <v>0</v>
      </c>
      <c r="AC46" s="66" t="n">
        <f aca="false">SUM(AC35:AC45)</f>
        <v>-4872.2112</v>
      </c>
      <c r="AD46" s="65"/>
      <c r="AE46" s="66" t="n">
        <f aca="false">SUM(AE35:AE45)</f>
        <v>17148.42478</v>
      </c>
      <c r="AF46" s="65"/>
      <c r="AG46" s="66" t="n">
        <f aca="false">SUM(AG35:AG45)</f>
        <v>4872.2112</v>
      </c>
    </row>
    <row r="47" customFormat="false" ht="14.25" hidden="false" customHeight="true" outlineLevel="0" collapsed="false">
      <c r="A47" s="74"/>
      <c r="B47" s="74"/>
      <c r="C47" s="74"/>
      <c r="D47" s="75"/>
      <c r="E47" s="57"/>
      <c r="F47" s="57"/>
      <c r="G47" s="33"/>
      <c r="H47" s="33"/>
      <c r="I47" s="33"/>
      <c r="J47" s="33"/>
      <c r="K47" s="33"/>
      <c r="L47" s="57"/>
      <c r="M47" s="57"/>
      <c r="N47" s="57"/>
      <c r="O47" s="57"/>
      <c r="P47" s="57"/>
      <c r="Q47" s="33"/>
      <c r="R47" s="33"/>
      <c r="S47" s="33"/>
      <c r="T47" s="33"/>
      <c r="U47" s="33"/>
      <c r="V47" s="57"/>
      <c r="W47" s="57"/>
      <c r="X47" s="57"/>
      <c r="Y47" s="33"/>
      <c r="Z47" s="33"/>
      <c r="AA47" s="33"/>
      <c r="AB47" s="57"/>
      <c r="AC47" s="33"/>
      <c r="AD47" s="57"/>
      <c r="AE47" s="57"/>
      <c r="AF47" s="57"/>
      <c r="AG47" s="33"/>
    </row>
    <row r="48" customFormat="false" ht="14.25" hidden="false" customHeight="true" outlineLevel="0" collapsed="false">
      <c r="A48" s="76" t="s">
        <v>64</v>
      </c>
      <c r="B48" s="76"/>
      <c r="C48" s="77"/>
      <c r="D48" s="66" t="n">
        <f aca="false">(D28+D32+D46)</f>
        <v>555.8</v>
      </c>
      <c r="E48" s="65"/>
      <c r="F48" s="65"/>
      <c r="G48" s="66" t="n">
        <f aca="false">G28+G32+G46</f>
        <v>69.6</v>
      </c>
      <c r="H48" s="66" t="n">
        <f aca="false">H28+H32+H46</f>
        <v>69.6</v>
      </c>
      <c r="I48" s="66" t="n">
        <f aca="false">I28+I32+I46</f>
        <v>69.6</v>
      </c>
      <c r="J48" s="66" t="n">
        <f aca="false">J28+J32+J46</f>
        <v>69.6</v>
      </c>
      <c r="K48" s="66" t="n">
        <f aca="false">K28+K32+K46</f>
        <v>278.4</v>
      </c>
      <c r="L48" s="65" t="n">
        <f aca="false">L28+L32+L46</f>
        <v>4923</v>
      </c>
      <c r="M48" s="65" t="n">
        <f aca="false">M28+M32+M46</f>
        <v>4981</v>
      </c>
      <c r="N48" s="65" t="n">
        <f aca="false">N28+N32+N46</f>
        <v>5039</v>
      </c>
      <c r="O48" s="65" t="n">
        <f aca="false">O28+O32+O46</f>
        <v>5029</v>
      </c>
      <c r="P48" s="65" t="n">
        <f aca="false">P28+P32+P46</f>
        <v>19972</v>
      </c>
      <c r="Q48" s="66" t="n">
        <f aca="false">Q28+Q32+Q46</f>
        <v>123.6262</v>
      </c>
      <c r="R48" s="66" t="n">
        <f aca="false">R28+R32+R46</f>
        <v>124.8844</v>
      </c>
      <c r="S48" s="66" t="n">
        <f aca="false">S28+S32+S46</f>
        <v>126.1426</v>
      </c>
      <c r="T48" s="66" t="n">
        <f aca="false">T28+T32+T46</f>
        <v>125.8652</v>
      </c>
      <c r="U48" s="66" t="n">
        <f aca="false">(U28+U32+U46)</f>
        <v>500.5184</v>
      </c>
      <c r="V48" s="65"/>
      <c r="W48" s="66" t="n">
        <f aca="false">W28+W32+W46</f>
        <v>21543.295904</v>
      </c>
      <c r="X48" s="65"/>
      <c r="Y48" s="66" t="n">
        <f aca="false">Y28+Y32+Y46</f>
        <v>11317.7372</v>
      </c>
      <c r="Z48" s="66" t="n">
        <f aca="false">Z28+Z32+Z46</f>
        <v>5973.7372</v>
      </c>
      <c r="AA48" s="66" t="n">
        <f aca="false">AA28+AA32+AA46</f>
        <v>5344</v>
      </c>
      <c r="AB48" s="65" t="n">
        <f aca="false">AB28+AB32+AB46</f>
        <v>0</v>
      </c>
      <c r="AC48" s="66" t="n">
        <f aca="false">(AC28+AC32+AC46)</f>
        <v>-10225.558704</v>
      </c>
      <c r="AD48" s="65"/>
      <c r="AE48" s="66" t="n">
        <f aca="false">AE28+AE32+AE46</f>
        <v>27188.04798</v>
      </c>
      <c r="AF48" s="65"/>
      <c r="AG48" s="66" t="n">
        <f aca="false">(AG28+AG32+AG46)</f>
        <v>10225.558704</v>
      </c>
    </row>
    <row r="49" customFormat="false" ht="14.25" hidden="false" customHeight="true" outlineLevel="0" collapsed="false">
      <c r="A49" s="78"/>
      <c r="B49" s="79"/>
      <c r="C49" s="80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2"/>
      <c r="X49" s="81"/>
      <c r="Y49" s="82"/>
      <c r="Z49" s="81"/>
      <c r="AA49" s="81"/>
      <c r="AB49" s="81"/>
      <c r="AC49" s="82"/>
      <c r="AD49" s="81"/>
      <c r="AE49" s="81"/>
      <c r="AF49" s="81"/>
      <c r="AG49" s="82"/>
    </row>
    <row r="50" customFormat="false" ht="14.25" hidden="false" customHeight="true" outlineLevel="0" collapsed="false"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2"/>
      <c r="X50" s="81"/>
      <c r="Y50" s="82"/>
      <c r="Z50" s="81"/>
      <c r="AA50" s="81"/>
      <c r="AB50" s="81"/>
      <c r="AC50" s="82"/>
      <c r="AD50" s="81"/>
      <c r="AE50" s="81"/>
      <c r="AF50" s="81"/>
      <c r="AG50" s="82"/>
    </row>
    <row r="51" customFormat="false" ht="14.25" hidden="false" customHeight="true" outlineLevel="0" collapsed="false">
      <c r="D51" s="83" t="s">
        <v>65</v>
      </c>
      <c r="E51" s="83"/>
      <c r="F51" s="83"/>
      <c r="G51" s="83"/>
      <c r="H51" s="84"/>
      <c r="I51" s="85"/>
      <c r="K51" s="85"/>
      <c r="L51" s="85"/>
      <c r="M51" s="81"/>
      <c r="N51" s="85" t="s">
        <v>66</v>
      </c>
      <c r="O51" s="81"/>
      <c r="T51" s="81"/>
      <c r="U51" s="81"/>
      <c r="V51" s="81"/>
      <c r="W51" s="82"/>
      <c r="X51" s="81"/>
      <c r="Y51" s="82"/>
      <c r="Z51" s="81"/>
      <c r="AA51" s="81"/>
      <c r="AB51" s="81"/>
      <c r="AC51" s="82"/>
      <c r="AD51" s="81"/>
      <c r="AE51" s="81"/>
      <c r="AF51" s="81"/>
      <c r="AG51" s="82"/>
    </row>
    <row r="52" customFormat="false" ht="15.75" hidden="false" customHeight="false" outlineLevel="0" collapsed="false">
      <c r="D52" s="78"/>
      <c r="E52" s="79"/>
      <c r="F52" s="80"/>
      <c r="G52" s="81"/>
      <c r="H52" s="81"/>
      <c r="I52" s="81"/>
      <c r="J52" s="81"/>
      <c r="K52" s="81"/>
      <c r="L52" s="81"/>
      <c r="M52" s="85"/>
      <c r="N52" s="85"/>
      <c r="O52" s="85"/>
      <c r="T52" s="85"/>
      <c r="U52" s="85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</row>
    <row r="53" customFormat="false" ht="13.5" hidden="false" customHeight="true" outlineLevel="0" collapsed="false">
      <c r="D53" s="86"/>
      <c r="E53" s="87"/>
      <c r="F53" s="87"/>
      <c r="G53" s="88"/>
      <c r="H53" s="84"/>
      <c r="I53" s="85"/>
      <c r="J53" s="85"/>
      <c r="K53" s="85"/>
      <c r="L53" s="85"/>
      <c r="M53" s="85"/>
      <c r="N53" s="85"/>
      <c r="O53" s="85"/>
      <c r="T53" s="85"/>
      <c r="U53" s="85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</row>
    <row r="54" customFormat="false" ht="12.75" hidden="false" customHeight="false" outlineLevel="0" collapsed="false">
      <c r="D54" s="89" t="s">
        <v>67</v>
      </c>
      <c r="E54" s="89"/>
      <c r="F54" s="89"/>
      <c r="G54" s="89"/>
      <c r="H54" s="89"/>
      <c r="I54" s="85"/>
      <c r="J54" s="85"/>
      <c r="K54" s="85"/>
      <c r="L54" s="85"/>
      <c r="M54" s="85"/>
      <c r="N54" s="85"/>
      <c r="O54" s="85"/>
      <c r="T54" s="85"/>
      <c r="U54" s="85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</row>
    <row r="55" customFormat="false" ht="12.75" hidden="false" customHeight="false" outlineLevel="0" collapsed="false">
      <c r="A55" s="83"/>
      <c r="B55" s="83"/>
      <c r="C55" s="83"/>
      <c r="D55" s="83"/>
      <c r="E55" s="84"/>
      <c r="F55" s="85"/>
      <c r="G55" s="85"/>
      <c r="Q55" s="85"/>
      <c r="R55" s="85"/>
      <c r="S55" s="85"/>
      <c r="T55" s="85"/>
      <c r="U55" s="85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</row>
    <row r="56" customFormat="false" ht="13.5" hidden="false" customHeight="false" outlineLevel="0" collapsed="false">
      <c r="A56" s="86"/>
      <c r="B56" s="87"/>
      <c r="C56" s="87"/>
      <c r="D56" s="88"/>
      <c r="E56" s="84"/>
      <c r="F56" s="85"/>
      <c r="G56" s="85"/>
      <c r="Q56" s="85"/>
      <c r="R56" s="85"/>
      <c r="S56" s="85"/>
      <c r="T56" s="85"/>
      <c r="U56" s="85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</row>
    <row r="59" customFormat="false" ht="12.75" hidden="false" customHeight="false" outlineLevel="0" collapsed="false">
      <c r="B59" s="90"/>
    </row>
    <row r="60" customFormat="false" ht="12.75" hidden="false" customHeight="false" outlineLevel="0" collapsed="false">
      <c r="B60" s="90"/>
    </row>
  </sheetData>
  <mergeCells count="39">
    <mergeCell ref="S8:V8"/>
    <mergeCell ref="S9:V9"/>
    <mergeCell ref="S10:V10"/>
    <mergeCell ref="AE13:AH13"/>
    <mergeCell ref="A17:A23"/>
    <mergeCell ref="B17:B23"/>
    <mergeCell ref="C17:C23"/>
    <mergeCell ref="D17:D23"/>
    <mergeCell ref="E17:E23"/>
    <mergeCell ref="F17:F23"/>
    <mergeCell ref="G17:AG17"/>
    <mergeCell ref="G18:K18"/>
    <mergeCell ref="L18:P18"/>
    <mergeCell ref="Q18:U18"/>
    <mergeCell ref="V18:V23"/>
    <mergeCell ref="W18:W23"/>
    <mergeCell ref="X18:X23"/>
    <mergeCell ref="Y18:Y23"/>
    <mergeCell ref="Z18:AB18"/>
    <mergeCell ref="AC18:AG18"/>
    <mergeCell ref="G19:G23"/>
    <mergeCell ref="H19:H23"/>
    <mergeCell ref="I19:I23"/>
    <mergeCell ref="J19:J23"/>
    <mergeCell ref="K19:K23"/>
    <mergeCell ref="L19:L23"/>
    <mergeCell ref="M19:M23"/>
    <mergeCell ref="N19:N23"/>
    <mergeCell ref="O19:O23"/>
    <mergeCell ref="P19:P23"/>
    <mergeCell ref="Z19:Z23"/>
    <mergeCell ref="AA19:AA23"/>
    <mergeCell ref="AB19:AB23"/>
    <mergeCell ref="AC19:AC23"/>
    <mergeCell ref="AD19:AD23"/>
    <mergeCell ref="AE19:AE23"/>
    <mergeCell ref="AF19:AF23"/>
    <mergeCell ref="AG19:AG23"/>
    <mergeCell ref="A48:B48"/>
  </mergeCells>
  <printOptions headings="false" gridLines="false" gridLinesSet="true" horizontalCentered="false" verticalCentered="false"/>
  <pageMargins left="0.118055555555556" right="0.118055555555556" top="0.747916666666667" bottom="0.35416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08:34:38Z</dcterms:created>
  <dc:creator>Финансовое управление</dc:creator>
  <dc:description/>
  <dc:language>en-US</dc:language>
  <cp:lastModifiedBy>302-1s</cp:lastModifiedBy>
  <cp:lastPrinted>2015-11-24T07:04:43Z</cp:lastPrinted>
  <dcterms:modified xsi:type="dcterms:W3CDTF">2015-11-26T00:15:40Z</dcterms:modified>
  <cp:revision>0</cp:revision>
  <dc:subject/>
  <dc:title/>
</cp:coreProperties>
</file>