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1 к МП (2)" sheetId="1" state="visible" r:id="rId2"/>
  </sheets>
  <definedNames>
    <definedName function="false" hidden="false" localSheetId="0" name="_xlnm.Print_Area" vbProcedure="false">'Прил №1 к МП (2)'!$A$4:$K$96</definedName>
    <definedName function="false" hidden="false" localSheetId="0" name="_xlnm.Print_Titles" vbProcedure="false">'Прил №1 к МП (2)'!$7:$8</definedName>
    <definedName function="false" hidden="false" localSheetId="0" name="Z_4767DD30_F6FB_4FF0_A429_8866A8232500__wvu_PrintArea" vbProcedure="false">'Прил №1 к МП (2)'!$A$4:$K$96</definedName>
    <definedName function="false" hidden="false" localSheetId="0" name="Z_4767DD30_F6FB_4FF0_A429_8866A8232500__wvu_PrintTitles" vbProcedure="false">'Прил №1 к МП (2)'!$7:$8</definedName>
    <definedName function="false" hidden="false" localSheetId="0" name="Z_CDE1D6F6_68DF_42F8_B01A_FF6465B24CCD__wvu_PrintArea" vbProcedure="false">'Прил №1 к МП (2)'!$A$4:$K$96</definedName>
    <definedName function="false" hidden="false" localSheetId="0" name="Z_CDE1D6F6_68DF_42F8_B01A_FF6465B24CCD__wvu_PrintTitles" vbProcedure="false">'Прил №1 к МП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8">
  <si>
    <t xml:space="preserve">Приложение №2
к постановлению администрации Ермаковского района                         от "17" апреля 2014 год  № 274-п</t>
  </si>
  <si>
    <t xml:space="preserve">Приложение №2
к муниципальной  программе 
«Развитие образования 
Ермаковского района на 2014-2016 годы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 Ермаковского района на 2014-2016 годы"</t>
  </si>
  <si>
    <t xml:space="preserve">всего расходное обязательство по программе</t>
  </si>
  <si>
    <t xml:space="preserve">079</t>
  </si>
  <si>
    <t xml:space="preserve">Х</t>
  </si>
  <si>
    <t xml:space="preserve">в том числе по ГРБС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0701</t>
  </si>
  <si>
    <t xml:space="preserve">1003</t>
  </si>
  <si>
    <t xml:space="preserve">0702</t>
  </si>
  <si>
    <t xml:space="preserve">0709</t>
  </si>
  <si>
    <t xml:space="preserve">Подпрограмма 2</t>
  </si>
  <si>
    <t xml:space="preserve">«Господдержка детей-сирот, расширение практики применения семейных форм воспитания"»</t>
  </si>
  <si>
    <t xml:space="preserve">Подпрограмма 3</t>
  </si>
  <si>
    <t xml:space="preserve">"Одаренные дети Ермаковского района"</t>
  </si>
  <si>
    <t xml:space="preserve">Подпрограмма 4</t>
  </si>
  <si>
    <t xml:space="preserve">"Организация отдыха и оздоровления детей и подростков"</t>
  </si>
  <si>
    <t xml:space="preserve">0707</t>
  </si>
  <si>
    <t xml:space="preserve">Подпрограмма 5</t>
  </si>
  <si>
    <t xml:space="preserve">«Обеспечение реализации муниципальной программы и прочие мероприятия»</t>
  </si>
  <si>
    <t xml:space="preserve">И.о Руководителя Управления образования администрации Ермаковского района                                                                             С.А.Но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  <numFmt numFmtId="169" formatCode="_-* #,##0_р_._-;\-* #,##0_р_._-;_-* \-?_р_._-;_-@_-"/>
    <numFmt numFmtId="170" formatCode="0.00"/>
    <numFmt numFmtId="171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true" showOutlineSymbols="true" defaultGridColor="true" view="pageBreakPreview" topLeftCell="A1" colorId="64" zoomScale="94" zoomScaleNormal="100" zoomScalePageLayoutView="94" workbookViewId="0">
      <selection pane="topLeft" activeCell="H4" activeCellId="0" sqref="H4: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14"/>
    <col collapsed="false" customWidth="true" hidden="false" outlineLevel="0" max="3" min="3" style="1" width="25.13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3.14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true" hidden="false" outlineLevel="0" max="10" min="9" style="1" width="15.41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43.15" hidden="false" customHeight="true" outlineLevel="0" collapsed="false">
      <c r="I1" s="2"/>
      <c r="J1" s="2"/>
      <c r="K1" s="2"/>
    </row>
    <row r="2" customFormat="false" ht="15.75" hidden="false" customHeight="true" outlineLevel="0" collapsed="false">
      <c r="I2" s="2"/>
      <c r="J2" s="2"/>
    </row>
    <row r="3" customFormat="false" ht="15.75" hidden="false" customHeight="false" outlineLevel="0" collapsed="false">
      <c r="I3" s="3"/>
      <c r="J3" s="3"/>
    </row>
    <row r="4" customFormat="false" ht="90.75" hidden="false" customHeight="true" outlineLevel="0" collapsed="false">
      <c r="H4" s="4" t="s">
        <v>0</v>
      </c>
      <c r="I4" s="4"/>
      <c r="J4" s="4"/>
      <c r="K4" s="4"/>
    </row>
    <row r="5" customFormat="false" ht="87" hidden="false" customHeight="true" outlineLevel="0" collapsed="false">
      <c r="H5" s="5" t="s">
        <v>1</v>
      </c>
      <c r="I5" s="5"/>
      <c r="J5" s="5"/>
      <c r="K5" s="5"/>
    </row>
    <row r="6" customFormat="false" ht="56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/>
      <c r="F7" s="7"/>
      <c r="G7" s="7"/>
      <c r="H7" s="7" t="s">
        <v>7</v>
      </c>
      <c r="I7" s="7"/>
      <c r="J7" s="7"/>
      <c r="K7" s="7"/>
    </row>
    <row r="8" customFormat="false" ht="47.25" hidden="false" customHeight="true" outlineLevel="0" collapsed="false">
      <c r="A8" s="7"/>
      <c r="B8" s="7"/>
      <c r="C8" s="7"/>
      <c r="D8" s="7" t="s">
        <v>8</v>
      </c>
      <c r="E8" s="7" t="s">
        <v>9</v>
      </c>
      <c r="F8" s="7" t="s">
        <v>10</v>
      </c>
      <c r="G8" s="7" t="s">
        <v>11</v>
      </c>
      <c r="H8" s="7" t="n">
        <v>2014</v>
      </c>
      <c r="I8" s="7" t="n">
        <v>2015</v>
      </c>
      <c r="J8" s="7" t="n">
        <v>2016</v>
      </c>
      <c r="K8" s="7" t="s">
        <v>12</v>
      </c>
    </row>
    <row r="9" customFormat="false" ht="48" hidden="false" customHeight="true" outlineLevel="0" collapsed="false">
      <c r="A9" s="8" t="s">
        <v>13</v>
      </c>
      <c r="B9" s="8" t="s">
        <v>14</v>
      </c>
      <c r="C9" s="9" t="s">
        <v>15</v>
      </c>
      <c r="D9" s="10" t="s">
        <v>16</v>
      </c>
      <c r="E9" s="11" t="s">
        <v>17</v>
      </c>
      <c r="F9" s="11" t="s">
        <v>17</v>
      </c>
      <c r="G9" s="11" t="s">
        <v>17</v>
      </c>
      <c r="H9" s="12" t="n">
        <f aca="false">H10</f>
        <v>415761.28</v>
      </c>
      <c r="I9" s="12" t="n">
        <f aca="false">I10</f>
        <v>408741.62</v>
      </c>
      <c r="J9" s="12" t="n">
        <f aca="false">J10</f>
        <v>435611.03</v>
      </c>
      <c r="K9" s="12" t="n">
        <f aca="false">K10</f>
        <v>1260113.93</v>
      </c>
    </row>
    <row r="10" customFormat="false" ht="15.75" hidden="false" customHeight="false" outlineLevel="0" collapsed="false">
      <c r="A10" s="8"/>
      <c r="B10" s="8"/>
      <c r="C10" s="9" t="s">
        <v>18</v>
      </c>
      <c r="D10" s="13"/>
      <c r="E10" s="13"/>
      <c r="F10" s="13"/>
      <c r="G10" s="13"/>
      <c r="H10" s="12" t="n">
        <f aca="false">H29+H13+H12</f>
        <v>415761.28</v>
      </c>
      <c r="I10" s="12" t="n">
        <f aca="false">I29+I13+I12</f>
        <v>408741.62</v>
      </c>
      <c r="J10" s="12" t="n">
        <f aca="false">J29+J13+J12</f>
        <v>435611.03</v>
      </c>
      <c r="K10" s="12" t="n">
        <f aca="false">K29+K13+K12</f>
        <v>1260113.93</v>
      </c>
    </row>
    <row r="11" customFormat="false" ht="15.75" hidden="false" customHeight="false" outlineLevel="0" collapsed="false">
      <c r="A11" s="8"/>
      <c r="B11" s="8"/>
      <c r="C11" s="7"/>
      <c r="D11" s="11" t="s">
        <v>17</v>
      </c>
      <c r="E11" s="11" t="s">
        <v>17</v>
      </c>
      <c r="F11" s="11" t="s">
        <v>17</v>
      </c>
      <c r="G11" s="11" t="s">
        <v>17</v>
      </c>
      <c r="H11" s="14"/>
      <c r="I11" s="14"/>
      <c r="J11" s="14"/>
      <c r="K11" s="14" t="n">
        <f aca="false">SUM(H11:J11)</f>
        <v>0</v>
      </c>
    </row>
    <row r="12" customFormat="false" ht="31.5" hidden="false" customHeight="true" outlineLevel="0" collapsed="false">
      <c r="A12" s="8"/>
      <c r="B12" s="8"/>
      <c r="C12" s="7" t="s">
        <v>19</v>
      </c>
      <c r="D12" s="15" t="str">
        <f aca="false">D65</f>
        <v>079</v>
      </c>
      <c r="E12" s="16" t="n">
        <f aca="false">E65</f>
        <v>1004</v>
      </c>
      <c r="F12" s="16" t="n">
        <f aca="false">F65</f>
        <v>6325082</v>
      </c>
      <c r="G12" s="15" t="str">
        <f aca="false">G65</f>
        <v>Х</v>
      </c>
      <c r="H12" s="15" t="n">
        <f aca="false">H65</f>
        <v>4252.2</v>
      </c>
      <c r="I12" s="15" t="n">
        <f aca="false">I65</f>
        <v>2330.8</v>
      </c>
      <c r="J12" s="15" t="n">
        <f aca="false">J65</f>
        <v>2395.1</v>
      </c>
      <c r="K12" s="15" t="n">
        <f aca="false">K65</f>
        <v>8978.1</v>
      </c>
    </row>
    <row r="13" customFormat="false" ht="31.5" hidden="false" customHeight="true" outlineLevel="0" collapsed="false">
      <c r="A13" s="8"/>
      <c r="B13" s="8"/>
      <c r="C13" s="17" t="s">
        <v>20</v>
      </c>
      <c r="D13" s="15"/>
      <c r="E13" s="16"/>
      <c r="F13" s="16"/>
      <c r="G13" s="15" t="str">
        <f aca="false">G66</f>
        <v>Х</v>
      </c>
      <c r="H13" s="15" t="n">
        <f aca="false">SUM(H14:H28)</f>
        <v>266754.8</v>
      </c>
      <c r="I13" s="15" t="n">
        <f aca="false">SUM(I14:I28)</f>
        <v>252116.9</v>
      </c>
      <c r="J13" s="15" t="n">
        <f aca="false">SUM(J14:J28)</f>
        <v>252052.6</v>
      </c>
      <c r="K13" s="15" t="n">
        <f aca="false">SUM(K14:K28)</f>
        <v>770924.3</v>
      </c>
    </row>
    <row r="14" customFormat="false" ht="27.75" hidden="false" customHeight="true" outlineLevel="0" collapsed="false">
      <c r="A14" s="8"/>
      <c r="B14" s="8"/>
      <c r="D14" s="18" t="str">
        <f aca="false">D46</f>
        <v>079</v>
      </c>
      <c r="E14" s="18" t="str">
        <f aca="false">E46</f>
        <v>0701</v>
      </c>
      <c r="F14" s="19" t="n">
        <f aca="false">F46</f>
        <v>6317588</v>
      </c>
      <c r="G14" s="15" t="str">
        <f aca="false">G67</f>
        <v>Х</v>
      </c>
      <c r="H14" s="18" t="n">
        <f aca="false">H46</f>
        <v>37904.34</v>
      </c>
      <c r="I14" s="18" t="n">
        <f aca="false">I46</f>
        <v>42495.1</v>
      </c>
      <c r="J14" s="18" t="n">
        <f aca="false">J46</f>
        <v>42495.1</v>
      </c>
      <c r="K14" s="18" t="n">
        <f aca="false">K46</f>
        <v>122894.54</v>
      </c>
    </row>
    <row r="15" customFormat="false" ht="20.45" hidden="false" customHeight="true" outlineLevel="0" collapsed="false">
      <c r="A15" s="8"/>
      <c r="B15" s="8"/>
      <c r="C15" s="17"/>
      <c r="D15" s="18" t="str">
        <f aca="false">D47</f>
        <v>079</v>
      </c>
      <c r="E15" s="18" t="str">
        <f aca="false">E47</f>
        <v>0701</v>
      </c>
      <c r="F15" s="19" t="n">
        <f aca="false">F47</f>
        <v>6317558</v>
      </c>
      <c r="G15" s="15" t="str">
        <f aca="false">G68</f>
        <v>Х</v>
      </c>
      <c r="H15" s="18" t="n">
        <f aca="false">H47</f>
        <v>2343.71</v>
      </c>
      <c r="I15" s="18" t="n">
        <f aca="false">I47</f>
        <v>0</v>
      </c>
      <c r="J15" s="18" t="n">
        <f aca="false">J47</f>
        <v>0</v>
      </c>
      <c r="K15" s="18" t="n">
        <f aca="false">K47</f>
        <v>2343.71</v>
      </c>
    </row>
    <row r="16" customFormat="false" ht="20.45" hidden="false" customHeight="true" outlineLevel="0" collapsed="false">
      <c r="A16" s="8"/>
      <c r="B16" s="8"/>
      <c r="C16" s="17"/>
      <c r="D16" s="18" t="str">
        <f aca="false">D48</f>
        <v>079</v>
      </c>
      <c r="E16" s="18" t="str">
        <f aca="false">E48</f>
        <v>1003</v>
      </c>
      <c r="F16" s="19" t="n">
        <f aca="false">F48</f>
        <v>6317554</v>
      </c>
      <c r="G16" s="15" t="str">
        <f aca="false">G69</f>
        <v>Х</v>
      </c>
      <c r="H16" s="18" t="n">
        <f aca="false">H48</f>
        <v>44.3</v>
      </c>
      <c r="I16" s="18" t="n">
        <f aca="false">I48</f>
        <v>0</v>
      </c>
      <c r="J16" s="18" t="n">
        <f aca="false">J48</f>
        <v>0</v>
      </c>
      <c r="K16" s="18" t="n">
        <f aca="false">K48</f>
        <v>44.3</v>
      </c>
    </row>
    <row r="17" customFormat="false" ht="19.9" hidden="false" customHeight="true" outlineLevel="0" collapsed="false">
      <c r="A17" s="8"/>
      <c r="B17" s="8"/>
      <c r="C17" s="17"/>
      <c r="D17" s="18" t="str">
        <f aca="false">D49</f>
        <v>079</v>
      </c>
      <c r="E17" s="18" t="str">
        <f aca="false">E49</f>
        <v>0701</v>
      </c>
      <c r="F17" s="19" t="n">
        <f aca="false">F49</f>
        <v>6317556</v>
      </c>
      <c r="G17" s="15" t="str">
        <f aca="false">G70</f>
        <v>Х</v>
      </c>
      <c r="H17" s="18" t="n">
        <f aca="false">H49</f>
        <v>1064.3</v>
      </c>
      <c r="I17" s="18" t="n">
        <f aca="false">I49</f>
        <v>1117.5</v>
      </c>
      <c r="J17" s="18" t="n">
        <f aca="false">J49</f>
        <v>1117.5</v>
      </c>
      <c r="K17" s="18" t="n">
        <f aca="false">K49</f>
        <v>3299.3</v>
      </c>
    </row>
    <row r="18" customFormat="false" ht="18" hidden="false" customHeight="true" outlineLevel="0" collapsed="false">
      <c r="A18" s="8"/>
      <c r="B18" s="8"/>
      <c r="C18" s="17"/>
      <c r="D18" s="18" t="str">
        <f aca="false">D50</f>
        <v>079</v>
      </c>
      <c r="E18" s="18" t="str">
        <f aca="false">E50</f>
        <v>0702</v>
      </c>
      <c r="F18" s="19" t="n">
        <f aca="false">F50</f>
        <v>6317564</v>
      </c>
      <c r="G18" s="15" t="n">
        <f aca="false">G71</f>
        <v>0</v>
      </c>
      <c r="H18" s="18" t="n">
        <f aca="false">H50</f>
        <v>194447.8</v>
      </c>
      <c r="I18" s="18" t="n">
        <f aca="false">I50</f>
        <v>201684.5</v>
      </c>
      <c r="J18" s="18" t="n">
        <f aca="false">J50</f>
        <v>201684.5</v>
      </c>
      <c r="K18" s="18" t="n">
        <f aca="false">K50</f>
        <v>597816.8</v>
      </c>
    </row>
    <row r="19" customFormat="false" ht="21" hidden="false" customHeight="true" outlineLevel="0" collapsed="false">
      <c r="A19" s="8"/>
      <c r="B19" s="8"/>
      <c r="C19" s="17"/>
      <c r="D19" s="18" t="str">
        <f aca="false">D51</f>
        <v>079</v>
      </c>
      <c r="E19" s="18" t="str">
        <f aca="false">E51</f>
        <v>0702</v>
      </c>
      <c r="F19" s="19" t="n">
        <f aca="false">F51</f>
        <v>6317558</v>
      </c>
      <c r="G19" s="15" t="n">
        <f aca="false">G72</f>
        <v>0</v>
      </c>
      <c r="H19" s="18" t="n">
        <f aca="false">H51</f>
        <v>312.39</v>
      </c>
      <c r="I19" s="18" t="n">
        <f aca="false">I51</f>
        <v>0</v>
      </c>
      <c r="J19" s="18" t="n">
        <f aca="false">J51</f>
        <v>0</v>
      </c>
      <c r="K19" s="18" t="n">
        <f aca="false">K51</f>
        <v>312.39</v>
      </c>
    </row>
    <row r="20" customFormat="false" ht="16.15" hidden="false" customHeight="true" outlineLevel="0" collapsed="false">
      <c r="A20" s="8"/>
      <c r="B20" s="8"/>
      <c r="C20" s="17"/>
      <c r="D20" s="18" t="str">
        <f aca="false">D52</f>
        <v>079</v>
      </c>
      <c r="E20" s="18" t="str">
        <f aca="false">E52</f>
        <v>0702</v>
      </c>
      <c r="F20" s="19" t="n">
        <f aca="false">F52</f>
        <v>6317588</v>
      </c>
      <c r="G20" s="15" t="n">
        <f aca="false">G73</f>
        <v>0</v>
      </c>
      <c r="H20" s="18" t="n">
        <f aca="false">H52</f>
        <v>3113.56</v>
      </c>
      <c r="I20" s="18" t="n">
        <f aca="false">I52</f>
        <v>0</v>
      </c>
      <c r="J20" s="18" t="n">
        <f aca="false">J52</f>
        <v>0</v>
      </c>
      <c r="K20" s="18" t="n">
        <f aca="false">K52</f>
        <v>3113.56</v>
      </c>
    </row>
    <row r="21" customFormat="false" ht="19.9" hidden="false" customHeight="true" outlineLevel="0" collapsed="false">
      <c r="A21" s="8"/>
      <c r="B21" s="8"/>
      <c r="C21" s="17"/>
      <c r="D21" s="18" t="str">
        <f aca="false">D56</f>
        <v>079</v>
      </c>
      <c r="E21" s="18" t="str">
        <f aca="false">E56</f>
        <v>1003</v>
      </c>
      <c r="F21" s="19" t="n">
        <f aca="false">F56</f>
        <v>6317566</v>
      </c>
      <c r="G21" s="15" t="n">
        <f aca="false">G74</f>
        <v>0</v>
      </c>
      <c r="H21" s="18" t="n">
        <f aca="false">H56</f>
        <v>15589.3</v>
      </c>
      <c r="I21" s="18" t="n">
        <f aca="false">I56</f>
        <v>0</v>
      </c>
      <c r="J21" s="18" t="n">
        <f aca="false">J56</f>
        <v>0</v>
      </c>
      <c r="K21" s="18" t="n">
        <f aca="false">K56</f>
        <v>15589.3</v>
      </c>
    </row>
    <row r="22" customFormat="false" ht="19.15" hidden="false" customHeight="true" outlineLevel="0" collapsed="false">
      <c r="A22" s="8"/>
      <c r="B22" s="8"/>
      <c r="C22" s="17"/>
      <c r="D22" s="18" t="str">
        <f aca="false">D66</f>
        <v>079</v>
      </c>
      <c r="E22" s="19" t="n">
        <f aca="false">E66</f>
        <v>1004</v>
      </c>
      <c r="F22" s="19" t="n">
        <f aca="false">F66</f>
        <v>6327587</v>
      </c>
      <c r="G22" s="15" t="str">
        <f aca="false">G75</f>
        <v>Х</v>
      </c>
      <c r="H22" s="18" t="n">
        <f aca="false">H66</f>
        <v>3260</v>
      </c>
      <c r="I22" s="18" t="n">
        <f aca="false">I66</f>
        <v>2927.7</v>
      </c>
      <c r="J22" s="18" t="n">
        <f aca="false">J66</f>
        <v>2863.4</v>
      </c>
      <c r="K22" s="18" t="n">
        <f aca="false">K66</f>
        <v>9051.1</v>
      </c>
    </row>
    <row r="23" customFormat="false" ht="21.6" hidden="false" customHeight="true" outlineLevel="0" collapsed="false">
      <c r="A23" s="8"/>
      <c r="B23" s="8"/>
      <c r="C23" s="17"/>
      <c r="D23" s="18" t="str">
        <f aca="false">D79</f>
        <v>079</v>
      </c>
      <c r="E23" s="18" t="str">
        <f aca="false">E79</f>
        <v>0707</v>
      </c>
      <c r="F23" s="19" t="n">
        <f aca="false">F79</f>
        <v>6347582</v>
      </c>
      <c r="G23" s="15" t="str">
        <f aca="false">G76</f>
        <v>Х</v>
      </c>
      <c r="H23" s="18" t="n">
        <f aca="false">H79</f>
        <v>1795.2</v>
      </c>
      <c r="I23" s="18" t="n">
        <f aca="false">I79</f>
        <v>1884.9</v>
      </c>
      <c r="J23" s="18" t="n">
        <f aca="false">J79</f>
        <v>1884.9</v>
      </c>
      <c r="K23" s="18" t="n">
        <f aca="false">K79</f>
        <v>5565</v>
      </c>
    </row>
    <row r="24" customFormat="false" ht="21.6" hidden="false" customHeight="true" outlineLevel="0" collapsed="false">
      <c r="A24" s="8"/>
      <c r="B24" s="8"/>
      <c r="C24" s="17"/>
      <c r="D24" s="18" t="str">
        <f aca="false">D80</f>
        <v>079</v>
      </c>
      <c r="E24" s="18" t="str">
        <f aca="false">E80</f>
        <v>0707</v>
      </c>
      <c r="F24" s="19" t="n">
        <f aca="false">F80</f>
        <v>6347583</v>
      </c>
      <c r="G24" s="15" t="str">
        <f aca="false">G77</f>
        <v>Х</v>
      </c>
      <c r="H24" s="18" t="n">
        <f aca="false">H80</f>
        <v>677.2</v>
      </c>
      <c r="I24" s="18" t="n">
        <f aca="false">I80</f>
        <v>705</v>
      </c>
      <c r="J24" s="18" t="n">
        <f aca="false">J80</f>
        <v>705</v>
      </c>
      <c r="K24" s="18" t="n">
        <f aca="false">K80</f>
        <v>2087.2</v>
      </c>
    </row>
    <row r="25" customFormat="false" ht="21.6" hidden="false" customHeight="true" outlineLevel="0" collapsed="false">
      <c r="A25" s="8"/>
      <c r="B25" s="8"/>
      <c r="C25" s="17"/>
      <c r="D25" s="18" t="str">
        <f aca="false">D53</f>
        <v>079</v>
      </c>
      <c r="E25" s="18" t="str">
        <f aca="false">E53</f>
        <v>0702</v>
      </c>
      <c r="F25" s="19" t="n">
        <f aca="false">F53</f>
        <v>6311021</v>
      </c>
      <c r="G25" s="18" t="str">
        <f aca="false">G53</f>
        <v>Х</v>
      </c>
      <c r="H25" s="18" t="n">
        <f aca="false">H53</f>
        <v>3210.93</v>
      </c>
      <c r="I25" s="18" t="n">
        <f aca="false">I53</f>
        <v>0</v>
      </c>
      <c r="J25" s="18" t="n">
        <f aca="false">J53</f>
        <v>0</v>
      </c>
      <c r="K25" s="18" t="n">
        <f aca="false">K53</f>
        <v>3210.93</v>
      </c>
    </row>
    <row r="26" customFormat="false" ht="21.6" hidden="false" customHeight="true" outlineLevel="0" collapsed="false">
      <c r="A26" s="8"/>
      <c r="B26" s="8"/>
      <c r="C26" s="17"/>
      <c r="D26" s="18" t="str">
        <f aca="false">D54</f>
        <v>079</v>
      </c>
      <c r="E26" s="18" t="str">
        <f aca="false">E54</f>
        <v>0701</v>
      </c>
      <c r="F26" s="19" t="n">
        <f aca="false">F54</f>
        <v>6311021</v>
      </c>
      <c r="G26" s="18" t="str">
        <f aca="false">G54</f>
        <v>Х</v>
      </c>
      <c r="H26" s="18" t="n">
        <f aca="false">H54</f>
        <v>1557.36</v>
      </c>
      <c r="I26" s="18" t="n">
        <f aca="false">I54</f>
        <v>0</v>
      </c>
      <c r="J26" s="18" t="n">
        <f aca="false">J54</f>
        <v>0</v>
      </c>
      <c r="K26" s="18" t="n">
        <f aca="false">K54</f>
        <v>1557.36</v>
      </c>
    </row>
    <row r="27" customFormat="false" ht="21.6" hidden="false" customHeight="true" outlineLevel="0" collapsed="false">
      <c r="A27" s="8"/>
      <c r="B27" s="8"/>
      <c r="C27" s="17"/>
      <c r="D27" s="18" t="str">
        <f aca="false">D55</f>
        <v>079</v>
      </c>
      <c r="E27" s="18" t="str">
        <f aca="false">E55</f>
        <v>0709</v>
      </c>
      <c r="F27" s="19" t="n">
        <f aca="false">F55</f>
        <v>6311021</v>
      </c>
      <c r="G27" s="18" t="str">
        <f aca="false">G55</f>
        <v>Х</v>
      </c>
      <c r="H27" s="18" t="n">
        <f aca="false">H55+H90</f>
        <v>184.31</v>
      </c>
      <c r="I27" s="18" t="n">
        <f aca="false">I55+I90</f>
        <v>0</v>
      </c>
      <c r="J27" s="18" t="n">
        <f aca="false">J55+J90</f>
        <v>0</v>
      </c>
      <c r="K27" s="18" t="n">
        <f aca="false">K55+K90</f>
        <v>184.31</v>
      </c>
    </row>
    <row r="28" customFormat="false" ht="19.9" hidden="false" customHeight="true" outlineLevel="0" collapsed="false">
      <c r="A28" s="8"/>
      <c r="B28" s="8"/>
      <c r="C28" s="17"/>
      <c r="D28" s="18" t="str">
        <f aca="false">D89</f>
        <v>079</v>
      </c>
      <c r="E28" s="18" t="str">
        <f aca="false">E89</f>
        <v>0709</v>
      </c>
      <c r="F28" s="19" t="n">
        <f aca="false">F89</f>
        <v>6357552</v>
      </c>
      <c r="G28" s="15" t="str">
        <f aca="false">G78</f>
        <v>Х</v>
      </c>
      <c r="H28" s="18" t="n">
        <f aca="false">H89</f>
        <v>1250.1</v>
      </c>
      <c r="I28" s="18" t="n">
        <f aca="false">I89</f>
        <v>1302.2</v>
      </c>
      <c r="J28" s="18" t="n">
        <f aca="false">J89</f>
        <v>1302.2</v>
      </c>
      <c r="K28" s="18" t="n">
        <f aca="false">K89</f>
        <v>3854.5</v>
      </c>
    </row>
    <row r="29" customFormat="false" ht="19.9" hidden="false" customHeight="true" outlineLevel="0" collapsed="false">
      <c r="A29" s="8"/>
      <c r="B29" s="8"/>
      <c r="C29" s="17" t="s">
        <v>21</v>
      </c>
      <c r="D29" s="18"/>
      <c r="E29" s="18"/>
      <c r="F29" s="19"/>
      <c r="G29" s="15" t="str">
        <f aca="false">G79</f>
        <v>Х</v>
      </c>
      <c r="H29" s="18" t="n">
        <f aca="false">SUM(H30:H41)</f>
        <v>144754.28</v>
      </c>
      <c r="I29" s="18" t="n">
        <f aca="false">SUM(I30:I41)</f>
        <v>154293.92</v>
      </c>
      <c r="J29" s="18" t="n">
        <f aca="false">SUM(J30:J41)</f>
        <v>181163.33</v>
      </c>
      <c r="K29" s="18" t="n">
        <f aca="false">SUM(K30:K41)</f>
        <v>480211.53</v>
      </c>
    </row>
    <row r="30" customFormat="false" ht="15.75" hidden="false" customHeight="false" outlineLevel="0" collapsed="false">
      <c r="A30" s="8"/>
      <c r="B30" s="8"/>
      <c r="D30" s="18" t="str">
        <f aca="false">D58</f>
        <v>079</v>
      </c>
      <c r="E30" s="18" t="str">
        <f aca="false">E58</f>
        <v>0701</v>
      </c>
      <c r="F30" s="19" t="n">
        <f aca="false">F58</f>
        <v>6318061</v>
      </c>
      <c r="G30" s="15" t="str">
        <f aca="false">G80</f>
        <v>Х</v>
      </c>
      <c r="H30" s="18" t="n">
        <f aca="false">H58</f>
        <v>24659.94</v>
      </c>
      <c r="I30" s="18" t="n">
        <f aca="false">I58</f>
        <v>28225.24</v>
      </c>
      <c r="J30" s="18" t="n">
        <f aca="false">J58</f>
        <v>38550.12</v>
      </c>
      <c r="K30" s="18" t="n">
        <f aca="false">K58</f>
        <v>91435.3</v>
      </c>
    </row>
    <row r="31" customFormat="false" ht="15.75" hidden="false" customHeight="false" outlineLevel="0" collapsed="false">
      <c r="A31" s="20"/>
      <c r="B31" s="20"/>
      <c r="C31" s="17"/>
      <c r="D31" s="18" t="str">
        <f aca="false">D59</f>
        <v>079</v>
      </c>
      <c r="E31" s="18" t="str">
        <f aca="false">E59</f>
        <v>0702</v>
      </c>
      <c r="F31" s="19" t="n">
        <f aca="false">F59</f>
        <v>6318061</v>
      </c>
      <c r="G31" s="15" t="str">
        <f aca="false">G81</f>
        <v>Х</v>
      </c>
      <c r="H31" s="18" t="n">
        <f aca="false">H59</f>
        <v>89565.91</v>
      </c>
      <c r="I31" s="18" t="n">
        <f aca="false">I59</f>
        <v>94201.92</v>
      </c>
      <c r="J31" s="18" t="n">
        <f aca="false">J59</f>
        <v>107627.43</v>
      </c>
      <c r="K31" s="18" t="n">
        <f aca="false">K59</f>
        <v>291395.26</v>
      </c>
    </row>
    <row r="32" customFormat="false" ht="15.75" hidden="false" customHeight="false" outlineLevel="0" collapsed="false">
      <c r="A32" s="20"/>
      <c r="B32" s="20"/>
      <c r="C32" s="17"/>
      <c r="D32" s="18" t="str">
        <f aca="false">D62</f>
        <v>079</v>
      </c>
      <c r="E32" s="18" t="str">
        <f aca="false">E62</f>
        <v>0709</v>
      </c>
      <c r="F32" s="19" t="n">
        <f aca="false">F62</f>
        <v>6318061</v>
      </c>
      <c r="G32" s="15" t="str">
        <f aca="false">G82</f>
        <v>Х</v>
      </c>
      <c r="H32" s="18" t="n">
        <f aca="false">H62</f>
        <v>11138.38</v>
      </c>
      <c r="I32" s="18" t="n">
        <f aca="false">I62</f>
        <v>11989.91</v>
      </c>
      <c r="J32" s="18" t="n">
        <f aca="false">J62</f>
        <v>14455.77</v>
      </c>
      <c r="K32" s="18" t="n">
        <f aca="false">K62</f>
        <v>37584.06</v>
      </c>
    </row>
    <row r="33" customFormat="false" ht="15.75" hidden="false" customHeight="false" outlineLevel="0" collapsed="false">
      <c r="A33" s="20"/>
      <c r="B33" s="20"/>
      <c r="C33" s="17"/>
      <c r="D33" s="18" t="str">
        <f aca="false">D74</f>
        <v>079</v>
      </c>
      <c r="E33" s="18" t="str">
        <f aca="false">E74</f>
        <v>0709</v>
      </c>
      <c r="F33" s="19" t="n">
        <f aca="false">F74</f>
        <v>6338530</v>
      </c>
      <c r="G33" s="15" t="str">
        <f aca="false">G83</f>
        <v>Х</v>
      </c>
      <c r="H33" s="18" t="n">
        <f aca="false">H74</f>
        <v>151.9</v>
      </c>
      <c r="I33" s="18" t="n">
        <f aca="false">I74</f>
        <v>151.9</v>
      </c>
      <c r="J33" s="18" t="n">
        <f aca="false">J74</f>
        <v>151.9</v>
      </c>
      <c r="K33" s="18" t="n">
        <f aca="false">K74</f>
        <v>455.7</v>
      </c>
    </row>
    <row r="34" customFormat="false" ht="15.75" hidden="false" customHeight="false" outlineLevel="0" collapsed="false">
      <c r="A34" s="20"/>
      <c r="B34" s="20"/>
      <c r="C34" s="17"/>
      <c r="D34" s="18" t="str">
        <f aca="false">D82</f>
        <v>079</v>
      </c>
      <c r="E34" s="18" t="str">
        <f aca="false">E82</f>
        <v>0707</v>
      </c>
      <c r="F34" s="19" t="n">
        <f aca="false">F82</f>
        <v>6348589</v>
      </c>
      <c r="G34" s="15" t="str">
        <f aca="false">G84</f>
        <v>Х</v>
      </c>
      <c r="H34" s="18" t="n">
        <f aca="false">H82</f>
        <v>600</v>
      </c>
      <c r="I34" s="18" t="n">
        <f aca="false">I82</f>
        <v>600</v>
      </c>
      <c r="J34" s="18" t="n">
        <f aca="false">J82</f>
        <v>600</v>
      </c>
      <c r="K34" s="18" t="n">
        <f aca="false">K82</f>
        <v>1800</v>
      </c>
    </row>
    <row r="35" customFormat="false" ht="15.75" hidden="false" customHeight="false" outlineLevel="0" collapsed="false">
      <c r="A35" s="20"/>
      <c r="B35" s="20"/>
      <c r="C35" s="17"/>
      <c r="D35" s="18" t="str">
        <f aca="false">D83</f>
        <v>079</v>
      </c>
      <c r="E35" s="18" t="str">
        <f aca="false">E83</f>
        <v>0707</v>
      </c>
      <c r="F35" s="19" t="n">
        <f aca="false">F83</f>
        <v>6349582</v>
      </c>
      <c r="G35" s="15" t="str">
        <f aca="false">G85</f>
        <v>Х</v>
      </c>
      <c r="H35" s="18" t="n">
        <f aca="false">H83</f>
        <v>1.8</v>
      </c>
      <c r="I35" s="18" t="n">
        <f aca="false">I83</f>
        <v>1.9</v>
      </c>
      <c r="J35" s="18" t="n">
        <f aca="false">J83</f>
        <v>1.9</v>
      </c>
      <c r="K35" s="18" t="n">
        <f aca="false">K83</f>
        <v>5.6</v>
      </c>
    </row>
    <row r="36" customFormat="false" ht="15.75" hidden="false" customHeight="false" outlineLevel="0" collapsed="false">
      <c r="A36" s="20"/>
      <c r="B36" s="20"/>
      <c r="C36" s="17"/>
      <c r="D36" s="18" t="str">
        <f aca="false">D84</f>
        <v>079</v>
      </c>
      <c r="E36" s="18" t="str">
        <f aca="false">E84</f>
        <v>0707</v>
      </c>
      <c r="F36" s="19" t="n">
        <f aca="false">F84</f>
        <v>6349583</v>
      </c>
      <c r="G36" s="15" t="str">
        <f aca="false">G86</f>
        <v>Х</v>
      </c>
      <c r="H36" s="18" t="n">
        <f aca="false">H84</f>
        <v>290.3</v>
      </c>
      <c r="I36" s="18" t="n">
        <f aca="false">I84</f>
        <v>176.3</v>
      </c>
      <c r="J36" s="18" t="n">
        <f aca="false">J84</f>
        <v>176.3</v>
      </c>
      <c r="K36" s="18" t="n">
        <f aca="false">K84</f>
        <v>642.9</v>
      </c>
    </row>
    <row r="37" customFormat="false" ht="15.75" hidden="false" customHeight="false" outlineLevel="0" collapsed="false">
      <c r="A37" s="20"/>
      <c r="B37" s="20"/>
      <c r="C37" s="17"/>
      <c r="D37" s="18" t="str">
        <f aca="false">D92</f>
        <v>079</v>
      </c>
      <c r="E37" s="18" t="str">
        <f aca="false">E92</f>
        <v>0709</v>
      </c>
      <c r="F37" s="19" t="n">
        <f aca="false">F92</f>
        <v>6358021</v>
      </c>
      <c r="G37" s="15" t="str">
        <f aca="false">G87</f>
        <v>Х</v>
      </c>
      <c r="H37" s="18" t="n">
        <f aca="false">H92</f>
        <v>5299.1</v>
      </c>
      <c r="I37" s="18" t="n">
        <f aca="false">I92</f>
        <v>5498.64</v>
      </c>
      <c r="J37" s="18" t="n">
        <f aca="false">J92</f>
        <v>5700.97</v>
      </c>
      <c r="K37" s="18" t="n">
        <f aca="false">K92</f>
        <v>16498.71</v>
      </c>
    </row>
    <row r="38" customFormat="false" ht="15.75" hidden="false" customHeight="false" outlineLevel="0" collapsed="false">
      <c r="A38" s="20"/>
      <c r="B38" s="20"/>
      <c r="C38" s="17"/>
      <c r="D38" s="18" t="str">
        <f aca="false">D93</f>
        <v>079</v>
      </c>
      <c r="E38" s="18" t="str">
        <f aca="false">E93</f>
        <v>0709</v>
      </c>
      <c r="F38" s="19" t="n">
        <f aca="false">F93</f>
        <v>6358027</v>
      </c>
      <c r="G38" s="15" t="str">
        <f aca="false">G88</f>
        <v>Х</v>
      </c>
      <c r="H38" s="18" t="n">
        <f aca="false">H93</f>
        <v>2392.68</v>
      </c>
      <c r="I38" s="18" t="n">
        <f aca="false">I93</f>
        <v>2481.3</v>
      </c>
      <c r="J38" s="18" t="n">
        <f aca="false">J93</f>
        <v>2481.3</v>
      </c>
      <c r="K38" s="18" t="n">
        <f aca="false">K93</f>
        <v>7355.28</v>
      </c>
    </row>
    <row r="39" customFormat="false" ht="15.75" hidden="false" customHeight="false" outlineLevel="0" collapsed="false">
      <c r="A39" s="20"/>
      <c r="B39" s="20"/>
      <c r="C39" s="17"/>
      <c r="D39" s="18" t="str">
        <f aca="false">D60</f>
        <v>079</v>
      </c>
      <c r="E39" s="18" t="str">
        <f aca="false">E60</f>
        <v>0702</v>
      </c>
      <c r="F39" s="19" t="n">
        <v>6319021</v>
      </c>
      <c r="G39" s="18" t="str">
        <f aca="false">G60</f>
        <v>Х</v>
      </c>
      <c r="H39" s="18" t="n">
        <f aca="false">H60</f>
        <v>58</v>
      </c>
      <c r="I39" s="18" t="n">
        <f aca="false">I60</f>
        <v>0</v>
      </c>
      <c r="J39" s="18" t="n">
        <f aca="false">J60</f>
        <v>0</v>
      </c>
      <c r="K39" s="18" t="n">
        <f aca="false">K60</f>
        <v>58</v>
      </c>
    </row>
    <row r="40" customFormat="false" ht="15.75" hidden="false" customHeight="false" outlineLevel="0" collapsed="false">
      <c r="A40" s="20"/>
      <c r="B40" s="20"/>
      <c r="C40" s="17"/>
      <c r="D40" s="18" t="str">
        <f aca="false">D61</f>
        <v>079</v>
      </c>
      <c r="E40" s="18" t="str">
        <f aca="false">E61</f>
        <v>0702</v>
      </c>
      <c r="F40" s="19" t="n">
        <v>6319511</v>
      </c>
      <c r="G40" s="18" t="str">
        <f aca="false">G61</f>
        <v>Х</v>
      </c>
      <c r="H40" s="18" t="n">
        <v>21.67</v>
      </c>
      <c r="I40" s="18"/>
      <c r="J40" s="18"/>
      <c r="K40" s="18" t="n">
        <f aca="false">K61</f>
        <v>21.67</v>
      </c>
    </row>
    <row r="41" customFormat="false" ht="15.75" hidden="false" customHeight="false" outlineLevel="0" collapsed="false">
      <c r="A41" s="20"/>
      <c r="B41" s="20"/>
      <c r="C41" s="17"/>
      <c r="D41" s="18" t="str">
        <f aca="false">D94</f>
        <v>079</v>
      </c>
      <c r="E41" s="18" t="str">
        <f aca="false">E94</f>
        <v>0709</v>
      </c>
      <c r="F41" s="19" t="n">
        <f aca="false">F94</f>
        <v>6358061</v>
      </c>
      <c r="G41" s="15" t="str">
        <f aca="false">G89</f>
        <v>Х</v>
      </c>
      <c r="H41" s="18" t="n">
        <f aca="false">H94</f>
        <v>10574.6</v>
      </c>
      <c r="I41" s="18" t="n">
        <f aca="false">I94</f>
        <v>10966.81</v>
      </c>
      <c r="J41" s="18" t="n">
        <f aca="false">J94</f>
        <v>11417.64</v>
      </c>
      <c r="K41" s="18" t="n">
        <f aca="false">K94</f>
        <v>32959.05</v>
      </c>
    </row>
    <row r="42" customFormat="false" ht="47.25" hidden="false" customHeight="true" outlineLevel="0" collapsed="false">
      <c r="A42" s="21" t="s">
        <v>22</v>
      </c>
      <c r="B42" s="21" t="s">
        <v>23</v>
      </c>
      <c r="C42" s="21" t="s">
        <v>15</v>
      </c>
      <c r="D42" s="22" t="s">
        <v>17</v>
      </c>
      <c r="E42" s="22" t="s">
        <v>17</v>
      </c>
      <c r="F42" s="22" t="s">
        <v>17</v>
      </c>
      <c r="G42" s="22" t="s">
        <v>17</v>
      </c>
      <c r="H42" s="15" t="n">
        <f aca="false">H43</f>
        <v>385179.62</v>
      </c>
      <c r="I42" s="15" t="n">
        <f aca="false">I43</f>
        <v>379714.17</v>
      </c>
      <c r="J42" s="15" t="n">
        <f aca="false">J43</f>
        <v>405930.42</v>
      </c>
      <c r="K42" s="15" t="n">
        <f aca="false">SUM(H42:J42)</f>
        <v>1170824.21</v>
      </c>
    </row>
    <row r="43" customFormat="false" ht="15.75" hidden="false" customHeight="false" outlineLevel="0" collapsed="false">
      <c r="A43" s="21"/>
      <c r="B43" s="21"/>
      <c r="C43" s="21" t="s">
        <v>18</v>
      </c>
      <c r="D43" s="23"/>
      <c r="E43" s="23"/>
      <c r="F43" s="23"/>
      <c r="G43" s="23"/>
      <c r="H43" s="15" t="n">
        <f aca="false">H57+H45</f>
        <v>385179.62</v>
      </c>
      <c r="I43" s="15" t="n">
        <f aca="false">I57+I45</f>
        <v>379714.17</v>
      </c>
      <c r="J43" s="15" t="n">
        <f aca="false">J57+J45</f>
        <v>405930.42</v>
      </c>
      <c r="K43" s="15" t="n">
        <f aca="false">K57+K45</f>
        <v>1170824.21</v>
      </c>
    </row>
    <row r="44" customFormat="false" ht="15.75" hidden="false" customHeight="false" outlineLevel="0" collapsed="false">
      <c r="A44" s="21"/>
      <c r="B44" s="21"/>
      <c r="C44" s="17" t="s">
        <v>19</v>
      </c>
      <c r="D44" s="22" t="s">
        <v>17</v>
      </c>
      <c r="E44" s="22" t="s">
        <v>17</v>
      </c>
      <c r="F44" s="22" t="s">
        <v>17</v>
      </c>
      <c r="G44" s="22" t="s">
        <v>17</v>
      </c>
      <c r="H44" s="15"/>
      <c r="I44" s="12"/>
      <c r="J44" s="12"/>
      <c r="K44" s="15" t="n">
        <f aca="false">SUM(H44:J44)</f>
        <v>0</v>
      </c>
    </row>
    <row r="45" customFormat="false" ht="15.75" hidden="false" customHeight="false" outlineLevel="0" collapsed="false">
      <c r="A45" s="21"/>
      <c r="B45" s="21"/>
      <c r="C45" s="17" t="s">
        <v>20</v>
      </c>
      <c r="D45" s="24" t="s">
        <v>16</v>
      </c>
      <c r="E45" s="24" t="s">
        <v>24</v>
      </c>
      <c r="F45" s="22" t="s">
        <v>17</v>
      </c>
      <c r="G45" s="22" t="s">
        <v>17</v>
      </c>
      <c r="H45" s="15" t="n">
        <f aca="false">SUM(H46:H56)</f>
        <v>259735.72</v>
      </c>
      <c r="I45" s="15" t="n">
        <f aca="false">SUM(I46:I56)</f>
        <v>245297.1</v>
      </c>
      <c r="J45" s="15" t="n">
        <f aca="false">SUM(J46:J56)</f>
        <v>245297.1</v>
      </c>
      <c r="K45" s="15" t="n">
        <f aca="false">SUM(K46:K56)</f>
        <v>750329.92</v>
      </c>
    </row>
    <row r="46" customFormat="false" ht="15.75" hidden="false" customHeight="false" outlineLevel="0" collapsed="false">
      <c r="A46" s="21"/>
      <c r="B46" s="21"/>
      <c r="D46" s="24" t="s">
        <v>16</v>
      </c>
      <c r="E46" s="24" t="s">
        <v>24</v>
      </c>
      <c r="F46" s="22" t="n">
        <v>6317588</v>
      </c>
      <c r="G46" s="22" t="s">
        <v>17</v>
      </c>
      <c r="H46" s="12" t="n">
        <v>37904.34</v>
      </c>
      <c r="I46" s="12" t="n">
        <v>42495.1</v>
      </c>
      <c r="J46" s="12" t="n">
        <v>42495.1</v>
      </c>
      <c r="K46" s="12" t="n">
        <f aca="false">SUM(H46:J46)</f>
        <v>122894.54</v>
      </c>
    </row>
    <row r="47" customFormat="false" ht="15.75" hidden="false" customHeight="false" outlineLevel="0" collapsed="false">
      <c r="A47" s="21"/>
      <c r="B47" s="21"/>
      <c r="C47" s="17"/>
      <c r="D47" s="24" t="s">
        <v>16</v>
      </c>
      <c r="E47" s="24" t="s">
        <v>24</v>
      </c>
      <c r="F47" s="22" t="n">
        <v>6317558</v>
      </c>
      <c r="G47" s="22" t="s">
        <v>17</v>
      </c>
      <c r="H47" s="12" t="n">
        <v>2343.71</v>
      </c>
      <c r="I47" s="12"/>
      <c r="J47" s="12"/>
      <c r="K47" s="12" t="n">
        <f aca="false">SUM(H47:J47)</f>
        <v>2343.71</v>
      </c>
    </row>
    <row r="48" customFormat="false" ht="15.75" hidden="false" customHeight="false" outlineLevel="0" collapsed="false">
      <c r="A48" s="21"/>
      <c r="B48" s="21"/>
      <c r="C48" s="17"/>
      <c r="D48" s="24" t="s">
        <v>16</v>
      </c>
      <c r="E48" s="24" t="s">
        <v>25</v>
      </c>
      <c r="F48" s="22" t="n">
        <v>6317554</v>
      </c>
      <c r="G48" s="22" t="s">
        <v>17</v>
      </c>
      <c r="H48" s="12" t="n">
        <v>44.3</v>
      </c>
      <c r="I48" s="12"/>
      <c r="J48" s="12"/>
      <c r="K48" s="12" t="n">
        <f aca="false">SUM(H48:J48)</f>
        <v>44.3</v>
      </c>
    </row>
    <row r="49" customFormat="false" ht="15.75" hidden="false" customHeight="false" outlineLevel="0" collapsed="false">
      <c r="A49" s="21"/>
      <c r="B49" s="21"/>
      <c r="C49" s="17"/>
      <c r="D49" s="24" t="s">
        <v>16</v>
      </c>
      <c r="E49" s="24" t="s">
        <v>24</v>
      </c>
      <c r="F49" s="22" t="n">
        <v>6317556</v>
      </c>
      <c r="G49" s="22" t="s">
        <v>17</v>
      </c>
      <c r="H49" s="12" t="n">
        <v>1064.3</v>
      </c>
      <c r="I49" s="12" t="n">
        <v>1117.5</v>
      </c>
      <c r="J49" s="12" t="n">
        <v>1117.5</v>
      </c>
      <c r="K49" s="12" t="n">
        <f aca="false">SUM(H49:J49)</f>
        <v>3299.3</v>
      </c>
    </row>
    <row r="50" customFormat="false" ht="15.75" hidden="false" customHeight="false" outlineLevel="0" collapsed="false">
      <c r="A50" s="21"/>
      <c r="B50" s="21"/>
      <c r="C50" s="17"/>
      <c r="D50" s="24" t="s">
        <v>16</v>
      </c>
      <c r="E50" s="24" t="s">
        <v>26</v>
      </c>
      <c r="F50" s="22" t="n">
        <v>6317564</v>
      </c>
      <c r="G50" s="22" t="s">
        <v>17</v>
      </c>
      <c r="H50" s="12" t="n">
        <v>194447.8</v>
      </c>
      <c r="I50" s="12" t="n">
        <v>201684.5</v>
      </c>
      <c r="J50" s="12" t="n">
        <v>201684.5</v>
      </c>
      <c r="K50" s="12" t="n">
        <f aca="false">SUM(H50:J50)</f>
        <v>597816.8</v>
      </c>
    </row>
    <row r="51" customFormat="false" ht="15.75" hidden="false" customHeight="false" outlineLevel="0" collapsed="false">
      <c r="A51" s="21"/>
      <c r="B51" s="21"/>
      <c r="C51" s="17"/>
      <c r="D51" s="24" t="s">
        <v>16</v>
      </c>
      <c r="E51" s="24" t="s">
        <v>26</v>
      </c>
      <c r="F51" s="22" t="n">
        <v>6317558</v>
      </c>
      <c r="G51" s="22" t="s">
        <v>17</v>
      </c>
      <c r="H51" s="12" t="n">
        <v>312.39</v>
      </c>
      <c r="I51" s="12"/>
      <c r="J51" s="12"/>
      <c r="K51" s="12" t="n">
        <f aca="false">SUM(H51:J51)</f>
        <v>312.39</v>
      </c>
    </row>
    <row r="52" customFormat="false" ht="15.75" hidden="false" customHeight="false" outlineLevel="0" collapsed="false">
      <c r="A52" s="21"/>
      <c r="B52" s="21"/>
      <c r="C52" s="17"/>
      <c r="D52" s="24" t="s">
        <v>16</v>
      </c>
      <c r="E52" s="24" t="s">
        <v>26</v>
      </c>
      <c r="F52" s="22" t="n">
        <v>6317588</v>
      </c>
      <c r="G52" s="22" t="s">
        <v>17</v>
      </c>
      <c r="H52" s="12" t="n">
        <v>3113.56</v>
      </c>
      <c r="I52" s="12"/>
      <c r="J52" s="12"/>
      <c r="K52" s="12" t="n">
        <f aca="false">SUM(H52:J52)</f>
        <v>3113.56</v>
      </c>
    </row>
    <row r="53" customFormat="false" ht="15.75" hidden="false" customHeight="false" outlineLevel="0" collapsed="false">
      <c r="A53" s="21"/>
      <c r="B53" s="21"/>
      <c r="C53" s="17"/>
      <c r="D53" s="24" t="s">
        <v>16</v>
      </c>
      <c r="E53" s="24" t="s">
        <v>26</v>
      </c>
      <c r="F53" s="22" t="n">
        <v>6311021</v>
      </c>
      <c r="G53" s="22" t="s">
        <v>17</v>
      </c>
      <c r="H53" s="12" t="n">
        <v>3210.93</v>
      </c>
      <c r="I53" s="12"/>
      <c r="J53" s="12"/>
      <c r="K53" s="12" t="n">
        <f aca="false">SUM(H53:J53)</f>
        <v>3210.93</v>
      </c>
    </row>
    <row r="54" customFormat="false" ht="15.75" hidden="false" customHeight="false" outlineLevel="0" collapsed="false">
      <c r="A54" s="21"/>
      <c r="B54" s="21"/>
      <c r="C54" s="17"/>
      <c r="D54" s="24" t="s">
        <v>16</v>
      </c>
      <c r="E54" s="24" t="s">
        <v>24</v>
      </c>
      <c r="F54" s="22" t="n">
        <v>6311021</v>
      </c>
      <c r="G54" s="22" t="s">
        <v>17</v>
      </c>
      <c r="H54" s="12" t="n">
        <v>1557.36</v>
      </c>
      <c r="I54" s="12"/>
      <c r="J54" s="12"/>
      <c r="K54" s="12" t="n">
        <f aca="false">SUM(H54:J54)</f>
        <v>1557.36</v>
      </c>
    </row>
    <row r="55" customFormat="false" ht="15.75" hidden="false" customHeight="false" outlineLevel="0" collapsed="false">
      <c r="A55" s="21"/>
      <c r="B55" s="21"/>
      <c r="C55" s="17"/>
      <c r="D55" s="24" t="s">
        <v>16</v>
      </c>
      <c r="E55" s="24" t="s">
        <v>27</v>
      </c>
      <c r="F55" s="22" t="n">
        <v>6311021</v>
      </c>
      <c r="G55" s="22" t="s">
        <v>17</v>
      </c>
      <c r="H55" s="12" t="n">
        <v>147.73</v>
      </c>
      <c r="I55" s="12"/>
      <c r="J55" s="12"/>
      <c r="K55" s="12" t="n">
        <f aca="false">SUM(H55:J55)</f>
        <v>147.73</v>
      </c>
    </row>
    <row r="56" customFormat="false" ht="15.75" hidden="false" customHeight="false" outlineLevel="0" collapsed="false">
      <c r="A56" s="21"/>
      <c r="B56" s="21"/>
      <c r="C56" s="17"/>
      <c r="D56" s="24" t="s">
        <v>16</v>
      </c>
      <c r="E56" s="24" t="s">
        <v>25</v>
      </c>
      <c r="F56" s="22" t="n">
        <v>6317566</v>
      </c>
      <c r="G56" s="22" t="s">
        <v>17</v>
      </c>
      <c r="H56" s="12" t="n">
        <v>15589.3</v>
      </c>
      <c r="I56" s="12"/>
      <c r="J56" s="12"/>
      <c r="K56" s="12" t="n">
        <f aca="false">SUM(H56:J56)</f>
        <v>15589.3</v>
      </c>
    </row>
    <row r="57" customFormat="false" ht="15.75" hidden="false" customHeight="false" outlineLevel="0" collapsed="false">
      <c r="A57" s="21"/>
      <c r="B57" s="21"/>
      <c r="C57" s="17" t="s">
        <v>21</v>
      </c>
      <c r="D57" s="24"/>
      <c r="E57" s="24"/>
      <c r="F57" s="22"/>
      <c r="G57" s="22" t="s">
        <v>17</v>
      </c>
      <c r="H57" s="12" t="n">
        <f aca="false">SUM(H58:H62)</f>
        <v>125443.9</v>
      </c>
      <c r="I57" s="12" t="n">
        <f aca="false">SUM(I58:I62)</f>
        <v>134417.07</v>
      </c>
      <c r="J57" s="12" t="n">
        <f aca="false">SUM(J58:J62)</f>
        <v>160633.32</v>
      </c>
      <c r="K57" s="12" t="n">
        <f aca="false">SUM(K58:K62)</f>
        <v>420494.29</v>
      </c>
    </row>
    <row r="58" customFormat="false" ht="22.5" hidden="false" customHeight="true" outlineLevel="0" collapsed="false">
      <c r="A58" s="21"/>
      <c r="B58" s="21"/>
      <c r="D58" s="24" t="s">
        <v>16</v>
      </c>
      <c r="E58" s="24" t="s">
        <v>24</v>
      </c>
      <c r="F58" s="22" t="n">
        <v>6318061</v>
      </c>
      <c r="G58" s="22" t="s">
        <v>17</v>
      </c>
      <c r="H58" s="12" t="n">
        <v>24659.94</v>
      </c>
      <c r="I58" s="12" t="n">
        <v>28225.24</v>
      </c>
      <c r="J58" s="12" t="n">
        <v>38550.12</v>
      </c>
      <c r="K58" s="15" t="n">
        <f aca="false">SUM(H58:J58)</f>
        <v>91435.3</v>
      </c>
    </row>
    <row r="59" customFormat="false" ht="22.5" hidden="false" customHeight="true" outlineLevel="0" collapsed="false">
      <c r="A59" s="21"/>
      <c r="B59" s="21"/>
      <c r="C59" s="17"/>
      <c r="D59" s="24" t="s">
        <v>16</v>
      </c>
      <c r="E59" s="24" t="s">
        <v>26</v>
      </c>
      <c r="F59" s="22" t="n">
        <v>6318061</v>
      </c>
      <c r="G59" s="22" t="s">
        <v>17</v>
      </c>
      <c r="H59" s="12" t="n">
        <v>89565.91</v>
      </c>
      <c r="I59" s="12" t="n">
        <v>94201.92</v>
      </c>
      <c r="J59" s="12" t="n">
        <v>107627.43</v>
      </c>
      <c r="K59" s="15" t="n">
        <f aca="false">SUM(H59:J59)</f>
        <v>291395.26</v>
      </c>
    </row>
    <row r="60" customFormat="false" ht="22.5" hidden="false" customHeight="true" outlineLevel="0" collapsed="false">
      <c r="A60" s="21"/>
      <c r="B60" s="21"/>
      <c r="C60" s="17"/>
      <c r="D60" s="24" t="s">
        <v>16</v>
      </c>
      <c r="E60" s="24" t="s">
        <v>26</v>
      </c>
      <c r="F60" s="22" t="n">
        <v>6319021</v>
      </c>
      <c r="G60" s="22" t="s">
        <v>17</v>
      </c>
      <c r="H60" s="12" t="n">
        <v>58</v>
      </c>
      <c r="I60" s="12"/>
      <c r="J60" s="12"/>
      <c r="K60" s="15" t="n">
        <f aca="false">SUM(H60:J60)</f>
        <v>58</v>
      </c>
    </row>
    <row r="61" customFormat="false" ht="22.5" hidden="false" customHeight="true" outlineLevel="0" collapsed="false">
      <c r="A61" s="21"/>
      <c r="B61" s="21"/>
      <c r="C61" s="17"/>
      <c r="D61" s="24" t="s">
        <v>16</v>
      </c>
      <c r="E61" s="24" t="s">
        <v>26</v>
      </c>
      <c r="F61" s="22" t="n">
        <v>6319511</v>
      </c>
      <c r="G61" s="22" t="s">
        <v>17</v>
      </c>
      <c r="H61" s="12" t="n">
        <v>21.67</v>
      </c>
      <c r="I61" s="12"/>
      <c r="J61" s="12"/>
      <c r="K61" s="15" t="n">
        <f aca="false">SUM(H61:J61)</f>
        <v>21.67</v>
      </c>
    </row>
    <row r="62" customFormat="false" ht="22.5" hidden="false" customHeight="true" outlineLevel="0" collapsed="false">
      <c r="A62" s="21"/>
      <c r="B62" s="21"/>
      <c r="C62" s="17"/>
      <c r="D62" s="24" t="s">
        <v>16</v>
      </c>
      <c r="E62" s="24" t="s">
        <v>27</v>
      </c>
      <c r="F62" s="22" t="n">
        <v>6318061</v>
      </c>
      <c r="G62" s="22" t="s">
        <v>17</v>
      </c>
      <c r="H62" s="12" t="n">
        <v>11138.38</v>
      </c>
      <c r="I62" s="12" t="n">
        <v>11989.91</v>
      </c>
      <c r="J62" s="12" t="n">
        <v>14455.77</v>
      </c>
      <c r="K62" s="15" t="n">
        <f aca="false">SUM(H62:J62)</f>
        <v>37584.06</v>
      </c>
    </row>
    <row r="63" customFormat="false" ht="47.25" hidden="false" customHeight="true" outlineLevel="0" collapsed="false">
      <c r="A63" s="21" t="s">
        <v>28</v>
      </c>
      <c r="B63" s="21" t="s">
        <v>29</v>
      </c>
      <c r="C63" s="17" t="s">
        <v>15</v>
      </c>
      <c r="D63" s="22" t="s">
        <v>17</v>
      </c>
      <c r="E63" s="22" t="s">
        <v>17</v>
      </c>
      <c r="F63" s="22" t="s">
        <v>17</v>
      </c>
      <c r="G63" s="22" t="s">
        <v>17</v>
      </c>
      <c r="H63" s="15" t="n">
        <f aca="false">H64</f>
        <v>7512.2</v>
      </c>
      <c r="I63" s="15" t="n">
        <f aca="false">I64</f>
        <v>5258.5</v>
      </c>
      <c r="J63" s="15" t="n">
        <f aca="false">J64</f>
        <v>5258.5</v>
      </c>
      <c r="K63" s="15" t="n">
        <f aca="false">K64</f>
        <v>18029.2</v>
      </c>
    </row>
    <row r="64" customFormat="false" ht="15.75" hidden="false" customHeight="false" outlineLevel="0" collapsed="false">
      <c r="A64" s="21"/>
      <c r="B64" s="21"/>
      <c r="C64" s="21" t="s">
        <v>18</v>
      </c>
      <c r="D64" s="23"/>
      <c r="E64" s="23"/>
      <c r="F64" s="23"/>
      <c r="G64" s="22" t="s">
        <v>17</v>
      </c>
      <c r="H64" s="15" t="n">
        <f aca="false">H65+H66</f>
        <v>7512.2</v>
      </c>
      <c r="I64" s="15" t="n">
        <f aca="false">I65+I66</f>
        <v>5258.5</v>
      </c>
      <c r="J64" s="15" t="n">
        <f aca="false">J65+J66</f>
        <v>5258.5</v>
      </c>
      <c r="K64" s="15" t="n">
        <f aca="false">SUM(H64:J64)</f>
        <v>18029.2</v>
      </c>
    </row>
    <row r="65" customFormat="false" ht="15.75" hidden="false" customHeight="false" outlineLevel="0" collapsed="false">
      <c r="A65" s="21"/>
      <c r="B65" s="21"/>
      <c r="C65" s="17" t="s">
        <v>19</v>
      </c>
      <c r="D65" s="24" t="s">
        <v>16</v>
      </c>
      <c r="E65" s="22" t="n">
        <v>1004</v>
      </c>
      <c r="F65" s="22" t="n">
        <v>6325082</v>
      </c>
      <c r="G65" s="22" t="s">
        <v>17</v>
      </c>
      <c r="H65" s="15" t="n">
        <v>4252.2</v>
      </c>
      <c r="I65" s="12" t="n">
        <v>2330.8</v>
      </c>
      <c r="J65" s="12" t="n">
        <v>2395.1</v>
      </c>
      <c r="K65" s="15" t="n">
        <f aca="false">SUM(H65:J65)</f>
        <v>8978.1</v>
      </c>
    </row>
    <row r="66" customFormat="false" ht="15.75" hidden="false" customHeight="false" outlineLevel="0" collapsed="false">
      <c r="A66" s="21"/>
      <c r="B66" s="21"/>
      <c r="C66" s="17" t="s">
        <v>20</v>
      </c>
      <c r="D66" s="24" t="s">
        <v>16</v>
      </c>
      <c r="E66" s="22" t="n">
        <v>1004</v>
      </c>
      <c r="F66" s="22" t="n">
        <v>6327587</v>
      </c>
      <c r="G66" s="22" t="s">
        <v>17</v>
      </c>
      <c r="H66" s="15" t="n">
        <v>3260</v>
      </c>
      <c r="I66" s="15" t="n">
        <v>2927.7</v>
      </c>
      <c r="J66" s="15" t="n">
        <v>2863.4</v>
      </c>
      <c r="K66" s="15" t="n">
        <f aca="false">SUM(H66:J66)</f>
        <v>9051.1</v>
      </c>
    </row>
    <row r="67" customFormat="false" ht="49.5" hidden="false" customHeight="true" outlineLevel="0" collapsed="false">
      <c r="A67" s="21"/>
      <c r="B67" s="21"/>
      <c r="C67" s="17" t="s">
        <v>21</v>
      </c>
      <c r="D67" s="22" t="s">
        <v>17</v>
      </c>
      <c r="E67" s="22" t="s">
        <v>17</v>
      </c>
      <c r="F67" s="22" t="s">
        <v>17</v>
      </c>
      <c r="G67" s="22" t="s">
        <v>17</v>
      </c>
      <c r="H67" s="25" t="n">
        <v>0</v>
      </c>
      <c r="I67" s="25" t="n">
        <v>0</v>
      </c>
      <c r="J67" s="25" t="n">
        <v>0</v>
      </c>
      <c r="K67" s="25" t="n">
        <f aca="false">SUM(H67:J67)</f>
        <v>0</v>
      </c>
    </row>
    <row r="68" customFormat="false" ht="15.75" hidden="false" customHeight="false" outlineLevel="0" collapsed="false">
      <c r="A68" s="21"/>
      <c r="B68" s="21"/>
      <c r="C68" s="17"/>
      <c r="D68" s="22" t="s">
        <v>17</v>
      </c>
      <c r="E68" s="22" t="s">
        <v>17</v>
      </c>
      <c r="F68" s="22" t="s">
        <v>17</v>
      </c>
      <c r="G68" s="22" t="s">
        <v>17</v>
      </c>
      <c r="H68" s="25"/>
      <c r="I68" s="25"/>
      <c r="J68" s="25"/>
      <c r="K68" s="25" t="n">
        <f aca="false">SUM(H68:J68)</f>
        <v>0</v>
      </c>
    </row>
    <row r="69" customFormat="false" ht="33.75" hidden="false" customHeight="true" outlineLevel="0" collapsed="false">
      <c r="A69" s="21"/>
      <c r="B69" s="21"/>
      <c r="C69" s="17"/>
      <c r="D69" s="22" t="s">
        <v>17</v>
      </c>
      <c r="E69" s="22" t="s">
        <v>17</v>
      </c>
      <c r="F69" s="22" t="s">
        <v>17</v>
      </c>
      <c r="G69" s="22" t="s">
        <v>17</v>
      </c>
      <c r="H69" s="25"/>
      <c r="I69" s="25"/>
      <c r="J69" s="25"/>
      <c r="K69" s="25" t="n">
        <f aca="false">SUM(H69:J69)</f>
        <v>0</v>
      </c>
    </row>
    <row r="70" customFormat="false" ht="47.25" hidden="false" customHeight="true" outlineLevel="0" collapsed="false">
      <c r="A70" s="21" t="s">
        <v>30</v>
      </c>
      <c r="B70" s="21" t="s">
        <v>31</v>
      </c>
      <c r="C70" s="21" t="s">
        <v>15</v>
      </c>
      <c r="D70" s="22" t="s">
        <v>17</v>
      </c>
      <c r="E70" s="22" t="s">
        <v>17</v>
      </c>
      <c r="F70" s="22" t="s">
        <v>17</v>
      </c>
      <c r="G70" s="22" t="s">
        <v>17</v>
      </c>
      <c r="H70" s="15" t="n">
        <v>151.9</v>
      </c>
      <c r="I70" s="15" t="n">
        <v>151.9</v>
      </c>
      <c r="J70" s="15" t="n">
        <v>151.9</v>
      </c>
      <c r="K70" s="15" t="n">
        <f aca="false">SUM(H70:J70)</f>
        <v>455.7</v>
      </c>
    </row>
    <row r="71" customFormat="false" ht="15.75" hidden="false" customHeight="false" outlineLevel="0" collapsed="false">
      <c r="A71" s="21"/>
      <c r="B71" s="21"/>
      <c r="C71" s="21" t="s">
        <v>18</v>
      </c>
      <c r="D71" s="22"/>
      <c r="E71" s="22"/>
      <c r="F71" s="22"/>
      <c r="G71" s="22"/>
      <c r="H71" s="15" t="n">
        <f aca="false">H74</f>
        <v>151.9</v>
      </c>
      <c r="I71" s="15" t="n">
        <f aca="false">I74</f>
        <v>151.9</v>
      </c>
      <c r="J71" s="15" t="n">
        <f aca="false">J74</f>
        <v>151.9</v>
      </c>
      <c r="K71" s="15" t="n">
        <f aca="false">K74</f>
        <v>455.7</v>
      </c>
    </row>
    <row r="72" customFormat="false" ht="15.75" hidden="false" customHeight="false" outlineLevel="0" collapsed="false">
      <c r="A72" s="21"/>
      <c r="B72" s="21"/>
      <c r="C72" s="17" t="s">
        <v>19</v>
      </c>
      <c r="D72" s="26"/>
      <c r="E72" s="22"/>
      <c r="F72" s="22"/>
      <c r="G72" s="22"/>
      <c r="H72" s="15"/>
      <c r="I72" s="15"/>
      <c r="J72" s="15"/>
      <c r="K72" s="15"/>
    </row>
    <row r="73" customFormat="false" ht="15.75" hidden="false" customHeight="false" outlineLevel="0" collapsed="false">
      <c r="A73" s="21"/>
      <c r="B73" s="21"/>
      <c r="C73" s="17" t="s">
        <v>20</v>
      </c>
      <c r="D73" s="23"/>
      <c r="E73" s="23"/>
      <c r="F73" s="23"/>
      <c r="G73" s="23"/>
      <c r="H73" s="15"/>
      <c r="I73" s="15"/>
      <c r="J73" s="15"/>
      <c r="K73" s="15" t="n">
        <f aca="false">SUM(H73:J73)</f>
        <v>0</v>
      </c>
    </row>
    <row r="74" customFormat="false" ht="51.75" hidden="false" customHeight="true" outlineLevel="0" collapsed="false">
      <c r="A74" s="21"/>
      <c r="B74" s="21"/>
      <c r="C74" s="17" t="s">
        <v>21</v>
      </c>
      <c r="D74" s="24" t="s">
        <v>16</v>
      </c>
      <c r="E74" s="24" t="s">
        <v>27</v>
      </c>
      <c r="F74" s="22" t="n">
        <v>6338530</v>
      </c>
      <c r="G74" s="22"/>
      <c r="H74" s="15" t="n">
        <v>151.9</v>
      </c>
      <c r="I74" s="15" t="n">
        <v>151.9</v>
      </c>
      <c r="J74" s="15" t="n">
        <v>151.9</v>
      </c>
      <c r="K74" s="15" t="n">
        <f aca="false">SUM(H74:J74)</f>
        <v>455.7</v>
      </c>
    </row>
    <row r="75" customFormat="false" ht="47.25" hidden="false" customHeight="true" outlineLevel="0" collapsed="false">
      <c r="A75" s="21" t="s">
        <v>32</v>
      </c>
      <c r="B75" s="21" t="s">
        <v>33</v>
      </c>
      <c r="C75" s="21" t="s">
        <v>15</v>
      </c>
      <c r="D75" s="22" t="s">
        <v>17</v>
      </c>
      <c r="E75" s="22" t="s">
        <v>17</v>
      </c>
      <c r="F75" s="22" t="s">
        <v>17</v>
      </c>
      <c r="G75" s="22" t="s">
        <v>17</v>
      </c>
      <c r="H75" s="15" t="n">
        <v>3236.4</v>
      </c>
      <c r="I75" s="15" t="n">
        <v>3368.1</v>
      </c>
      <c r="J75" s="15" t="n">
        <v>3368.1</v>
      </c>
      <c r="K75" s="15" t="n">
        <f aca="false">SUM(H75:J75)</f>
        <v>9972.6</v>
      </c>
    </row>
    <row r="76" customFormat="false" ht="15.75" hidden="false" customHeight="false" outlineLevel="0" collapsed="false">
      <c r="A76" s="21"/>
      <c r="B76" s="21"/>
      <c r="C76" s="21" t="s">
        <v>18</v>
      </c>
      <c r="D76" s="23"/>
      <c r="E76" s="23"/>
      <c r="F76" s="23"/>
      <c r="G76" s="22" t="s">
        <v>17</v>
      </c>
      <c r="H76" s="15" t="n">
        <f aca="false">H78+H81</f>
        <v>3364.5</v>
      </c>
      <c r="I76" s="15" t="n">
        <f aca="false">I78+I81</f>
        <v>3368.1</v>
      </c>
      <c r="J76" s="15" t="n">
        <f aca="false">J78+J81</f>
        <v>3368.1</v>
      </c>
      <c r="K76" s="15" t="n">
        <f aca="false">K78+K81</f>
        <v>10100.7</v>
      </c>
    </row>
    <row r="77" customFormat="false" ht="15.75" hidden="false" customHeight="false" outlineLevel="0" collapsed="false">
      <c r="A77" s="21"/>
      <c r="B77" s="21"/>
      <c r="C77" s="17" t="s">
        <v>19</v>
      </c>
      <c r="D77" s="23"/>
      <c r="E77" s="23"/>
      <c r="F77" s="23"/>
      <c r="G77" s="22" t="s">
        <v>17</v>
      </c>
      <c r="H77" s="15"/>
      <c r="I77" s="15"/>
      <c r="J77" s="15"/>
      <c r="K77" s="15"/>
    </row>
    <row r="78" customFormat="false" ht="15.75" hidden="false" customHeight="false" outlineLevel="0" collapsed="false">
      <c r="A78" s="21"/>
      <c r="B78" s="21"/>
      <c r="C78" s="17" t="s">
        <v>20</v>
      </c>
      <c r="D78" s="23"/>
      <c r="E78" s="23"/>
      <c r="F78" s="23"/>
      <c r="G78" s="22" t="s">
        <v>17</v>
      </c>
      <c r="H78" s="15" t="n">
        <f aca="false">SUM(H79:H80)</f>
        <v>2472.4</v>
      </c>
      <c r="I78" s="15" t="n">
        <f aca="false">SUM(I79:I80)</f>
        <v>2589.9</v>
      </c>
      <c r="J78" s="15" t="n">
        <f aca="false">SUM(J79:J80)</f>
        <v>2589.9</v>
      </c>
      <c r="K78" s="15" t="n">
        <f aca="false">SUM(K79:K80)</f>
        <v>7652.2</v>
      </c>
    </row>
    <row r="79" customFormat="false" ht="15.75" hidden="false" customHeight="false" outlineLevel="0" collapsed="false">
      <c r="A79" s="21"/>
      <c r="B79" s="21"/>
      <c r="D79" s="24" t="s">
        <v>16</v>
      </c>
      <c r="E79" s="27" t="s">
        <v>34</v>
      </c>
      <c r="F79" s="23" t="n">
        <v>6347582</v>
      </c>
      <c r="G79" s="22" t="s">
        <v>17</v>
      </c>
      <c r="H79" s="15" t="n">
        <v>1795.2</v>
      </c>
      <c r="I79" s="15" t="n">
        <v>1884.9</v>
      </c>
      <c r="J79" s="15" t="n">
        <v>1884.9</v>
      </c>
      <c r="K79" s="15" t="n">
        <f aca="false">H79+I79+J79</f>
        <v>5565</v>
      </c>
    </row>
    <row r="80" customFormat="false" ht="15.75" hidden="false" customHeight="false" outlineLevel="0" collapsed="false">
      <c r="A80" s="21"/>
      <c r="B80" s="21"/>
      <c r="C80" s="17"/>
      <c r="D80" s="24" t="s">
        <v>16</v>
      </c>
      <c r="E80" s="27" t="s">
        <v>34</v>
      </c>
      <c r="F80" s="23" t="n">
        <v>6347583</v>
      </c>
      <c r="G80" s="22" t="s">
        <v>17</v>
      </c>
      <c r="H80" s="15" t="n">
        <f aca="false">671.5+5.7</f>
        <v>677.2</v>
      </c>
      <c r="I80" s="15" t="n">
        <v>705</v>
      </c>
      <c r="J80" s="15" t="n">
        <v>705</v>
      </c>
      <c r="K80" s="15" t="n">
        <f aca="false">H80+I80+J80</f>
        <v>2087.2</v>
      </c>
    </row>
    <row r="81" customFormat="false" ht="15.75" hidden="false" customHeight="false" outlineLevel="0" collapsed="false">
      <c r="A81" s="21"/>
      <c r="B81" s="21"/>
      <c r="C81" s="17" t="s">
        <v>21</v>
      </c>
      <c r="D81" s="24"/>
      <c r="E81" s="27"/>
      <c r="F81" s="23"/>
      <c r="G81" s="22" t="s">
        <v>17</v>
      </c>
      <c r="H81" s="15" t="n">
        <f aca="false">SUM(H82:H84)</f>
        <v>892.1</v>
      </c>
      <c r="I81" s="15" t="n">
        <f aca="false">SUM(I82:I84)</f>
        <v>778.2</v>
      </c>
      <c r="J81" s="15" t="n">
        <f aca="false">SUM(J82:J84)</f>
        <v>778.2</v>
      </c>
      <c r="K81" s="15" t="n">
        <f aca="false">SUM(K82:K84)</f>
        <v>2448.5</v>
      </c>
    </row>
    <row r="82" customFormat="false" ht="30" hidden="false" customHeight="true" outlineLevel="0" collapsed="false">
      <c r="A82" s="21"/>
      <c r="B82" s="21"/>
      <c r="D82" s="24" t="s">
        <v>16</v>
      </c>
      <c r="E82" s="27" t="s">
        <v>34</v>
      </c>
      <c r="F82" s="23" t="n">
        <v>6348589</v>
      </c>
      <c r="G82" s="22" t="s">
        <v>17</v>
      </c>
      <c r="H82" s="15" t="n">
        <v>600</v>
      </c>
      <c r="I82" s="15" t="n">
        <v>600</v>
      </c>
      <c r="J82" s="15" t="n">
        <v>600</v>
      </c>
      <c r="K82" s="15" t="n">
        <f aca="false">SUM(H82:J82)</f>
        <v>1800</v>
      </c>
    </row>
    <row r="83" customFormat="false" ht="21.6" hidden="false" customHeight="true" outlineLevel="0" collapsed="false">
      <c r="A83" s="21"/>
      <c r="B83" s="21"/>
      <c r="C83" s="17"/>
      <c r="D83" s="24" t="s">
        <v>16</v>
      </c>
      <c r="E83" s="27" t="s">
        <v>34</v>
      </c>
      <c r="F83" s="23" t="n">
        <v>6349582</v>
      </c>
      <c r="G83" s="22" t="s">
        <v>17</v>
      </c>
      <c r="H83" s="15" t="n">
        <v>1.8</v>
      </c>
      <c r="I83" s="15" t="n">
        <v>1.9</v>
      </c>
      <c r="J83" s="15" t="n">
        <v>1.9</v>
      </c>
      <c r="K83" s="15" t="n">
        <f aca="false">SUM(H83:J83)</f>
        <v>5.6</v>
      </c>
    </row>
    <row r="84" customFormat="false" ht="16.9" hidden="false" customHeight="true" outlineLevel="0" collapsed="false">
      <c r="A84" s="21"/>
      <c r="B84" s="21"/>
      <c r="C84" s="17"/>
      <c r="D84" s="24" t="s">
        <v>16</v>
      </c>
      <c r="E84" s="27" t="s">
        <v>34</v>
      </c>
      <c r="F84" s="23" t="n">
        <v>6349583</v>
      </c>
      <c r="G84" s="22" t="s">
        <v>17</v>
      </c>
      <c r="H84" s="15" t="n">
        <f aca="false">167.9+122.4</f>
        <v>290.3</v>
      </c>
      <c r="I84" s="15" t="n">
        <v>176.3</v>
      </c>
      <c r="J84" s="15" t="n">
        <v>176.3</v>
      </c>
      <c r="K84" s="15" t="n">
        <f aca="false">SUM(H84:J84)</f>
        <v>642.9</v>
      </c>
    </row>
    <row r="85" customFormat="false" ht="47.25" hidden="false" customHeight="true" outlineLevel="0" collapsed="false">
      <c r="A85" s="21" t="s">
        <v>35</v>
      </c>
      <c r="B85" s="21" t="s">
        <v>36</v>
      </c>
      <c r="C85" s="21" t="s">
        <v>15</v>
      </c>
      <c r="D85" s="22" t="s">
        <v>17</v>
      </c>
      <c r="E85" s="22" t="s">
        <v>17</v>
      </c>
      <c r="F85" s="22" t="s">
        <v>17</v>
      </c>
      <c r="G85" s="22" t="s">
        <v>17</v>
      </c>
      <c r="H85" s="15" t="n">
        <f aca="false">H86</f>
        <v>19553.06</v>
      </c>
      <c r="I85" s="15" t="n">
        <f aca="false">I86</f>
        <v>20248.95</v>
      </c>
      <c r="J85" s="15" t="n">
        <f aca="false">J86</f>
        <v>20902.11</v>
      </c>
      <c r="K85" s="15" t="n">
        <f aca="false">K86</f>
        <v>60704.12</v>
      </c>
    </row>
    <row r="86" customFormat="false" ht="15.75" hidden="false" customHeight="false" outlineLevel="0" collapsed="false">
      <c r="A86" s="21"/>
      <c r="B86" s="21"/>
      <c r="C86" s="21" t="s">
        <v>18</v>
      </c>
      <c r="D86" s="22" t="s">
        <v>17</v>
      </c>
      <c r="E86" s="22" t="s">
        <v>17</v>
      </c>
      <c r="F86" s="22" t="s">
        <v>17</v>
      </c>
      <c r="G86" s="22" t="s">
        <v>17</v>
      </c>
      <c r="H86" s="15" t="n">
        <f aca="false">H88+H91</f>
        <v>19553.06</v>
      </c>
      <c r="I86" s="15" t="n">
        <f aca="false">I88+I91</f>
        <v>20248.95</v>
      </c>
      <c r="J86" s="15" t="n">
        <f aca="false">J88+J91</f>
        <v>20902.11</v>
      </c>
      <c r="K86" s="15" t="n">
        <f aca="false">K88+K91</f>
        <v>60704.12</v>
      </c>
    </row>
    <row r="87" customFormat="false" ht="15.75" hidden="false" customHeight="false" outlineLevel="0" collapsed="false">
      <c r="A87" s="21"/>
      <c r="B87" s="21"/>
      <c r="C87" s="17" t="s">
        <v>19</v>
      </c>
      <c r="D87" s="24"/>
      <c r="E87" s="22"/>
      <c r="F87" s="22"/>
      <c r="G87" s="22" t="s">
        <v>17</v>
      </c>
      <c r="H87" s="15"/>
      <c r="I87" s="15"/>
      <c r="J87" s="15"/>
      <c r="K87" s="15" t="n">
        <f aca="false">SUM(H87:J87)</f>
        <v>0</v>
      </c>
    </row>
    <row r="88" customFormat="false" ht="15.75" hidden="false" customHeight="false" outlineLevel="0" collapsed="false">
      <c r="A88" s="21"/>
      <c r="B88" s="21"/>
      <c r="C88" s="17" t="s">
        <v>20</v>
      </c>
      <c r="D88" s="24"/>
      <c r="E88" s="22"/>
      <c r="F88" s="22"/>
      <c r="G88" s="22" t="s">
        <v>17</v>
      </c>
      <c r="H88" s="15" t="n">
        <f aca="false">SUM(H89:H90)</f>
        <v>1286.68</v>
      </c>
      <c r="I88" s="15" t="n">
        <f aca="false">SUM(I89:I90)</f>
        <v>1302.2</v>
      </c>
      <c r="J88" s="15" t="n">
        <f aca="false">SUM(J89:J90)</f>
        <v>1302.2</v>
      </c>
      <c r="K88" s="15" t="n">
        <f aca="false">SUM(K89:K90)</f>
        <v>3891.08</v>
      </c>
    </row>
    <row r="89" customFormat="false" ht="15.75" hidden="false" customHeight="false" outlineLevel="0" collapsed="false">
      <c r="A89" s="21"/>
      <c r="B89" s="21"/>
      <c r="C89" s="17"/>
      <c r="D89" s="24" t="s">
        <v>16</v>
      </c>
      <c r="E89" s="24" t="s">
        <v>27</v>
      </c>
      <c r="F89" s="22" t="n">
        <v>6357552</v>
      </c>
      <c r="G89" s="22" t="s">
        <v>17</v>
      </c>
      <c r="H89" s="15" t="n">
        <v>1250.1</v>
      </c>
      <c r="I89" s="15" t="n">
        <v>1302.2</v>
      </c>
      <c r="J89" s="15" t="n">
        <v>1302.2</v>
      </c>
      <c r="K89" s="15" t="n">
        <f aca="false">H89+I89+J89</f>
        <v>3854.5</v>
      </c>
    </row>
    <row r="90" customFormat="false" ht="15.75" hidden="false" customHeight="false" outlineLevel="0" collapsed="false">
      <c r="A90" s="21"/>
      <c r="B90" s="21"/>
      <c r="C90" s="17"/>
      <c r="D90" s="24" t="s">
        <v>16</v>
      </c>
      <c r="E90" s="24" t="s">
        <v>27</v>
      </c>
      <c r="F90" s="22" t="n">
        <v>6311021</v>
      </c>
      <c r="G90" s="22" t="s">
        <v>17</v>
      </c>
      <c r="H90" s="15" t="n">
        <v>36.58</v>
      </c>
      <c r="I90" s="15"/>
      <c r="J90" s="15"/>
      <c r="K90" s="15" t="n">
        <f aca="false">H90+I90+J90</f>
        <v>36.58</v>
      </c>
    </row>
    <row r="91" customFormat="false" ht="15.75" hidden="false" customHeight="false" outlineLevel="0" collapsed="false">
      <c r="A91" s="21"/>
      <c r="B91" s="21"/>
      <c r="C91" s="17" t="s">
        <v>21</v>
      </c>
      <c r="D91" s="24"/>
      <c r="E91" s="24"/>
      <c r="F91" s="22"/>
      <c r="G91" s="22" t="s">
        <v>17</v>
      </c>
      <c r="H91" s="15" t="n">
        <f aca="false">SUM(H92:H94)</f>
        <v>18266.38</v>
      </c>
      <c r="I91" s="15" t="n">
        <f aca="false">SUM(I92:I94)</f>
        <v>18946.75</v>
      </c>
      <c r="J91" s="15" t="n">
        <f aca="false">SUM(J92:J94)</f>
        <v>19599.91</v>
      </c>
      <c r="K91" s="15" t="n">
        <f aca="false">SUM(K92:K94)</f>
        <v>56813.04</v>
      </c>
    </row>
    <row r="92" customFormat="false" ht="15.75" hidden="false" customHeight="false" outlineLevel="0" collapsed="false">
      <c r="A92" s="21"/>
      <c r="B92" s="21"/>
      <c r="D92" s="24" t="s">
        <v>16</v>
      </c>
      <c r="E92" s="24" t="s">
        <v>27</v>
      </c>
      <c r="F92" s="22" t="n">
        <v>6358021</v>
      </c>
      <c r="G92" s="22" t="s">
        <v>17</v>
      </c>
      <c r="H92" s="15" t="n">
        <v>5299.1</v>
      </c>
      <c r="I92" s="15" t="n">
        <v>5498.64</v>
      </c>
      <c r="J92" s="15" t="n">
        <v>5700.97</v>
      </c>
      <c r="K92" s="15" t="n">
        <f aca="false">H92+I92+J92</f>
        <v>16498.71</v>
      </c>
    </row>
    <row r="93" customFormat="false" ht="15.75" hidden="false" customHeight="false" outlineLevel="0" collapsed="false">
      <c r="A93" s="21"/>
      <c r="B93" s="21"/>
      <c r="C93" s="17"/>
      <c r="D93" s="24" t="s">
        <v>16</v>
      </c>
      <c r="E93" s="24" t="s">
        <v>27</v>
      </c>
      <c r="F93" s="22" t="n">
        <v>6358027</v>
      </c>
      <c r="G93" s="22" t="s">
        <v>17</v>
      </c>
      <c r="H93" s="15" t="n">
        <v>2392.68</v>
      </c>
      <c r="I93" s="15" t="n">
        <v>2481.3</v>
      </c>
      <c r="J93" s="15" t="n">
        <v>2481.3</v>
      </c>
      <c r="K93" s="15" t="n">
        <f aca="false">H93+I93+J93</f>
        <v>7355.28</v>
      </c>
    </row>
    <row r="94" customFormat="false" ht="15.75" hidden="false" customHeight="false" outlineLevel="0" collapsed="false">
      <c r="A94" s="21"/>
      <c r="B94" s="21"/>
      <c r="C94" s="17"/>
      <c r="D94" s="24" t="s">
        <v>16</v>
      </c>
      <c r="E94" s="24" t="s">
        <v>27</v>
      </c>
      <c r="F94" s="22" t="n">
        <v>6358061</v>
      </c>
      <c r="G94" s="22" t="s">
        <v>17</v>
      </c>
      <c r="H94" s="15" t="n">
        <v>10574.6</v>
      </c>
      <c r="I94" s="15" t="n">
        <v>10966.81</v>
      </c>
      <c r="J94" s="15" t="n">
        <v>11417.64</v>
      </c>
      <c r="K94" s="15" t="n">
        <f aca="false">H94+I94+J94</f>
        <v>32959.05</v>
      </c>
    </row>
    <row r="96" customFormat="false" ht="18.75" hidden="false" customHeight="true" outlineLevel="0" collapsed="false">
      <c r="A96" s="1" t="s">
        <v>37</v>
      </c>
    </row>
  </sheetData>
  <mergeCells count="22">
    <mergeCell ref="I1:K1"/>
    <mergeCell ref="I2:J2"/>
    <mergeCell ref="H4:K4"/>
    <mergeCell ref="H5:K5"/>
    <mergeCell ref="A6:K6"/>
    <mergeCell ref="A7:A8"/>
    <mergeCell ref="B7:B8"/>
    <mergeCell ref="C7:C8"/>
    <mergeCell ref="D7:G7"/>
    <mergeCell ref="H7:K7"/>
    <mergeCell ref="A9:A30"/>
    <mergeCell ref="B9:B30"/>
    <mergeCell ref="A42:A58"/>
    <mergeCell ref="B42:B58"/>
    <mergeCell ref="A63:A69"/>
    <mergeCell ref="B63:B69"/>
    <mergeCell ref="A70:A74"/>
    <mergeCell ref="B70:B74"/>
    <mergeCell ref="A75:A82"/>
    <mergeCell ref="B75:B82"/>
    <mergeCell ref="A85:A94"/>
    <mergeCell ref="B85:B94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64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04-16T05:53:43Z</cp:lastPrinted>
  <dcterms:modified xsi:type="dcterms:W3CDTF">2014-04-18T02:28:09Z</dcterms:modified>
  <cp:revision>0</cp:revision>
  <dc:subject/>
  <dc:title/>
</cp:coreProperties>
</file>