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8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8 год</t>
  </si>
  <si>
    <t xml:space="preserve">Прогноз расходов бюджетов поселений на 2018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8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8614.1</v>
      </c>
      <c r="D4" s="17" t="n">
        <f aca="false">SUM(D5:D18)</f>
        <v>77889.2</v>
      </c>
      <c r="E4" s="17" t="n">
        <f aca="false">SUM(E5:E18)</f>
        <v>15026.6</v>
      </c>
      <c r="F4" s="17" t="n">
        <f aca="false">SUM(F5:F18)</f>
        <v>11285.8</v>
      </c>
      <c r="G4" s="17" t="n">
        <f aca="false">SUM(G5:G18)</f>
        <v>3740.8</v>
      </c>
      <c r="H4" s="17" t="n">
        <f aca="false">SUM(H5:H18)</f>
        <v>34248.5</v>
      </c>
      <c r="I4" s="18" t="n">
        <f aca="false">G4+H4</f>
        <v>37989.3</v>
      </c>
      <c r="J4" s="17"/>
      <c r="K4" s="3" t="n">
        <v>40496.5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780.5</v>
      </c>
      <c r="D5" s="21" t="n">
        <v>2665.4</v>
      </c>
      <c r="E5" s="22" t="n">
        <f aca="false">F5+G5</f>
        <v>1011.8</v>
      </c>
      <c r="F5" s="23" t="n">
        <v>215.3</v>
      </c>
      <c r="G5" s="23" t="n">
        <v>796.5</v>
      </c>
      <c r="H5" s="23" t="n">
        <f aca="false">D5-C5-F5-G5</f>
        <v>873.1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374.4</v>
      </c>
      <c r="D6" s="21" t="n">
        <v>5787</v>
      </c>
      <c r="E6" s="22" t="n">
        <f aca="false">F6+G6</f>
        <v>1939.2</v>
      </c>
      <c r="F6" s="23" t="n">
        <v>1511.9</v>
      </c>
      <c r="G6" s="23" t="n">
        <v>427.3</v>
      </c>
      <c r="H6" s="23" t="n">
        <f aca="false">D6-C6-F6-G6</f>
        <v>2473.4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506.9</v>
      </c>
      <c r="D7" s="21" t="n">
        <v>4228.7</v>
      </c>
      <c r="E7" s="22" t="n">
        <f aca="false">F7+G7</f>
        <v>807.8</v>
      </c>
      <c r="F7" s="23" t="n">
        <v>725</v>
      </c>
      <c r="G7" s="23" t="n">
        <v>82.8</v>
      </c>
      <c r="H7" s="23" t="n">
        <f aca="false">D7-C7-F7-G7</f>
        <v>2914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6895.4</v>
      </c>
      <c r="D8" s="21" t="n">
        <f aca="false">22819.5-2507.2</f>
        <v>20312.3</v>
      </c>
      <c r="E8" s="22" t="n">
        <f aca="false">F8+G8</f>
        <v>3416.9</v>
      </c>
      <c r="F8" s="23" t="n">
        <v>3416.9</v>
      </c>
      <c r="G8" s="23" t="n">
        <v>0</v>
      </c>
      <c r="H8" s="23" t="n">
        <f aca="false">D8-C8-F8-G8</f>
        <v>0</v>
      </c>
      <c r="I8" s="3" t="n">
        <v>-2507.2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70.9</v>
      </c>
      <c r="D9" s="21" t="n">
        <v>3370.1</v>
      </c>
      <c r="E9" s="22" t="n">
        <f aca="false">F9+G9</f>
        <v>752.1</v>
      </c>
      <c r="F9" s="23" t="n">
        <v>585.2</v>
      </c>
      <c r="G9" s="23" t="n">
        <v>166.9</v>
      </c>
      <c r="H9" s="23" t="n">
        <f aca="false">D9-C9-F9-G9</f>
        <v>2147.1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50.3</v>
      </c>
      <c r="D10" s="21" t="n">
        <v>2629.3</v>
      </c>
      <c r="E10" s="22" t="n">
        <f aca="false">F10+G10</f>
        <v>777.8</v>
      </c>
      <c r="F10" s="23" t="n">
        <v>258</v>
      </c>
      <c r="G10" s="23" t="n">
        <v>519.8</v>
      </c>
      <c r="H10" s="23" t="n">
        <f aca="false">D10-C10-F10-G10</f>
        <v>1401.2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982.3</v>
      </c>
      <c r="D11" s="21" t="n">
        <v>7199.4</v>
      </c>
      <c r="E11" s="22" t="n">
        <f aca="false">F11+G11</f>
        <v>1501.8</v>
      </c>
      <c r="F11" s="23" t="n">
        <v>1010.5</v>
      </c>
      <c r="G11" s="23" t="n">
        <v>491.3</v>
      </c>
      <c r="H11" s="23" t="n">
        <f aca="false">D11-C11-F11-G11</f>
        <v>4715.3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26.9</v>
      </c>
      <c r="D12" s="21" t="n">
        <v>3858.4</v>
      </c>
      <c r="E12" s="22" t="n">
        <f aca="false">F12+G12</f>
        <v>984.5</v>
      </c>
      <c r="F12" s="23" t="n">
        <v>645.5</v>
      </c>
      <c r="G12" s="23" t="n">
        <v>339</v>
      </c>
      <c r="H12" s="23" t="n">
        <f aca="false">D12-C12-F12-G12</f>
        <v>2047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553.7</v>
      </c>
      <c r="D13" s="21" t="n">
        <v>3426.3</v>
      </c>
      <c r="E13" s="22" t="n">
        <f aca="false">F13+G13</f>
        <v>554.7</v>
      </c>
      <c r="F13" s="23" t="n">
        <v>314.7</v>
      </c>
      <c r="G13" s="23" t="n">
        <v>240</v>
      </c>
      <c r="H13" s="23" t="n">
        <f aca="false">D13-C13-F13-G13</f>
        <v>2317.9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674.6</v>
      </c>
      <c r="D14" s="21" t="n">
        <v>5699</v>
      </c>
      <c r="E14" s="22" t="n">
        <f aca="false">F14+G14</f>
        <v>653.4</v>
      </c>
      <c r="F14" s="23" t="n">
        <v>653.4</v>
      </c>
      <c r="G14" s="23" t="n">
        <v>0</v>
      </c>
      <c r="H14" s="23" t="n">
        <f aca="false">D14-C14-F14-G14</f>
        <v>3371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58.9</v>
      </c>
      <c r="D15" s="21" t="n">
        <v>5088</v>
      </c>
      <c r="E15" s="22" t="n">
        <f aca="false">F15+G15</f>
        <v>793.2</v>
      </c>
      <c r="F15" s="23" t="n">
        <v>528.1</v>
      </c>
      <c r="G15" s="23" t="n">
        <v>265.1</v>
      </c>
      <c r="H15" s="23" t="n">
        <f aca="false">D15-C15-F15-G15</f>
        <v>3635.9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07.5</v>
      </c>
      <c r="D16" s="21" t="n">
        <v>2724.2</v>
      </c>
      <c r="E16" s="22" t="n">
        <f aca="false">F16+G16</f>
        <v>684</v>
      </c>
      <c r="F16" s="23" t="n">
        <v>438.3</v>
      </c>
      <c r="G16" s="23" t="n">
        <v>245.7</v>
      </c>
      <c r="H16" s="23" t="n">
        <f aca="false">D16-C16-F16-G16</f>
        <v>1532.7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829</v>
      </c>
      <c r="D17" s="21" t="n">
        <v>3736.6</v>
      </c>
      <c r="E17" s="22" t="n">
        <f aca="false">F17+G17</f>
        <v>558.3</v>
      </c>
      <c r="F17" s="23" t="n">
        <v>391.9</v>
      </c>
      <c r="G17" s="23" t="n">
        <v>166.4</v>
      </c>
      <c r="H17" s="23" t="n">
        <f aca="false">D17-C17-F17-G17</f>
        <v>2349.3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102.8</v>
      </c>
      <c r="D18" s="21" t="n">
        <v>7164.5</v>
      </c>
      <c r="E18" s="22" t="n">
        <f aca="false">F18+G18</f>
        <v>591.1</v>
      </c>
      <c r="F18" s="23" t="n">
        <v>591.1</v>
      </c>
      <c r="G18" s="23" t="n">
        <v>0</v>
      </c>
      <c r="H18" s="23" t="n">
        <f aca="false">D18-C18-F18-G18</f>
        <v>4470.6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6-11-14T03:41:36Z</cp:lastPrinted>
  <dcterms:modified xsi:type="dcterms:W3CDTF">2016-11-14T03:41:43Z</dcterms:modified>
  <cp:revision>0</cp:revision>
  <dc:subject/>
  <dc:title/>
</cp:coreProperties>
</file>