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Расчет субвенции бюджетам  сельских советов, направляемых в 2017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коммунальные услуги в расчете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+К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зi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ВСЕГО: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норматив расходов на оплату труда военно–учетного работника, включая соответствующие начисления на фонд оплаты труда  194,7 тыс. руб.</t>
  </si>
  <si>
    <t xml:space="preserve">норматив расходов в расчете на 1 военно–учетного работника на оплату аренды помещений 4,0 тыс. руб.</t>
  </si>
  <si>
    <t xml:space="preserve">норматив расходов в расчете на 1 военно–учетного работника на оплату услуг связи 3,8 тыс. руб.</t>
  </si>
  <si>
    <t xml:space="preserve">норматив расходов в расчете на 1 военно–учетного работника на оплату транспортных услуг 4,0 тыс. руб.</t>
  </si>
  <si>
    <t xml:space="preserve">норматив командировочных расходов в расчете на 1 военно–учетного работника 4,1 тыс. руб.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 7,3 тыс. руб.</t>
  </si>
  <si>
    <t xml:space="preserve">норматив расходов на коммунальные услуги в расчете 1 военно–учетного работника 3,0 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26.25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false" customHeight="false" outlineLevel="0" collapsed="false">
      <c r="A8" s="13"/>
      <c r="B8" s="14" t="s">
        <v>36</v>
      </c>
      <c r="C8" s="15" t="n">
        <f aca="false">SUM(C9:C21)</f>
        <v>1036.7</v>
      </c>
      <c r="D8" s="16" t="n">
        <f aca="false">SUM(D9:D21)</f>
        <v>1036.7</v>
      </c>
      <c r="E8" s="17" t="n">
        <f aca="false">SUM(E9:E21)</f>
        <v>1036.7</v>
      </c>
      <c r="F8" s="17" t="n">
        <f aca="false">(F9+F11+F12+F13+F14+F15+F16+F17+F18+F19+F20)/11</f>
        <v>0.245219554900244</v>
      </c>
      <c r="G8" s="16" t="n">
        <f aca="false">(G9+G11+G12+G13+G14+G15+G16+G17+G18+G19+G20)/11</f>
        <v>483.818181818182</v>
      </c>
      <c r="H8" s="17" t="n">
        <f aca="false">SUM(H9:H21)</f>
        <v>914.9</v>
      </c>
      <c r="I8" s="17" t="n">
        <f aca="false">SUM(I9:I21)</f>
        <v>18.8</v>
      </c>
      <c r="J8" s="17" t="n">
        <f aca="false">SUM(J9:J21)</f>
        <v>17.5</v>
      </c>
      <c r="K8" s="17" t="n">
        <f aca="false">SUM(K9:K21)</f>
        <v>18.8</v>
      </c>
      <c r="L8" s="17" t="n">
        <f aca="false">SUM(L9:L21)</f>
        <v>19</v>
      </c>
      <c r="M8" s="17" t="n">
        <f aca="false">SUM(M9:M21)</f>
        <v>34.1</v>
      </c>
      <c r="N8" s="17" t="n">
        <f aca="false">SUM(N9:N21)</f>
        <v>13.6</v>
      </c>
      <c r="O8" s="18" t="n">
        <v>2</v>
      </c>
      <c r="P8" s="18" t="n">
        <v>11</v>
      </c>
      <c r="Q8" s="19" t="n">
        <v>1973</v>
      </c>
    </row>
    <row r="9" customFormat="false" ht="12.75" hidden="false" customHeight="false" outlineLevel="0" collapsed="false">
      <c r="A9" s="13" t="s">
        <v>35</v>
      </c>
      <c r="B9" s="20" t="s">
        <v>37</v>
      </c>
      <c r="C9" s="16" t="n">
        <f aca="false">D9</f>
        <v>33</v>
      </c>
      <c r="D9" s="16" t="n">
        <f aca="false">E9</f>
        <v>33</v>
      </c>
      <c r="E9" s="17" t="n">
        <f aca="false">H9+I9+J9+K9+L9+M9+N9</f>
        <v>33</v>
      </c>
      <c r="F9" s="17" t="n">
        <f aca="false">G9/Q8</f>
        <v>0.149518499746579</v>
      </c>
      <c r="G9" s="21" t="n">
        <v>295</v>
      </c>
      <c r="H9" s="17" t="n">
        <v>29.1</v>
      </c>
      <c r="I9" s="17" t="n">
        <v>0.6</v>
      </c>
      <c r="J9" s="17" t="n">
        <v>0.6</v>
      </c>
      <c r="K9" s="17" t="n">
        <v>0.6</v>
      </c>
      <c r="L9" s="17" t="n">
        <v>0.6</v>
      </c>
      <c r="M9" s="17" t="n">
        <v>1.1</v>
      </c>
      <c r="N9" s="17" t="n">
        <v>0.4</v>
      </c>
      <c r="O9" s="18"/>
      <c r="P9" s="18" t="n">
        <v>1</v>
      </c>
      <c r="Q9" s="19"/>
    </row>
    <row r="10" customFormat="false" ht="12.75" hidden="false" customHeight="false" outlineLevel="0" collapsed="false">
      <c r="A10" s="22" t="n">
        <v>2</v>
      </c>
      <c r="B10" s="20" t="s">
        <v>38</v>
      </c>
      <c r="C10" s="16" t="n">
        <f aca="false">D10</f>
        <v>220.9</v>
      </c>
      <c r="D10" s="16" t="n">
        <f aca="false">E10</f>
        <v>220.9</v>
      </c>
      <c r="E10" s="17" t="n">
        <f aca="false">H10+I10+J10+K10+L10+M10+N10</f>
        <v>220.9</v>
      </c>
      <c r="F10" s="17"/>
      <c r="G10" s="21"/>
      <c r="H10" s="17" t="n">
        <v>194.7</v>
      </c>
      <c r="I10" s="17" t="n">
        <v>4</v>
      </c>
      <c r="J10" s="17" t="n">
        <v>3.8</v>
      </c>
      <c r="K10" s="17" t="n">
        <v>4</v>
      </c>
      <c r="L10" s="17" t="n">
        <v>4.1</v>
      </c>
      <c r="M10" s="17" t="n">
        <v>7.3</v>
      </c>
      <c r="N10" s="17" t="n">
        <v>3</v>
      </c>
      <c r="O10" s="18" t="n">
        <v>1</v>
      </c>
      <c r="P10" s="18"/>
      <c r="Q10" s="19" t="n">
        <v>1973</v>
      </c>
    </row>
    <row r="11" customFormat="false" ht="12.75" hidden="false" customHeight="false" outlineLevel="0" collapsed="false">
      <c r="A11" s="22" t="s">
        <v>39</v>
      </c>
      <c r="B11" s="20" t="s">
        <v>40</v>
      </c>
      <c r="C11" s="16" t="n">
        <f aca="false">D11</f>
        <v>55.1</v>
      </c>
      <c r="D11" s="16" t="n">
        <f aca="false">E11</f>
        <v>55.1</v>
      </c>
      <c r="E11" s="17" t="n">
        <f aca="false">H11+I11+J11+K11+L11+M11+N11</f>
        <v>55.1</v>
      </c>
      <c r="F11" s="17" t="n">
        <f aca="false">G11/Q10</f>
        <v>0.249873289406994</v>
      </c>
      <c r="G11" s="21" t="n">
        <v>493</v>
      </c>
      <c r="H11" s="17" t="n">
        <v>48.7</v>
      </c>
      <c r="I11" s="17" t="n">
        <v>1</v>
      </c>
      <c r="J11" s="17" t="n">
        <v>0.9</v>
      </c>
      <c r="K11" s="17" t="n">
        <v>1</v>
      </c>
      <c r="L11" s="17" t="n">
        <v>1</v>
      </c>
      <c r="M11" s="17" t="n">
        <v>1.8</v>
      </c>
      <c r="N11" s="17" t="n">
        <v>0.7</v>
      </c>
      <c r="O11" s="18"/>
      <c r="P11" s="18" t="n">
        <v>1</v>
      </c>
      <c r="Q11" s="19"/>
    </row>
    <row r="12" customFormat="false" ht="12.75" hidden="false" customHeight="false" outlineLevel="0" collapsed="false">
      <c r="A12" s="22" t="n">
        <v>4</v>
      </c>
      <c r="B12" s="20" t="s">
        <v>41</v>
      </c>
      <c r="C12" s="16" t="n">
        <f aca="false">D12</f>
        <v>55.1</v>
      </c>
      <c r="D12" s="16" t="n">
        <f aca="false">E12</f>
        <v>55.1</v>
      </c>
      <c r="E12" s="17" t="n">
        <f aca="false">H12+I12+J12+K12+L12+M12+N12</f>
        <v>55.1</v>
      </c>
      <c r="F12" s="17" t="n">
        <f aca="false">G12/Q10</f>
        <v>0.249873289406994</v>
      </c>
      <c r="G12" s="21" t="n">
        <v>493</v>
      </c>
      <c r="H12" s="17" t="n">
        <v>48.7</v>
      </c>
      <c r="I12" s="17" t="n">
        <v>1</v>
      </c>
      <c r="J12" s="17" t="n">
        <v>0.9</v>
      </c>
      <c r="K12" s="17" t="n">
        <v>1</v>
      </c>
      <c r="L12" s="17" t="n">
        <v>1</v>
      </c>
      <c r="M12" s="17" t="n">
        <v>1.8</v>
      </c>
      <c r="N12" s="17" t="n">
        <v>0.7</v>
      </c>
      <c r="O12" s="18"/>
      <c r="P12" s="18" t="n">
        <v>1</v>
      </c>
      <c r="Q12" s="19"/>
    </row>
    <row r="13" customFormat="false" ht="12.75" hidden="false" customHeight="false" outlineLevel="0" collapsed="false">
      <c r="A13" s="22" t="n">
        <v>5</v>
      </c>
      <c r="B13" s="20" t="s">
        <v>42</v>
      </c>
      <c r="C13" s="16" t="n">
        <f aca="false">D13</f>
        <v>33</v>
      </c>
      <c r="D13" s="16" t="n">
        <f aca="false">E13</f>
        <v>33</v>
      </c>
      <c r="E13" s="17" t="n">
        <f aca="false">H13+I13+J13+K13+L13+M13+N13</f>
        <v>33</v>
      </c>
      <c r="F13" s="17" t="n">
        <f aca="false">G13/Q10</f>
        <v>0.149518499746579</v>
      </c>
      <c r="G13" s="21" t="n">
        <v>295</v>
      </c>
      <c r="H13" s="17" t="n">
        <v>29.1</v>
      </c>
      <c r="I13" s="17" t="n">
        <v>0.6</v>
      </c>
      <c r="J13" s="17" t="n">
        <v>0.6</v>
      </c>
      <c r="K13" s="17" t="n">
        <v>0.6</v>
      </c>
      <c r="L13" s="17" t="n">
        <v>0.6</v>
      </c>
      <c r="M13" s="17" t="n">
        <v>1.1</v>
      </c>
      <c r="N13" s="17" t="n">
        <v>0.4</v>
      </c>
      <c r="O13" s="18"/>
      <c r="P13" s="18" t="n">
        <v>1</v>
      </c>
      <c r="Q13" s="19"/>
    </row>
    <row r="14" customFormat="false" ht="12.75" hidden="false" customHeight="false" outlineLevel="0" collapsed="false">
      <c r="A14" s="22" t="n">
        <v>6</v>
      </c>
      <c r="B14" s="20" t="s">
        <v>43</v>
      </c>
      <c r="C14" s="16" t="n">
        <f aca="false">D14</f>
        <v>66.1</v>
      </c>
      <c r="D14" s="16" t="n">
        <f aca="false">E14</f>
        <v>66.1</v>
      </c>
      <c r="E14" s="17" t="n">
        <f aca="false">H14+I14+J14+K14+L14+M14+N14</f>
        <v>66.1</v>
      </c>
      <c r="F14" s="17" t="n">
        <f aca="false">G14/Q10</f>
        <v>0.29954384186518</v>
      </c>
      <c r="G14" s="21" t="n">
        <v>591</v>
      </c>
      <c r="H14" s="17" t="n">
        <v>58.3</v>
      </c>
      <c r="I14" s="17" t="n">
        <v>1.2</v>
      </c>
      <c r="J14" s="17" t="n">
        <v>1.1</v>
      </c>
      <c r="K14" s="17" t="n">
        <v>1.2</v>
      </c>
      <c r="L14" s="17" t="n">
        <v>1.2</v>
      </c>
      <c r="M14" s="17" t="n">
        <v>2.2</v>
      </c>
      <c r="N14" s="17" t="n">
        <v>0.9</v>
      </c>
      <c r="O14" s="18"/>
      <c r="P14" s="18" t="n">
        <v>1</v>
      </c>
      <c r="Q14" s="19"/>
    </row>
    <row r="15" customFormat="false" ht="12.75" hidden="false" customHeight="false" outlineLevel="0" collapsed="false">
      <c r="A15" s="22" t="n">
        <v>7</v>
      </c>
      <c r="B15" s="20" t="s">
        <v>44</v>
      </c>
      <c r="C15" s="16" t="n">
        <f aca="false">D15</f>
        <v>55.1</v>
      </c>
      <c r="D15" s="16" t="n">
        <f aca="false">E15</f>
        <v>55.1</v>
      </c>
      <c r="E15" s="17" t="n">
        <f aca="false">H15+I15+J15+K15+L15+M15+N15</f>
        <v>55.1</v>
      </c>
      <c r="F15" s="17" t="n">
        <f aca="false">G15/Q10</f>
        <v>0.249873289406994</v>
      </c>
      <c r="G15" s="21" t="n">
        <v>493</v>
      </c>
      <c r="H15" s="17" t="n">
        <v>48.7</v>
      </c>
      <c r="I15" s="17" t="n">
        <v>1</v>
      </c>
      <c r="J15" s="17" t="n">
        <v>0.9</v>
      </c>
      <c r="K15" s="17" t="n">
        <v>1</v>
      </c>
      <c r="L15" s="17" t="n">
        <v>1</v>
      </c>
      <c r="M15" s="17" t="n">
        <v>1.8</v>
      </c>
      <c r="N15" s="17" t="n">
        <v>0.7</v>
      </c>
      <c r="O15" s="18"/>
      <c r="P15" s="18" t="n">
        <v>1</v>
      </c>
      <c r="Q15" s="19"/>
    </row>
    <row r="16" customFormat="false" ht="12.75" hidden="false" customHeight="false" outlineLevel="0" collapsed="false">
      <c r="A16" s="22" t="n">
        <v>8</v>
      </c>
      <c r="B16" s="20" t="s">
        <v>45</v>
      </c>
      <c r="C16" s="16" t="n">
        <f aca="false">D16</f>
        <v>55.1</v>
      </c>
      <c r="D16" s="16" t="n">
        <f aca="false">E16</f>
        <v>55.1</v>
      </c>
      <c r="E16" s="17" t="n">
        <f aca="false">H16+I16+J16+K16+L16+M16+N16</f>
        <v>55.1</v>
      </c>
      <c r="F16" s="17" t="n">
        <f aca="false">G16/Q10</f>
        <v>0.249873289406994</v>
      </c>
      <c r="G16" s="21" t="n">
        <v>493</v>
      </c>
      <c r="H16" s="17" t="n">
        <v>48.7</v>
      </c>
      <c r="I16" s="17" t="n">
        <v>1</v>
      </c>
      <c r="J16" s="17" t="n">
        <v>0.9</v>
      </c>
      <c r="K16" s="17" t="n">
        <v>1</v>
      </c>
      <c r="L16" s="17" t="n">
        <v>1</v>
      </c>
      <c r="M16" s="17" t="n">
        <v>1.8</v>
      </c>
      <c r="N16" s="17" t="n">
        <v>0.7</v>
      </c>
      <c r="O16" s="18"/>
      <c r="P16" s="18" t="n">
        <v>1</v>
      </c>
      <c r="Q16" s="19"/>
    </row>
    <row r="17" customFormat="false" ht="12.75" hidden="false" customHeight="false" outlineLevel="0" collapsed="false">
      <c r="A17" s="22" t="n">
        <v>9</v>
      </c>
      <c r="B17" s="20" t="s">
        <v>46</v>
      </c>
      <c r="C17" s="16" t="n">
        <f aca="false">D17</f>
        <v>55.1</v>
      </c>
      <c r="D17" s="16" t="n">
        <f aca="false">E17</f>
        <v>55.1</v>
      </c>
      <c r="E17" s="17" t="n">
        <f aca="false">H17+I17+J17+K17+L17+M17+N17</f>
        <v>55.1</v>
      </c>
      <c r="F17" s="17" t="n">
        <f aca="false">G17/Q10</f>
        <v>0.249873289406994</v>
      </c>
      <c r="G17" s="21" t="n">
        <v>493</v>
      </c>
      <c r="H17" s="17" t="n">
        <v>48.7</v>
      </c>
      <c r="I17" s="17" t="n">
        <v>1</v>
      </c>
      <c r="J17" s="17" t="n">
        <v>0.9</v>
      </c>
      <c r="K17" s="17" t="n">
        <v>1</v>
      </c>
      <c r="L17" s="17" t="n">
        <v>1</v>
      </c>
      <c r="M17" s="17" t="n">
        <v>1.8</v>
      </c>
      <c r="N17" s="17" t="n">
        <v>0.7</v>
      </c>
      <c r="O17" s="18"/>
      <c r="P17" s="18" t="n">
        <v>1</v>
      </c>
      <c r="Q17" s="19"/>
    </row>
    <row r="18" customFormat="false" ht="12.75" hidden="false" customHeight="false" outlineLevel="0" collapsed="false">
      <c r="A18" s="22" t="n">
        <v>10</v>
      </c>
      <c r="B18" s="20" t="s">
        <v>47</v>
      </c>
      <c r="C18" s="16" t="n">
        <f aca="false">D18</f>
        <v>77.1</v>
      </c>
      <c r="D18" s="16" t="n">
        <f aca="false">E18</f>
        <v>77.1</v>
      </c>
      <c r="E18" s="17" t="n">
        <f aca="false">H18+I18+J18+K18+L18+M18+N18</f>
        <v>77.1</v>
      </c>
      <c r="F18" s="17" t="n">
        <f aca="false">G18/Q10</f>
        <v>0.349721236695388</v>
      </c>
      <c r="G18" s="21" t="n">
        <v>690</v>
      </c>
      <c r="H18" s="17" t="n">
        <v>68.1</v>
      </c>
      <c r="I18" s="17" t="n">
        <v>1.4</v>
      </c>
      <c r="J18" s="17" t="n">
        <v>1.3</v>
      </c>
      <c r="K18" s="17" t="n">
        <v>1.4</v>
      </c>
      <c r="L18" s="17" t="n">
        <v>1.4</v>
      </c>
      <c r="M18" s="17" t="n">
        <v>2.5</v>
      </c>
      <c r="N18" s="17" t="n">
        <v>1</v>
      </c>
      <c r="O18" s="18"/>
      <c r="P18" s="18" t="n">
        <v>1</v>
      </c>
      <c r="Q18" s="19"/>
    </row>
    <row r="19" customFormat="false" ht="12.75" hidden="false" customHeight="false" outlineLevel="0" collapsed="false">
      <c r="A19" s="22" t="n">
        <v>11</v>
      </c>
      <c r="B19" s="20" t="s">
        <v>48</v>
      </c>
      <c r="C19" s="16" t="n">
        <f aca="false">D19</f>
        <v>55.1</v>
      </c>
      <c r="D19" s="16" t="n">
        <f aca="false">E19</f>
        <v>55.1</v>
      </c>
      <c r="E19" s="17" t="n">
        <f aca="false">H19+I19+J19+K19+L19+M19+N19</f>
        <v>55.1</v>
      </c>
      <c r="F19" s="17" t="n">
        <f aca="false">G19/Q10</f>
        <v>0.249873289406994</v>
      </c>
      <c r="G19" s="21" t="n">
        <v>493</v>
      </c>
      <c r="H19" s="17" t="n">
        <v>48.7</v>
      </c>
      <c r="I19" s="17" t="n">
        <v>1</v>
      </c>
      <c r="J19" s="17" t="n">
        <v>0.9</v>
      </c>
      <c r="K19" s="17" t="n">
        <v>1</v>
      </c>
      <c r="L19" s="17" t="n">
        <v>1</v>
      </c>
      <c r="M19" s="17" t="n">
        <v>1.8</v>
      </c>
      <c r="N19" s="17" t="n">
        <v>0.7</v>
      </c>
      <c r="O19" s="18"/>
      <c r="P19" s="18" t="n">
        <v>1</v>
      </c>
      <c r="Q19" s="19"/>
    </row>
    <row r="20" customFormat="false" ht="12.75" hidden="false" customHeight="false" outlineLevel="0" collapsed="false">
      <c r="A20" s="22" t="n">
        <v>12</v>
      </c>
      <c r="B20" s="20" t="s">
        <v>49</v>
      </c>
      <c r="C20" s="16" t="n">
        <f aca="false">D20</f>
        <v>55.1</v>
      </c>
      <c r="D20" s="16" t="n">
        <f aca="false">E20</f>
        <v>55.1</v>
      </c>
      <c r="E20" s="17" t="n">
        <f aca="false">H20+I20+J20+K20+L20+M20+N20</f>
        <v>55.1</v>
      </c>
      <c r="F20" s="17" t="n">
        <f aca="false">G20/Q10</f>
        <v>0.249873289406994</v>
      </c>
      <c r="G20" s="21" t="n">
        <v>493</v>
      </c>
      <c r="H20" s="17" t="n">
        <v>48.7</v>
      </c>
      <c r="I20" s="17" t="n">
        <v>1</v>
      </c>
      <c r="J20" s="17" t="n">
        <v>0.9</v>
      </c>
      <c r="K20" s="17" t="n">
        <v>1</v>
      </c>
      <c r="L20" s="17" t="n">
        <v>1</v>
      </c>
      <c r="M20" s="17" t="n">
        <v>1.8</v>
      </c>
      <c r="N20" s="17" t="n">
        <v>0.7</v>
      </c>
      <c r="O20" s="18"/>
      <c r="P20" s="18" t="n">
        <v>1</v>
      </c>
      <c r="Q20" s="19"/>
    </row>
    <row r="21" customFormat="false" ht="12.75" hidden="false" customHeight="false" outlineLevel="0" collapsed="false">
      <c r="A21" s="22" t="n">
        <v>13</v>
      </c>
      <c r="B21" s="20" t="s">
        <v>50</v>
      </c>
      <c r="C21" s="16" t="n">
        <f aca="false">D21</f>
        <v>220.9</v>
      </c>
      <c r="D21" s="16" t="n">
        <f aca="false">E21</f>
        <v>220.9</v>
      </c>
      <c r="E21" s="17" t="n">
        <f aca="false">H21+I21+J21+K21+L21+M21+N21</f>
        <v>220.9</v>
      </c>
      <c r="F21" s="17"/>
      <c r="G21" s="21"/>
      <c r="H21" s="17" t="n">
        <v>194.7</v>
      </c>
      <c r="I21" s="17" t="n">
        <v>4</v>
      </c>
      <c r="J21" s="17" t="n">
        <v>3.8</v>
      </c>
      <c r="K21" s="17" t="n">
        <v>4</v>
      </c>
      <c r="L21" s="17" t="n">
        <v>4.1</v>
      </c>
      <c r="M21" s="17" t="n">
        <v>7.3</v>
      </c>
      <c r="N21" s="17" t="n">
        <v>3</v>
      </c>
      <c r="O21" s="18" t="n">
        <v>1</v>
      </c>
      <c r="P21" s="18"/>
      <c r="Q21" s="19" t="n">
        <v>1973</v>
      </c>
    </row>
    <row r="22" customFormat="false" ht="12.75" hidden="false" customHeight="false" outlineLevel="0" collapsed="false">
      <c r="B22" s="1" t="s">
        <v>51</v>
      </c>
      <c r="C22" s="23"/>
      <c r="D22" s="23"/>
      <c r="E22" s="24"/>
      <c r="G22" s="25"/>
    </row>
    <row r="23" customFormat="false" ht="12.75" hidden="false" customHeight="false" outlineLevel="0" collapsed="false">
      <c r="B23" s="1" t="s">
        <v>52</v>
      </c>
      <c r="C23" s="26"/>
      <c r="D23" s="26"/>
    </row>
    <row r="24" customFormat="false" ht="12.75" hidden="false" customHeight="false" outlineLevel="0" collapsed="false">
      <c r="B24" s="1" t="s">
        <v>53</v>
      </c>
      <c r="C24" s="26"/>
      <c r="D24" s="26"/>
    </row>
    <row r="25" customFormat="false" ht="12.75" hidden="false" customHeight="false" outlineLevel="0" collapsed="false">
      <c r="B25" s="1" t="s">
        <v>54</v>
      </c>
    </row>
    <row r="26" customFormat="false" ht="12.75" hidden="false" customHeight="false" outlineLevel="0" collapsed="false">
      <c r="B26" s="1" t="s">
        <v>55</v>
      </c>
    </row>
    <row r="27" customFormat="false" ht="12.75" hidden="false" customHeight="false" outlineLevel="0" collapsed="false">
      <c r="B27" s="1" t="s">
        <v>56</v>
      </c>
    </row>
    <row r="28" customFormat="false" ht="12.75" hidden="false" customHeight="false" outlineLevel="0" collapsed="false">
      <c r="B28" s="1" t="s">
        <v>57</v>
      </c>
    </row>
  </sheetData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Наталья Михайловна</cp:lastModifiedBy>
  <cp:lastPrinted>2016-11-14T07:33:24Z</cp:lastPrinted>
  <dcterms:modified xsi:type="dcterms:W3CDTF">2016-11-14T07:33:28Z</dcterms:modified>
  <cp:revision>0</cp:revision>
  <dc:subject/>
  <dc:title/>
</cp:coreProperties>
</file>