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Area" vbProcedure="false">ожидаем!$A$1:$G$41</definedName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Оценка ожидаемого исполнения районного и консолидированного бюджета Ермаковского района за 2016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</t>
  </si>
  <si>
    <t xml:space="preserve">внутренние обороты план</t>
  </si>
  <si>
    <t xml:space="preserve">внутренние обороты ожидаемое</t>
  </si>
  <si>
    <t xml:space="preserve">Уточненный план районного бюджета </t>
  </si>
  <si>
    <t xml:space="preserve">Ожидаемое исполнение районного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Бюджетные кредиты от других бюджетов бюджетной системы Российской Федерации</t>
  </si>
  <si>
    <t xml:space="preserve">7 580 061 = 7645561-субъект; 65500 возврат Красноярск в Москву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,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00"/>
    <numFmt numFmtId="170" formatCode="@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Финансовый 2" xfId="25"/>
    <cellStyle name="Финансовый 2 2" xfId="26"/>
    <cellStyle name="Финансовый 3" xfId="27"/>
    <cellStyle name="Финансов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21.42"/>
    <col collapsed="false" customWidth="true" hidden="false" outlineLevel="0" max="3" min="3" style="1" width="22.42"/>
    <col collapsed="false" customWidth="true" hidden="true" outlineLevel="0" max="4" min="4" style="1" width="16.56"/>
    <col collapsed="false" customWidth="true" hidden="true" outlineLevel="0" max="5" min="5" style="1" width="15.41"/>
    <col collapsed="false" customWidth="true" hidden="false" outlineLevel="0" max="7" min="6" style="1" width="19.85"/>
    <col collapsed="false" customWidth="true" hidden="true" outlineLevel="0" max="8" min="8" style="1" width="13.85"/>
    <col collapsed="false" customWidth="true" hidden="true" outlineLevel="0" max="9" min="9" style="1" width="15.28"/>
    <col collapsed="false" customWidth="true" hidden="true" outlineLevel="0" max="10" min="10" style="1" width="21.84"/>
    <col collapsed="false" customWidth="false" hidden="true" outlineLevel="0" max="11" min="11" style="1" width="9.14"/>
    <col collapsed="false" customWidth="true" hidden="true" outlineLevel="0" max="15" min="12" style="1" width="9.06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/>
      <c r="C3" s="4"/>
      <c r="D3" s="4"/>
      <c r="E3" s="4"/>
      <c r="F3" s="3"/>
      <c r="G3" s="5" t="s">
        <v>1</v>
      </c>
    </row>
    <row r="4" s="9" customFormat="true" ht="60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6" t="s">
        <v>9</v>
      </c>
    </row>
    <row r="5" s="3" customFormat="true" ht="15" hidden="false" customHeight="false" outlineLevel="0" collapsed="false">
      <c r="A5" s="10" t="n">
        <v>1</v>
      </c>
      <c r="B5" s="10" t="n">
        <v>2</v>
      </c>
      <c r="C5" s="10" t="n">
        <v>3</v>
      </c>
      <c r="D5" s="10"/>
      <c r="E5" s="10"/>
      <c r="F5" s="10" t="n">
        <v>4</v>
      </c>
      <c r="G5" s="10" t="n">
        <v>5</v>
      </c>
      <c r="H5" s="11"/>
      <c r="I5" s="10"/>
    </row>
    <row r="6" s="13" customFormat="true" ht="14.25" hidden="false" customHeight="false" outlineLevel="0" collapsed="false">
      <c r="A6" s="12" t="s">
        <v>10</v>
      </c>
      <c r="B6" s="12"/>
      <c r="C6" s="12"/>
      <c r="D6" s="12"/>
      <c r="E6" s="12"/>
      <c r="F6" s="12"/>
      <c r="G6" s="12"/>
    </row>
    <row r="7" customFormat="false" ht="22.5" hidden="false" customHeight="true" outlineLevel="0" collapsed="false">
      <c r="A7" s="14" t="s">
        <v>11</v>
      </c>
      <c r="B7" s="15" t="n">
        <v>87172</v>
      </c>
      <c r="C7" s="15" t="n">
        <v>81584</v>
      </c>
      <c r="D7" s="15"/>
      <c r="E7" s="15"/>
      <c r="F7" s="15" t="n">
        <v>59093</v>
      </c>
      <c r="G7" s="15" t="n">
        <v>56342</v>
      </c>
      <c r="H7" s="16" t="n">
        <v>39616590.9</v>
      </c>
      <c r="I7" s="17" t="n">
        <v>37782220</v>
      </c>
      <c r="P7" s="18"/>
      <c r="Q7" s="18"/>
    </row>
    <row r="8" customFormat="false" ht="22.5" hidden="false" customHeight="true" outlineLevel="0" collapsed="false">
      <c r="A8" s="14" t="s">
        <v>12</v>
      </c>
      <c r="B8" s="15" t="n">
        <v>691260</v>
      </c>
      <c r="C8" s="15" t="n">
        <v>691260</v>
      </c>
      <c r="D8" s="15"/>
      <c r="E8" s="15"/>
      <c r="F8" s="15" t="n">
        <v>697136</v>
      </c>
      <c r="G8" s="15" t="n">
        <v>697136</v>
      </c>
      <c r="H8" s="16"/>
      <c r="I8" s="17"/>
      <c r="P8" s="18"/>
      <c r="Q8" s="18"/>
    </row>
    <row r="9" s="13" customFormat="true" ht="22.5" hidden="false" customHeight="true" outlineLevel="0" collapsed="false">
      <c r="A9" s="19" t="s">
        <v>13</v>
      </c>
      <c r="B9" s="20" t="n">
        <f aca="false">SUM(B7:B8)</f>
        <v>778432</v>
      </c>
      <c r="C9" s="20" t="n">
        <f aca="false">SUM(C7:C8)</f>
        <v>772844</v>
      </c>
      <c r="D9" s="20" t="n">
        <f aca="false">SUM(D7:D8)</f>
        <v>0</v>
      </c>
      <c r="E9" s="20" t="n">
        <f aca="false">SUM(E7:E8)</f>
        <v>0</v>
      </c>
      <c r="F9" s="20" t="n">
        <f aca="false">SUM(F7:F8)</f>
        <v>756229</v>
      </c>
      <c r="G9" s="20" t="n">
        <f aca="false">SUM(G7:G8)</f>
        <v>753478</v>
      </c>
      <c r="H9" s="21" t="n">
        <f aca="false">SUM(H7:H8)</f>
        <v>39616590.9</v>
      </c>
      <c r="I9" s="22" t="n">
        <f aca="false">SUM(I7:I8)</f>
        <v>37782220</v>
      </c>
      <c r="P9" s="18"/>
      <c r="Q9" s="18"/>
    </row>
    <row r="10" customFormat="false" ht="15" hidden="false" customHeight="false" outlineLevel="0" collapsed="false">
      <c r="A10" s="12" t="s">
        <v>14</v>
      </c>
      <c r="B10" s="12"/>
      <c r="C10" s="12"/>
      <c r="D10" s="12"/>
      <c r="E10" s="12"/>
      <c r="F10" s="12"/>
      <c r="G10" s="12"/>
      <c r="I10" s="23"/>
    </row>
    <row r="11" customFormat="false" ht="31.5" hidden="false" customHeight="true" outlineLevel="0" collapsed="false">
      <c r="A11" s="24" t="s">
        <v>15</v>
      </c>
      <c r="B11" s="25" t="n">
        <v>75731</v>
      </c>
      <c r="C11" s="26" t="n">
        <v>75186</v>
      </c>
      <c r="D11" s="26"/>
      <c r="E11" s="26"/>
      <c r="F11" s="25" t="n">
        <v>38451</v>
      </c>
      <c r="G11" s="26" t="n">
        <v>38140</v>
      </c>
      <c r="H11" s="27" t="n">
        <v>11451852</v>
      </c>
      <c r="I11" s="28" t="n">
        <v>11428234</v>
      </c>
    </row>
    <row r="12" customFormat="false" ht="31.5" hidden="false" customHeight="true" outlineLevel="0" collapsed="false">
      <c r="A12" s="24" t="s">
        <v>16</v>
      </c>
      <c r="B12" s="25" t="n">
        <v>1067</v>
      </c>
      <c r="C12" s="26" t="n">
        <v>1067</v>
      </c>
      <c r="D12" s="26"/>
      <c r="E12" s="26"/>
      <c r="F12" s="25" t="n">
        <v>1067</v>
      </c>
      <c r="G12" s="26" t="n">
        <v>1067</v>
      </c>
      <c r="H12" s="27" t="n">
        <v>66092</v>
      </c>
      <c r="I12" s="28" t="n">
        <v>66092</v>
      </c>
    </row>
    <row r="13" customFormat="false" ht="31.5" hidden="false" customHeight="true" outlineLevel="0" collapsed="false">
      <c r="A13" s="24" t="s">
        <v>17</v>
      </c>
      <c r="B13" s="25" t="n">
        <v>3942</v>
      </c>
      <c r="C13" s="26" t="n">
        <v>3915</v>
      </c>
      <c r="D13" s="26"/>
      <c r="E13" s="26"/>
      <c r="F13" s="25" t="n">
        <v>2970</v>
      </c>
      <c r="G13" s="26" t="n">
        <v>2931</v>
      </c>
      <c r="H13" s="27" t="n">
        <v>792485</v>
      </c>
      <c r="I13" s="28" t="n">
        <v>792485</v>
      </c>
    </row>
    <row r="14" customFormat="false" ht="31.5" hidden="false" customHeight="true" outlineLevel="0" collapsed="false">
      <c r="A14" s="24" t="s">
        <v>18</v>
      </c>
      <c r="B14" s="25" t="n">
        <v>46887</v>
      </c>
      <c r="C14" s="26" t="n">
        <v>46549</v>
      </c>
      <c r="D14" s="26"/>
      <c r="E14" s="26"/>
      <c r="F14" s="25" t="n">
        <v>44078</v>
      </c>
      <c r="G14" s="26" t="n">
        <v>43890</v>
      </c>
      <c r="H14" s="27" t="n">
        <v>10992661</v>
      </c>
      <c r="I14" s="28" t="n">
        <v>11224920.2</v>
      </c>
    </row>
    <row r="15" customFormat="false" ht="31.5" hidden="false" customHeight="true" outlineLevel="0" collapsed="false">
      <c r="A15" s="24" t="s">
        <v>19</v>
      </c>
      <c r="B15" s="25" t="n">
        <v>25624</v>
      </c>
      <c r="C15" s="26" t="n">
        <v>25440</v>
      </c>
      <c r="D15" s="26"/>
      <c r="E15" s="26"/>
      <c r="F15" s="25" t="n">
        <v>18599</v>
      </c>
      <c r="G15" s="26" t="n">
        <v>18495</v>
      </c>
      <c r="H15" s="27" t="n">
        <v>19258129</v>
      </c>
      <c r="I15" s="28" t="n">
        <v>21206115.9</v>
      </c>
    </row>
    <row r="16" customFormat="false" ht="31.5" hidden="false" customHeight="true" outlineLevel="0" collapsed="false">
      <c r="A16" s="24" t="s">
        <v>20</v>
      </c>
      <c r="B16" s="25" t="n">
        <v>516718</v>
      </c>
      <c r="C16" s="26" t="n">
        <v>512998</v>
      </c>
      <c r="D16" s="26"/>
      <c r="E16" s="26"/>
      <c r="F16" s="25" t="n">
        <v>516718</v>
      </c>
      <c r="G16" s="26" t="n">
        <v>514790</v>
      </c>
      <c r="H16" s="27" t="n">
        <v>56049928</v>
      </c>
      <c r="I16" s="28" t="n">
        <v>57511351.2</v>
      </c>
    </row>
    <row r="17" customFormat="false" ht="31.5" hidden="false" customHeight="true" outlineLevel="0" collapsed="false">
      <c r="A17" s="24" t="s">
        <v>21</v>
      </c>
      <c r="B17" s="25" t="n">
        <v>62795</v>
      </c>
      <c r="C17" s="26" t="n">
        <v>62343</v>
      </c>
      <c r="D17" s="26"/>
      <c r="E17" s="26"/>
      <c r="F17" s="25" t="n">
        <v>35522</v>
      </c>
      <c r="G17" s="26" t="n">
        <v>35300</v>
      </c>
      <c r="H17" s="27" t="n">
        <v>5872943</v>
      </c>
      <c r="I17" s="28" t="n">
        <v>6172027.4</v>
      </c>
    </row>
    <row r="18" customFormat="false" ht="31.5" hidden="false" customHeight="true" outlineLevel="0" collapsed="false">
      <c r="A18" s="24" t="s">
        <v>22</v>
      </c>
      <c r="B18" s="25" t="n">
        <v>358</v>
      </c>
      <c r="C18" s="26" t="n">
        <v>358</v>
      </c>
      <c r="D18" s="26"/>
      <c r="E18" s="26"/>
      <c r="F18" s="25" t="n">
        <v>320</v>
      </c>
      <c r="G18" s="26" t="n">
        <v>320</v>
      </c>
      <c r="H18" s="27" t="n">
        <v>163919</v>
      </c>
      <c r="I18" s="28" t="n">
        <v>160179.95</v>
      </c>
    </row>
    <row r="19" customFormat="false" ht="31.5" hidden="false" customHeight="true" outlineLevel="0" collapsed="false">
      <c r="A19" s="24" t="s">
        <v>23</v>
      </c>
      <c r="B19" s="25" t="n">
        <v>68916</v>
      </c>
      <c r="C19" s="26" t="n">
        <v>68420</v>
      </c>
      <c r="D19" s="26"/>
      <c r="E19" s="26"/>
      <c r="F19" s="25" t="n">
        <v>68916</v>
      </c>
      <c r="G19" s="26" t="n">
        <v>68916</v>
      </c>
      <c r="H19" s="27" t="n">
        <v>7506280</v>
      </c>
      <c r="I19" s="28" t="n">
        <v>7721503.4</v>
      </c>
    </row>
    <row r="20" customFormat="false" ht="31.5" hidden="false" customHeight="true" outlineLevel="0" collapsed="false">
      <c r="A20" s="24" t="s">
        <v>24</v>
      </c>
      <c r="B20" s="25" t="n">
        <v>5958</v>
      </c>
      <c r="C20" s="26" t="n">
        <v>5915</v>
      </c>
      <c r="D20" s="26"/>
      <c r="E20" s="26"/>
      <c r="F20" s="25" t="n">
        <v>4558</v>
      </c>
      <c r="G20" s="26" t="n">
        <v>4490</v>
      </c>
      <c r="H20" s="27" t="n">
        <v>2073194</v>
      </c>
      <c r="I20" s="28" t="n">
        <v>2116187</v>
      </c>
    </row>
    <row r="21" customFormat="false" ht="31.5" hidden="false" customHeight="true" outlineLevel="0" collapsed="false">
      <c r="A21" s="24" t="s">
        <v>25</v>
      </c>
      <c r="B21" s="25" t="n">
        <v>10</v>
      </c>
      <c r="C21" s="26" t="n">
        <f aca="false">B21*99.28%</f>
        <v>9.928</v>
      </c>
      <c r="D21" s="26"/>
      <c r="E21" s="26"/>
      <c r="F21" s="25" t="n">
        <v>10</v>
      </c>
      <c r="G21" s="26" t="n">
        <f aca="false">F21*99.63%</f>
        <v>9.963</v>
      </c>
      <c r="H21" s="27" t="n">
        <v>1303126</v>
      </c>
      <c r="I21" s="28" t="n">
        <v>912188.2</v>
      </c>
    </row>
    <row r="22" customFormat="false" ht="31.5" hidden="false" customHeight="true" outlineLevel="0" collapsed="false">
      <c r="A22" s="24" t="s">
        <v>26</v>
      </c>
      <c r="B22" s="26" t="n">
        <v>0</v>
      </c>
      <c r="C22" s="26" t="n">
        <f aca="false">B22*99.28%</f>
        <v>0</v>
      </c>
      <c r="D22" s="26"/>
      <c r="E22" s="26"/>
      <c r="F22" s="25" t="n">
        <v>53797</v>
      </c>
      <c r="G22" s="26" t="n">
        <v>53797</v>
      </c>
      <c r="H22" s="27" t="n">
        <v>216655</v>
      </c>
      <c r="I22" s="28" t="n">
        <v>216655</v>
      </c>
    </row>
    <row r="23" s="13" customFormat="true" ht="31.5" hidden="false" customHeight="true" outlineLevel="0" collapsed="false">
      <c r="A23" s="29" t="s">
        <v>27</v>
      </c>
      <c r="B23" s="20" t="n">
        <f aca="false">SUM(B11:B22)</f>
        <v>808006</v>
      </c>
      <c r="C23" s="20" t="n">
        <f aca="false">SUM(C11:C22)</f>
        <v>802200.928</v>
      </c>
      <c r="D23" s="20" t="n">
        <f aca="false">SUM(D11:D22)</f>
        <v>0</v>
      </c>
      <c r="E23" s="20" t="n">
        <f aca="false">SUM(E11:E22)</f>
        <v>0</v>
      </c>
      <c r="F23" s="20" t="n">
        <f aca="false">SUM(F11:F22)</f>
        <v>785006</v>
      </c>
      <c r="G23" s="20" t="n">
        <f aca="false">SUM(G11:G22)</f>
        <v>782145.963</v>
      </c>
      <c r="H23" s="30" t="n">
        <f aca="false">SUM(H11:H22)</f>
        <v>115747264</v>
      </c>
      <c r="I23" s="31" t="n">
        <f aca="false">SUM(I11:I22)</f>
        <v>119527939.25</v>
      </c>
      <c r="P23" s="18"/>
      <c r="Q23" s="18"/>
    </row>
    <row r="24" customFormat="false" ht="31.5" hidden="false" customHeight="true" outlineLevel="0" collapsed="false">
      <c r="A24" s="32" t="s">
        <v>28</v>
      </c>
      <c r="B24" s="33" t="n">
        <f aca="false">B9-B23</f>
        <v>-29574</v>
      </c>
      <c r="C24" s="33" t="n">
        <f aca="false">C9-C23</f>
        <v>-29356.928</v>
      </c>
      <c r="D24" s="33"/>
      <c r="E24" s="33"/>
      <c r="F24" s="33" t="n">
        <f aca="false">F9-F23</f>
        <v>-28777</v>
      </c>
      <c r="G24" s="33" t="n">
        <f aca="false">G9-G23</f>
        <v>-28667.963</v>
      </c>
      <c r="H24" s="34" t="n">
        <f aca="false">H9-H23</f>
        <v>-76130673.1</v>
      </c>
      <c r="I24" s="33" t="n">
        <f aca="false">I9-I23</f>
        <v>-81745719.25</v>
      </c>
    </row>
    <row r="25" customFormat="false" ht="42.75" hidden="false" customHeight="false" outlineLevel="0" collapsed="false">
      <c r="A25" s="32" t="s">
        <v>29</v>
      </c>
      <c r="B25" s="33" t="n">
        <f aca="false">B26+B33</f>
        <v>29574</v>
      </c>
      <c r="C25" s="33" t="n">
        <f aca="false">C26+C33</f>
        <v>29574</v>
      </c>
      <c r="D25" s="33" t="n">
        <f aca="false">D26+D33</f>
        <v>0</v>
      </c>
      <c r="E25" s="33" t="n">
        <f aca="false">E26+E33</f>
        <v>0</v>
      </c>
      <c r="F25" s="33" t="n">
        <f aca="false">F26+F33</f>
        <v>28777</v>
      </c>
      <c r="G25" s="33" t="n">
        <f aca="false">G26+G33</f>
        <v>28777</v>
      </c>
      <c r="H25" s="34" t="e">
        <f aca="false">#REF!+#REF!+H26+H33+#REF!</f>
        <v>#VALUE!</v>
      </c>
      <c r="I25" s="33" t="e">
        <f aca="false">#REF!+#REF!+I26+I33+#REF!</f>
        <v>#VALUE!</v>
      </c>
    </row>
    <row r="26" customFormat="false" ht="28.5" hidden="false" customHeight="false" outlineLevel="0" collapsed="false">
      <c r="A26" s="35" t="s">
        <v>30</v>
      </c>
      <c r="B26" s="33" t="n">
        <f aca="false">B27-B30</f>
        <v>24480</v>
      </c>
      <c r="C26" s="33" t="n">
        <f aca="false">C27-C30</f>
        <v>24480</v>
      </c>
      <c r="D26" s="33" t="n">
        <f aca="false">D27-D30</f>
        <v>0</v>
      </c>
      <c r="E26" s="33" t="n">
        <f aca="false">E27-E30</f>
        <v>0</v>
      </c>
      <c r="F26" s="33" t="n">
        <f aca="false">F27-F30</f>
        <v>24480</v>
      </c>
      <c r="G26" s="33" t="n">
        <f aca="false">G27-G30</f>
        <v>24480</v>
      </c>
      <c r="H26" s="34" t="n">
        <f aca="false">H27-H30</f>
        <v>56073.6000000001</v>
      </c>
      <c r="I26" s="33" t="n">
        <f aca="false">I27-I30</f>
        <v>1029434.6</v>
      </c>
      <c r="J26" s="23" t="s">
        <v>31</v>
      </c>
    </row>
    <row r="27" customFormat="false" ht="45" hidden="false" customHeight="false" outlineLevel="0" collapsed="false">
      <c r="A27" s="36" t="s">
        <v>32</v>
      </c>
      <c r="B27" s="37" t="n">
        <f aca="false">B28</f>
        <v>26980</v>
      </c>
      <c r="C27" s="37" t="n">
        <f aca="false">C28</f>
        <v>26980</v>
      </c>
      <c r="D27" s="37"/>
      <c r="E27" s="37"/>
      <c r="F27" s="37" t="n">
        <f aca="false">F28</f>
        <v>26980</v>
      </c>
      <c r="G27" s="37" t="n">
        <f aca="false">G28</f>
        <v>26980</v>
      </c>
      <c r="H27" s="27" t="n">
        <f aca="false">H28+H29</f>
        <v>2873554.2</v>
      </c>
      <c r="I27" s="37" t="n">
        <f aca="false">I28+I29</f>
        <v>4350000</v>
      </c>
      <c r="J27" s="1" t="s">
        <v>33</v>
      </c>
    </row>
    <row r="28" customFormat="false" ht="45" hidden="false" customHeight="false" outlineLevel="0" collapsed="false">
      <c r="A28" s="36" t="s">
        <v>34</v>
      </c>
      <c r="B28" s="37" t="n">
        <f aca="false">B29</f>
        <v>26980</v>
      </c>
      <c r="C28" s="37" t="n">
        <f aca="false">C29</f>
        <v>26980</v>
      </c>
      <c r="D28" s="37"/>
      <c r="E28" s="37"/>
      <c r="F28" s="37" t="n">
        <f aca="false">F29</f>
        <v>26980</v>
      </c>
      <c r="G28" s="37" t="n">
        <f aca="false">G29</f>
        <v>26980</v>
      </c>
      <c r="H28" s="27"/>
      <c r="I28" s="37"/>
    </row>
    <row r="29" customFormat="false" ht="45" hidden="false" customHeight="false" outlineLevel="0" collapsed="false">
      <c r="A29" s="36" t="s">
        <v>35</v>
      </c>
      <c r="B29" s="37" t="n">
        <v>26980</v>
      </c>
      <c r="C29" s="37" t="n">
        <v>26980</v>
      </c>
      <c r="D29" s="37"/>
      <c r="E29" s="37"/>
      <c r="F29" s="37" t="n">
        <v>26980</v>
      </c>
      <c r="G29" s="37" t="n">
        <v>26980</v>
      </c>
      <c r="H29" s="27" t="n">
        <v>2873554.2</v>
      </c>
      <c r="I29" s="37" t="n">
        <v>4350000</v>
      </c>
    </row>
    <row r="30" customFormat="false" ht="45" hidden="false" customHeight="false" outlineLevel="0" collapsed="false">
      <c r="A30" s="38" t="s">
        <v>36</v>
      </c>
      <c r="B30" s="37" t="n">
        <f aca="false">B31</f>
        <v>2500</v>
      </c>
      <c r="C30" s="37" t="n">
        <f aca="false">C31</f>
        <v>2500</v>
      </c>
      <c r="D30" s="37"/>
      <c r="E30" s="37"/>
      <c r="F30" s="37" t="n">
        <f aca="false">F31</f>
        <v>2500</v>
      </c>
      <c r="G30" s="37" t="n">
        <f aca="false">G31</f>
        <v>2500</v>
      </c>
      <c r="H30" s="27" t="n">
        <f aca="false">H31+H32</f>
        <v>2817480.6</v>
      </c>
      <c r="I30" s="37" t="n">
        <f aca="false">I31+I32</f>
        <v>3320565.4</v>
      </c>
    </row>
    <row r="31" customFormat="false" ht="45" hidden="false" customHeight="false" outlineLevel="0" collapsed="false">
      <c r="A31" s="38" t="s">
        <v>37</v>
      </c>
      <c r="B31" s="37" t="n">
        <f aca="false">B32</f>
        <v>2500</v>
      </c>
      <c r="C31" s="37" t="n">
        <f aca="false">C32</f>
        <v>2500</v>
      </c>
      <c r="D31" s="37"/>
      <c r="E31" s="37"/>
      <c r="F31" s="37" t="n">
        <f aca="false">F32</f>
        <v>2500</v>
      </c>
      <c r="G31" s="37" t="n">
        <f aca="false">G32</f>
        <v>2500</v>
      </c>
      <c r="H31" s="27"/>
      <c r="I31" s="37"/>
    </row>
    <row r="32" customFormat="false" ht="45" hidden="false" customHeight="false" outlineLevel="0" collapsed="false">
      <c r="A32" s="36" t="s">
        <v>38</v>
      </c>
      <c r="B32" s="37" t="n">
        <v>2500</v>
      </c>
      <c r="C32" s="37" t="n">
        <v>2500</v>
      </c>
      <c r="D32" s="37"/>
      <c r="E32" s="37"/>
      <c r="F32" s="37" t="n">
        <v>2500</v>
      </c>
      <c r="G32" s="37" t="n">
        <v>2500</v>
      </c>
      <c r="H32" s="27" t="n">
        <v>2817480.6</v>
      </c>
      <c r="I32" s="37" t="n">
        <v>3320565.4</v>
      </c>
    </row>
    <row r="33" s="13" customFormat="true" ht="28.5" hidden="false" customHeight="false" outlineLevel="0" collapsed="false">
      <c r="A33" s="35" t="s">
        <v>39</v>
      </c>
      <c r="B33" s="33" t="n">
        <f aca="false">B34+B38</f>
        <v>5094</v>
      </c>
      <c r="C33" s="33" t="n">
        <f aca="false">C34+C38</f>
        <v>5094</v>
      </c>
      <c r="D33" s="33"/>
      <c r="E33" s="33"/>
      <c r="F33" s="33" t="n">
        <f aca="false">F34+F38</f>
        <v>4297</v>
      </c>
      <c r="G33" s="33" t="n">
        <f aca="false">G34+G38</f>
        <v>4297</v>
      </c>
      <c r="H33" s="34" t="n">
        <f aca="false">H34+H38</f>
        <v>2301545.00000002</v>
      </c>
      <c r="I33" s="33" t="n">
        <f aca="false">I34+I38</f>
        <v>3290552.22785002</v>
      </c>
    </row>
    <row r="34" customFormat="false" ht="15" hidden="false" customHeight="false" outlineLevel="0" collapsed="false">
      <c r="A34" s="36" t="s">
        <v>40</v>
      </c>
      <c r="B34" s="37" t="n">
        <f aca="false">B35</f>
        <v>-778432</v>
      </c>
      <c r="C34" s="37" t="n">
        <f aca="false">C35</f>
        <v>-772844</v>
      </c>
      <c r="D34" s="37"/>
      <c r="E34" s="37"/>
      <c r="F34" s="37" t="n">
        <f aca="false">F35</f>
        <v>-756229</v>
      </c>
      <c r="G34" s="37" t="n">
        <f aca="false">G35</f>
        <v>-753478</v>
      </c>
      <c r="H34" s="27" t="n">
        <f aca="false">H35</f>
        <v>-124769275</v>
      </c>
      <c r="I34" s="37" t="n">
        <f aca="false">I35</f>
        <v>-126647579.82215</v>
      </c>
    </row>
    <row r="35" customFormat="false" ht="15" hidden="false" customHeight="false" outlineLevel="0" collapsed="false">
      <c r="A35" s="36" t="s">
        <v>41</v>
      </c>
      <c r="B35" s="37" t="n">
        <f aca="false">B36</f>
        <v>-778432</v>
      </c>
      <c r="C35" s="37" t="n">
        <f aca="false">C36</f>
        <v>-772844</v>
      </c>
      <c r="D35" s="37"/>
      <c r="E35" s="37"/>
      <c r="F35" s="37" t="n">
        <f aca="false">F36</f>
        <v>-756229</v>
      </c>
      <c r="G35" s="37" t="n">
        <f aca="false">G36</f>
        <v>-753478</v>
      </c>
      <c r="H35" s="27" t="n">
        <f aca="false">H36</f>
        <v>-124769275</v>
      </c>
      <c r="I35" s="37" t="n">
        <f aca="false">I36</f>
        <v>-126647579.82215</v>
      </c>
    </row>
    <row r="36" customFormat="false" ht="15" hidden="false" customHeight="false" outlineLevel="0" collapsed="false">
      <c r="A36" s="36" t="s">
        <v>42</v>
      </c>
      <c r="B36" s="37" t="n">
        <f aca="false">B37</f>
        <v>-778432</v>
      </c>
      <c r="C36" s="37" t="n">
        <f aca="false">C37</f>
        <v>-772844</v>
      </c>
      <c r="D36" s="37"/>
      <c r="E36" s="37"/>
      <c r="F36" s="37" t="n">
        <f aca="false">F37</f>
        <v>-756229</v>
      </c>
      <c r="G36" s="37" t="n">
        <f aca="false">G37</f>
        <v>-753478</v>
      </c>
      <c r="H36" s="27" t="n">
        <f aca="false">H37</f>
        <v>-124769275</v>
      </c>
      <c r="I36" s="37" t="n">
        <f aca="false">I37</f>
        <v>-126647579.82215</v>
      </c>
    </row>
    <row r="37" customFormat="false" ht="30" hidden="false" customHeight="false" outlineLevel="0" collapsed="false">
      <c r="A37" s="36" t="s">
        <v>43</v>
      </c>
      <c r="B37" s="37" t="n">
        <v>-778432</v>
      </c>
      <c r="C37" s="37" t="n">
        <v>-772844</v>
      </c>
      <c r="D37" s="37"/>
      <c r="E37" s="37"/>
      <c r="F37" s="37" t="n">
        <v>-756229</v>
      </c>
      <c r="G37" s="37" t="n">
        <v>-753478</v>
      </c>
      <c r="H37" s="27" t="n">
        <v>-124769275</v>
      </c>
      <c r="I37" s="37" t="n">
        <v>-126647579.82215</v>
      </c>
    </row>
    <row r="38" customFormat="false" ht="15" hidden="false" customHeight="false" outlineLevel="0" collapsed="false">
      <c r="A38" s="36" t="s">
        <v>44</v>
      </c>
      <c r="B38" s="37" t="n">
        <f aca="false">B39</f>
        <v>783526</v>
      </c>
      <c r="C38" s="37" t="n">
        <f aca="false">C39</f>
        <v>777938</v>
      </c>
      <c r="D38" s="37"/>
      <c r="E38" s="37"/>
      <c r="F38" s="37" t="n">
        <f aca="false">F39</f>
        <v>760526</v>
      </c>
      <c r="G38" s="37" t="n">
        <f aca="false">G39</f>
        <v>757775</v>
      </c>
      <c r="H38" s="27" t="n">
        <f aca="false">H39</f>
        <v>127070820</v>
      </c>
      <c r="I38" s="37" t="n">
        <f aca="false">I39</f>
        <v>129938132.05</v>
      </c>
    </row>
    <row r="39" customFormat="false" ht="15" hidden="false" customHeight="false" outlineLevel="0" collapsed="false">
      <c r="A39" s="36" t="s">
        <v>45</v>
      </c>
      <c r="B39" s="37" t="n">
        <f aca="false">B40</f>
        <v>783526</v>
      </c>
      <c r="C39" s="37" t="n">
        <f aca="false">C40</f>
        <v>777938</v>
      </c>
      <c r="D39" s="37"/>
      <c r="E39" s="37"/>
      <c r="F39" s="37" t="n">
        <f aca="false">F40</f>
        <v>760526</v>
      </c>
      <c r="G39" s="37" t="n">
        <f aca="false">G40</f>
        <v>757775</v>
      </c>
      <c r="H39" s="27" t="n">
        <f aca="false">H40</f>
        <v>127070820</v>
      </c>
      <c r="I39" s="37" t="n">
        <f aca="false">I40</f>
        <v>129938132.05</v>
      </c>
    </row>
    <row r="40" customFormat="false" ht="15" hidden="false" customHeight="false" outlineLevel="0" collapsed="false">
      <c r="A40" s="36" t="s">
        <v>46</v>
      </c>
      <c r="B40" s="37" t="n">
        <f aca="false">B41</f>
        <v>783526</v>
      </c>
      <c r="C40" s="37" t="n">
        <f aca="false">C41</f>
        <v>777938</v>
      </c>
      <c r="D40" s="37"/>
      <c r="E40" s="37"/>
      <c r="F40" s="37" t="n">
        <f aca="false">F41</f>
        <v>760526</v>
      </c>
      <c r="G40" s="37" t="n">
        <f aca="false">G41</f>
        <v>757775</v>
      </c>
      <c r="H40" s="27" t="n">
        <f aca="false">H41</f>
        <v>127070820</v>
      </c>
      <c r="I40" s="37" t="n">
        <f aca="false">I41</f>
        <v>129938132.05</v>
      </c>
    </row>
    <row r="41" customFormat="false" ht="30" hidden="false" customHeight="false" outlineLevel="0" collapsed="false">
      <c r="A41" s="36" t="s">
        <v>47</v>
      </c>
      <c r="B41" s="37" t="n">
        <v>783526</v>
      </c>
      <c r="C41" s="37" t="n">
        <v>777938</v>
      </c>
      <c r="D41" s="37"/>
      <c r="E41" s="37"/>
      <c r="F41" s="37" t="n">
        <v>760526</v>
      </c>
      <c r="G41" s="37" t="n">
        <v>757775</v>
      </c>
      <c r="H41" s="27" t="n">
        <v>127070820</v>
      </c>
      <c r="I41" s="37" t="n">
        <v>129938132.05</v>
      </c>
    </row>
    <row r="42" customFormat="false" ht="15" hidden="false" customHeight="false" outlineLevel="0" collapsed="false">
      <c r="C42" s="23"/>
      <c r="D42" s="23"/>
      <c r="E42" s="23"/>
      <c r="H42" s="39"/>
    </row>
    <row r="43" customFormat="false" ht="15" hidden="false" customHeight="false" outlineLevel="0" collapsed="false">
      <c r="H43" s="39"/>
    </row>
    <row r="44" customFormat="false" ht="15" hidden="false" customHeight="false" outlineLevel="0" collapsed="false">
      <c r="H44" s="39"/>
    </row>
    <row r="45" customFormat="false" ht="15" hidden="false" customHeight="false" outlineLevel="0" collapsed="false">
      <c r="H45" s="39"/>
    </row>
    <row r="46" customFormat="false" ht="15" hidden="false" customHeight="false" outlineLevel="0" collapsed="false">
      <c r="H46" s="39"/>
    </row>
    <row r="47" customFormat="false" ht="15" hidden="false" customHeight="false" outlineLevel="0" collapsed="false">
      <c r="H47" s="39"/>
    </row>
    <row r="48" customFormat="false" ht="15" hidden="false" customHeight="false" outlineLevel="0" collapsed="false">
      <c r="H48" s="39"/>
    </row>
    <row r="49" customFormat="false" ht="15" hidden="false" customHeight="false" outlineLevel="0" collapsed="false">
      <c r="H49" s="39"/>
    </row>
    <row r="50" customFormat="false" ht="15" hidden="false" customHeight="false" outlineLevel="0" collapsed="false">
      <c r="H50" s="39"/>
    </row>
    <row r="51" customFormat="false" ht="15" hidden="false" customHeight="false" outlineLevel="0" collapsed="false">
      <c r="H51" s="39"/>
    </row>
    <row r="52" customFormat="false" ht="15" hidden="false" customHeight="false" outlineLevel="0" collapsed="false">
      <c r="H52" s="39"/>
    </row>
    <row r="53" customFormat="false" ht="15" hidden="false" customHeight="false" outlineLevel="0" collapsed="false">
      <c r="H53" s="39"/>
    </row>
    <row r="54" customFormat="false" ht="15" hidden="false" customHeight="false" outlineLevel="0" collapsed="false">
      <c r="H54" s="39"/>
    </row>
    <row r="55" customFormat="false" ht="15" hidden="false" customHeight="false" outlineLevel="0" collapsed="false">
      <c r="H55" s="39"/>
    </row>
    <row r="56" customFormat="false" ht="15" hidden="false" customHeight="false" outlineLevel="0" collapsed="false">
      <c r="H56" s="39"/>
    </row>
    <row r="57" customFormat="false" ht="15" hidden="false" customHeight="false" outlineLevel="0" collapsed="false">
      <c r="H57" s="39"/>
    </row>
    <row r="58" customFormat="false" ht="15" hidden="false" customHeight="false" outlineLevel="0" collapsed="false">
      <c r="H58" s="39"/>
    </row>
    <row r="59" customFormat="false" ht="15" hidden="false" customHeight="false" outlineLevel="0" collapsed="false">
      <c r="H59" s="39"/>
    </row>
    <row r="60" customFormat="false" ht="15" hidden="false" customHeight="false" outlineLevel="0" collapsed="false">
      <c r="H60" s="39"/>
    </row>
    <row r="61" customFormat="false" ht="15" hidden="false" customHeight="false" outlineLevel="0" collapsed="false">
      <c r="H61" s="39"/>
    </row>
    <row r="62" customFormat="false" ht="15" hidden="false" customHeight="false" outlineLevel="0" collapsed="false">
      <c r="H62" s="39"/>
    </row>
    <row r="63" customFormat="false" ht="15" hidden="false" customHeight="false" outlineLevel="0" collapsed="false">
      <c r="H63" s="39"/>
    </row>
    <row r="64" customFormat="false" ht="15" hidden="false" customHeight="false" outlineLevel="0" collapsed="false">
      <c r="H64" s="39"/>
    </row>
    <row r="65" customFormat="false" ht="15" hidden="false" customHeight="false" outlineLevel="0" collapsed="false">
      <c r="H65" s="39"/>
    </row>
    <row r="66" customFormat="false" ht="15" hidden="false" customHeight="false" outlineLevel="0" collapsed="false">
      <c r="H66" s="39"/>
    </row>
    <row r="67" customFormat="false" ht="15" hidden="false" customHeight="false" outlineLevel="0" collapsed="false">
      <c r="H67" s="39"/>
    </row>
    <row r="68" customFormat="false" ht="15" hidden="false" customHeight="false" outlineLevel="0" collapsed="false">
      <c r="H68" s="39"/>
    </row>
    <row r="69" customFormat="false" ht="15" hidden="false" customHeight="false" outlineLevel="0" collapsed="false">
      <c r="H69" s="39"/>
    </row>
    <row r="70" customFormat="false" ht="15" hidden="false" customHeight="false" outlineLevel="0" collapsed="false">
      <c r="H70" s="39"/>
    </row>
    <row r="71" customFormat="false" ht="15" hidden="false" customHeight="false" outlineLevel="0" collapsed="false">
      <c r="H71" s="39"/>
    </row>
    <row r="72" customFormat="false" ht="15" hidden="false" customHeight="false" outlineLevel="0" collapsed="false">
      <c r="H72" s="39"/>
    </row>
    <row r="73" customFormat="false" ht="15" hidden="false" customHeight="false" outlineLevel="0" collapsed="false">
      <c r="H73" s="39"/>
    </row>
    <row r="74" customFormat="false" ht="15" hidden="false" customHeight="false" outlineLevel="0" collapsed="false">
      <c r="H74" s="39"/>
    </row>
    <row r="75" customFormat="false" ht="15" hidden="false" customHeight="false" outlineLevel="0" collapsed="false">
      <c r="H75" s="39"/>
    </row>
    <row r="76" customFormat="false" ht="15" hidden="false" customHeight="false" outlineLevel="0" collapsed="false">
      <c r="H76" s="39"/>
    </row>
    <row r="77" customFormat="false" ht="15" hidden="false" customHeight="false" outlineLevel="0" collapsed="false">
      <c r="H77" s="39"/>
    </row>
    <row r="78" customFormat="false" ht="15" hidden="false" customHeight="false" outlineLevel="0" collapsed="false">
      <c r="H78" s="39"/>
    </row>
  </sheetData>
  <mergeCells count="3">
    <mergeCell ref="A1:G1"/>
    <mergeCell ref="A6:G6"/>
    <mergeCell ref="A10:G10"/>
  </mergeCells>
  <printOptions headings="false" gridLines="false" gridLinesSet="true" horizontalCentered="false" verticalCentered="false"/>
  <pageMargins left="0.708333333333333" right="0.708333333333333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Кравченко Наталья</cp:lastModifiedBy>
  <cp:lastPrinted>2016-11-15T00:06:26Z</cp:lastPrinted>
  <dcterms:modified xsi:type="dcterms:W3CDTF">2016-11-15T00:06:27Z</dcterms:modified>
  <cp:revision>0</cp:revision>
  <dc:subject/>
  <dc:title/>
</cp:coreProperties>
</file>