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ходные данные" sheetId="1" state="visible" r:id="rId2"/>
    <sheet name="прогноз доходов" sheetId="2" state="visible" r:id="rId3"/>
    <sheet name="прогноз расходов" sheetId="3" state="visible" r:id="rId4"/>
    <sheet name="ИБР_мсу" sheetId="4" state="visible" r:id="rId5"/>
    <sheet name="ИНП" sheetId="5" state="visible" r:id="rId6"/>
    <sheet name="ИБР_бу" sheetId="6" state="visible" r:id="rId7"/>
    <sheet name="ИБР_прочие" sheetId="7" state="visible" r:id="rId8"/>
    <sheet name="ИБР_культура" sheetId="8" state="visible" r:id="rId9"/>
    <sheet name="ИБР_общий, БО, дотации" sheetId="9" state="visible" r:id="rId10"/>
  </sheets>
  <definedNames>
    <definedName function="false" hidden="false" localSheetId="5" name="_xlnm.Print_Titles" vbProcedure="false">ИБР_бу!$A:$A</definedName>
    <definedName function="false" hidden="false" localSheetId="3" name="_xlnm.Print_Titles" vbProcedure="false">ИБР_мсу!$A:$A</definedName>
    <definedName function="false" hidden="false" localSheetId="8" name="_xlnm.Print_Area" vbProcedure="false">'ИБР_общий, БО, дотации'!$A$1:$U$23</definedName>
    <definedName function="false" hidden="false" localSheetId="8" name="_xlnm.Print_Titles" vbProcedure="false">'ИБР_общий, БО, дотации'!$A:$A</definedName>
    <definedName function="false" hidden="false" localSheetId="6" name="_xlnm.Print_Titles" vbProcedure="false">ИБР_прочие!$A:$A</definedName>
    <definedName function="false" hidden="false" localSheetId="4" name="_xlnm.Print_Area" vbProcedure="false">ИНП!$A$1:$L$21</definedName>
    <definedName function="false" hidden="false" localSheetId="0" name="_xlnm.Print_Area" vbProcedure="false">'Исходные данные'!$A$1:$O$21</definedName>
    <definedName function="false" hidden="false" localSheetId="0" name="_xlnm.Print_Titles" vbProcedure="false">'Исходные данные'!$A:$A</definedName>
    <definedName function="false" hidden="false" localSheetId="1" name="_xlnm.Print_Area" vbProcedure="false">'прогноз доходов'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atal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9</xdr:colOff>
                <xdr:row>21</xdr:row>
                <xdr:rowOff>1</xdr:rowOff>
              </xdr:from>
              <xdr:to>
                <xdr:col>22</xdr:col>
                <xdr:colOff>54</xdr:colOff>
                <xdr:row>23</xdr:row>
                <xdr:rowOff>4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5" uniqueCount="160">
  <si>
    <t xml:space="preserve">Исходные данные, используемые для расчета дотаций из районного фонда финансовой поддержки поселений</t>
  </si>
  <si>
    <t xml:space="preserve">Наименование муниципального образования </t>
  </si>
  <si>
    <t xml:space="preserve">Численность постоянного населения </t>
  </si>
  <si>
    <t xml:space="preserve">Численность сельского поселения</t>
  </si>
  <si>
    <t xml:space="preserve">Фактическое поступление налога на доходы физических лиц</t>
  </si>
  <si>
    <t xml:space="preserve">Фактическое поступление налога на имущество физических лиц</t>
  </si>
  <si>
    <t xml:space="preserve">Фактическое поступление земельного налога</t>
  </si>
  <si>
    <t xml:space="preserve">Фактическое поступление арендной платы за землю</t>
  </si>
  <si>
    <t xml:space="preserve">Удаленность от районного центра</t>
  </si>
  <si>
    <t xml:space="preserve">Количество населенных пунктов, входящих в состав поселения</t>
  </si>
  <si>
    <t xml:space="preserve">Площадь территории поселения</t>
  </si>
  <si>
    <t xml:space="preserve">Протяжённость улично-дорожной сети (включая проезды, площади) находящиеся в ведении поселения </t>
  </si>
  <si>
    <t xml:space="preserve">Протяжённость улично-дорожной сети для проезда транзитного транспорта, находящиеся в ведении поселения</t>
  </si>
  <si>
    <t xml:space="preserve">Протяжённость автомобильных дорог общего пользования муниципального значения поселения</t>
  </si>
  <si>
    <t xml:space="preserve">Протяженность автозимников, находящихся в ведении поселений муниципального района</t>
  </si>
  <si>
    <t xml:space="preserve">Наличие автомобильного сообщения с районным центром</t>
  </si>
  <si>
    <t xml:space="preserve">Дата статистики</t>
  </si>
  <si>
    <t xml:space="preserve">Единицы измерения</t>
  </si>
  <si>
    <t xml:space="preserve">человек</t>
  </si>
  <si>
    <t xml:space="preserve">тыс. рублей</t>
  </si>
  <si>
    <t xml:space="preserve">км.</t>
  </si>
  <si>
    <t xml:space="preserve">га</t>
  </si>
  <si>
    <t xml:space="preserve">Обозначение</t>
  </si>
  <si>
    <t xml:space="preserve">Ni</t>
  </si>
  <si>
    <t xml:space="preserve">Фндфл</t>
  </si>
  <si>
    <t xml:space="preserve">Фифл</t>
  </si>
  <si>
    <t xml:space="preserve">Фзн</t>
  </si>
  <si>
    <t xml:space="preserve">Фапз</t>
  </si>
  <si>
    <t xml:space="preserve">ni</t>
  </si>
  <si>
    <t xml:space="preserve">Улi</t>
  </si>
  <si>
    <t xml:space="preserve">Дтi</t>
  </si>
  <si>
    <t xml:space="preserve">Дорi</t>
  </si>
  <si>
    <t xml:space="preserve">Азимi</t>
  </si>
  <si>
    <t xml:space="preserve">ТД</t>
  </si>
  <si>
    <t xml:space="preserve">Араданский сельский Совет</t>
  </si>
  <si>
    <t xml:space="preserve">Верхнеусинский сельский Совет</t>
  </si>
  <si>
    <t xml:space="preserve">Григорьевский сельский Совет</t>
  </si>
  <si>
    <t xml:space="preserve">Ермаковский сельский Совет</t>
  </si>
  <si>
    <t xml:space="preserve">Жеблахтинский сельский Совет</t>
  </si>
  <si>
    <t xml:space="preserve">Ивановский сельский Совет</t>
  </si>
  <si>
    <t xml:space="preserve">Мигнинский сельский Совет</t>
  </si>
  <si>
    <t xml:space="preserve">Нижнесуэтукский сельский Совет</t>
  </si>
  <si>
    <t xml:space="preserve">Новополтавский сельский Совет</t>
  </si>
  <si>
    <t xml:space="preserve">Ойский сельский Совет</t>
  </si>
  <si>
    <t xml:space="preserve">Разъезженский сельский Совет</t>
  </si>
  <si>
    <t xml:space="preserve">Салбинский сельский Совет</t>
  </si>
  <si>
    <t xml:space="preserve">Семенниковский сельский Совет</t>
  </si>
  <si>
    <t xml:space="preserve">Танзыбейский сельский Совет</t>
  </si>
  <si>
    <t xml:space="preserve">Итого</t>
  </si>
  <si>
    <t xml:space="preserve">х</t>
  </si>
  <si>
    <t xml:space="preserve">Прогноз поступлений налоговых доходов в бюджеты поселений в 2017 году, участвующих в расчете индекса налогового потенциала поселения </t>
  </si>
  <si>
    <t xml:space="preserve">Налог на доходы физических лиц</t>
  </si>
  <si>
    <t xml:space="preserve">Налог на имущество физических лиц</t>
  </si>
  <si>
    <t xml:space="preserve">Земельный налог</t>
  </si>
  <si>
    <t xml:space="preserve">Арендная плата за землю</t>
  </si>
  <si>
    <t xml:space="preserve">Дотации за счет субвенции из РФФПП</t>
  </si>
  <si>
    <t xml:space="preserve">Итого прогноз поступлений </t>
  </si>
  <si>
    <t xml:space="preserve">Доли поступлений по соответствующим налогам и платежам</t>
  </si>
  <si>
    <t xml:space="preserve">Доля </t>
  </si>
  <si>
    <t xml:space="preserve">а</t>
  </si>
  <si>
    <t xml:space="preserve">b</t>
  </si>
  <si>
    <t xml:space="preserve">Земельный налог и арендная плата за землю</t>
  </si>
  <si>
    <t xml:space="preserve">c</t>
  </si>
  <si>
    <t xml:space="preserve">d</t>
  </si>
  <si>
    <t xml:space="preserve">Прогноз расходов бюджетов поселений </t>
  </si>
  <si>
    <t xml:space="preserve">Местное самоуправление</t>
  </si>
  <si>
    <t xml:space="preserve">Благоустройство</t>
  </si>
  <si>
    <t xml:space="preserve">Культура</t>
  </si>
  <si>
    <t xml:space="preserve">Прочие расходы</t>
  </si>
  <si>
    <t xml:space="preserve">Итого </t>
  </si>
  <si>
    <t xml:space="preserve">Доли расходов</t>
  </si>
  <si>
    <t xml:space="preserve">Расчет индекса бюджетных расходов по отрасли "Местное самоуправление"</t>
  </si>
  <si>
    <t xml:space="preserve">Расчет коэффициента удорожания </t>
  </si>
  <si>
    <t xml:space="preserve">Расчет поправочного коэффициента на структуру спроса по отрасли "Местное самоуправление"</t>
  </si>
  <si>
    <t xml:space="preserve">Коэффициент масштаба</t>
  </si>
  <si>
    <t xml:space="preserve">Расчет коэффициента предоставления коммунальных услуг бюджетным учреждениям по отрасли "Местное самоуправление"</t>
  </si>
  <si>
    <t xml:space="preserve">Индекс бюджетных расходов по отрасли "Местное самоуправление"</t>
  </si>
  <si>
    <t xml:space="preserve">Весовой коэффициент влияния фактора дисперсности расселения*</t>
  </si>
  <si>
    <t xml:space="preserve">Весовой коэффициент влияния транспортной доступности поселения*</t>
  </si>
  <si>
    <t xml:space="preserve">Площадь территории</t>
  </si>
  <si>
    <t xml:space="preserve">Коэффициент дисперсности</t>
  </si>
  <si>
    <t xml:space="preserve">Весовой коэффициент влияния фактора труднодоступности поселения**</t>
  </si>
  <si>
    <t xml:space="preserve">Коэффициент транспортной доступности</t>
  </si>
  <si>
    <t xml:space="preserve">Коэффициент удорожания</t>
  </si>
  <si>
    <t xml:space="preserve">Доля сельского населения</t>
  </si>
  <si>
    <t xml:space="preserve">Поправочный коэффициент, учитывающий относительное увеличение спроса по отрасли "Местное самоуправление" со стороны населения, проживающего в сельских поселениях**</t>
  </si>
  <si>
    <t xml:space="preserve">Поправочный коэффициент на структуру спроса по отрасли "Местное самоуправление"</t>
  </si>
  <si>
    <t xml:space="preserve">Расходы на коммунальные услуги учреждений</t>
  </si>
  <si>
    <t xml:space="preserve">Прогноз расходов всего</t>
  </si>
  <si>
    <t xml:space="preserve">Коэффициент предоставления коммунальных услуг</t>
  </si>
  <si>
    <t xml:space="preserve">тыс.рублей</t>
  </si>
  <si>
    <t xml:space="preserve">Колi</t>
  </si>
  <si>
    <t xml:space="preserve">Si</t>
  </si>
  <si>
    <t xml:space="preserve">Кдисi</t>
  </si>
  <si>
    <t xml:space="preserve">Ктдi</t>
  </si>
  <si>
    <t xml:space="preserve">Кудi</t>
  </si>
  <si>
    <t xml:space="preserve">Vi</t>
  </si>
  <si>
    <t xml:space="preserve">a</t>
  </si>
  <si>
    <t xml:space="preserve">Кстр(мсу)i</t>
  </si>
  <si>
    <t xml:space="preserve">Км</t>
  </si>
  <si>
    <t xml:space="preserve">КУрасхi</t>
  </si>
  <si>
    <t xml:space="preserve">Расхi</t>
  </si>
  <si>
    <t xml:space="preserve">КпредКУi</t>
  </si>
  <si>
    <t xml:space="preserve">ИБРмсу(i)</t>
  </si>
  <si>
    <t xml:space="preserve">Средняя численность населения в поселениях муниципального района</t>
  </si>
  <si>
    <t xml:space="preserve">Расчет индекса налогового потенциала поселений</t>
  </si>
  <si>
    <t xml:space="preserve">Дотация за счет субвенции из краевого бюджета на выравнивание бюджетной обеспеченности поселений </t>
  </si>
  <si>
    <t xml:space="preserve">ИНДЕКС НАЛОГОВОГО ПОТЕНЦИАЛА</t>
  </si>
  <si>
    <t xml:space="preserve">Доля дотации за счет субвенции из краевого бюджета</t>
  </si>
  <si>
    <t xml:space="preserve">ИНП общий</t>
  </si>
  <si>
    <t xml:space="preserve">НДФЛ</t>
  </si>
  <si>
    <t xml:space="preserve">НИФЛ</t>
  </si>
  <si>
    <t xml:space="preserve">ЗЕМЛЯ и АРЕНДА ЗЕМЛИ</t>
  </si>
  <si>
    <t xml:space="preserve">Фнифл</t>
  </si>
  <si>
    <t xml:space="preserve">ИНПндфл</t>
  </si>
  <si>
    <t xml:space="preserve">ИНПнифл</t>
  </si>
  <si>
    <t xml:space="preserve">ИНПземля и аренда</t>
  </si>
  <si>
    <t xml:space="preserve">Di</t>
  </si>
  <si>
    <t xml:space="preserve">ИНП</t>
  </si>
  <si>
    <t xml:space="preserve">Расчет индекса бюджетных расходов по содержанию объектов внешнего благоустройства</t>
  </si>
  <si>
    <t xml:space="preserve">Расчет поправочного коэффициента на структуру спроса по содержанию объектов внешнего благоустройства</t>
  </si>
  <si>
    <t xml:space="preserve">Индекс бюджетных расходов по содержанию объектов внешнего благоустройства</t>
  </si>
  <si>
    <t xml:space="preserve">Поправочный коэффициент на структуру спроса по содержанию объектов внешнего благоустройства</t>
  </si>
  <si>
    <t xml:space="preserve">Кстр(бу)i</t>
  </si>
  <si>
    <t xml:space="preserve">ИБРбу(i)</t>
  </si>
  <si>
    <t xml:space="preserve">Расчет индекса бюджетных расходов по прочим отраслям</t>
  </si>
  <si>
    <t xml:space="preserve">Индекс бюджетных расходов по прочим отраслям</t>
  </si>
  <si>
    <t xml:space="preserve">ИБРпроч(i)</t>
  </si>
  <si>
    <t xml:space="preserve">Расчет индекса бюджетных расходов по отрасли культура </t>
  </si>
  <si>
    <t xml:space="preserve">Расчет коэффициента предоставления коммунальных услуг бюджетным учреждениям по отрасли "Культура"</t>
  </si>
  <si>
    <t xml:space="preserve">Индекс бюджетных расходов по отрасли культура</t>
  </si>
  <si>
    <t xml:space="preserve">2017</t>
  </si>
  <si>
    <t xml:space="preserve">ИБРкульт(i)</t>
  </si>
  <si>
    <t xml:space="preserve">Расчет индекса бюджетных расходов, бюджетной обеспеченности, объема дотации</t>
  </si>
  <si>
    <t xml:space="preserve">Индекс бюджетных расходов по  отрасли культура</t>
  </si>
  <si>
    <t xml:space="preserve">Нормирование индексов бюджетных расходов</t>
  </si>
  <si>
    <t xml:space="preserve">Сводный индекс бюджетных расходов</t>
  </si>
  <si>
    <t xml:space="preserve">Индекс налогового потенциала</t>
  </si>
  <si>
    <t xml:space="preserve">Бюджетная обеспеченность средняя</t>
  </si>
  <si>
    <t xml:space="preserve">Бюджетная обеспеченность</t>
  </si>
  <si>
    <t xml:space="preserve">Численность условных потребителей</t>
  </si>
  <si>
    <t xml:space="preserve">Необходимо для выравнивания до средней БО</t>
  </si>
  <si>
    <t xml:space="preserve">Доля дотации</t>
  </si>
  <si>
    <t xml:space="preserve">Объем дотации</t>
  </si>
  <si>
    <t xml:space="preserve">Расчет дотации за счет субвенции (КФФПП)</t>
  </si>
  <si>
    <t xml:space="preserve">по отрасли "Местное самоуправление"</t>
  </si>
  <si>
    <t xml:space="preserve">по содержанию объектов внешнего благоустройства</t>
  </si>
  <si>
    <t xml:space="preserve">по прочим отраслям</t>
  </si>
  <si>
    <t xml:space="preserve">Налоговые и неналоговые доходы бюджетов в 2015 году </t>
  </si>
  <si>
    <t xml:space="preserve">Промежуточные расчеты</t>
  </si>
  <si>
    <t xml:space="preserve">Дотации за счет субвенции (КФФПП) </t>
  </si>
  <si>
    <t xml:space="preserve">01.01.2015</t>
  </si>
  <si>
    <t xml:space="preserve">2015</t>
  </si>
  <si>
    <t xml:space="preserve">ИБРi</t>
  </si>
  <si>
    <t xml:space="preserve">ИНПi</t>
  </si>
  <si>
    <t xml:space="preserve">БОср</t>
  </si>
  <si>
    <t xml:space="preserve">Боi</t>
  </si>
  <si>
    <t xml:space="preserve">N'i</t>
  </si>
  <si>
    <t xml:space="preserve">d(РФФПП)i</t>
  </si>
  <si>
    <t xml:space="preserve">- установленный муниципальным районом уровень выравнивани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#,##0"/>
    <numFmt numFmtId="167" formatCode="#,##0.0"/>
    <numFmt numFmtId="168" formatCode="#,##0.00"/>
    <numFmt numFmtId="169" formatCode="General"/>
    <numFmt numFmtId="170" formatCode="#,##0.000"/>
    <numFmt numFmtId="171" formatCode="@"/>
    <numFmt numFmtId="172" formatCode="0.0"/>
    <numFmt numFmtId="173" formatCode="0.000"/>
    <numFmt numFmtId="174" formatCode="#,##0.0000"/>
    <numFmt numFmtId="175" formatCode="0.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4" min="2" style="1" width="9.7"/>
    <col collapsed="false" customWidth="true" hidden="false" outlineLevel="0" max="5" min="5" style="1" width="10.13"/>
    <col collapsed="false" customWidth="true" hidden="false" outlineLevel="0" max="8" min="6" style="1" width="9.41"/>
    <col collapsed="false" customWidth="true" hidden="false" outlineLevel="0" max="9" min="9" style="1" width="8.7"/>
    <col collapsed="false" customWidth="true" hidden="false" outlineLevel="0" max="10" min="10" style="1" width="9.99"/>
    <col collapsed="false" customWidth="true" hidden="false" outlineLevel="0" max="11" min="11" style="1" width="11.42"/>
    <col collapsed="false" customWidth="true" hidden="false" outlineLevel="0" max="12" min="12" style="1" width="11.56"/>
    <col collapsed="false" customWidth="true" hidden="false" outlineLevel="0" max="13" min="13" style="1" width="12.28"/>
    <col collapsed="false" customWidth="true" hidden="false" outlineLevel="0" max="14" min="14" style="1" width="11.42"/>
    <col collapsed="false" customWidth="true" hidden="false" outlineLevel="0" max="15" min="15" style="1" width="11.99"/>
    <col collapsed="false" customWidth="true" hidden="false" outlineLevel="0" max="16" min="16" style="1" width="10.28"/>
    <col collapsed="false" customWidth="false" hidden="false" outlineLevel="0" max="257" min="17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5" customFormat="true" ht="100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4"/>
    </row>
    <row r="3" s="10" customFormat="true" ht="10.5" hidden="false" customHeight="false" outlineLevel="0" collapsed="false">
      <c r="A3" s="6" t="s">
        <v>16</v>
      </c>
      <c r="B3" s="7" t="n">
        <v>42005</v>
      </c>
      <c r="C3" s="7" t="n">
        <v>42005</v>
      </c>
      <c r="D3" s="6" t="n">
        <v>2015</v>
      </c>
      <c r="E3" s="6" t="n">
        <v>2015</v>
      </c>
      <c r="F3" s="6" t="n">
        <v>2015</v>
      </c>
      <c r="G3" s="6" t="n">
        <v>2015</v>
      </c>
      <c r="H3" s="8"/>
      <c r="I3" s="6"/>
      <c r="J3" s="7"/>
      <c r="K3" s="7"/>
      <c r="L3" s="6"/>
      <c r="M3" s="6"/>
      <c r="N3" s="6"/>
      <c r="O3" s="6"/>
      <c r="P3" s="9"/>
    </row>
    <row r="4" s="5" customFormat="true" ht="11.25" hidden="false" customHeight="false" outlineLevel="0" collapsed="false">
      <c r="A4" s="3" t="s">
        <v>17</v>
      </c>
      <c r="B4" s="3" t="s">
        <v>18</v>
      </c>
      <c r="C4" s="3" t="s">
        <v>18</v>
      </c>
      <c r="D4" s="3" t="s">
        <v>19</v>
      </c>
      <c r="E4" s="3" t="s">
        <v>19</v>
      </c>
      <c r="F4" s="3" t="s">
        <v>19</v>
      </c>
      <c r="G4" s="3" t="s">
        <v>19</v>
      </c>
      <c r="H4" s="3" t="s">
        <v>20</v>
      </c>
      <c r="I4" s="3"/>
      <c r="J4" s="3" t="s">
        <v>21</v>
      </c>
      <c r="K4" s="3" t="s">
        <v>20</v>
      </c>
      <c r="L4" s="3" t="s">
        <v>20</v>
      </c>
      <c r="M4" s="3" t="s">
        <v>20</v>
      </c>
      <c r="N4" s="3" t="s">
        <v>20</v>
      </c>
      <c r="O4" s="3"/>
      <c r="P4" s="4"/>
    </row>
    <row r="5" s="5" customFormat="true" ht="11.25" hidden="false" customHeight="false" outlineLevel="0" collapsed="false">
      <c r="A5" s="3" t="s">
        <v>22</v>
      </c>
      <c r="B5" s="3" t="s">
        <v>23</v>
      </c>
      <c r="C5" s="3"/>
      <c r="D5" s="3" t="s">
        <v>24</v>
      </c>
      <c r="E5" s="3" t="s">
        <v>25</v>
      </c>
      <c r="F5" s="3" t="s">
        <v>26</v>
      </c>
      <c r="G5" s="3" t="s">
        <v>27</v>
      </c>
      <c r="H5" s="11"/>
      <c r="I5" s="3" t="s">
        <v>28</v>
      </c>
      <c r="J5" s="3"/>
      <c r="K5" s="3" t="s">
        <v>29</v>
      </c>
      <c r="L5" s="3" t="s">
        <v>30</v>
      </c>
      <c r="M5" s="3" t="s">
        <v>31</v>
      </c>
      <c r="N5" s="3" t="s">
        <v>32</v>
      </c>
      <c r="O5" s="3" t="s">
        <v>33</v>
      </c>
      <c r="P5" s="4"/>
    </row>
    <row r="6" customFormat="false" ht="12.75" hidden="false" customHeight="false" outlineLevel="0" collapsed="false">
      <c r="A6" s="12" t="s">
        <v>34</v>
      </c>
      <c r="B6" s="13" t="n">
        <v>292</v>
      </c>
      <c r="C6" s="13" t="n">
        <v>292</v>
      </c>
      <c r="D6" s="14" t="n">
        <v>123.56</v>
      </c>
      <c r="E6" s="15" t="n">
        <v>3.99</v>
      </c>
      <c r="F6" s="16" t="n">
        <v>72.78</v>
      </c>
      <c r="G6" s="16" t="n">
        <v>2.34</v>
      </c>
      <c r="H6" s="17" t="n">
        <v>151</v>
      </c>
      <c r="I6" s="13" t="n">
        <v>2</v>
      </c>
      <c r="J6" s="16" t="n">
        <v>347900</v>
      </c>
      <c r="K6" s="17" t="n">
        <v>5.2</v>
      </c>
      <c r="L6" s="18"/>
      <c r="M6" s="17" t="n">
        <v>5.2</v>
      </c>
      <c r="N6" s="17" t="n">
        <v>0</v>
      </c>
      <c r="O6" s="16" t="n">
        <v>1</v>
      </c>
      <c r="P6" s="19"/>
    </row>
    <row r="7" customFormat="false" ht="12.75" hidden="false" customHeight="false" outlineLevel="0" collapsed="false">
      <c r="A7" s="12" t="s">
        <v>35</v>
      </c>
      <c r="B7" s="13" t="n">
        <v>1663</v>
      </c>
      <c r="C7" s="13" t="n">
        <v>1663</v>
      </c>
      <c r="D7" s="14" t="n">
        <v>677.53</v>
      </c>
      <c r="E7" s="15" t="n">
        <v>30.34</v>
      </c>
      <c r="F7" s="16" t="n">
        <v>196</v>
      </c>
      <c r="G7" s="16"/>
      <c r="H7" s="17" t="n">
        <v>210</v>
      </c>
      <c r="I7" s="13" t="n">
        <v>4</v>
      </c>
      <c r="J7" s="16" t="n">
        <v>955250</v>
      </c>
      <c r="K7" s="17" t="n">
        <v>19.6</v>
      </c>
      <c r="L7" s="18"/>
      <c r="M7" s="17" t="n">
        <v>19.6</v>
      </c>
      <c r="N7" s="17" t="n">
        <v>0</v>
      </c>
      <c r="O7" s="16" t="n">
        <v>1</v>
      </c>
      <c r="P7" s="19"/>
    </row>
    <row r="8" customFormat="false" ht="12.75" hidden="false" customHeight="false" outlineLevel="0" collapsed="false">
      <c r="A8" s="12" t="s">
        <v>36</v>
      </c>
      <c r="B8" s="13" t="n">
        <v>751</v>
      </c>
      <c r="C8" s="13" t="n">
        <v>751</v>
      </c>
      <c r="D8" s="14" t="n">
        <v>199.97</v>
      </c>
      <c r="E8" s="15" t="n">
        <v>47.28</v>
      </c>
      <c r="F8" s="16" t="n">
        <v>129.23</v>
      </c>
      <c r="G8" s="16" t="n">
        <v>0.17</v>
      </c>
      <c r="H8" s="17" t="n">
        <v>36</v>
      </c>
      <c r="I8" s="13" t="n">
        <v>2</v>
      </c>
      <c r="J8" s="16" t="n">
        <v>9840</v>
      </c>
      <c r="K8" s="17" t="n">
        <v>10.3</v>
      </c>
      <c r="L8" s="18" t="n">
        <v>0.9</v>
      </c>
      <c r="M8" s="17" t="n">
        <v>10.3</v>
      </c>
      <c r="N8" s="17" t="n">
        <v>0</v>
      </c>
      <c r="O8" s="16" t="n">
        <v>1</v>
      </c>
      <c r="P8" s="19"/>
    </row>
    <row r="9" customFormat="false" ht="12.75" hidden="false" customHeight="false" outlineLevel="0" collapsed="false">
      <c r="A9" s="12" t="s">
        <v>37</v>
      </c>
      <c r="B9" s="13" t="n">
        <v>9217</v>
      </c>
      <c r="C9" s="13" t="n">
        <v>9217</v>
      </c>
      <c r="D9" s="14" t="n">
        <v>9778.04</v>
      </c>
      <c r="E9" s="15" t="n">
        <v>803.14</v>
      </c>
      <c r="F9" s="16" t="n">
        <v>2549.45</v>
      </c>
      <c r="G9" s="16"/>
      <c r="H9" s="17" t="n">
        <v>0</v>
      </c>
      <c r="I9" s="13" t="n">
        <v>4</v>
      </c>
      <c r="J9" s="16" t="n">
        <v>24050</v>
      </c>
      <c r="K9" s="17" t="n">
        <v>78.2</v>
      </c>
      <c r="L9" s="18" t="n">
        <v>9.614</v>
      </c>
      <c r="M9" s="17" t="n">
        <v>78.2</v>
      </c>
      <c r="N9" s="17" t="n">
        <v>0</v>
      </c>
      <c r="O9" s="16" t="n">
        <v>1</v>
      </c>
      <c r="P9" s="19"/>
    </row>
    <row r="10" customFormat="false" ht="12.75" hidden="false" customHeight="false" outlineLevel="0" collapsed="false">
      <c r="A10" s="12" t="s">
        <v>38</v>
      </c>
      <c r="B10" s="13" t="n">
        <v>594</v>
      </c>
      <c r="C10" s="13" t="n">
        <v>594</v>
      </c>
      <c r="D10" s="14" t="n">
        <v>168.5</v>
      </c>
      <c r="E10" s="15" t="n">
        <v>15.75</v>
      </c>
      <c r="F10" s="16" t="n">
        <v>99.82</v>
      </c>
      <c r="G10" s="16"/>
      <c r="H10" s="17" t="n">
        <v>16</v>
      </c>
      <c r="I10" s="13" t="n">
        <v>1</v>
      </c>
      <c r="J10" s="16" t="n">
        <v>7133</v>
      </c>
      <c r="K10" s="17" t="n">
        <v>8.4</v>
      </c>
      <c r="L10" s="18" t="n">
        <v>3.3</v>
      </c>
      <c r="M10" s="17" t="n">
        <v>8.4</v>
      </c>
      <c r="N10" s="17" t="n">
        <v>0</v>
      </c>
      <c r="O10" s="16" t="n">
        <v>1</v>
      </c>
      <c r="P10" s="19"/>
    </row>
    <row r="11" customFormat="false" ht="12.75" hidden="false" customHeight="false" outlineLevel="0" collapsed="false">
      <c r="A11" s="12" t="s">
        <v>39</v>
      </c>
      <c r="B11" s="13" t="n">
        <v>429</v>
      </c>
      <c r="C11" s="13" t="n">
        <v>429</v>
      </c>
      <c r="D11" s="14" t="n">
        <v>120.7</v>
      </c>
      <c r="E11" s="15" t="n">
        <v>29.73</v>
      </c>
      <c r="F11" s="16" t="n">
        <v>188.09</v>
      </c>
      <c r="G11" s="16"/>
      <c r="H11" s="17" t="n">
        <v>50</v>
      </c>
      <c r="I11" s="13" t="n">
        <v>1</v>
      </c>
      <c r="J11" s="16" t="n">
        <v>4516</v>
      </c>
      <c r="K11" s="17" t="n">
        <v>8.8</v>
      </c>
      <c r="L11" s="18"/>
      <c r="M11" s="17" t="n">
        <v>8.8</v>
      </c>
      <c r="N11" s="17" t="n">
        <v>0</v>
      </c>
      <c r="O11" s="16" t="n">
        <v>1</v>
      </c>
      <c r="P11" s="19"/>
    </row>
    <row r="12" customFormat="false" ht="12.75" hidden="false" customHeight="false" outlineLevel="0" collapsed="false">
      <c r="A12" s="12" t="s">
        <v>40</v>
      </c>
      <c r="B12" s="13" t="n">
        <v>1067</v>
      </c>
      <c r="C12" s="13" t="n">
        <v>1067</v>
      </c>
      <c r="D12" s="14" t="n">
        <v>274.97</v>
      </c>
      <c r="E12" s="15" t="n">
        <v>20.78</v>
      </c>
      <c r="F12" s="16" t="n">
        <v>226.85</v>
      </c>
      <c r="G12" s="16"/>
      <c r="H12" s="17" t="n">
        <v>26</v>
      </c>
      <c r="I12" s="13" t="n">
        <v>2</v>
      </c>
      <c r="J12" s="16" t="n">
        <v>21600</v>
      </c>
      <c r="K12" s="17" t="n">
        <v>18.2</v>
      </c>
      <c r="L12" s="18"/>
      <c r="M12" s="17" t="n">
        <v>18.2</v>
      </c>
      <c r="N12" s="17" t="n">
        <v>0</v>
      </c>
      <c r="O12" s="16" t="n">
        <v>1</v>
      </c>
      <c r="P12" s="19"/>
    </row>
    <row r="13" customFormat="false" ht="13.5" hidden="false" customHeight="true" outlineLevel="0" collapsed="false">
      <c r="A13" s="12" t="s">
        <v>41</v>
      </c>
      <c r="B13" s="13" t="n">
        <v>826</v>
      </c>
      <c r="C13" s="13" t="n">
        <v>826</v>
      </c>
      <c r="D13" s="14" t="n">
        <v>290.95</v>
      </c>
      <c r="E13" s="15" t="n">
        <v>51.63</v>
      </c>
      <c r="F13" s="16" t="n">
        <v>206.14</v>
      </c>
      <c r="G13" s="16"/>
      <c r="H13" s="17" t="n">
        <v>10</v>
      </c>
      <c r="I13" s="13" t="n">
        <v>1</v>
      </c>
      <c r="J13" s="16" t="n">
        <v>10933</v>
      </c>
      <c r="K13" s="17" t="n">
        <v>9.5</v>
      </c>
      <c r="L13" s="18"/>
      <c r="M13" s="17" t="n">
        <v>9.5</v>
      </c>
      <c r="N13" s="17" t="n">
        <v>0</v>
      </c>
      <c r="O13" s="16" t="n">
        <v>1</v>
      </c>
      <c r="P13" s="19"/>
    </row>
    <row r="14" customFormat="false" ht="12.75" hidden="false" customHeight="false" outlineLevel="0" collapsed="false">
      <c r="A14" s="12" t="s">
        <v>42</v>
      </c>
      <c r="B14" s="13" t="n">
        <v>495</v>
      </c>
      <c r="C14" s="13" t="n">
        <v>495</v>
      </c>
      <c r="D14" s="14" t="n">
        <v>160.36</v>
      </c>
      <c r="E14" s="15" t="n">
        <v>29.11</v>
      </c>
      <c r="F14" s="16" t="n">
        <v>185.81</v>
      </c>
      <c r="G14" s="16"/>
      <c r="H14" s="17" t="n">
        <v>23</v>
      </c>
      <c r="I14" s="13" t="n">
        <v>1</v>
      </c>
      <c r="J14" s="16" t="n">
        <v>12230</v>
      </c>
      <c r="K14" s="17" t="n">
        <v>10.8</v>
      </c>
      <c r="L14" s="18"/>
      <c r="M14" s="17" t="n">
        <v>10.8</v>
      </c>
      <c r="N14" s="17" t="n">
        <v>0</v>
      </c>
      <c r="O14" s="16" t="n">
        <v>1</v>
      </c>
      <c r="P14" s="19"/>
    </row>
    <row r="15" customFormat="false" ht="12.75" hidden="false" customHeight="false" outlineLevel="0" collapsed="false">
      <c r="A15" s="12" t="s">
        <v>43</v>
      </c>
      <c r="B15" s="13" t="n">
        <v>1079</v>
      </c>
      <c r="C15" s="13" t="n">
        <v>1079</v>
      </c>
      <c r="D15" s="14" t="n">
        <v>459.01</v>
      </c>
      <c r="E15" s="15" t="n">
        <v>33.8</v>
      </c>
      <c r="F15" s="16" t="n">
        <v>443.81</v>
      </c>
      <c r="G15" s="16"/>
      <c r="H15" s="17" t="n">
        <v>10</v>
      </c>
      <c r="I15" s="13" t="n">
        <v>1</v>
      </c>
      <c r="J15" s="16" t="n">
        <v>13360</v>
      </c>
      <c r="K15" s="17" t="n">
        <v>11.3</v>
      </c>
      <c r="L15" s="18"/>
      <c r="M15" s="17" t="n">
        <v>11.3</v>
      </c>
      <c r="N15" s="17" t="n">
        <v>0</v>
      </c>
      <c r="O15" s="16" t="n">
        <v>1</v>
      </c>
      <c r="P15" s="19"/>
    </row>
    <row r="16" customFormat="false" ht="12.75" hidden="false" customHeight="false" outlineLevel="0" collapsed="false">
      <c r="A16" s="12" t="s">
        <v>44</v>
      </c>
      <c r="B16" s="13" t="n">
        <v>728</v>
      </c>
      <c r="C16" s="13" t="n">
        <v>728</v>
      </c>
      <c r="D16" s="14" t="n">
        <v>267.51</v>
      </c>
      <c r="E16" s="15" t="n">
        <v>28.26</v>
      </c>
      <c r="F16" s="16" t="n">
        <v>126.99</v>
      </c>
      <c r="G16" s="16"/>
      <c r="H16" s="17" t="n">
        <v>22</v>
      </c>
      <c r="I16" s="13" t="n">
        <v>2</v>
      </c>
      <c r="J16" s="20" t="n">
        <v>165170</v>
      </c>
      <c r="K16" s="17" t="n">
        <v>12.4</v>
      </c>
      <c r="L16" s="18" t="n">
        <v>1.4</v>
      </c>
      <c r="M16" s="17" t="n">
        <v>12.4</v>
      </c>
      <c r="N16" s="17" t="n">
        <v>0</v>
      </c>
      <c r="O16" s="16" t="n">
        <v>1</v>
      </c>
      <c r="P16" s="19"/>
    </row>
    <row r="17" customFormat="false" ht="12.75" hidden="false" customHeight="false" outlineLevel="0" collapsed="false">
      <c r="A17" s="12" t="s">
        <v>45</v>
      </c>
      <c r="B17" s="13" t="n">
        <v>571</v>
      </c>
      <c r="C17" s="13" t="n">
        <v>571</v>
      </c>
      <c r="D17" s="14" t="n">
        <v>184.81</v>
      </c>
      <c r="E17" s="15" t="n">
        <v>10.86</v>
      </c>
      <c r="F17" s="16" t="n">
        <v>100.18</v>
      </c>
      <c r="G17" s="16"/>
      <c r="H17" s="17" t="n">
        <v>17</v>
      </c>
      <c r="I17" s="13" t="n">
        <v>1</v>
      </c>
      <c r="J17" s="20" t="n">
        <v>11570</v>
      </c>
      <c r="K17" s="17" t="n">
        <v>18.1</v>
      </c>
      <c r="L17" s="18" t="n">
        <v>5.6</v>
      </c>
      <c r="M17" s="17" t="n">
        <v>18.1</v>
      </c>
      <c r="N17" s="17" t="n">
        <v>0</v>
      </c>
      <c r="O17" s="16" t="n">
        <v>1</v>
      </c>
      <c r="P17" s="19"/>
    </row>
    <row r="18" customFormat="false" ht="12.75" hidden="false" customHeight="false" outlineLevel="0" collapsed="false">
      <c r="A18" s="12" t="s">
        <v>46</v>
      </c>
      <c r="B18" s="13" t="n">
        <v>713</v>
      </c>
      <c r="C18" s="13" t="n">
        <v>713</v>
      </c>
      <c r="D18" s="14" t="n">
        <v>388.55</v>
      </c>
      <c r="E18" s="15" t="n">
        <v>31.34</v>
      </c>
      <c r="F18" s="16" t="n">
        <v>277.4</v>
      </c>
      <c r="G18" s="16"/>
      <c r="H18" s="17" t="n">
        <v>15</v>
      </c>
      <c r="I18" s="13" t="n">
        <v>1</v>
      </c>
      <c r="J18" s="20" t="n">
        <v>13050</v>
      </c>
      <c r="K18" s="17" t="n">
        <v>9</v>
      </c>
      <c r="L18" s="18"/>
      <c r="M18" s="17" t="n">
        <v>9</v>
      </c>
      <c r="N18" s="17" t="n">
        <v>0</v>
      </c>
      <c r="O18" s="16" t="n">
        <v>1</v>
      </c>
      <c r="P18" s="19"/>
    </row>
    <row r="19" customFormat="false" ht="12.75" hidden="false" customHeight="false" outlineLevel="0" collapsed="false">
      <c r="A19" s="12" t="s">
        <v>47</v>
      </c>
      <c r="B19" s="13" t="n">
        <v>1464</v>
      </c>
      <c r="C19" s="13" t="n">
        <v>1464</v>
      </c>
      <c r="D19" s="14" t="n">
        <v>1726.31</v>
      </c>
      <c r="E19" s="15" t="n">
        <v>38.34</v>
      </c>
      <c r="F19" s="16" t="n">
        <v>202.38</v>
      </c>
      <c r="G19" s="16"/>
      <c r="H19" s="17" t="n">
        <v>50</v>
      </c>
      <c r="I19" s="13" t="n">
        <v>4</v>
      </c>
      <c r="J19" s="20" t="n">
        <v>168570</v>
      </c>
      <c r="K19" s="17" t="n">
        <v>21.6</v>
      </c>
      <c r="L19" s="18" t="n">
        <v>1.35</v>
      </c>
      <c r="M19" s="17" t="n">
        <v>21.6</v>
      </c>
      <c r="N19" s="17" t="n">
        <v>0</v>
      </c>
      <c r="O19" s="16" t="n">
        <v>1</v>
      </c>
      <c r="P19" s="19"/>
    </row>
    <row r="20" s="29" customFormat="true" ht="12.75" hidden="false" customHeight="false" outlineLevel="0" collapsed="false">
      <c r="A20" s="21" t="s">
        <v>48</v>
      </c>
      <c r="B20" s="22" t="n">
        <f aca="false">SUM(B6:B19)</f>
        <v>19889</v>
      </c>
      <c r="C20" s="22" t="n">
        <f aca="false">SUM(C6:C19)</f>
        <v>19889</v>
      </c>
      <c r="D20" s="23" t="n">
        <f aca="false">SUM(D6:D19)</f>
        <v>14820.77</v>
      </c>
      <c r="E20" s="23" t="n">
        <f aca="false">SUM(E6:E19)</f>
        <v>1174.35</v>
      </c>
      <c r="F20" s="23" t="n">
        <f aca="false">SUM(F6:F19)</f>
        <v>5004.93</v>
      </c>
      <c r="G20" s="23" t="n">
        <f aca="false">SUM(G6:G19)</f>
        <v>2.51</v>
      </c>
      <c r="H20" s="24" t="n">
        <f aca="false">SUM(H6:H19)</f>
        <v>636</v>
      </c>
      <c r="I20" s="25" t="n">
        <f aca="false">SUM(I6:I19)</f>
        <v>27</v>
      </c>
      <c r="J20" s="24" t="n">
        <f aca="false">SUM(J6:J19)</f>
        <v>1765172</v>
      </c>
      <c r="K20" s="26" t="n">
        <f aca="false">SUM(K6:K19)</f>
        <v>241.4</v>
      </c>
      <c r="L20" s="26" t="n">
        <f aca="false">SUM(L6:L19)</f>
        <v>22.164</v>
      </c>
      <c r="M20" s="24" t="n">
        <f aca="false">SUM(M6:M19)</f>
        <v>241.4</v>
      </c>
      <c r="N20" s="24" t="n">
        <f aca="false">SUM(N6:N19)</f>
        <v>0</v>
      </c>
      <c r="O20" s="27" t="s">
        <v>49</v>
      </c>
      <c r="P20" s="28"/>
    </row>
    <row r="21" customFormat="false" ht="12.75" hidden="false" customHeight="false" outlineLevel="0" collapsed="false">
      <c r="B21" s="1" t="n">
        <v>19889</v>
      </c>
    </row>
    <row r="24" customFormat="false" ht="12.75" hidden="false" customHeight="false" outlineLevel="0" collapsed="false">
      <c r="M24" s="30"/>
      <c r="N24" s="30"/>
      <c r="O24" s="30"/>
    </row>
  </sheetData>
  <mergeCells count="1">
    <mergeCell ref="A1:O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41"/>
    <col collapsed="false" customWidth="true" hidden="false" outlineLevel="0" max="3" min="2" style="1" width="8.99"/>
    <col collapsed="false" customWidth="true" hidden="false" outlineLevel="0" max="6" min="4" style="1" width="10.28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31" t="s">
        <v>50</v>
      </c>
      <c r="B1" s="31"/>
      <c r="C1" s="31"/>
      <c r="D1" s="31"/>
      <c r="E1" s="31"/>
      <c r="F1" s="31"/>
      <c r="G1" s="31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</row>
    <row r="3" customFormat="false" ht="45" hidden="false" customHeight="true" outlineLevel="0" collapsed="false">
      <c r="A3" s="3" t="s">
        <v>1</v>
      </c>
      <c r="B3" s="33" t="s">
        <v>51</v>
      </c>
      <c r="C3" s="33" t="s">
        <v>52</v>
      </c>
      <c r="D3" s="33" t="s">
        <v>53</v>
      </c>
      <c r="E3" s="33" t="s">
        <v>54</v>
      </c>
      <c r="F3" s="33" t="s">
        <v>55</v>
      </c>
      <c r="G3" s="33" t="s">
        <v>56</v>
      </c>
    </row>
    <row r="4" customFormat="false" ht="12.75" hidden="false" customHeight="false" outlineLevel="0" collapsed="false">
      <c r="A4" s="6" t="s">
        <v>16</v>
      </c>
      <c r="B4" s="6" t="n">
        <v>2017</v>
      </c>
      <c r="C4" s="6" t="n">
        <v>2017</v>
      </c>
      <c r="D4" s="6" t="n">
        <v>2017</v>
      </c>
      <c r="E4" s="6" t="n">
        <v>2017</v>
      </c>
      <c r="F4" s="6" t="n">
        <v>2017</v>
      </c>
      <c r="G4" s="6" t="n">
        <v>2017</v>
      </c>
    </row>
    <row r="5" customFormat="false" ht="14.25" hidden="false" customHeight="true" outlineLevel="0" collapsed="false">
      <c r="A5" s="3" t="s">
        <v>17</v>
      </c>
      <c r="B5" s="3" t="s">
        <v>19</v>
      </c>
      <c r="C5" s="3" t="s">
        <v>19</v>
      </c>
      <c r="D5" s="3" t="s">
        <v>19</v>
      </c>
      <c r="E5" s="3" t="s">
        <v>19</v>
      </c>
      <c r="F5" s="3" t="s">
        <v>19</v>
      </c>
      <c r="G5" s="3" t="s">
        <v>19</v>
      </c>
    </row>
    <row r="6" customFormat="false" ht="12.75" hidden="false" customHeight="false" outlineLevel="0" collapsed="false">
      <c r="A6" s="34" t="str">
        <f aca="false">'Исходные данные'!A6</f>
        <v>Араданский сельский Совет</v>
      </c>
      <c r="B6" s="15" t="n">
        <v>571.5</v>
      </c>
      <c r="C6" s="15" t="n">
        <v>6.6</v>
      </c>
      <c r="D6" s="15" t="n">
        <v>117.3</v>
      </c>
      <c r="E6" s="35" t="n">
        <v>2.3</v>
      </c>
      <c r="F6" s="36" t="n">
        <v>269.16</v>
      </c>
      <c r="G6" s="37" t="n">
        <f aca="false">B6+C6+D6+E6+F6</f>
        <v>966.86</v>
      </c>
    </row>
    <row r="7" customFormat="false" ht="12.75" hidden="false" customHeight="false" outlineLevel="0" collapsed="false">
      <c r="A7" s="34" t="str">
        <f aca="false">'Исходные данные'!A7</f>
        <v>Верхнеусинский сельский Совет</v>
      </c>
      <c r="B7" s="15" t="n">
        <v>823.5</v>
      </c>
      <c r="C7" s="15" t="n">
        <v>49.2</v>
      </c>
      <c r="D7" s="15" t="n">
        <v>256.2</v>
      </c>
      <c r="E7" s="35"/>
      <c r="F7" s="38" t="n">
        <v>1889.83</v>
      </c>
      <c r="G7" s="37" t="n">
        <f aca="false">B7+C7+D7+E7+F7</f>
        <v>3018.73</v>
      </c>
    </row>
    <row r="8" customFormat="false" ht="12.75" hidden="false" customHeight="false" outlineLevel="0" collapsed="false">
      <c r="A8" s="34" t="str">
        <f aca="false">'Исходные данные'!A8</f>
        <v>Григорьевский сельский Совет</v>
      </c>
      <c r="B8" s="15" t="n">
        <v>226.3</v>
      </c>
      <c r="C8" s="15" t="n">
        <v>53.2</v>
      </c>
      <c r="D8" s="15" t="n">
        <v>121.1</v>
      </c>
      <c r="E8" s="35"/>
      <c r="F8" s="38" t="n">
        <v>906.29</v>
      </c>
      <c r="G8" s="37" t="n">
        <f aca="false">B8+C8+D8+E8+F8</f>
        <v>1306.89</v>
      </c>
    </row>
    <row r="9" customFormat="false" ht="12.75" hidden="false" customHeight="false" outlineLevel="0" collapsed="false">
      <c r="A9" s="34" t="str">
        <f aca="false">'Исходные данные'!A9</f>
        <v>Ермаковский сельский Совет</v>
      </c>
      <c r="B9" s="15" t="n">
        <f aca="false">13107-2394.69</f>
        <v>10712.31</v>
      </c>
      <c r="C9" s="15" t="n">
        <v>1400.8</v>
      </c>
      <c r="D9" s="15" t="n">
        <v>2814.5</v>
      </c>
      <c r="E9" s="35"/>
      <c r="F9" s="38" t="n">
        <v>4271.19</v>
      </c>
      <c r="G9" s="37" t="n">
        <f aca="false">B9+C9+D9+E9+F9</f>
        <v>19198.8</v>
      </c>
    </row>
    <row r="10" customFormat="false" ht="12.75" hidden="false" customHeight="false" outlineLevel="0" collapsed="false">
      <c r="A10" s="34" t="str">
        <f aca="false">'Исходные данные'!A10</f>
        <v>Жеблахтинский сельский Совет</v>
      </c>
      <c r="B10" s="15" t="n">
        <v>214.9</v>
      </c>
      <c r="C10" s="15" t="n">
        <v>23.9</v>
      </c>
      <c r="D10" s="15" t="n">
        <v>139.6</v>
      </c>
      <c r="E10" s="35"/>
      <c r="F10" s="38" t="n">
        <v>731.5</v>
      </c>
      <c r="G10" s="37" t="n">
        <f aca="false">B10+C10+D10+E10+F10</f>
        <v>1109.9</v>
      </c>
    </row>
    <row r="11" customFormat="false" ht="12.75" hidden="false" customHeight="false" outlineLevel="0" collapsed="false">
      <c r="A11" s="34" t="str">
        <f aca="false">'Исходные данные'!A11</f>
        <v>Ивановский сельский Совет</v>
      </c>
      <c r="B11" s="15" t="n">
        <v>122.2</v>
      </c>
      <c r="C11" s="15" t="n">
        <v>45.2</v>
      </c>
      <c r="D11" s="15" t="n">
        <v>196.8</v>
      </c>
      <c r="E11" s="35"/>
      <c r="F11" s="38" t="n">
        <v>322.46</v>
      </c>
      <c r="G11" s="37" t="n">
        <f aca="false">B11+C11+D11+E11+F11</f>
        <v>686.66</v>
      </c>
    </row>
    <row r="12" customFormat="false" ht="12.75" hidden="false" customHeight="false" outlineLevel="0" collapsed="false">
      <c r="A12" s="34" t="str">
        <f aca="false">'Исходные данные'!A12</f>
        <v>Мигнинский сельский Совет</v>
      </c>
      <c r="B12" s="15" t="n">
        <v>286.3</v>
      </c>
      <c r="C12" s="15" t="n">
        <v>31.9</v>
      </c>
      <c r="D12" s="15" t="n">
        <v>325.8</v>
      </c>
      <c r="E12" s="35"/>
      <c r="F12" s="38" t="n">
        <v>1263.09</v>
      </c>
      <c r="G12" s="37" t="n">
        <f aca="false">B12+C12+D12+E12+F12</f>
        <v>1907.09</v>
      </c>
    </row>
    <row r="13" customFormat="false" ht="12.75" hidden="false" customHeight="false" outlineLevel="0" collapsed="false">
      <c r="A13" s="34" t="str">
        <f aca="false">'Исходные данные'!A13</f>
        <v>Нижнесуэтукский сельский Совет</v>
      </c>
      <c r="B13" s="15" t="n">
        <v>345.3</v>
      </c>
      <c r="C13" s="15" t="n">
        <v>75.8</v>
      </c>
      <c r="D13" s="15" t="n">
        <v>241</v>
      </c>
      <c r="E13" s="35"/>
      <c r="F13" s="38" t="n">
        <v>806.93</v>
      </c>
      <c r="G13" s="37" t="n">
        <f aca="false">B13+C13+D13+E13+F13</f>
        <v>1469.03</v>
      </c>
    </row>
    <row r="14" customFormat="false" ht="12.75" hidden="false" customHeight="false" outlineLevel="0" collapsed="false">
      <c r="A14" s="34" t="str">
        <f aca="false">'Исходные данные'!A14</f>
        <v>Новополтавский сельский Совет</v>
      </c>
      <c r="B14" s="15" t="n">
        <v>161.1</v>
      </c>
      <c r="C14" s="15" t="n">
        <v>41.2</v>
      </c>
      <c r="D14" s="15" t="n">
        <v>244.6</v>
      </c>
      <c r="E14" s="35"/>
      <c r="F14" s="38" t="n">
        <v>393.35</v>
      </c>
      <c r="G14" s="37" t="n">
        <f aca="false">B14+C14+D14+E14+F14</f>
        <v>840.25</v>
      </c>
    </row>
    <row r="15" customFormat="false" ht="12.75" hidden="false" customHeight="false" outlineLevel="0" collapsed="false">
      <c r="A15" s="34" t="str">
        <f aca="false">'Исходные данные'!A15</f>
        <v>Ойский сельский Совет</v>
      </c>
      <c r="B15" s="15" t="n">
        <v>855.9</v>
      </c>
      <c r="C15" s="15" t="n">
        <v>57.1</v>
      </c>
      <c r="D15" s="15" t="n">
        <v>488.2</v>
      </c>
      <c r="E15" s="35"/>
      <c r="F15" s="38" t="n">
        <v>816.74</v>
      </c>
      <c r="G15" s="37" t="n">
        <f aca="false">B15+C15+D15+E15+F15</f>
        <v>2217.94</v>
      </c>
    </row>
    <row r="16" customFormat="false" ht="12.75" hidden="false" customHeight="false" outlineLevel="0" collapsed="false">
      <c r="A16" s="34" t="str">
        <f aca="false">'Исходные данные'!A16</f>
        <v>Разъезженский сельский Совет</v>
      </c>
      <c r="B16" s="15" t="n">
        <v>304.1</v>
      </c>
      <c r="C16" s="15" t="n">
        <v>45.2</v>
      </c>
      <c r="D16" s="15" t="n">
        <v>155.2</v>
      </c>
      <c r="E16" s="35"/>
      <c r="F16" s="38" t="n">
        <v>660.14</v>
      </c>
      <c r="G16" s="37" t="n">
        <f aca="false">B16+C16+D16+E16+F16</f>
        <v>1164.64</v>
      </c>
    </row>
    <row r="17" customFormat="false" ht="12.75" hidden="false" customHeight="false" outlineLevel="0" collapsed="false">
      <c r="A17" s="34" t="str">
        <f aca="false">'Исходные данные'!A17</f>
        <v>Салбинский сельский Совет</v>
      </c>
      <c r="B17" s="15" t="n">
        <v>202.2</v>
      </c>
      <c r="C17" s="15" t="n">
        <v>12</v>
      </c>
      <c r="D17" s="15" t="n">
        <v>123.3</v>
      </c>
      <c r="E17" s="35"/>
      <c r="F17" s="38" t="n">
        <v>547.85</v>
      </c>
      <c r="G17" s="37" t="n">
        <f aca="false">B17+C17+D17+E17+F17</f>
        <v>885.35</v>
      </c>
    </row>
    <row r="18" customFormat="false" ht="12.75" hidden="false" customHeight="false" outlineLevel="0" collapsed="false">
      <c r="A18" s="34" t="str">
        <f aca="false">'Исходные данные'!A18</f>
        <v>Семенниковский сельский Совет</v>
      </c>
      <c r="B18" s="15" t="n">
        <v>315</v>
      </c>
      <c r="C18" s="15" t="n">
        <v>63.8</v>
      </c>
      <c r="D18" s="15" t="n">
        <v>345.5</v>
      </c>
      <c r="E18" s="35"/>
      <c r="F18" s="38" t="n">
        <v>489.95</v>
      </c>
      <c r="G18" s="37" t="n">
        <f aca="false">B18+C18+D18+E18+F18</f>
        <v>1214.25</v>
      </c>
    </row>
    <row r="19" customFormat="false" ht="12.75" hidden="false" customHeight="false" outlineLevel="0" collapsed="false">
      <c r="A19" s="34" t="str">
        <f aca="false">'Исходные данные'!A19</f>
        <v>Танзыбейский сельский Совет</v>
      </c>
      <c r="B19" s="15" t="n">
        <v>1354.7</v>
      </c>
      <c r="C19" s="15" t="n">
        <v>67.8</v>
      </c>
      <c r="D19" s="15" t="n">
        <v>375.2</v>
      </c>
      <c r="E19" s="35"/>
      <c r="F19" s="38" t="n">
        <v>738.82</v>
      </c>
      <c r="G19" s="37" t="n">
        <f aca="false">B19+C19+D19+E19+F19</f>
        <v>2536.52</v>
      </c>
    </row>
    <row r="20" customFormat="false" ht="12.75" hidden="false" customHeight="false" outlineLevel="0" collapsed="false">
      <c r="A20" s="21" t="s">
        <v>48</v>
      </c>
      <c r="B20" s="26" t="n">
        <f aca="false">SUM(B6:B19)</f>
        <v>16495.31</v>
      </c>
      <c r="C20" s="26" t="n">
        <f aca="false">SUM(C6:C19)</f>
        <v>1973.7</v>
      </c>
      <c r="D20" s="26" t="n">
        <f aca="false">SUM(D6:D19)</f>
        <v>5944.3</v>
      </c>
      <c r="E20" s="26" t="n">
        <f aca="false">SUM(E6:E19)</f>
        <v>2.3</v>
      </c>
      <c r="F20" s="26" t="n">
        <f aca="false">SUM(F6:F19)</f>
        <v>14107.3</v>
      </c>
      <c r="G20" s="37" t="n">
        <f aca="false">B20+C20+D20+E20+F20</f>
        <v>38522.91</v>
      </c>
    </row>
    <row r="21" customFormat="false" ht="12.75" hidden="false" customHeight="false" outlineLevel="0" collapsed="false">
      <c r="E21" s="39"/>
      <c r="F21" s="39"/>
      <c r="G21" s="39"/>
    </row>
    <row r="22" customFormat="false" ht="12.75" hidden="false" customHeight="true" outlineLevel="0" collapsed="false">
      <c r="A22" s="31" t="s">
        <v>57</v>
      </c>
      <c r="B22" s="31"/>
      <c r="C22" s="31"/>
    </row>
    <row r="23" customFormat="false" ht="12.75" hidden="false" customHeight="false" outlineLevel="0" collapsed="false">
      <c r="A23" s="31"/>
      <c r="B23" s="31"/>
      <c r="C23" s="31"/>
    </row>
    <row r="24" customFormat="false" ht="31.5" hidden="false" customHeight="false" outlineLevel="0" collapsed="false">
      <c r="A24" s="40"/>
      <c r="B24" s="41" t="s">
        <v>22</v>
      </c>
      <c r="C24" s="41" t="s">
        <v>58</v>
      </c>
    </row>
    <row r="25" customFormat="false" ht="15.75" hidden="false" customHeight="false" outlineLevel="0" collapsed="false">
      <c r="A25" s="42" t="s">
        <v>51</v>
      </c>
      <c r="B25" s="43" t="s">
        <v>59</v>
      </c>
      <c r="C25" s="44" t="n">
        <f aca="false">B20/G20</f>
        <v>0.428194806674781</v>
      </c>
    </row>
    <row r="26" customFormat="false" ht="15.75" hidden="false" customHeight="false" outlineLevel="0" collapsed="false">
      <c r="A26" s="42" t="s">
        <v>52</v>
      </c>
      <c r="B26" s="43" t="s">
        <v>60</v>
      </c>
      <c r="C26" s="44" t="n">
        <f aca="false">C20/G20</f>
        <v>0.051234447241914</v>
      </c>
    </row>
    <row r="27" customFormat="false" ht="15.75" hidden="false" customHeight="false" outlineLevel="0" collapsed="false">
      <c r="A27" s="42" t="s">
        <v>61</v>
      </c>
      <c r="B27" s="43" t="s">
        <v>62</v>
      </c>
      <c r="C27" s="44" t="n">
        <f aca="false">(D20+E20)/G20</f>
        <v>0.154365285488557</v>
      </c>
    </row>
    <row r="28" customFormat="false" ht="15.75" hidden="false" customHeight="false" outlineLevel="0" collapsed="false">
      <c r="A28" s="42" t="s">
        <v>55</v>
      </c>
      <c r="B28" s="43" t="s">
        <v>63</v>
      </c>
      <c r="C28" s="44" t="n">
        <f aca="false">F20/G20</f>
        <v>0.366205460594747</v>
      </c>
    </row>
    <row r="29" customFormat="false" ht="15.75" hidden="false" customHeight="false" outlineLevel="0" collapsed="false">
      <c r="A29" s="42" t="s">
        <v>56</v>
      </c>
      <c r="B29" s="43"/>
      <c r="C29" s="44" t="n">
        <f aca="false">SUM(C25:C28)</f>
        <v>1</v>
      </c>
    </row>
  </sheetData>
  <mergeCells count="3">
    <mergeCell ref="A1:G1"/>
    <mergeCell ref="E21:G21"/>
    <mergeCell ref="A22:C2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31.42"/>
    <col collapsed="false" customWidth="true" hidden="false" outlineLevel="0" max="2" min="2" style="45" width="14.56"/>
    <col collapsed="false" customWidth="true" hidden="false" outlineLevel="0" max="3" min="3" style="45" width="13.7"/>
    <col collapsed="false" customWidth="true" hidden="false" outlineLevel="0" max="6" min="4" style="45" width="9.99"/>
    <col collapsed="false" customWidth="false" hidden="false" outlineLevel="0" max="257" min="7" style="45" width="9.14"/>
  </cols>
  <sheetData>
    <row r="1" customFormat="false" ht="12.75" hidden="false" customHeight="true" outlineLevel="0" collapsed="false">
      <c r="A1" s="46" t="s">
        <v>64</v>
      </c>
      <c r="B1" s="46"/>
      <c r="C1" s="46"/>
      <c r="D1" s="46"/>
      <c r="E1" s="46"/>
      <c r="F1" s="46"/>
    </row>
    <row r="2" customFormat="false" ht="22.5" hidden="false" customHeight="false" outlineLevel="0" collapsed="false">
      <c r="A2" s="47" t="s">
        <v>1</v>
      </c>
      <c r="B2" s="47" t="s">
        <v>65</v>
      </c>
      <c r="C2" s="47" t="s">
        <v>66</v>
      </c>
      <c r="D2" s="47" t="s">
        <v>67</v>
      </c>
      <c r="E2" s="47" t="s">
        <v>68</v>
      </c>
      <c r="F2" s="47" t="s">
        <v>69</v>
      </c>
    </row>
    <row r="3" customFormat="false" ht="12.75" hidden="false" customHeight="false" outlineLevel="0" collapsed="false">
      <c r="A3" s="48" t="s">
        <v>16</v>
      </c>
      <c r="B3" s="48" t="n">
        <v>2017</v>
      </c>
      <c r="C3" s="48" t="n">
        <v>2017</v>
      </c>
      <c r="D3" s="48" t="n">
        <v>2017</v>
      </c>
      <c r="E3" s="48" t="n">
        <v>2017</v>
      </c>
      <c r="F3" s="48" t="n">
        <v>2017</v>
      </c>
    </row>
    <row r="4" customFormat="false" ht="12.75" hidden="false" customHeight="false" outlineLevel="0" collapsed="false">
      <c r="A4" s="47" t="s">
        <v>17</v>
      </c>
      <c r="B4" s="47" t="s">
        <v>19</v>
      </c>
      <c r="C4" s="47" t="s">
        <v>19</v>
      </c>
      <c r="D4" s="47" t="s">
        <v>19</v>
      </c>
      <c r="E4" s="47" t="s">
        <v>19</v>
      </c>
      <c r="F4" s="47" t="s">
        <v>19</v>
      </c>
    </row>
    <row r="5" customFormat="false" ht="12.75" hidden="false" customHeight="false" outlineLevel="0" collapsed="false">
      <c r="A5" s="49" t="str">
        <f aca="false">'Исходные данные'!A6</f>
        <v>Араданский сельский Совет</v>
      </c>
      <c r="B5" s="50" t="n">
        <f aca="false">1235.23+94+75.7</f>
        <v>1404.93</v>
      </c>
      <c r="C5" s="51" t="n">
        <v>173.54</v>
      </c>
      <c r="D5" s="51" t="n">
        <f aca="false">933.71+579.62</f>
        <v>1513.33</v>
      </c>
      <c r="E5" s="51" t="n">
        <f aca="false">39+5</f>
        <v>44</v>
      </c>
      <c r="F5" s="37" t="n">
        <f aca="false">SUM(B5:E5)</f>
        <v>3135.8</v>
      </c>
      <c r="G5" s="52"/>
    </row>
    <row r="6" customFormat="false" ht="12.75" hidden="false" customHeight="false" outlineLevel="0" collapsed="false">
      <c r="A6" s="49" t="str">
        <f aca="false">'Исходные данные'!A7</f>
        <v>Верхнеусинский сельский Совет</v>
      </c>
      <c r="B6" s="50" t="n">
        <v>3686.83</v>
      </c>
      <c r="C6" s="51" t="n">
        <v>244.34</v>
      </c>
      <c r="D6" s="51" t="n">
        <f aca="false">2498.84+362.52</f>
        <v>2861.36</v>
      </c>
      <c r="E6" s="51" t="n">
        <f aca="false">3.77+6+6</f>
        <v>15.77</v>
      </c>
      <c r="F6" s="37" t="n">
        <f aca="false">SUM(B6:E6)</f>
        <v>6808.3</v>
      </c>
      <c r="G6" s="52"/>
    </row>
    <row r="7" customFormat="false" ht="12.75" hidden="false" customHeight="false" outlineLevel="0" collapsed="false">
      <c r="A7" s="49" t="str">
        <f aca="false">'Исходные данные'!A8</f>
        <v>Григорьевский сельский Совет</v>
      </c>
      <c r="B7" s="50" t="n">
        <f aca="false">2163.06+94+302.8</f>
        <v>2559.86</v>
      </c>
      <c r="C7" s="51" t="n">
        <v>201.95</v>
      </c>
      <c r="D7" s="51" t="n">
        <f aca="false">1619.52+539.57</f>
        <v>2159.09</v>
      </c>
      <c r="E7" s="51" t="n">
        <f aca="false">33+5+10+6</f>
        <v>54</v>
      </c>
      <c r="F7" s="37" t="n">
        <f aca="false">SUM(B7:E7)</f>
        <v>4974.9</v>
      </c>
      <c r="G7" s="52"/>
    </row>
    <row r="8" customFormat="false" ht="12.75" hidden="false" customHeight="false" outlineLevel="0" collapsed="false">
      <c r="A8" s="49" t="str">
        <f aca="false">'Исходные данные'!A9</f>
        <v>Ермаковский сельский Совет</v>
      </c>
      <c r="B8" s="50" t="n">
        <v>6728.62</v>
      </c>
      <c r="C8" s="51" t="n">
        <v>5606.26</v>
      </c>
      <c r="D8" s="51" t="n">
        <v>6535.55</v>
      </c>
      <c r="E8" s="51" t="n">
        <f aca="false">421+40+839.52+1668+6-1386.45</f>
        <v>1588.07</v>
      </c>
      <c r="F8" s="37" t="n">
        <f aca="false">SUM(B8:E8)</f>
        <v>20458.5</v>
      </c>
      <c r="G8" s="52"/>
    </row>
    <row r="9" customFormat="false" ht="12.75" hidden="false" customHeight="false" outlineLevel="0" collapsed="false">
      <c r="A9" s="49" t="str">
        <f aca="false">'Исходные данные'!A10</f>
        <v>Жеблахтинский сельский Совет</v>
      </c>
      <c r="B9" s="50" t="n">
        <f aca="false">1680.2+94+151.5+4.66</f>
        <v>1930.36</v>
      </c>
      <c r="C9" s="51" t="n">
        <v>141.96</v>
      </c>
      <c r="D9" s="51" t="n">
        <f aca="false">1634.13+151.5+100</f>
        <v>1885.63</v>
      </c>
      <c r="E9" s="51" t="n">
        <f aca="false">1.85+5</f>
        <v>6.85</v>
      </c>
      <c r="F9" s="37" t="n">
        <f aca="false">SUM(B9:E9)</f>
        <v>3964.8</v>
      </c>
      <c r="G9" s="52"/>
    </row>
    <row r="10" customFormat="false" ht="12.75" hidden="false" customHeight="false" outlineLevel="0" collapsed="false">
      <c r="A10" s="49" t="str">
        <f aca="false">'Исходные данные'!A11</f>
        <v>Ивановский сельский Совет</v>
      </c>
      <c r="B10" s="50" t="n">
        <f aca="false">1614.69+94+75.7</f>
        <v>1784.39</v>
      </c>
      <c r="C10" s="51" t="n">
        <v>183.18</v>
      </c>
      <c r="D10" s="51" t="n">
        <f aca="false">853.22+86+166.51</f>
        <v>1105.73</v>
      </c>
      <c r="E10" s="51" t="n">
        <f aca="false">12.5+5+2.5</f>
        <v>20</v>
      </c>
      <c r="F10" s="37" t="n">
        <f aca="false">SUM(B10:E10)</f>
        <v>3093.3</v>
      </c>
      <c r="G10" s="52"/>
    </row>
    <row r="11" customFormat="false" ht="12.75" hidden="false" customHeight="false" outlineLevel="0" collapsed="false">
      <c r="A11" s="49" t="str">
        <f aca="false">'Исходные данные'!A12</f>
        <v>Мигнинский сельский Совет</v>
      </c>
      <c r="B11" s="50" t="n">
        <f aca="false">2160.78+94+302.8+184.98</f>
        <v>2742.56</v>
      </c>
      <c r="C11" s="51" t="n">
        <v>163.1</v>
      </c>
      <c r="D11" s="51" t="n">
        <v>5516.54</v>
      </c>
      <c r="E11" s="51" t="n">
        <f aca="false">13.7+3+25+6</f>
        <v>47.7</v>
      </c>
      <c r="F11" s="37" t="n">
        <f aca="false">SUM(B11:E11)</f>
        <v>8469.9</v>
      </c>
      <c r="G11" s="52"/>
    </row>
    <row r="12" customFormat="false" ht="12.75" hidden="false" customHeight="false" outlineLevel="0" collapsed="false">
      <c r="A12" s="49" t="str">
        <f aca="false">'Исходные данные'!A13</f>
        <v>Нижнесуэтукский сельский Совет</v>
      </c>
      <c r="B12" s="50" t="n">
        <f aca="false">2096.06+94+302.8+166.95</f>
        <v>2659.81</v>
      </c>
      <c r="C12" s="51" t="n">
        <v>294.03</v>
      </c>
      <c r="D12" s="51" t="n">
        <f aca="false">1443.46+110+55</f>
        <v>1608.46</v>
      </c>
      <c r="E12" s="51" t="n">
        <f aca="false">54+5+22+6</f>
        <v>87</v>
      </c>
      <c r="F12" s="37" t="n">
        <f aca="false">SUM(B12:E12)</f>
        <v>4649.3</v>
      </c>
      <c r="G12" s="52"/>
    </row>
    <row r="13" customFormat="false" ht="12.75" hidden="false" customHeight="false" outlineLevel="0" collapsed="false">
      <c r="A13" s="49" t="str">
        <f aca="false">'Исходные данные'!A14</f>
        <v>Новополтавский сельский Совет</v>
      </c>
      <c r="B13" s="50" t="n">
        <f aca="false">1853.55+94+227.1</f>
        <v>2174.65</v>
      </c>
      <c r="C13" s="51" t="n">
        <v>223.14</v>
      </c>
      <c r="D13" s="51" t="n">
        <f aca="false">1137.27+140+204.84</f>
        <v>1482.11</v>
      </c>
      <c r="E13" s="51" t="n">
        <f aca="false">26+5+120</f>
        <v>151</v>
      </c>
      <c r="F13" s="37" t="n">
        <f aca="false">SUM(B13:E13)</f>
        <v>4030.9</v>
      </c>
      <c r="G13" s="52"/>
    </row>
    <row r="14" customFormat="false" ht="12.75" hidden="false" customHeight="false" outlineLevel="0" collapsed="false">
      <c r="A14" s="49" t="str">
        <f aca="false">'Исходные данные'!A15</f>
        <v>Ойский сельский Совет</v>
      </c>
      <c r="B14" s="50" t="n">
        <f aca="false">2890.44+94+302.8+27.62</f>
        <v>3314.86</v>
      </c>
      <c r="C14" s="51" t="n">
        <v>398.14</v>
      </c>
      <c r="D14" s="51" t="n">
        <v>2903.8</v>
      </c>
      <c r="E14" s="51" t="n">
        <f aca="false">60+5+20+3</f>
        <v>88</v>
      </c>
      <c r="F14" s="37" t="n">
        <f aca="false">SUM(B14:E14)</f>
        <v>6704.8</v>
      </c>
      <c r="G14" s="52"/>
    </row>
    <row r="15" customFormat="false" ht="12.75" hidden="false" customHeight="false" outlineLevel="0" collapsed="false">
      <c r="A15" s="49" t="str">
        <f aca="false">'Исходные данные'!A16</f>
        <v>Разъезженский сельский Совет</v>
      </c>
      <c r="B15" s="50" t="n">
        <f aca="false">2533.16+94+302.8</f>
        <v>2929.96</v>
      </c>
      <c r="C15" s="50" t="n">
        <v>375.7</v>
      </c>
      <c r="D15" s="50" t="n">
        <f aca="false">1755.33+731.13</f>
        <v>2486.46</v>
      </c>
      <c r="E15" s="50" t="n">
        <f aca="false">185.78+5+3</f>
        <v>193.78</v>
      </c>
      <c r="F15" s="37" t="n">
        <f aca="false">SUM(B15:E15)</f>
        <v>5985.9</v>
      </c>
      <c r="G15" s="52"/>
    </row>
    <row r="16" customFormat="false" ht="12.75" hidden="false" customHeight="false" outlineLevel="0" collapsed="false">
      <c r="A16" s="49" t="str">
        <f aca="false">'Исходные данные'!A17</f>
        <v>Салбинский сельский Совет</v>
      </c>
      <c r="B16" s="50" t="n">
        <f aca="false">1408.37+94+151.5</f>
        <v>1653.87</v>
      </c>
      <c r="C16" s="50" t="n">
        <v>291.38</v>
      </c>
      <c r="D16" s="50" t="n">
        <f aca="false">978.02+205.05</f>
        <v>1183.07</v>
      </c>
      <c r="E16" s="50" t="n">
        <f aca="false">50.78+5+20.8</f>
        <v>76.58</v>
      </c>
      <c r="F16" s="37" t="n">
        <f aca="false">SUM(B16:E16)</f>
        <v>3204.9</v>
      </c>
      <c r="G16" s="52"/>
    </row>
    <row r="17" customFormat="false" ht="12.75" hidden="false" customHeight="false" outlineLevel="0" collapsed="false">
      <c r="A17" s="49" t="str">
        <f aca="false">'Исходные данные'!A18</f>
        <v>Семенниковский сельский Совет</v>
      </c>
      <c r="B17" s="50" t="n">
        <f aca="false">1622.49+94+227.1</f>
        <v>1943.59</v>
      </c>
      <c r="C17" s="50" t="n">
        <v>143.1</v>
      </c>
      <c r="D17" s="50" t="n">
        <f aca="false">1785.48+120+349.83</f>
        <v>2255.31</v>
      </c>
      <c r="E17" s="50" t="n">
        <f aca="false">46+5+3</f>
        <v>54</v>
      </c>
      <c r="F17" s="37" t="n">
        <f aca="false">SUM(B17:E17)</f>
        <v>4396</v>
      </c>
      <c r="G17" s="52"/>
    </row>
    <row r="18" customFormat="false" ht="12.75" hidden="false" customHeight="false" outlineLevel="0" collapsed="false">
      <c r="A18" s="49" t="str">
        <f aca="false">'Исходные данные'!A19</f>
        <v>Танзыбейский сельский Совет</v>
      </c>
      <c r="B18" s="50" t="n">
        <f aca="false">3218.63</f>
        <v>3218.63</v>
      </c>
      <c r="C18" s="50" t="n">
        <v>425.63</v>
      </c>
      <c r="D18" s="50" t="n">
        <f aca="false">2594.71+600</f>
        <v>3194.71</v>
      </c>
      <c r="E18" s="50" t="n">
        <f aca="false">38.2+5+1314.57+9+244.06</f>
        <v>1610.83</v>
      </c>
      <c r="F18" s="37" t="n">
        <f aca="false">SUM(B18:E18)</f>
        <v>8449.8</v>
      </c>
      <c r="G18" s="52"/>
    </row>
    <row r="19" customFormat="false" ht="12.75" hidden="false" customHeight="false" outlineLevel="0" collapsed="false">
      <c r="A19" s="53" t="s">
        <v>48</v>
      </c>
      <c r="B19" s="54" t="n">
        <f aca="false">SUM(B5:B18)</f>
        <v>38732.92</v>
      </c>
      <c r="C19" s="54" t="n">
        <f aca="false">SUM(C5:C18)</f>
        <v>8865.45</v>
      </c>
      <c r="D19" s="54" t="n">
        <f aca="false">SUM(D5:D18)</f>
        <v>36691.15</v>
      </c>
      <c r="E19" s="54" t="n">
        <f aca="false">SUM(E5:E18)</f>
        <v>4037.58</v>
      </c>
      <c r="F19" s="26" t="n">
        <f aca="false">SUM(F5:F18)</f>
        <v>88327.1</v>
      </c>
    </row>
    <row r="20" customFormat="false" ht="12.75" hidden="false" customHeight="false" outlineLevel="0" collapsed="false">
      <c r="F20" s="55"/>
    </row>
    <row r="21" customFormat="false" ht="12.75" hidden="false" customHeight="true" outlineLevel="0" collapsed="false">
      <c r="A21" s="56" t="s">
        <v>70</v>
      </c>
      <c r="B21" s="56"/>
      <c r="C21" s="56"/>
      <c r="D21" s="56"/>
    </row>
    <row r="22" customFormat="false" ht="15.75" hidden="false" customHeight="false" outlineLevel="0" collapsed="false">
      <c r="A22" s="57"/>
      <c r="B22" s="58" t="s">
        <v>22</v>
      </c>
      <c r="C22" s="57" t="s">
        <v>58</v>
      </c>
      <c r="D22" s="59"/>
    </row>
    <row r="23" customFormat="false" ht="15.75" hidden="false" customHeight="false" outlineLevel="0" collapsed="false">
      <c r="A23" s="60" t="s">
        <v>65</v>
      </c>
      <c r="B23" s="61" t="s">
        <v>59</v>
      </c>
      <c r="C23" s="62" t="n">
        <f aca="false">B19/F19</f>
        <v>0.43851683118771</v>
      </c>
      <c r="D23" s="63"/>
    </row>
    <row r="24" customFormat="false" ht="15.75" hidden="false" customHeight="false" outlineLevel="0" collapsed="false">
      <c r="A24" s="60" t="s">
        <v>66</v>
      </c>
      <c r="B24" s="61" t="s">
        <v>60</v>
      </c>
      <c r="C24" s="62" t="n">
        <f aca="false">C19/F19</f>
        <v>0.100370667665982</v>
      </c>
      <c r="D24" s="63"/>
    </row>
    <row r="25" customFormat="false" ht="15.75" hidden="false" customHeight="false" outlineLevel="0" collapsed="false">
      <c r="A25" s="60" t="s">
        <v>67</v>
      </c>
      <c r="B25" s="61" t="s">
        <v>63</v>
      </c>
      <c r="C25" s="62" t="n">
        <f aca="false">D19/F19</f>
        <v>0.415400822624087</v>
      </c>
      <c r="D25" s="63"/>
    </row>
    <row r="26" customFormat="false" ht="15.75" hidden="false" customHeight="false" outlineLevel="0" collapsed="false">
      <c r="A26" s="60" t="s">
        <v>68</v>
      </c>
      <c r="B26" s="61" t="s">
        <v>62</v>
      </c>
      <c r="C26" s="62" t="n">
        <f aca="false">E19/F19</f>
        <v>0.0457116785222202</v>
      </c>
      <c r="D26" s="63"/>
    </row>
    <row r="27" customFormat="false" ht="15.75" hidden="false" customHeight="false" outlineLevel="0" collapsed="false">
      <c r="A27" s="60" t="s">
        <v>69</v>
      </c>
      <c r="B27" s="61"/>
      <c r="C27" s="62" t="n">
        <f aca="false">SUM(C23:C26)</f>
        <v>1</v>
      </c>
      <c r="D27" s="63"/>
    </row>
    <row r="28" customFormat="false" ht="12.75" hidden="false" customHeight="false" outlineLevel="0" collapsed="false">
      <c r="D28" s="1"/>
    </row>
  </sheetData>
  <mergeCells count="2">
    <mergeCell ref="A1:F1"/>
    <mergeCell ref="A21:C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E5" activeCellId="0" sqref="E5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31.42"/>
    <col collapsed="false" customWidth="true" hidden="false" outlineLevel="0" max="2" min="2" style="1" width="9.56"/>
    <col collapsed="false" customWidth="true" hidden="false" outlineLevel="0" max="3" min="3" style="1" width="8.7"/>
    <col collapsed="false" customWidth="true" hidden="false" outlineLevel="1" max="4" min="4" style="1" width="10.13"/>
    <col collapsed="false" customWidth="true" hidden="false" outlineLevel="1" max="5" min="5" style="1" width="9.41"/>
    <col collapsed="false" customWidth="true" hidden="false" outlineLevel="1" max="6" min="6" style="1" width="10.41"/>
    <col collapsed="false" customWidth="true" hidden="false" outlineLevel="1" max="7" min="7" style="1" width="9.99"/>
    <col collapsed="false" customWidth="true" hidden="false" outlineLevel="1" max="8" min="8" style="1" width="10.13"/>
    <col collapsed="false" customWidth="true" hidden="false" outlineLevel="1" max="9" min="9" style="1" width="12.56"/>
    <col collapsed="false" customWidth="true" hidden="false" outlineLevel="1" max="10" min="10" style="1" width="11.99"/>
    <col collapsed="false" customWidth="true" hidden="false" outlineLevel="1" max="11" min="11" style="1" width="14.28"/>
    <col collapsed="false" customWidth="true" hidden="false" outlineLevel="1" max="12" min="12" style="1" width="10.41"/>
    <col collapsed="false" customWidth="true" hidden="false" outlineLevel="1" max="13" min="13" style="1" width="10.13"/>
    <col collapsed="false" customWidth="true" hidden="false" outlineLevel="1" max="14" min="14" style="1" width="9.56"/>
    <col collapsed="false" customWidth="true" hidden="false" outlineLevel="1" max="15" min="15" style="1" width="8.56"/>
    <col collapsed="false" customWidth="true" hidden="false" outlineLevel="1" max="16" min="16" style="1" width="16.7"/>
    <col collapsed="false" customWidth="true" hidden="false" outlineLevel="1" max="17" min="17" style="1" width="12.56"/>
    <col collapsed="false" customWidth="true" hidden="false" outlineLevel="0" max="18" min="18" style="1" width="10.13"/>
    <col collapsed="false" customWidth="true" hidden="false" outlineLevel="0" max="19" min="19" style="1" width="10.71"/>
    <col collapsed="false" customWidth="true" hidden="false" outlineLevel="0" max="20" min="20" style="1" width="8.85"/>
    <col collapsed="false" customWidth="true" hidden="false" outlineLevel="0" max="21" min="21" style="1" width="11.42"/>
    <col collapsed="false" customWidth="true" hidden="false" outlineLevel="0" max="22" min="22" style="1" width="12.56"/>
    <col collapsed="false" customWidth="false" hidden="false" outlineLevel="0" max="257" min="23" style="1" width="9.14"/>
  </cols>
  <sheetData>
    <row r="1" customFormat="false" ht="14.25" hidden="false" customHeight="true" outlineLevel="0" collapsed="false">
      <c r="A1" s="2" t="s">
        <v>7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s="10" customFormat="true" ht="45" hidden="false" customHeight="true" outlineLevel="0" collapsed="false">
      <c r="A2" s="3" t="s">
        <v>1</v>
      </c>
      <c r="B2" s="3" t="s">
        <v>2</v>
      </c>
      <c r="C2" s="33" t="s">
        <v>72</v>
      </c>
      <c r="D2" s="33"/>
      <c r="E2" s="33"/>
      <c r="F2" s="33"/>
      <c r="G2" s="33"/>
      <c r="H2" s="33"/>
      <c r="I2" s="33"/>
      <c r="J2" s="33"/>
      <c r="K2" s="33"/>
      <c r="L2" s="33"/>
      <c r="M2" s="33"/>
      <c r="N2" s="3" t="s">
        <v>73</v>
      </c>
      <c r="O2" s="3"/>
      <c r="P2" s="3"/>
      <c r="Q2" s="3"/>
      <c r="R2" s="3" t="s">
        <v>74</v>
      </c>
      <c r="S2" s="64" t="s">
        <v>75</v>
      </c>
      <c r="T2" s="64"/>
      <c r="U2" s="64"/>
      <c r="V2" s="3" t="s">
        <v>76</v>
      </c>
    </row>
    <row r="3" s="5" customFormat="true" ht="111.75" hidden="false" customHeight="true" outlineLevel="0" collapsed="false">
      <c r="A3" s="3"/>
      <c r="B3" s="3"/>
      <c r="C3" s="3" t="s">
        <v>9</v>
      </c>
      <c r="D3" s="3" t="s">
        <v>77</v>
      </c>
      <c r="E3" s="64" t="s">
        <v>8</v>
      </c>
      <c r="F3" s="3" t="s">
        <v>78</v>
      </c>
      <c r="G3" s="3" t="s">
        <v>79</v>
      </c>
      <c r="H3" s="3" t="s">
        <v>80</v>
      </c>
      <c r="I3" s="3" t="s">
        <v>13</v>
      </c>
      <c r="J3" s="3" t="s">
        <v>15</v>
      </c>
      <c r="K3" s="3" t="s">
        <v>81</v>
      </c>
      <c r="L3" s="3" t="s">
        <v>82</v>
      </c>
      <c r="M3" s="33" t="s">
        <v>83</v>
      </c>
      <c r="N3" s="3" t="s">
        <v>3</v>
      </c>
      <c r="O3" s="3" t="s">
        <v>84</v>
      </c>
      <c r="P3" s="3" t="s">
        <v>85</v>
      </c>
      <c r="Q3" s="3" t="s">
        <v>86</v>
      </c>
      <c r="R3" s="3"/>
      <c r="S3" s="3" t="s">
        <v>87</v>
      </c>
      <c r="T3" s="3" t="s">
        <v>88</v>
      </c>
      <c r="U3" s="3" t="s">
        <v>89</v>
      </c>
      <c r="V3" s="3"/>
    </row>
    <row r="4" s="10" customFormat="true" ht="10.5" hidden="false" customHeight="false" outlineLevel="0" collapsed="false">
      <c r="A4" s="6" t="s">
        <v>16</v>
      </c>
      <c r="B4" s="7" t="n">
        <v>42005</v>
      </c>
      <c r="C4" s="7"/>
      <c r="D4" s="6"/>
      <c r="E4" s="7"/>
      <c r="F4" s="6"/>
      <c r="G4" s="6"/>
      <c r="H4" s="6"/>
      <c r="I4" s="7"/>
      <c r="J4" s="6"/>
      <c r="K4" s="6"/>
      <c r="L4" s="6"/>
      <c r="M4" s="6"/>
      <c r="N4" s="7" t="n">
        <v>42005</v>
      </c>
      <c r="O4" s="7" t="n">
        <v>42005</v>
      </c>
      <c r="P4" s="6"/>
      <c r="Q4" s="6"/>
      <c r="R4" s="6"/>
      <c r="S4" s="65"/>
      <c r="T4" s="65"/>
      <c r="U4" s="65"/>
      <c r="V4" s="6" t="n">
        <v>2017</v>
      </c>
    </row>
    <row r="5" s="5" customFormat="true" ht="11.25" hidden="false" customHeight="false" outlineLevel="0" collapsed="false">
      <c r="A5" s="3" t="s">
        <v>17</v>
      </c>
      <c r="B5" s="3" t="s">
        <v>18</v>
      </c>
      <c r="C5" s="3"/>
      <c r="D5" s="3"/>
      <c r="E5" s="3" t="s">
        <v>20</v>
      </c>
      <c r="F5" s="3"/>
      <c r="G5" s="3" t="s">
        <v>21</v>
      </c>
      <c r="H5" s="3"/>
      <c r="I5" s="3"/>
      <c r="J5" s="3"/>
      <c r="K5" s="3"/>
      <c r="L5" s="3"/>
      <c r="M5" s="3"/>
      <c r="N5" s="3" t="s">
        <v>18</v>
      </c>
      <c r="O5" s="3"/>
      <c r="P5" s="3"/>
      <c r="Q5" s="3"/>
      <c r="R5" s="3"/>
      <c r="S5" s="3" t="s">
        <v>90</v>
      </c>
      <c r="T5" s="3" t="s">
        <v>90</v>
      </c>
      <c r="U5" s="3"/>
      <c r="V5" s="3"/>
    </row>
    <row r="6" s="5" customFormat="true" ht="19.5" hidden="false" customHeight="true" outlineLevel="0" collapsed="false">
      <c r="A6" s="3" t="s">
        <v>22</v>
      </c>
      <c r="B6" s="3" t="s">
        <v>23</v>
      </c>
      <c r="C6" s="3" t="s">
        <v>91</v>
      </c>
      <c r="D6" s="3" t="s">
        <v>59</v>
      </c>
      <c r="E6" s="3"/>
      <c r="F6" s="3" t="s">
        <v>60</v>
      </c>
      <c r="G6" s="3" t="s">
        <v>92</v>
      </c>
      <c r="H6" s="3" t="s">
        <v>93</v>
      </c>
      <c r="I6" s="3" t="s">
        <v>31</v>
      </c>
      <c r="J6" s="3" t="s">
        <v>33</v>
      </c>
      <c r="K6" s="3" t="s">
        <v>63</v>
      </c>
      <c r="L6" s="3" t="s">
        <v>94</v>
      </c>
      <c r="M6" s="3" t="s">
        <v>95</v>
      </c>
      <c r="N6" s="3"/>
      <c r="O6" s="3" t="s">
        <v>96</v>
      </c>
      <c r="P6" s="3" t="s">
        <v>97</v>
      </c>
      <c r="Q6" s="3" t="s">
        <v>98</v>
      </c>
      <c r="R6" s="3" t="s">
        <v>99</v>
      </c>
      <c r="S6" s="3" t="s">
        <v>100</v>
      </c>
      <c r="T6" s="3" t="s">
        <v>101</v>
      </c>
      <c r="U6" s="3" t="s">
        <v>102</v>
      </c>
      <c r="V6" s="3" t="s">
        <v>103</v>
      </c>
    </row>
    <row r="7" customFormat="false" ht="15" hidden="false" customHeight="true" outlineLevel="0" collapsed="false">
      <c r="A7" s="34" t="str">
        <f aca="false">'Исходные данные'!A6</f>
        <v>Араданский сельский Совет</v>
      </c>
      <c r="B7" s="13" t="n">
        <f aca="false">'Исходные данные'!B6</f>
        <v>292</v>
      </c>
      <c r="C7" s="13" t="n">
        <f aca="false">'Исходные данные'!I6</f>
        <v>2</v>
      </c>
      <c r="D7" s="16" t="n">
        <v>0.5</v>
      </c>
      <c r="E7" s="17" t="n">
        <f aca="false">'Исходные данные'!H6</f>
        <v>151</v>
      </c>
      <c r="F7" s="16" t="n">
        <v>0.5</v>
      </c>
      <c r="G7" s="16" t="n">
        <f aca="false">'Исходные данные'!J6</f>
        <v>347900</v>
      </c>
      <c r="H7" s="16" t="n">
        <f aca="false">(G7/B7*B$21/C$21)/(G$21/B$21*B7/C7)</f>
        <v>67.7319880423233</v>
      </c>
      <c r="I7" s="16" t="n">
        <f aca="false">'Исходные данные'!M6</f>
        <v>5.2</v>
      </c>
      <c r="J7" s="16" t="n">
        <f aca="false">'Исходные данные'!O6</f>
        <v>1</v>
      </c>
      <c r="K7" s="16" t="n">
        <v>1</v>
      </c>
      <c r="L7" s="16" t="n">
        <f aca="false">(G$21/(I$21*14))/(G7/(I7*14))+J7*K7</f>
        <v>1.1092945934573</v>
      </c>
      <c r="M7" s="18" t="n">
        <f aca="false">1+D7*H7+F7*L7</f>
        <v>35.4206413178903</v>
      </c>
      <c r="N7" s="66" t="n">
        <f aca="false">'Исходные данные'!C6</f>
        <v>292</v>
      </c>
      <c r="O7" s="16" t="n">
        <f aca="false">N7/B7</f>
        <v>1</v>
      </c>
      <c r="P7" s="67" t="n">
        <v>0</v>
      </c>
      <c r="Q7" s="68" t="n">
        <f aca="false">1+P7*O7</f>
        <v>1</v>
      </c>
      <c r="R7" s="69" t="n">
        <f aca="false">(0.6*B7+0.4*1458.8)/B7</f>
        <v>2.59835616438356</v>
      </c>
      <c r="S7" s="70" t="n">
        <v>10.31</v>
      </c>
      <c r="T7" s="18" t="n">
        <f aca="false">1235.23+94+75.7</f>
        <v>1404.93</v>
      </c>
      <c r="U7" s="68" t="n">
        <f aca="false">(1+S7/T7)/(1+S$21/T$21)</f>
        <v>0.962246448241263</v>
      </c>
      <c r="V7" s="69" t="n">
        <f aca="false">R7*U7</f>
        <v>2.50025899044387</v>
      </c>
    </row>
    <row r="8" customFormat="false" ht="15" hidden="false" customHeight="true" outlineLevel="0" collapsed="false">
      <c r="A8" s="34" t="str">
        <f aca="false">'Исходные данные'!A7</f>
        <v>Верхнеусинский сельский Совет</v>
      </c>
      <c r="B8" s="13" t="n">
        <f aca="false">'Исходные данные'!B7</f>
        <v>1663</v>
      </c>
      <c r="C8" s="13" t="n">
        <f aca="false">'Исходные данные'!I7</f>
        <v>4</v>
      </c>
      <c r="D8" s="16" t="n">
        <v>0.5</v>
      </c>
      <c r="E8" s="17" t="n">
        <f aca="false">'Исходные данные'!H7</f>
        <v>210</v>
      </c>
      <c r="F8" s="16" t="n">
        <v>0.5</v>
      </c>
      <c r="G8" s="16" t="n">
        <f aca="false">'Исходные данные'!J7</f>
        <v>955250</v>
      </c>
      <c r="H8" s="16" t="n">
        <f aca="false">(G8/B8*B$21/C$21)/(G$21/B$21*B8/C8)</f>
        <v>11.4674707424275</v>
      </c>
      <c r="I8" s="16" t="n">
        <f aca="false">'Исходные данные'!M7</f>
        <v>19.6</v>
      </c>
      <c r="J8" s="16" t="n">
        <f aca="false">'Исходные данные'!O7</f>
        <v>1</v>
      </c>
      <c r="K8" s="16" t="n">
        <v>1</v>
      </c>
      <c r="L8" s="16" t="n">
        <f aca="false">(G$21/(I$21*14))/(G8/(I8*14))+J8*K8</f>
        <v>1.15003368945914</v>
      </c>
      <c r="M8" s="18" t="n">
        <f aca="false">1+D8*H8+F8*L8</f>
        <v>7.30875221594331</v>
      </c>
      <c r="N8" s="66" t="n">
        <f aca="false">'Исходные данные'!C7</f>
        <v>1663</v>
      </c>
      <c r="O8" s="16" t="n">
        <f aca="false">N8/B8</f>
        <v>1</v>
      </c>
      <c r="P8" s="67" t="n">
        <v>0</v>
      </c>
      <c r="Q8" s="68" t="n">
        <f aca="false">1+P8*O8</f>
        <v>1</v>
      </c>
      <c r="R8" s="69" t="n">
        <f aca="false">(0.6*B8+0.4*1458.8)/B8</f>
        <v>0.950883944678292</v>
      </c>
      <c r="S8" s="70" t="n">
        <v>640</v>
      </c>
      <c r="T8" s="18" t="n">
        <v>3686.83</v>
      </c>
      <c r="U8" s="68" t="n">
        <f aca="false">(1+S8/T8)/(1+S$21/T$21)</f>
        <v>1.12105682659588</v>
      </c>
      <c r="V8" s="69" t="n">
        <f aca="false">R8*U8</f>
        <v>1.06599493748202</v>
      </c>
    </row>
    <row r="9" customFormat="false" ht="17.25" hidden="false" customHeight="true" outlineLevel="0" collapsed="false">
      <c r="A9" s="34" t="str">
        <f aca="false">'Исходные данные'!A8</f>
        <v>Григорьевский сельский Совет</v>
      </c>
      <c r="B9" s="13" t="n">
        <f aca="false">'Исходные данные'!B8</f>
        <v>751</v>
      </c>
      <c r="C9" s="13" t="n">
        <f aca="false">'Исходные данные'!I8</f>
        <v>2</v>
      </c>
      <c r="D9" s="16" t="n">
        <v>0.5</v>
      </c>
      <c r="E9" s="17" t="n">
        <f aca="false">'Исходные данные'!H8</f>
        <v>36</v>
      </c>
      <c r="F9" s="16" t="n">
        <v>0.5</v>
      </c>
      <c r="G9" s="16" t="n">
        <f aca="false">'Исходные данные'!J8</f>
        <v>9840</v>
      </c>
      <c r="H9" s="16" t="n">
        <f aca="false">(G9/B9*B$21/C$21)/(G$21/B$21*B9/C9)</f>
        <v>0.289614513275024</v>
      </c>
      <c r="I9" s="16" t="n">
        <f aca="false">'Исходные данные'!M8</f>
        <v>10.3</v>
      </c>
      <c r="J9" s="16" t="n">
        <f aca="false">'Исходные данные'!O8</f>
        <v>1</v>
      </c>
      <c r="K9" s="16" t="n">
        <v>1</v>
      </c>
      <c r="L9" s="16" t="n">
        <f aca="false">(G$21/(I$21*14))/(G9/(I9*14))+J9*K9</f>
        <v>8.65406049400179</v>
      </c>
      <c r="M9" s="18" t="n">
        <f aca="false">1+D9*H9+F9*L9</f>
        <v>5.47183750363841</v>
      </c>
      <c r="N9" s="66" t="n">
        <f aca="false">'Исходные данные'!C8</f>
        <v>751</v>
      </c>
      <c r="O9" s="16" t="n">
        <f aca="false">N9/B9</f>
        <v>1</v>
      </c>
      <c r="P9" s="67" t="n">
        <v>0</v>
      </c>
      <c r="Q9" s="68" t="n">
        <f aca="false">1+P9*O9</f>
        <v>1</v>
      </c>
      <c r="R9" s="69" t="n">
        <f aca="false">(0.6*B9+0.4*1458.8)/B9</f>
        <v>1.37699067909454</v>
      </c>
      <c r="S9" s="70" t="n">
        <v>13.91</v>
      </c>
      <c r="T9" s="18" t="n">
        <f aca="false">2163.06+94+302.8</f>
        <v>2559.86</v>
      </c>
      <c r="U9" s="68" t="n">
        <f aca="false">(1+S9/T9)/(1+S$21/T$21)</f>
        <v>0.960427149709138</v>
      </c>
      <c r="V9" s="69" t="n">
        <f aca="false">R9*U9</f>
        <v>1.32249923309882</v>
      </c>
    </row>
    <row r="10" customFormat="false" ht="16.5" hidden="false" customHeight="true" outlineLevel="0" collapsed="false">
      <c r="A10" s="34" t="str">
        <f aca="false">'Исходные данные'!A9</f>
        <v>Ермаковский сельский Совет</v>
      </c>
      <c r="B10" s="13" t="n">
        <f aca="false">'Исходные данные'!B9</f>
        <v>9217</v>
      </c>
      <c r="C10" s="13" t="n">
        <f aca="false">'Исходные данные'!I9</f>
        <v>4</v>
      </c>
      <c r="D10" s="16" t="n">
        <v>0.5</v>
      </c>
      <c r="E10" s="17" t="n">
        <f aca="false">'Исходные данные'!H9</f>
        <v>0</v>
      </c>
      <c r="F10" s="16" t="n">
        <v>0.5</v>
      </c>
      <c r="G10" s="16" t="n">
        <f aca="false">'Исходные данные'!J9</f>
        <v>24050</v>
      </c>
      <c r="H10" s="16" t="n">
        <f aca="false">(G10/B10*B$21/C$21)/(G$21/B$21*B10/C10)</f>
        <v>0.00939876949334907</v>
      </c>
      <c r="I10" s="16" t="n">
        <f aca="false">'Исходные данные'!M9</f>
        <v>78.2</v>
      </c>
      <c r="J10" s="16" t="n">
        <f aca="false">'Исходные данные'!O9</f>
        <v>1</v>
      </c>
      <c r="K10" s="16" t="n">
        <v>1</v>
      </c>
      <c r="L10" s="16" t="n">
        <f aca="false">(G$21/(I$21*14))/(G10/(I10*14))+J10*K10</f>
        <v>24.7761447688208</v>
      </c>
      <c r="M10" s="18" t="n">
        <f aca="false">1+D10*H10+F10*L10</f>
        <v>13.3927717691571</v>
      </c>
      <c r="N10" s="66" t="n">
        <f aca="false">'Исходные данные'!C9</f>
        <v>9217</v>
      </c>
      <c r="O10" s="16" t="n">
        <f aca="false">N10/B10</f>
        <v>1</v>
      </c>
      <c r="P10" s="67" t="n">
        <v>0</v>
      </c>
      <c r="Q10" s="68" t="n">
        <f aca="false">1+P10*O10</f>
        <v>1</v>
      </c>
      <c r="R10" s="69" t="n">
        <f aca="false">(0.6*B10+0.4*1458.8)/B10</f>
        <v>0.663309102744928</v>
      </c>
      <c r="S10" s="70" t="n">
        <v>444.56</v>
      </c>
      <c r="T10" s="18" t="n">
        <v>6728.62</v>
      </c>
      <c r="U10" s="68" t="n">
        <f aca="false">(1+S10/T10)/(1+S$21/T$21)</f>
        <v>1.01834898512463</v>
      </c>
      <c r="V10" s="69" t="n">
        <f aca="false">R10*U10</f>
        <v>0.675480151604225</v>
      </c>
    </row>
    <row r="11" customFormat="false" ht="16.5" hidden="false" customHeight="true" outlineLevel="0" collapsed="false">
      <c r="A11" s="34" t="str">
        <f aca="false">'Исходные данные'!A10</f>
        <v>Жеблахтинский сельский Совет</v>
      </c>
      <c r="B11" s="13" t="n">
        <f aca="false">'Исходные данные'!B10</f>
        <v>594</v>
      </c>
      <c r="C11" s="13" t="n">
        <f aca="false">'Исходные данные'!I10</f>
        <v>1</v>
      </c>
      <c r="D11" s="16" t="n">
        <v>0.5</v>
      </c>
      <c r="E11" s="17" t="n">
        <f aca="false">'Исходные данные'!H10</f>
        <v>16</v>
      </c>
      <c r="F11" s="16" t="n">
        <v>0.5</v>
      </c>
      <c r="G11" s="16" t="n">
        <f aca="false">'Исходные данные'!J10</f>
        <v>7133</v>
      </c>
      <c r="H11" s="16" t="n">
        <f aca="false">(G11/B11*B$21/C$21)/(G$21/B$21*B11/C11)</f>
        <v>0.167793230513607</v>
      </c>
      <c r="I11" s="16" t="n">
        <f aca="false">'Исходные данные'!M10</f>
        <v>8.4</v>
      </c>
      <c r="J11" s="16" t="n">
        <f aca="false">'Исходные данные'!O10</f>
        <v>1</v>
      </c>
      <c r="K11" s="16" t="n">
        <v>1</v>
      </c>
      <c r="L11" s="16" t="n">
        <f aca="false">(G$21/(I$21*14))/(G11/(I11*14))+J11*K11</f>
        <v>9.61106417991874</v>
      </c>
      <c r="M11" s="18" t="n">
        <f aca="false">1+D11*H11+F11*L11</f>
        <v>5.88942870521618</v>
      </c>
      <c r="N11" s="66" t="n">
        <f aca="false">'Исходные данные'!C10</f>
        <v>594</v>
      </c>
      <c r="O11" s="16" t="n">
        <f aca="false">N11/B11</f>
        <v>1</v>
      </c>
      <c r="P11" s="67" t="n">
        <v>0</v>
      </c>
      <c r="Q11" s="68" t="n">
        <f aca="false">1+P11*O11</f>
        <v>1</v>
      </c>
      <c r="R11" s="69" t="n">
        <f aca="false">(0.6*B11+0.4*1458.8)/B11</f>
        <v>1.5823569023569</v>
      </c>
      <c r="S11" s="70" t="n">
        <v>30.9</v>
      </c>
      <c r="T11" s="18" t="n">
        <f aca="false">1680.2+94+151.5+4.66</f>
        <v>1930.36</v>
      </c>
      <c r="U11" s="68" t="n">
        <f aca="false">(1+S11/T11)/(1+S$21/T$21)</f>
        <v>0.970527329404469</v>
      </c>
      <c r="V11" s="69" t="n">
        <f aca="false">R11*U11</f>
        <v>1.53572061860917</v>
      </c>
    </row>
    <row r="12" customFormat="false" ht="16.5" hidden="false" customHeight="true" outlineLevel="0" collapsed="false">
      <c r="A12" s="34" t="str">
        <f aca="false">'Исходные данные'!A11</f>
        <v>Ивановский сельский Совет</v>
      </c>
      <c r="B12" s="13" t="n">
        <f aca="false">'Исходные данные'!B11</f>
        <v>429</v>
      </c>
      <c r="C12" s="13" t="n">
        <f aca="false">'Исходные данные'!I11</f>
        <v>1</v>
      </c>
      <c r="D12" s="16" t="n">
        <v>0.5</v>
      </c>
      <c r="E12" s="17" t="n">
        <f aca="false">'Исходные данные'!H11</f>
        <v>50</v>
      </c>
      <c r="F12" s="16" t="n">
        <v>0.5</v>
      </c>
      <c r="G12" s="16" t="n">
        <f aca="false">'Исходные данные'!J11</f>
        <v>4516</v>
      </c>
      <c r="H12" s="16" t="n">
        <f aca="false">(G12/B12*B$21/C$21)/(G$21/B$21*B12/C12)</f>
        <v>0.203664085001889</v>
      </c>
      <c r="I12" s="16" t="n">
        <f aca="false">'Исходные данные'!M11</f>
        <v>8.8</v>
      </c>
      <c r="J12" s="16" t="n">
        <f aca="false">'Исходные данные'!O11</f>
        <v>1</v>
      </c>
      <c r="K12" s="16" t="n">
        <v>1</v>
      </c>
      <c r="L12" s="16" t="n">
        <f aca="false">(G$21/(I$21*14))/(G12/(I12*14))+J12*K12</f>
        <v>15.2488069667418</v>
      </c>
      <c r="M12" s="18" t="n">
        <f aca="false">1+D12*H12+F12*L12</f>
        <v>8.72623552587186</v>
      </c>
      <c r="N12" s="66" t="n">
        <f aca="false">'Исходные данные'!C11</f>
        <v>429</v>
      </c>
      <c r="O12" s="16" t="n">
        <f aca="false">N12/B12</f>
        <v>1</v>
      </c>
      <c r="P12" s="67" t="n">
        <v>0</v>
      </c>
      <c r="Q12" s="68" t="n">
        <f aca="false">1+P12*O12</f>
        <v>1</v>
      </c>
      <c r="R12" s="69" t="n">
        <f aca="false">(0.6*B12+0.4*1458.8)/B12</f>
        <v>1.96018648018648</v>
      </c>
      <c r="S12" s="70" t="n">
        <v>231.88</v>
      </c>
      <c r="T12" s="18" t="n">
        <f aca="false">1614.69+94+75.7</f>
        <v>1784.39</v>
      </c>
      <c r="U12" s="68" t="n">
        <f aca="false">(1+S12/T12)/(1+S$21/T$21)</f>
        <v>1.07936868923659</v>
      </c>
      <c r="V12" s="69" t="n">
        <f aca="false">R12*U12</f>
        <v>2.11576391177816</v>
      </c>
    </row>
    <row r="13" customFormat="false" ht="15" hidden="false" customHeight="true" outlineLevel="0" collapsed="false">
      <c r="A13" s="34" t="str">
        <f aca="false">'Исходные данные'!A12</f>
        <v>Мигнинский сельский Совет</v>
      </c>
      <c r="B13" s="13" t="n">
        <f aca="false">'Исходные данные'!B12</f>
        <v>1067</v>
      </c>
      <c r="C13" s="13" t="n">
        <f aca="false">'Исходные данные'!I12</f>
        <v>2</v>
      </c>
      <c r="D13" s="16" t="n">
        <v>0.5</v>
      </c>
      <c r="E13" s="17" t="n">
        <f aca="false">'Исходные данные'!H12</f>
        <v>26</v>
      </c>
      <c r="F13" s="16" t="n">
        <v>0.5</v>
      </c>
      <c r="G13" s="16" t="n">
        <f aca="false">'Исходные данные'!J12</f>
        <v>21600</v>
      </c>
      <c r="H13" s="16" t="n">
        <f aca="false">(G13/B13*B$21/C$21)/(G$21/B$21*B13/C13)</f>
        <v>0.314941585479428</v>
      </c>
      <c r="I13" s="16" t="n">
        <f aca="false">'Исходные данные'!M12</f>
        <v>18.2</v>
      </c>
      <c r="J13" s="16" t="n">
        <f aca="false">'Исходные данные'!O12</f>
        <v>1</v>
      </c>
      <c r="K13" s="16" t="n">
        <v>1</v>
      </c>
      <c r="L13" s="16" t="n">
        <f aca="false">(G$21/(I$21*14))/(G13/(I13*14))+J13*K13</f>
        <v>7.16122970941115</v>
      </c>
      <c r="M13" s="18" t="n">
        <f aca="false">1+D13*H13+F13*L13</f>
        <v>4.73808564744529</v>
      </c>
      <c r="N13" s="66" t="n">
        <f aca="false">'Исходные данные'!C12</f>
        <v>1067</v>
      </c>
      <c r="O13" s="16" t="n">
        <f aca="false">N13/B13</f>
        <v>1</v>
      </c>
      <c r="P13" s="67" t="n">
        <v>0</v>
      </c>
      <c r="Q13" s="68" t="n">
        <f aca="false">1+P13*O13</f>
        <v>1</v>
      </c>
      <c r="R13" s="69" t="n">
        <f aca="false">(0.6*B13+0.4*1458.8)/B13</f>
        <v>1.14687910028116</v>
      </c>
      <c r="S13" s="70" t="n">
        <v>14.77</v>
      </c>
      <c r="T13" s="18" t="n">
        <f aca="false">2160.78+94+302.8+184.98</f>
        <v>2742.56</v>
      </c>
      <c r="U13" s="68" t="n">
        <f aca="false">(1+S13/T13)/(1+S$21/T$21)</f>
        <v>0.960380905128689</v>
      </c>
      <c r="V13" s="69" t="n">
        <f aca="false">R13*U13</f>
        <v>1.1014407884012</v>
      </c>
    </row>
    <row r="14" customFormat="false" ht="14.25" hidden="false" customHeight="true" outlineLevel="0" collapsed="false">
      <c r="A14" s="34" t="str">
        <f aca="false">'Исходные данные'!A13</f>
        <v>Нижнесуэтукский сельский Совет</v>
      </c>
      <c r="B14" s="13" t="n">
        <f aca="false">'Исходные данные'!B13</f>
        <v>826</v>
      </c>
      <c r="C14" s="13" t="n">
        <f aca="false">'Исходные данные'!I13</f>
        <v>1</v>
      </c>
      <c r="D14" s="16" t="n">
        <v>0.5</v>
      </c>
      <c r="E14" s="17" t="n">
        <f aca="false">'Исходные данные'!H13</f>
        <v>10</v>
      </c>
      <c r="F14" s="16" t="n">
        <v>0.5</v>
      </c>
      <c r="G14" s="16" t="n">
        <f aca="false">'Исходные данные'!J13</f>
        <v>10933</v>
      </c>
      <c r="H14" s="16" t="n">
        <f aca="false">(G14/B14*B$21/C$21)/(G$21/B$21*B14/C14)</f>
        <v>0.13300083115266</v>
      </c>
      <c r="I14" s="16" t="n">
        <f aca="false">'Исходные данные'!M13</f>
        <v>9.5</v>
      </c>
      <c r="J14" s="16" t="n">
        <f aca="false">'Исходные данные'!O13</f>
        <v>1</v>
      </c>
      <c r="K14" s="16" t="n">
        <v>1</v>
      </c>
      <c r="L14" s="16" t="n">
        <f aca="false">(G$21/(I$21*14))/(G14/(I14*14))+J14*K14</f>
        <v>7.35380703631996</v>
      </c>
      <c r="M14" s="18" t="n">
        <f aca="false">1+D14*H14+F14*L14</f>
        <v>4.74340393373631</v>
      </c>
      <c r="N14" s="66" t="n">
        <f aca="false">'Исходные данные'!C13</f>
        <v>826</v>
      </c>
      <c r="O14" s="16" t="n">
        <f aca="false">N14/B14</f>
        <v>1</v>
      </c>
      <c r="P14" s="67" t="n">
        <v>0</v>
      </c>
      <c r="Q14" s="68" t="n">
        <f aca="false">1+P14*O14</f>
        <v>1</v>
      </c>
      <c r="R14" s="69" t="n">
        <f aca="false">(0.6*B14+0.4*1458.8)/B14</f>
        <v>1.3064406779661</v>
      </c>
      <c r="S14" s="70" t="n">
        <v>115.5</v>
      </c>
      <c r="T14" s="18" t="n">
        <f aca="false">2096.06+94+302.8+166.95</f>
        <v>2659.81</v>
      </c>
      <c r="U14" s="68" t="n">
        <f aca="false">(1+S14/T14)/(1+S$21/T$21)</f>
        <v>0.996716835946075</v>
      </c>
      <c r="V14" s="69" t="n">
        <f aca="false">R14*U14</f>
        <v>1.30215141889362</v>
      </c>
    </row>
    <row r="15" customFormat="false" ht="15" hidden="false" customHeight="true" outlineLevel="0" collapsed="false">
      <c r="A15" s="34" t="str">
        <f aca="false">'Исходные данные'!A14</f>
        <v>Новополтавский сельский Совет</v>
      </c>
      <c r="B15" s="13" t="n">
        <f aca="false">'Исходные данные'!B14</f>
        <v>495</v>
      </c>
      <c r="C15" s="13" t="n">
        <f aca="false">'Исходные данные'!I14</f>
        <v>1</v>
      </c>
      <c r="D15" s="16" t="n">
        <v>0.5</v>
      </c>
      <c r="E15" s="17" t="n">
        <f aca="false">'Исходные данные'!H14</f>
        <v>23</v>
      </c>
      <c r="F15" s="16" t="n">
        <v>0.5</v>
      </c>
      <c r="G15" s="16" t="n">
        <f aca="false">'Исходные данные'!J14</f>
        <v>12230</v>
      </c>
      <c r="H15" s="16" t="n">
        <f aca="false">(G15/B15*B$21/C$21)/(G$21/B$21*B15/C15)</f>
        <v>0.414277322475991</v>
      </c>
      <c r="I15" s="16" t="n">
        <f aca="false">'Исходные данные'!M14</f>
        <v>10.8</v>
      </c>
      <c r="J15" s="16" t="n">
        <f aca="false">'Исходные данные'!O14</f>
        <v>1</v>
      </c>
      <c r="K15" s="16" t="n">
        <v>1</v>
      </c>
      <c r="L15" s="16" t="n">
        <f aca="false">(G$21/(I$21*14))/(G15/(I15*14))+J15*K15</f>
        <v>7.45724199460628</v>
      </c>
      <c r="M15" s="18" t="n">
        <f aca="false">1+D15*H15+F15*L15</f>
        <v>4.93575965854114</v>
      </c>
      <c r="N15" s="66" t="n">
        <f aca="false">'Исходные данные'!C14</f>
        <v>495</v>
      </c>
      <c r="O15" s="16" t="n">
        <f aca="false">N15/B15</f>
        <v>1</v>
      </c>
      <c r="P15" s="67" t="n">
        <v>0</v>
      </c>
      <c r="Q15" s="68" t="n">
        <f aca="false">1+P15*O15</f>
        <v>1</v>
      </c>
      <c r="R15" s="69" t="n">
        <f aca="false">(0.6*B15+0.4*1458.8)/B15</f>
        <v>1.77882828282828</v>
      </c>
      <c r="S15" s="70" t="n">
        <v>101.47</v>
      </c>
      <c r="T15" s="18" t="n">
        <f aca="false">1853.55+94+227.1</f>
        <v>2174.65</v>
      </c>
      <c r="U15" s="68" t="n">
        <f aca="false">(1+S15/T15)/(1+S$21/T$21)</f>
        <v>0.999808198833739</v>
      </c>
      <c r="V15" s="69" t="n">
        <f aca="false">R15*U15</f>
        <v>1.77848710148906</v>
      </c>
    </row>
    <row r="16" customFormat="false" ht="15" hidden="false" customHeight="true" outlineLevel="0" collapsed="false">
      <c r="A16" s="34" t="str">
        <f aca="false">'Исходные данные'!A15</f>
        <v>Ойский сельский Совет</v>
      </c>
      <c r="B16" s="13" t="n">
        <f aca="false">'Исходные данные'!B15</f>
        <v>1079</v>
      </c>
      <c r="C16" s="13" t="n">
        <f aca="false">'Исходные данные'!I15</f>
        <v>1</v>
      </c>
      <c r="D16" s="16" t="n">
        <v>0.5</v>
      </c>
      <c r="E16" s="17" t="n">
        <f aca="false">'Исходные данные'!H15</f>
        <v>10</v>
      </c>
      <c r="F16" s="16" t="n">
        <v>0.5</v>
      </c>
      <c r="G16" s="16" t="n">
        <f aca="false">'Исходные данные'!J15</f>
        <v>13360</v>
      </c>
      <c r="H16" s="16" t="n">
        <f aca="false">(G16/B16*B$21/C$21)/(G$21/B$21*B16/C16)</f>
        <v>0.0952442289435593</v>
      </c>
      <c r="I16" s="16" t="n">
        <f aca="false">'Исходные данные'!M15</f>
        <v>11.3</v>
      </c>
      <c r="J16" s="16" t="n">
        <f aca="false">'Исходные данные'!O15</f>
        <v>1</v>
      </c>
      <c r="K16" s="16" t="n">
        <v>1</v>
      </c>
      <c r="L16" s="16" t="n">
        <f aca="false">(G$21/(I$21*14))/(G16/(I16*14))+J16*K16</f>
        <v>7.18474430592006</v>
      </c>
      <c r="M16" s="18" t="n">
        <f aca="false">1+D16*H16+F16*L16</f>
        <v>4.63999426743181</v>
      </c>
      <c r="N16" s="66" t="n">
        <f aca="false">'Исходные данные'!C15</f>
        <v>1079</v>
      </c>
      <c r="O16" s="16" t="n">
        <f aca="false">N16/B16</f>
        <v>1</v>
      </c>
      <c r="P16" s="67" t="n">
        <v>0</v>
      </c>
      <c r="Q16" s="68" t="n">
        <f aca="false">1+P16*O16</f>
        <v>1</v>
      </c>
      <c r="R16" s="69" t="n">
        <f aca="false">(0.6*B16+0.4*1458.8)/B16</f>
        <v>1.14079703429101</v>
      </c>
      <c r="S16" s="70" t="n">
        <v>164.82</v>
      </c>
      <c r="T16" s="18" t="n">
        <f aca="false">2890.44+94+302.8+27.62</f>
        <v>3314.86</v>
      </c>
      <c r="U16" s="68" t="n">
        <f aca="false">(1+S16/T16)/(1+S$21/T$21)</f>
        <v>1.00273234467233</v>
      </c>
      <c r="V16" s="69" t="n">
        <f aca="false">R16*U16</f>
        <v>1.14391408498986</v>
      </c>
    </row>
    <row r="17" customFormat="false" ht="15.75" hidden="false" customHeight="true" outlineLevel="0" collapsed="false">
      <c r="A17" s="34" t="str">
        <f aca="false">'Исходные данные'!A16</f>
        <v>Разъезженский сельский Совет</v>
      </c>
      <c r="B17" s="13" t="n">
        <f aca="false">'Исходные данные'!B16</f>
        <v>728</v>
      </c>
      <c r="C17" s="13" t="n">
        <f aca="false">'Исходные данные'!I16</f>
        <v>2</v>
      </c>
      <c r="D17" s="16" t="n">
        <v>0.5</v>
      </c>
      <c r="E17" s="17" t="n">
        <f aca="false">'Исходные данные'!H16</f>
        <v>22</v>
      </c>
      <c r="F17" s="16" t="n">
        <v>0.5</v>
      </c>
      <c r="G17" s="16" t="n">
        <f aca="false">'Исходные данные'!J16</f>
        <v>165170</v>
      </c>
      <c r="H17" s="16" t="n">
        <f aca="false">(G17/B17*B$21/C$21)/(G$21/B$21*B17/C17)</f>
        <v>5.17336960727234</v>
      </c>
      <c r="I17" s="16" t="n">
        <f aca="false">'Исходные данные'!M16</f>
        <v>12.4</v>
      </c>
      <c r="J17" s="16" t="n">
        <f aca="false">'Исходные данные'!O16</f>
        <v>1</v>
      </c>
      <c r="K17" s="16" t="n">
        <v>1</v>
      </c>
      <c r="L17" s="16" t="n">
        <f aca="false">(G$21/(I$21*14))/(G17/(I17*14))+J17*K17</f>
        <v>1.54895946878863</v>
      </c>
      <c r="M17" s="18" t="n">
        <f aca="false">1+D17*H17+F17*L17</f>
        <v>4.36116453803048</v>
      </c>
      <c r="N17" s="66" t="n">
        <f aca="false">'Исходные данные'!C16</f>
        <v>728</v>
      </c>
      <c r="O17" s="16" t="n">
        <f aca="false">N17/B17</f>
        <v>1</v>
      </c>
      <c r="P17" s="67" t="n">
        <v>0</v>
      </c>
      <c r="Q17" s="68" t="n">
        <f aca="false">1+P17*O17</f>
        <v>1</v>
      </c>
      <c r="R17" s="69" t="n">
        <f aca="false">(0.6*B17+0.4*1458.8)/B17</f>
        <v>1.40153846153846</v>
      </c>
      <c r="S17" s="70" t="n">
        <v>15.45</v>
      </c>
      <c r="T17" s="18" t="n">
        <f aca="false">2533.16+94+302.8</f>
        <v>2929.96</v>
      </c>
      <c r="U17" s="68" t="n">
        <f aca="false">(1+S17/T17)/(1+S$21/T$21)</f>
        <v>0.960273565461477</v>
      </c>
      <c r="V17" s="69" t="n">
        <f aca="false">R17*U17</f>
        <v>1.34586033559293</v>
      </c>
    </row>
    <row r="18" customFormat="false" ht="15" hidden="false" customHeight="true" outlineLevel="0" collapsed="false">
      <c r="A18" s="34" t="str">
        <f aca="false">'Исходные данные'!A17</f>
        <v>Салбинский сельский Совет</v>
      </c>
      <c r="B18" s="13" t="n">
        <f aca="false">'Исходные данные'!B17</f>
        <v>571</v>
      </c>
      <c r="C18" s="13" t="n">
        <f aca="false">'Исходные данные'!I17</f>
        <v>1</v>
      </c>
      <c r="D18" s="16" t="n">
        <v>0.5</v>
      </c>
      <c r="E18" s="17" t="n">
        <f aca="false">'Исходные данные'!H17</f>
        <v>17</v>
      </c>
      <c r="F18" s="16" t="n">
        <v>0.5</v>
      </c>
      <c r="G18" s="16" t="n">
        <f aca="false">'Исходные данные'!J17</f>
        <v>11570</v>
      </c>
      <c r="H18" s="16" t="n">
        <f aca="false">(G18/B18*B$21/C$21)/(G$21/B$21*B18/C18)</f>
        <v>0.294534548308127</v>
      </c>
      <c r="I18" s="16" t="n">
        <f aca="false">'Исходные данные'!M17</f>
        <v>18.1</v>
      </c>
      <c r="J18" s="16" t="n">
        <f aca="false">'Исходные данные'!O17</f>
        <v>1</v>
      </c>
      <c r="K18" s="16" t="n">
        <v>1</v>
      </c>
      <c r="L18" s="16" t="n">
        <f aca="false">(G$21/(I$21*14))/(G18/(I18*14))+J18*K18</f>
        <v>12.4391822693751</v>
      </c>
      <c r="M18" s="18" t="n">
        <f aca="false">1+D18*H18+F18*L18</f>
        <v>7.36685840884159</v>
      </c>
      <c r="N18" s="66" t="n">
        <f aca="false">'Исходные данные'!C17</f>
        <v>571</v>
      </c>
      <c r="O18" s="16" t="n">
        <f aca="false">N18/B18</f>
        <v>1</v>
      </c>
      <c r="P18" s="67" t="n">
        <v>0</v>
      </c>
      <c r="Q18" s="68" t="n">
        <f aca="false">1+P18*O18</f>
        <v>1</v>
      </c>
      <c r="R18" s="69" t="n">
        <f aca="false">(0.6*B18+0.4*1458.8)/B18</f>
        <v>1.62192644483363</v>
      </c>
      <c r="S18" s="70" t="n">
        <v>0.6</v>
      </c>
      <c r="T18" s="18" t="n">
        <f aca="false">1408.37+94+151.5</f>
        <v>1653.87</v>
      </c>
      <c r="U18" s="68" t="n">
        <f aca="false">(1+S18/T18)/(1+S$21/T$21)</f>
        <v>0.955583044695021</v>
      </c>
      <c r="V18" s="69" t="n">
        <f aca="false">R18*U18</f>
        <v>1.54988541042549</v>
      </c>
    </row>
    <row r="19" customFormat="false" ht="15" hidden="false" customHeight="true" outlineLevel="0" collapsed="false">
      <c r="A19" s="34" t="str">
        <f aca="false">'Исходные данные'!A18</f>
        <v>Семенниковский сельский Совет</v>
      </c>
      <c r="B19" s="13" t="n">
        <f aca="false">'Исходные данные'!B18</f>
        <v>713</v>
      </c>
      <c r="C19" s="13" t="n">
        <f aca="false">'Исходные данные'!I18</f>
        <v>1</v>
      </c>
      <c r="D19" s="16" t="n">
        <v>0.5</v>
      </c>
      <c r="E19" s="17" t="n">
        <f aca="false">'Исходные данные'!H18</f>
        <v>15</v>
      </c>
      <c r="F19" s="16" t="n">
        <v>0.5</v>
      </c>
      <c r="G19" s="16" t="n">
        <f aca="false">'Исходные данные'!J18</f>
        <v>13050</v>
      </c>
      <c r="H19" s="16" t="n">
        <f aca="false">(G19/B19*B$21/C$21)/(G$21/B$21*B19/C19)</f>
        <v>0.213062271831906</v>
      </c>
      <c r="I19" s="16" t="n">
        <f aca="false">'Исходные данные'!M18</f>
        <v>9</v>
      </c>
      <c r="J19" s="16" t="n">
        <f aca="false">'Исходные данные'!O18</f>
        <v>1</v>
      </c>
      <c r="K19" s="16" t="n">
        <v>1</v>
      </c>
      <c r="L19" s="16" t="n">
        <f aca="false">(G$21/(I$21*14))/(G19/(I19*14))+J19*K19</f>
        <v>6.04291632145816</v>
      </c>
      <c r="M19" s="18" t="n">
        <f aca="false">1+D19*H19+F19*L19</f>
        <v>4.12798929664503</v>
      </c>
      <c r="N19" s="66" t="n">
        <f aca="false">'Исходные данные'!C18</f>
        <v>713</v>
      </c>
      <c r="O19" s="16" t="n">
        <f aca="false">N19/B19</f>
        <v>1</v>
      </c>
      <c r="P19" s="67" t="n">
        <v>0</v>
      </c>
      <c r="Q19" s="68" t="n">
        <f aca="false">1+P19*O19</f>
        <v>1</v>
      </c>
      <c r="R19" s="69" t="n">
        <f aca="false">(0.6*B19+0.4*1458.8)/B19</f>
        <v>1.41840112201964</v>
      </c>
      <c r="S19" s="70" t="n">
        <v>0</v>
      </c>
      <c r="T19" s="18" t="n">
        <f aca="false">1622.49+94+227.1</f>
        <v>1943.59</v>
      </c>
      <c r="U19" s="68" t="n">
        <f aca="false">(1+S19/T19)/(1+S$21/T$21)</f>
        <v>0.955236498775895</v>
      </c>
      <c r="V19" s="69" t="n">
        <f aca="false">R19*U19</f>
        <v>1.35490852165784</v>
      </c>
    </row>
    <row r="20" customFormat="false" ht="15.75" hidden="false" customHeight="true" outlineLevel="0" collapsed="false">
      <c r="A20" s="34" t="str">
        <f aca="false">'Исходные данные'!A19</f>
        <v>Танзыбейский сельский Совет</v>
      </c>
      <c r="B20" s="13" t="n">
        <f aca="false">'Исходные данные'!B19</f>
        <v>1464</v>
      </c>
      <c r="C20" s="13" t="n">
        <f aca="false">'Исходные данные'!I19</f>
        <v>4</v>
      </c>
      <c r="D20" s="16" t="n">
        <v>0.5</v>
      </c>
      <c r="E20" s="17" t="n">
        <f aca="false">'Исходные данные'!H19</f>
        <v>50</v>
      </c>
      <c r="F20" s="16" t="n">
        <v>0.5</v>
      </c>
      <c r="G20" s="16" t="n">
        <f aca="false">'Исходные данные'!J19</f>
        <v>168570</v>
      </c>
      <c r="H20" s="16" t="n">
        <f aca="false">(G20/B20*B$21/C$21)/(G$21/B$21*B20/C20)</f>
        <v>2.61115844872218</v>
      </c>
      <c r="I20" s="16" t="n">
        <f aca="false">'Исходные данные'!M19</f>
        <v>21.6</v>
      </c>
      <c r="J20" s="16" t="n">
        <f aca="false">'Исходные данные'!O19</f>
        <v>1</v>
      </c>
      <c r="K20" s="16" t="n">
        <v>1</v>
      </c>
      <c r="L20" s="16" t="n">
        <f aca="false">(G$21/(I$21*14))/(G20/(I20*14))+J20*K20</f>
        <v>1.93696469827413</v>
      </c>
      <c r="M20" s="18" t="n">
        <f aca="false">1+D20*H20+F20*L20</f>
        <v>3.27406157349815</v>
      </c>
      <c r="N20" s="66" t="n">
        <f aca="false">'Исходные данные'!C19</f>
        <v>1464</v>
      </c>
      <c r="O20" s="16" t="n">
        <f aca="false">N20/B20</f>
        <v>1</v>
      </c>
      <c r="P20" s="67" t="n">
        <v>0</v>
      </c>
      <c r="Q20" s="68" t="n">
        <f aca="false">1+P20*O20</f>
        <v>1</v>
      </c>
      <c r="R20" s="69" t="n">
        <f aca="false">(0.6*B20+0.4*1458.8)/B20</f>
        <v>0.998579234972678</v>
      </c>
      <c r="S20" s="70" t="n">
        <v>30.9</v>
      </c>
      <c r="T20" s="18" t="n">
        <f aca="false">3218.63</f>
        <v>3218.63</v>
      </c>
      <c r="U20" s="68" t="n">
        <f aca="false">(1+S20/T20)/(1+S$21/T$21)</f>
        <v>0.964407111058815</v>
      </c>
      <c r="V20" s="69" t="n">
        <f aca="false">R20*U20</f>
        <v>0.963036915163322</v>
      </c>
    </row>
    <row r="21" s="29" customFormat="true" ht="18" hidden="false" customHeight="true" outlineLevel="0" collapsed="false">
      <c r="A21" s="21" t="s">
        <v>48</v>
      </c>
      <c r="B21" s="22" t="n">
        <f aca="false">SUM(B7:B20)</f>
        <v>19889</v>
      </c>
      <c r="C21" s="22" t="n">
        <f aca="false">SUM(C7:C20)</f>
        <v>27</v>
      </c>
      <c r="D21" s="71" t="s">
        <v>49</v>
      </c>
      <c r="E21" s="72" t="n">
        <f aca="false">SUM(E7:E20)</f>
        <v>636</v>
      </c>
      <c r="F21" s="71" t="s">
        <v>49</v>
      </c>
      <c r="G21" s="72" t="n">
        <f aca="false">SUM(G7:G20)</f>
        <v>1765172</v>
      </c>
      <c r="H21" s="72" t="n">
        <f aca="false">(G21/B21*B$21/C$21)/(G$21/B$21*B21/C21)</f>
        <v>1</v>
      </c>
      <c r="I21" s="72" t="n">
        <f aca="false">SUM(I7:I20)</f>
        <v>241.4</v>
      </c>
      <c r="J21" s="71" t="s">
        <v>49</v>
      </c>
      <c r="K21" s="71" t="s">
        <v>49</v>
      </c>
      <c r="L21" s="71" t="s">
        <v>49</v>
      </c>
      <c r="M21" s="71" t="s">
        <v>49</v>
      </c>
      <c r="N21" s="22" t="n">
        <f aca="false">SUM(N7:N20)</f>
        <v>19889</v>
      </c>
      <c r="O21" s="72" t="n">
        <f aca="false">N21/B21</f>
        <v>1</v>
      </c>
      <c r="P21" s="71" t="s">
        <v>49</v>
      </c>
      <c r="Q21" s="71" t="s">
        <v>49</v>
      </c>
      <c r="R21" s="71" t="s">
        <v>49</v>
      </c>
      <c r="S21" s="23" t="n">
        <f aca="false">SUM(S7:S20)</f>
        <v>1815.07</v>
      </c>
      <c r="T21" s="23" t="n">
        <f aca="false">SUM(T7:T20)</f>
        <v>38732.92</v>
      </c>
      <c r="U21" s="73" t="n">
        <f aca="false">(1+S21/T21)/(1+S$21/T$21)</f>
        <v>1</v>
      </c>
      <c r="V21" s="74" t="n">
        <f aca="false">SUMPRODUCT(V7:V20,B7:B20)/B21</f>
        <v>1.01302021081097</v>
      </c>
    </row>
    <row r="22" customFormat="false" ht="25.5" hidden="false" customHeight="false" outlineLevel="0" collapsed="false">
      <c r="A22" s="75" t="s">
        <v>104</v>
      </c>
      <c r="B22" s="76" t="n">
        <f aca="false">B21/14</f>
        <v>1420.64285714286</v>
      </c>
    </row>
  </sheetData>
  <mergeCells count="8">
    <mergeCell ref="A1:V1"/>
    <mergeCell ref="A2:A3"/>
    <mergeCell ref="B2:B3"/>
    <mergeCell ref="C2:M2"/>
    <mergeCell ref="N2:Q2"/>
    <mergeCell ref="R2:R3"/>
    <mergeCell ref="S2:U2"/>
    <mergeCell ref="V2:V3"/>
  </mergeCells>
  <printOptions headings="false" gridLines="false" gridLinesSet="true" horizontalCentered="false" verticalCentered="false"/>
  <pageMargins left="1.22013888888889" right="0.275694444444444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0" activeCellId="0" sqref="G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9.56"/>
    <col collapsed="false" customWidth="true" hidden="false" outlineLevel="0" max="3" min="3" style="1" width="11.28"/>
    <col collapsed="false" customWidth="true" hidden="false" outlineLevel="0" max="4" min="4" style="1" width="9.41"/>
    <col collapsed="false" customWidth="true" hidden="false" outlineLevel="0" max="6" min="5" style="1" width="9.56"/>
    <col collapsed="false" customWidth="true" hidden="false" outlineLevel="0" max="7" min="7" style="1" width="11.85"/>
    <col collapsed="false" customWidth="true" hidden="false" outlineLevel="0" max="9" min="8" style="1" width="8.14"/>
    <col collapsed="false" customWidth="true" hidden="false" outlineLevel="0" max="10" min="10" style="1" width="8.85"/>
    <col collapsed="false" customWidth="true" hidden="false" outlineLevel="0" max="11" min="11" style="1" width="7.99"/>
    <col collapsed="false" customWidth="true" hidden="false" outlineLevel="0" max="12" min="12" style="1" width="8.14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10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5" customFormat="true" ht="35.25" hidden="false" customHeight="true" outlineLevel="0" collapsed="false">
      <c r="A2" s="3" t="s">
        <v>1</v>
      </c>
      <c r="B2" s="3" t="s">
        <v>2</v>
      </c>
      <c r="C2" s="3" t="s">
        <v>4</v>
      </c>
      <c r="D2" s="3" t="s">
        <v>5</v>
      </c>
      <c r="E2" s="3" t="s">
        <v>6</v>
      </c>
      <c r="F2" s="3" t="s">
        <v>7</v>
      </c>
      <c r="G2" s="3" t="s">
        <v>106</v>
      </c>
      <c r="H2" s="33" t="s">
        <v>107</v>
      </c>
      <c r="I2" s="33"/>
      <c r="J2" s="33"/>
      <c r="K2" s="3" t="s">
        <v>108</v>
      </c>
      <c r="L2" s="3" t="s">
        <v>109</v>
      </c>
      <c r="M2" s="77"/>
    </row>
    <row r="3" s="5" customFormat="true" ht="54" hidden="false" customHeight="true" outlineLevel="0" collapsed="false">
      <c r="A3" s="3"/>
      <c r="B3" s="3"/>
      <c r="C3" s="3"/>
      <c r="D3" s="3"/>
      <c r="E3" s="3"/>
      <c r="F3" s="3"/>
      <c r="G3" s="3"/>
      <c r="H3" s="3" t="s">
        <v>110</v>
      </c>
      <c r="I3" s="3" t="s">
        <v>111</v>
      </c>
      <c r="J3" s="3" t="s">
        <v>112</v>
      </c>
      <c r="K3" s="3"/>
      <c r="L3" s="3"/>
      <c r="M3" s="77"/>
    </row>
    <row r="4" s="10" customFormat="true" ht="10.5" hidden="false" customHeight="false" outlineLevel="0" collapsed="false">
      <c r="A4" s="6" t="s">
        <v>16</v>
      </c>
      <c r="B4" s="7" t="n">
        <v>42005</v>
      </c>
      <c r="C4" s="6" t="n">
        <v>2015</v>
      </c>
      <c r="D4" s="6" t="n">
        <v>2015</v>
      </c>
      <c r="E4" s="6" t="n">
        <v>2015</v>
      </c>
      <c r="F4" s="6" t="n">
        <v>2015</v>
      </c>
      <c r="G4" s="6" t="n">
        <v>2017</v>
      </c>
      <c r="H4" s="6" t="n">
        <v>2015</v>
      </c>
      <c r="I4" s="6" t="n">
        <v>2015</v>
      </c>
      <c r="J4" s="6" t="n">
        <v>2015</v>
      </c>
      <c r="K4" s="6" t="n">
        <v>2017</v>
      </c>
      <c r="L4" s="6"/>
      <c r="M4" s="9"/>
    </row>
    <row r="5" s="5" customFormat="true" ht="11.25" hidden="false" customHeight="false" outlineLevel="0" collapsed="false">
      <c r="A5" s="3" t="s">
        <v>17</v>
      </c>
      <c r="B5" s="3" t="s">
        <v>18</v>
      </c>
      <c r="C5" s="3" t="s">
        <v>19</v>
      </c>
      <c r="D5" s="3" t="s">
        <v>19</v>
      </c>
      <c r="E5" s="3" t="s">
        <v>19</v>
      </c>
      <c r="F5" s="3" t="s">
        <v>19</v>
      </c>
      <c r="G5" s="3" t="s">
        <v>19</v>
      </c>
      <c r="H5" s="3"/>
      <c r="I5" s="3"/>
      <c r="J5" s="3"/>
      <c r="K5" s="3"/>
      <c r="L5" s="3"/>
      <c r="M5" s="4"/>
    </row>
    <row r="6" s="5" customFormat="true" ht="22.5" hidden="false" customHeight="false" outlineLevel="0" collapsed="false">
      <c r="A6" s="3" t="s">
        <v>22</v>
      </c>
      <c r="B6" s="3" t="s">
        <v>23</v>
      </c>
      <c r="C6" s="3" t="s">
        <v>24</v>
      </c>
      <c r="D6" s="3" t="s">
        <v>113</v>
      </c>
      <c r="E6" s="3" t="s">
        <v>26</v>
      </c>
      <c r="F6" s="3" t="s">
        <v>27</v>
      </c>
      <c r="G6" s="3"/>
      <c r="H6" s="3" t="s">
        <v>114</v>
      </c>
      <c r="I6" s="3" t="s">
        <v>115</v>
      </c>
      <c r="J6" s="3" t="s">
        <v>116</v>
      </c>
      <c r="K6" s="3" t="s">
        <v>117</v>
      </c>
      <c r="L6" s="3" t="s">
        <v>118</v>
      </c>
      <c r="M6" s="4"/>
    </row>
    <row r="7" customFormat="false" ht="15" hidden="false" customHeight="true" outlineLevel="0" collapsed="false">
      <c r="A7" s="34" t="str">
        <f aca="false">'Исходные данные'!A6</f>
        <v>Араданский сельский Совет</v>
      </c>
      <c r="B7" s="13" t="n">
        <f aca="false">'Исходные данные'!B6</f>
        <v>292</v>
      </c>
      <c r="C7" s="78" t="n">
        <f aca="false">'Исходные данные'!D6</f>
        <v>123.56</v>
      </c>
      <c r="D7" s="78" t="n">
        <f aca="false">'Исходные данные'!E6</f>
        <v>3.99</v>
      </c>
      <c r="E7" s="78" t="n">
        <f aca="false">'Исходные данные'!F6</f>
        <v>72.78</v>
      </c>
      <c r="F7" s="78" t="n">
        <f aca="false">'Исходные данные'!G6</f>
        <v>2.34</v>
      </c>
      <c r="G7" s="79" t="n">
        <v>90.31</v>
      </c>
      <c r="H7" s="18" t="n">
        <f aca="false">(C7/B7)/($C$21/$B$21)</f>
        <v>0.567854704755741</v>
      </c>
      <c r="I7" s="18" t="n">
        <f aca="false">(D7/B7)/($D$21/$B$21)</f>
        <v>0.23142242487975</v>
      </c>
      <c r="J7" s="18" t="n">
        <f aca="false">((E7+F7)/B7)/(($E$21+$F$21)/$B$21)</f>
        <v>1.02180946532382</v>
      </c>
      <c r="K7" s="80" t="n">
        <f aca="false">(G7/G$21)/(B7/B$21)</f>
        <v>0.49134819054918</v>
      </c>
      <c r="L7" s="81" t="n">
        <f aca="false">ИНП!H7*'прогноз доходов'!$C$25+ИНП!I7*'прогноз доходов'!$C$26+ИНП!J7*'прогноз доходов'!$C$27+K7*'прогноз доходов'!$C$28</f>
        <v>0.592675535802426</v>
      </c>
      <c r="M7" s="19"/>
    </row>
    <row r="8" customFormat="false" ht="15" hidden="false" customHeight="true" outlineLevel="0" collapsed="false">
      <c r="A8" s="34" t="str">
        <f aca="false">'Исходные данные'!A7</f>
        <v>Верхнеусинский сельский Совет</v>
      </c>
      <c r="B8" s="13" t="n">
        <f aca="false">'Исходные данные'!B7</f>
        <v>1663</v>
      </c>
      <c r="C8" s="78" t="n">
        <f aca="false">'Исходные данные'!D7</f>
        <v>677.53</v>
      </c>
      <c r="D8" s="78" t="n">
        <f aca="false">'Исходные данные'!E7</f>
        <v>30.34</v>
      </c>
      <c r="E8" s="78" t="n">
        <f aca="false">'Исходные данные'!F7</f>
        <v>196</v>
      </c>
      <c r="F8" s="78" t="n">
        <f aca="false">'Исходные данные'!G7</f>
        <v>0</v>
      </c>
      <c r="G8" s="79" t="n">
        <v>1603</v>
      </c>
      <c r="H8" s="18" t="n">
        <f aca="false">(C8/B8)/($C$21/$B$21)</f>
        <v>0.546736994173075</v>
      </c>
      <c r="I8" s="18" t="n">
        <f aca="false">(D8/B8)/($D$21/$B$21)</f>
        <v>0.308985943555321</v>
      </c>
      <c r="J8" s="18" t="n">
        <f aca="false">((E8+F8)/B8)/(($E$21+$F$21)/$B$21)</f>
        <v>0.468124116822286</v>
      </c>
      <c r="K8" s="80" t="n">
        <f aca="false">(G8/G$21)/(B8/B$21)</f>
        <v>1.53136121462233</v>
      </c>
      <c r="L8" s="81" t="n">
        <f aca="false">ИНП!H8*'прогноз доходов'!$C$25+ИНП!I8*'прогноз доходов'!$C$26+ИНП!J8*'прогноз доходов'!$C$27+K8*'прогноз доходов'!$C$28</f>
        <v>0.882995617420521</v>
      </c>
      <c r="M8" s="19"/>
    </row>
    <row r="9" customFormat="false" ht="17.25" hidden="false" customHeight="true" outlineLevel="0" collapsed="false">
      <c r="A9" s="34" t="str">
        <f aca="false">'Исходные данные'!A8</f>
        <v>Григорьевский сельский Совет</v>
      </c>
      <c r="B9" s="13" t="n">
        <f aca="false">'Исходные данные'!B8</f>
        <v>751</v>
      </c>
      <c r="C9" s="78" t="n">
        <f aca="false">'Исходные данные'!D8</f>
        <v>199.97</v>
      </c>
      <c r="D9" s="78" t="n">
        <f aca="false">'Исходные данные'!E8</f>
        <v>47.28</v>
      </c>
      <c r="E9" s="78" t="n">
        <f aca="false">'Исходные данные'!F8</f>
        <v>129.23</v>
      </c>
      <c r="F9" s="78" t="n">
        <f aca="false">'Исходные данные'!G8</f>
        <v>0.17</v>
      </c>
      <c r="G9" s="79" t="n">
        <v>928.25</v>
      </c>
      <c r="H9" s="18" t="n">
        <f aca="false">(C9/B9)/($C$21/$B$21)</f>
        <v>0.357328033869178</v>
      </c>
      <c r="I9" s="18" t="n">
        <f aca="false">(D9/B9)/($D$21/$B$21)</f>
        <v>1.06623498042972</v>
      </c>
      <c r="J9" s="18" t="n">
        <f aca="false">((E9+F9)/B9)/(($E$21+$F$21)/$B$21)</f>
        <v>0.684370897117074</v>
      </c>
      <c r="K9" s="80" t="n">
        <f aca="false">(G9/G$21)/(B9/B$21)</f>
        <v>1.96363783364571</v>
      </c>
      <c r="L9" s="81" t="n">
        <f aca="false">ИНП!H9*'прогноз доходов'!$C$25+ИНП!I9*'прогноз доходов'!$C$26+ИНП!J9*'прогноз доходов'!$C$27+K9*'прогноз доходов'!$C$28</f>
        <v>1.03237197445944</v>
      </c>
      <c r="M9" s="19"/>
    </row>
    <row r="10" customFormat="false" ht="16.5" hidden="false" customHeight="true" outlineLevel="0" collapsed="false">
      <c r="A10" s="34" t="str">
        <f aca="false">'Исходные данные'!A9</f>
        <v>Ермаковский сельский Совет</v>
      </c>
      <c r="B10" s="13" t="n">
        <f aca="false">'Исходные данные'!B9</f>
        <v>9217</v>
      </c>
      <c r="C10" s="78" t="n">
        <f aca="false">'Исходные данные'!D9</f>
        <v>9778.04</v>
      </c>
      <c r="D10" s="78" t="n">
        <f aca="false">'Исходные данные'!E9</f>
        <v>803.14</v>
      </c>
      <c r="E10" s="78" t="n">
        <f aca="false">'Исходные данные'!F9</f>
        <v>2549.45</v>
      </c>
      <c r="F10" s="78" t="n">
        <f aca="false">'Исходные данные'!G9</f>
        <v>0</v>
      </c>
      <c r="G10" s="79" t="n">
        <v>3211.94</v>
      </c>
      <c r="H10" s="18" t="n">
        <f aca="false">(C10/B10)/($C$21/$B$21)</f>
        <v>1.42365383451812</v>
      </c>
      <c r="I10" s="18" t="n">
        <f aca="false">(D10/B10)/($D$21/$B$21)</f>
        <v>1.47576451829458</v>
      </c>
      <c r="J10" s="18" t="n">
        <f aca="false">((E10+F10)/B10)/(($E$21+$F$21)/$B$21)</f>
        <v>1.09863670628529</v>
      </c>
      <c r="K10" s="80" t="n">
        <f aca="false">(G10/G$21)/(B10/B$21)</f>
        <v>0.553623104890275</v>
      </c>
      <c r="L10" s="81" t="n">
        <f aca="false">ИНП!H10*'прогноз доходов'!$C$25+ИНП!I10*'прогноз доходов'!$C$26+ИНП!J10*'прогноз доходов'!$C$27+K10*'прогноз доходов'!$C$28</f>
        <v>1.05754233073353</v>
      </c>
      <c r="M10" s="19"/>
    </row>
    <row r="11" customFormat="false" ht="16.5" hidden="false" customHeight="true" outlineLevel="0" collapsed="false">
      <c r="A11" s="34" t="str">
        <f aca="false">'Исходные данные'!A10</f>
        <v>Жеблахтинский сельский Совет</v>
      </c>
      <c r="B11" s="13" t="n">
        <f aca="false">'Исходные данные'!B10</f>
        <v>594</v>
      </c>
      <c r="C11" s="78" t="n">
        <f aca="false">'Исходные данные'!D10</f>
        <v>168.5</v>
      </c>
      <c r="D11" s="78" t="n">
        <f aca="false">'Исходные данные'!E10</f>
        <v>15.75</v>
      </c>
      <c r="E11" s="78" t="n">
        <f aca="false">'Исходные данные'!F10</f>
        <v>99.82</v>
      </c>
      <c r="F11" s="78" t="n">
        <f aca="false">'Исходные данные'!G10</f>
        <v>0</v>
      </c>
      <c r="G11" s="79" t="n">
        <v>731.3</v>
      </c>
      <c r="H11" s="18" t="n">
        <f aca="false">(C11/B11)/($C$21/$B$21)</f>
        <v>0.380676125441748</v>
      </c>
      <c r="I11" s="18" t="n">
        <f aca="false">(D11/B11)/($D$21/$B$21)</f>
        <v>0.449065311435985</v>
      </c>
      <c r="J11" s="18" t="n">
        <f aca="false">((E11+F11)/B11)/(($E$21+$F$21)/$B$21)</f>
        <v>0.66746471822319</v>
      </c>
      <c r="K11" s="80" t="n">
        <f aca="false">(G11/G$21)/(B11/B$21)</f>
        <v>1.95589482971664</v>
      </c>
      <c r="L11" s="81" t="n">
        <f aca="false">ИНП!H11*'прогноз доходов'!$C$25+ИНП!I11*'прогноз доходов'!$C$26+ИНП!J11*'прогноз доходов'!$C$27+K11*'прогноз доходов'!$C$28</f>
        <v>1.0053039017195</v>
      </c>
      <c r="M11" s="19"/>
    </row>
    <row r="12" customFormat="false" ht="16.5" hidden="false" customHeight="true" outlineLevel="0" collapsed="false">
      <c r="A12" s="34" t="str">
        <f aca="false">'Исходные данные'!A11</f>
        <v>Ивановский сельский Совет</v>
      </c>
      <c r="B12" s="13" t="n">
        <f aca="false">'Исходные данные'!B11</f>
        <v>429</v>
      </c>
      <c r="C12" s="78" t="n">
        <f aca="false">'Исходные данные'!D11</f>
        <v>120.7</v>
      </c>
      <c r="D12" s="78" t="n">
        <f aca="false">'Исходные данные'!E11</f>
        <v>29.73</v>
      </c>
      <c r="E12" s="78" t="n">
        <f aca="false">'Исходные данные'!F11</f>
        <v>188.09</v>
      </c>
      <c r="F12" s="78" t="n">
        <f aca="false">'Исходные данные'!G11</f>
        <v>0</v>
      </c>
      <c r="G12" s="79" t="n">
        <v>270.96</v>
      </c>
      <c r="H12" s="18" t="n">
        <f aca="false">(C12/B12)/($C$21/$B$21)</f>
        <v>0.377565373263977</v>
      </c>
      <c r="I12" s="18" t="n">
        <f aca="false">(D12/B12)/($D$21/$B$21)</f>
        <v>1.17368894144983</v>
      </c>
      <c r="J12" s="18" t="n">
        <f aca="false">((E12+F12)/B12)/(($E$21+$F$21)/$B$21)</f>
        <v>1.74142833971209</v>
      </c>
      <c r="K12" s="80" t="n">
        <f aca="false">(G12/G$21)/(B12/B$21)</f>
        <v>1.00342348558209</v>
      </c>
      <c r="L12" s="81" t="n">
        <f aca="false">ИНП!H12*'прогноз доходов'!$C$25+ИНП!I12*'прогноз доходов'!$C$26+ИНП!J12*'прогноз доходов'!$C$27+K12*'прогноз доходов'!$C$28</f>
        <v>0.858080078687687</v>
      </c>
      <c r="M12" s="19"/>
    </row>
    <row r="13" customFormat="false" ht="15" hidden="false" customHeight="true" outlineLevel="0" collapsed="false">
      <c r="A13" s="34" t="str">
        <f aca="false">'Исходные данные'!A12</f>
        <v>Мигнинский сельский Совет</v>
      </c>
      <c r="B13" s="13" t="n">
        <f aca="false">'Исходные данные'!B12</f>
        <v>1067</v>
      </c>
      <c r="C13" s="78" t="n">
        <f aca="false">'Исходные данные'!D12</f>
        <v>274.97</v>
      </c>
      <c r="D13" s="78" t="n">
        <f aca="false">'Исходные данные'!E12</f>
        <v>20.78</v>
      </c>
      <c r="E13" s="78" t="n">
        <f aca="false">'Исходные данные'!F12</f>
        <v>226.85</v>
      </c>
      <c r="F13" s="78" t="n">
        <f aca="false">'Исходные данные'!G12</f>
        <v>0</v>
      </c>
      <c r="G13" s="82" t="n">
        <v>1135.81</v>
      </c>
      <c r="H13" s="18" t="n">
        <f aca="false">(C13/B13)/($C$21/$B$21)</f>
        <v>0.345830326255728</v>
      </c>
      <c r="I13" s="18" t="n">
        <f aca="false">(D13/B13)/($D$21/$B$21)</f>
        <v>0.329834833754572</v>
      </c>
      <c r="J13" s="18" t="n">
        <f aca="false">((E13+F13)/B13)/(($E$21+$F$21)/$B$21)</f>
        <v>0.844445367823138</v>
      </c>
      <c r="K13" s="80" t="n">
        <f aca="false">(G13/G$21)/(B13/B$21)</f>
        <v>1.69113251155878</v>
      </c>
      <c r="L13" s="81" t="n">
        <f aca="false">ИНП!H13*'прогноз доходов'!$C$25+ИНП!I13*'прогноз доходов'!$C$26+ИНП!J13*'прогноз доходов'!$C$27+K13*'прогноз доходов'!$C$28</f>
        <v>0.914636665687535</v>
      </c>
      <c r="M13" s="19"/>
    </row>
    <row r="14" customFormat="false" ht="14.25" hidden="false" customHeight="true" outlineLevel="0" collapsed="false">
      <c r="A14" s="34" t="str">
        <f aca="false">'Исходные данные'!A13</f>
        <v>Нижнесуэтукский сельский Совет</v>
      </c>
      <c r="B14" s="13" t="n">
        <f aca="false">'Исходные данные'!B13</f>
        <v>826</v>
      </c>
      <c r="C14" s="78" t="n">
        <f aca="false">'Исходные данные'!D13</f>
        <v>290.95</v>
      </c>
      <c r="D14" s="78" t="n">
        <f aca="false">'Исходные данные'!E13</f>
        <v>51.63</v>
      </c>
      <c r="E14" s="78" t="n">
        <f aca="false">'Исходные данные'!F13</f>
        <v>206.14</v>
      </c>
      <c r="F14" s="78" t="n">
        <f aca="false">'Исходные данные'!G13</f>
        <v>0</v>
      </c>
      <c r="G14" s="82" t="n">
        <v>670.78</v>
      </c>
      <c r="H14" s="18" t="n">
        <f aca="false">(C14/B14)/($C$21/$B$21)</f>
        <v>0.472694440377511</v>
      </c>
      <c r="I14" s="18" t="n">
        <f aca="false">(D14/B14)/($D$21/$B$21)</f>
        <v>1.05861361047598</v>
      </c>
      <c r="J14" s="18" t="n">
        <f aca="false">((E14+F14)/B14)/(($E$21+$F$21)/$B$21)</f>
        <v>0.99124136698636</v>
      </c>
      <c r="K14" s="80" t="n">
        <f aca="false">(G14/G$21)/(B14/B$21)</f>
        <v>1.29013877492888</v>
      </c>
      <c r="L14" s="81" t="n">
        <f aca="false">ИНП!H14*'прогноз доходов'!$C$25+ИНП!I14*'прогноз доходов'!$C$26+ИНП!J14*'прогноз доходов'!$C$27+K14*'прогноз доходов'!$C$28</f>
        <v>0.882111908596085</v>
      </c>
      <c r="M14" s="19"/>
    </row>
    <row r="15" customFormat="false" ht="15" hidden="false" customHeight="true" outlineLevel="0" collapsed="false">
      <c r="A15" s="34" t="str">
        <f aca="false">'Исходные данные'!A14</f>
        <v>Новополтавский сельский Совет</v>
      </c>
      <c r="B15" s="13" t="n">
        <f aca="false">'Исходные данные'!B14</f>
        <v>495</v>
      </c>
      <c r="C15" s="78" t="n">
        <f aca="false">'Исходные данные'!D14</f>
        <v>160.36</v>
      </c>
      <c r="D15" s="78" t="n">
        <f aca="false">'Исходные данные'!E14</f>
        <v>29.11</v>
      </c>
      <c r="E15" s="78" t="n">
        <f aca="false">'Исходные данные'!F14</f>
        <v>185.81</v>
      </c>
      <c r="F15" s="78" t="n">
        <f aca="false">'Исходные данные'!G14</f>
        <v>0</v>
      </c>
      <c r="G15" s="82" t="n">
        <v>531.62</v>
      </c>
      <c r="H15" s="18" t="n">
        <f aca="false">(C15/B15)/($C$21/$B$21)</f>
        <v>0.434743431281938</v>
      </c>
      <c r="I15" s="18" t="n">
        <f aca="false">(D15/B15)/($D$21/$B$21)</f>
        <v>0.995984092640115</v>
      </c>
      <c r="J15" s="18" t="n">
        <f aca="false">((E15+F15)/B15)/(($E$21+$F$21)/$B$21)</f>
        <v>1.49094312914908</v>
      </c>
      <c r="K15" s="80" t="n">
        <f aca="false">(G15/G$21)/(B15/B$21)</f>
        <v>1.70620999760529</v>
      </c>
      <c r="L15" s="81" t="n">
        <f aca="false">ИНП!H15*'прогноз доходов'!$C$25+ИНП!I15*'прогноз доходов'!$C$26+ИНП!J15*'прогноз доходов'!$C$27+K15*'прогноз доходов'!$C$28</f>
        <v>1.09215685378177</v>
      </c>
      <c r="M15" s="19"/>
    </row>
    <row r="16" customFormat="false" ht="15" hidden="false" customHeight="true" outlineLevel="0" collapsed="false">
      <c r="A16" s="34" t="str">
        <f aca="false">'Исходные данные'!A15</f>
        <v>Ойский сельский Совет</v>
      </c>
      <c r="B16" s="13" t="n">
        <f aca="false">'Исходные данные'!B15</f>
        <v>1079</v>
      </c>
      <c r="C16" s="78" t="n">
        <f aca="false">'Исходные данные'!D15</f>
        <v>459.01</v>
      </c>
      <c r="D16" s="78" t="n">
        <f aca="false">'Исходные данные'!E15</f>
        <v>33.8</v>
      </c>
      <c r="E16" s="78" t="n">
        <f aca="false">'Исходные данные'!F15</f>
        <v>443.81</v>
      </c>
      <c r="F16" s="78" t="n">
        <f aca="false">'Исходные данные'!G15</f>
        <v>0</v>
      </c>
      <c r="G16" s="82" t="n">
        <v>1103.04</v>
      </c>
      <c r="H16" s="18" t="n">
        <f aca="false">(C16/B16)/($C$21/$B$21)</f>
        <v>0.570877442369575</v>
      </c>
      <c r="I16" s="18" t="n">
        <f aca="false">(D16/B16)/($D$21/$B$21)</f>
        <v>0.530530860188743</v>
      </c>
      <c r="J16" s="18" t="n">
        <f aca="false">((E16+F16)/B16)/(($E$21+$F$21)/$B$21)</f>
        <v>1.63370196898637</v>
      </c>
      <c r="K16" s="80" t="n">
        <f aca="false">(G16/G$21)/(B16/B$21)</f>
        <v>1.6240753968355</v>
      </c>
      <c r="L16" s="81" t="n">
        <f aca="false">ИНП!H16*'прогноз доходов'!$C$25+ИНП!I16*'прогноз доходов'!$C$26+ИНП!J16*'прогноз доходов'!$C$27+K16*'прогноз доходов'!$C$28</f>
        <v>1.11856036102152</v>
      </c>
      <c r="M16" s="19"/>
    </row>
    <row r="17" customFormat="false" ht="15.75" hidden="false" customHeight="true" outlineLevel="0" collapsed="false">
      <c r="A17" s="34" t="str">
        <f aca="false">'Исходные данные'!A16</f>
        <v>Разъезженский сельский Совет</v>
      </c>
      <c r="B17" s="13" t="n">
        <f aca="false">'Исходные данные'!B16</f>
        <v>728</v>
      </c>
      <c r="C17" s="78" t="n">
        <f aca="false">'Исходные данные'!D16</f>
        <v>267.51</v>
      </c>
      <c r="D17" s="78" t="n">
        <f aca="false">'Исходные данные'!E16</f>
        <v>28.26</v>
      </c>
      <c r="E17" s="78" t="n">
        <f aca="false">'Исходные данные'!F16</f>
        <v>126.99</v>
      </c>
      <c r="F17" s="78" t="n">
        <f aca="false">'Исходные данные'!G16</f>
        <v>0</v>
      </c>
      <c r="G17" s="82" t="n">
        <v>646.47</v>
      </c>
      <c r="H17" s="18" t="n">
        <f aca="false">(C17/B17)/($C$21/$B$21)</f>
        <v>0.493117962045943</v>
      </c>
      <c r="I17" s="18" t="n">
        <f aca="false">(D17/B17)/($D$21/$B$21)</f>
        <v>0.657440075571382</v>
      </c>
      <c r="J17" s="18" t="n">
        <f aca="false">((E17+F17)/B17)/(($E$21+$F$21)/$B$21)</f>
        <v>0.692843803914281</v>
      </c>
      <c r="K17" s="80" t="n">
        <f aca="false">(G17/G$21)/(B17/B$21)</f>
        <v>1.41076074512187</v>
      </c>
      <c r="L17" s="81" t="n">
        <f aca="false">ИНП!H17*'прогноз доходов'!$C$25+ИНП!I17*'прогноз доходов'!$C$26+ИНП!J17*'прогноз доходов'!$C$27+K17*'прогноз доходов'!$C$28</f>
        <v>0.868413449339255</v>
      </c>
      <c r="M17" s="19"/>
    </row>
    <row r="18" customFormat="false" ht="15" hidden="false" customHeight="true" outlineLevel="0" collapsed="false">
      <c r="A18" s="34" t="str">
        <f aca="false">'Исходные данные'!A17</f>
        <v>Салбинский сельский Совет</v>
      </c>
      <c r="B18" s="13" t="n">
        <f aca="false">'Исходные данные'!B17</f>
        <v>571</v>
      </c>
      <c r="C18" s="78" t="n">
        <f aca="false">'Исходные данные'!D17</f>
        <v>184.81</v>
      </c>
      <c r="D18" s="78" t="n">
        <f aca="false">'Исходные данные'!E17</f>
        <v>10.86</v>
      </c>
      <c r="E18" s="78" t="n">
        <f aca="false">'Исходные данные'!F17</f>
        <v>100.18</v>
      </c>
      <c r="F18" s="78" t="n">
        <f aca="false">'Исходные данные'!G17</f>
        <v>0</v>
      </c>
      <c r="G18" s="82" t="n">
        <v>737.53</v>
      </c>
      <c r="H18" s="18" t="n">
        <f aca="false">(C18/B18)/($C$21/$B$21)</f>
        <v>0.434341712101486</v>
      </c>
      <c r="I18" s="18" t="n">
        <f aca="false">(D18/B18)/($D$21/$B$21)</f>
        <v>0.322113637853246</v>
      </c>
      <c r="J18" s="18" t="n">
        <f aca="false">((E18+F18)/B18)/(($E$21+$F$21)/$B$21)</f>
        <v>0.696854506064154</v>
      </c>
      <c r="K18" s="80" t="n">
        <f aca="false">(G18/G$21)/(B18/B$21)</f>
        <v>2.05201226607699</v>
      </c>
      <c r="L18" s="81" t="n">
        <f aca="false">ИНП!H18*'прогноз доходов'!$C$25+ИНП!I18*'прогноз доходов'!$C$26+ИНП!J18*'прогноз доходов'!$C$27+K18*'прогноз доходов'!$C$28</f>
        <v>1.06151442144596</v>
      </c>
      <c r="M18" s="19"/>
    </row>
    <row r="19" customFormat="false" ht="15" hidden="false" customHeight="true" outlineLevel="0" collapsed="false">
      <c r="A19" s="34" t="str">
        <f aca="false">'Исходные данные'!A18</f>
        <v>Семенниковский сельский Совет</v>
      </c>
      <c r="B19" s="13" t="n">
        <f aca="false">'Исходные данные'!B18</f>
        <v>713</v>
      </c>
      <c r="C19" s="78" t="n">
        <f aca="false">'Исходные данные'!D18</f>
        <v>388.55</v>
      </c>
      <c r="D19" s="78" t="n">
        <f aca="false">'Исходные данные'!E18</f>
        <v>31.34</v>
      </c>
      <c r="E19" s="78" t="n">
        <f aca="false">'Исходные данные'!F18</f>
        <v>277.4</v>
      </c>
      <c r="F19" s="78" t="n">
        <f aca="false">'Исходные данные'!G18</f>
        <v>0</v>
      </c>
      <c r="G19" s="82" t="n">
        <v>424.93</v>
      </c>
      <c r="H19" s="18" t="n">
        <f aca="false">(C19/B19)/($C$21/$B$21)</f>
        <v>0.731306718991451</v>
      </c>
      <c r="I19" s="18" t="n">
        <f aca="false">(D19/B19)/($D$21/$B$21)</f>
        <v>0.744431699288037</v>
      </c>
      <c r="J19" s="18" t="n">
        <f aca="false">((E19+F19)/B19)/(($E$21+$F$21)/$B$21)</f>
        <v>1.54530468200485</v>
      </c>
      <c r="K19" s="80" t="n">
        <f aca="false">(G19/G$21)/(B19/B$21)</f>
        <v>0.946813046633023</v>
      </c>
      <c r="L19" s="81" t="n">
        <f aca="false">ИНП!H19*'прогноз доходов'!$C$25+ИНП!I19*'прогноз доходов'!$C$26+ИНП!J19*'прогноз доходов'!$C$27+K19*'прогноз доходов'!$C$28</f>
        <v>0.936551792024739</v>
      </c>
      <c r="M19" s="19"/>
    </row>
    <row r="20" customFormat="false" ht="15.75" hidden="false" customHeight="true" outlineLevel="0" collapsed="false">
      <c r="A20" s="34" t="str">
        <f aca="false">'Исходные данные'!A19</f>
        <v>Танзыбейский сельский Совет</v>
      </c>
      <c r="B20" s="13" t="n">
        <f aca="false">'Исходные данные'!B19</f>
        <v>1464</v>
      </c>
      <c r="C20" s="78" t="n">
        <f aca="false">'Исходные данные'!D19</f>
        <v>1726.31</v>
      </c>
      <c r="D20" s="78" t="n">
        <f aca="false">'Исходные данные'!E19</f>
        <v>38.34</v>
      </c>
      <c r="E20" s="78" t="n">
        <f aca="false">'Исходные данные'!F19</f>
        <v>202.38</v>
      </c>
      <c r="F20" s="78" t="n">
        <f aca="false">'Исходные данные'!G19</f>
        <v>0</v>
      </c>
      <c r="G20" s="82" t="n">
        <v>433.26</v>
      </c>
      <c r="H20" s="18" t="n">
        <f aca="false">(C20/B20)/($C$21/$B$21)</f>
        <v>1.58241317334784</v>
      </c>
      <c r="I20" s="18" t="n">
        <f aca="false">(D20/B20)/($D$21/$B$21)</f>
        <v>0.443533499871223</v>
      </c>
      <c r="J20" s="18" t="n">
        <f aca="false">((E20+F20)/B20)/(($E$21+$F$21)/$B$21)</f>
        <v>0.549064934001157</v>
      </c>
      <c r="K20" s="80" t="n">
        <f aca="false">(G20/G$21)/(B20/B$21)</f>
        <v>0.470158063444058</v>
      </c>
      <c r="L20" s="81" t="n">
        <f aca="false">ИНП!H20*'прогноз доходов'!$C$25+ИНП!I20*'прогноз доходов'!$C$26+ИНП!J20*'прогноз доходов'!$C$27+K20*'прогноз доходов'!$C$28</f>
        <v>0.957236312005189</v>
      </c>
      <c r="M20" s="19"/>
    </row>
    <row r="21" s="29" customFormat="true" ht="12.75" hidden="false" customHeight="false" outlineLevel="0" collapsed="false">
      <c r="A21" s="21" t="s">
        <v>48</v>
      </c>
      <c r="B21" s="22" t="n">
        <f aca="false">SUM(B7:B20)</f>
        <v>19889</v>
      </c>
      <c r="C21" s="83" t="n">
        <f aca="false">SUM(C7:C20)</f>
        <v>14820.77</v>
      </c>
      <c r="D21" s="83" t="n">
        <f aca="false">SUM(D7:D20)</f>
        <v>1174.35</v>
      </c>
      <c r="E21" s="83" t="n">
        <f aca="false">SUM(E7:E20)</f>
        <v>5004.93</v>
      </c>
      <c r="F21" s="83" t="n">
        <f aca="false">SUM(F7:F20)</f>
        <v>2.51</v>
      </c>
      <c r="G21" s="23" t="n">
        <f aca="false">SUM(G7:G20)</f>
        <v>12519.2</v>
      </c>
      <c r="H21" s="26" t="n">
        <f aca="false">(C21/B21)/($C$21/$B$21)</f>
        <v>1</v>
      </c>
      <c r="I21" s="26" t="n">
        <f aca="false">(D21/B21)/($D$21/$B$21)</f>
        <v>1</v>
      </c>
      <c r="J21" s="26" t="n">
        <f aca="false">((E21+F21)/B21)/(($E$21+$F$21)/$B$21)</f>
        <v>1</v>
      </c>
      <c r="K21" s="84" t="n">
        <f aca="false">(G21/G$21)/(B21/B$21)</f>
        <v>1</v>
      </c>
      <c r="L21" s="37" t="n">
        <f aca="false">ИНП!H21*'прогноз доходов'!$C$25+ИНП!I21*'прогноз доходов'!$C$26+ИНП!J21*'прогноз доходов'!$C$27+K21*'прогноз доходов'!$C$28</f>
        <v>1</v>
      </c>
      <c r="M21" s="28"/>
    </row>
    <row r="24" customFormat="false" ht="12.75" hidden="false" customHeight="false" outlineLevel="0" collapsed="false">
      <c r="G24" s="85"/>
    </row>
  </sheetData>
  <mergeCells count="12">
    <mergeCell ref="A1:L1"/>
    <mergeCell ref="A2:A3"/>
    <mergeCell ref="B2:B3"/>
    <mergeCell ref="C2:C3"/>
    <mergeCell ref="D2:D3"/>
    <mergeCell ref="E2:E3"/>
    <mergeCell ref="F2:F3"/>
    <mergeCell ref="G2:G3"/>
    <mergeCell ref="H2:J2"/>
    <mergeCell ref="K2:K3"/>
    <mergeCell ref="L2:L3"/>
    <mergeCell ref="M2:M3"/>
  </mergeCell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9.85"/>
    <col collapsed="false" customWidth="true" hidden="false" outlineLevel="0" max="3" min="3" style="1" width="8.85"/>
    <col collapsed="false" customWidth="true" hidden="false" outlineLevel="0" max="4" min="4" style="1" width="10.28"/>
    <col collapsed="false" customWidth="true" hidden="false" outlineLevel="0" max="5" min="5" style="1" width="9.41"/>
    <col collapsed="false" customWidth="true" hidden="false" outlineLevel="0" max="6" min="6" style="1" width="10.41"/>
    <col collapsed="false" customWidth="true" hidden="false" outlineLevel="0" max="7" min="7" style="1" width="9.99"/>
    <col collapsed="false" customWidth="true" hidden="false" outlineLevel="0" max="8" min="8" style="1" width="10.13"/>
    <col collapsed="false" customWidth="true" hidden="false" outlineLevel="0" max="9" min="9" style="1" width="12.28"/>
    <col collapsed="false" customWidth="true" hidden="false" outlineLevel="0" max="10" min="10" style="1" width="11.99"/>
    <col collapsed="false" customWidth="true" hidden="false" outlineLevel="0" max="11" min="11" style="1" width="14.28"/>
    <col collapsed="false" customWidth="true" hidden="false" outlineLevel="0" max="12" min="12" style="1" width="10.56"/>
    <col collapsed="false" customWidth="true" hidden="false" outlineLevel="0" max="13" min="13" style="1" width="10.28"/>
    <col collapsed="false" customWidth="true" hidden="false" outlineLevel="0" max="14" min="14" style="1" width="11.7"/>
    <col collapsed="false" customWidth="true" hidden="false" outlineLevel="0" max="15" min="15" style="1" width="11.42"/>
    <col collapsed="false" customWidth="true" hidden="false" outlineLevel="0" max="17" min="16" style="1" width="12.28"/>
    <col collapsed="false" customWidth="true" hidden="false" outlineLevel="0" max="19" min="18" style="1" width="12.42"/>
    <col collapsed="false" customWidth="true" hidden="false" outlineLevel="0" max="20" min="20" style="86" width="13.85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2" t="s">
        <v>11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5" customFormat="true" ht="27.75" hidden="false" customHeight="true" outlineLevel="0" collapsed="false">
      <c r="A2" s="3" t="s">
        <v>1</v>
      </c>
      <c r="B2" s="3" t="s">
        <v>2</v>
      </c>
      <c r="C2" s="33" t="s">
        <v>72</v>
      </c>
      <c r="D2" s="33"/>
      <c r="E2" s="33"/>
      <c r="F2" s="33"/>
      <c r="G2" s="33"/>
      <c r="H2" s="33"/>
      <c r="I2" s="33"/>
      <c r="J2" s="33"/>
      <c r="K2" s="33"/>
      <c r="L2" s="33"/>
      <c r="M2" s="33"/>
      <c r="N2" s="3" t="s">
        <v>120</v>
      </c>
      <c r="O2" s="3"/>
      <c r="P2" s="3"/>
      <c r="Q2" s="3"/>
      <c r="R2" s="3"/>
      <c r="S2" s="3" t="s">
        <v>121</v>
      </c>
      <c r="T2" s="87"/>
    </row>
    <row r="3" s="5" customFormat="true" ht="101.25" hidden="false" customHeight="false" outlineLevel="0" collapsed="false">
      <c r="A3" s="3"/>
      <c r="B3" s="3"/>
      <c r="C3" s="3" t="s">
        <v>9</v>
      </c>
      <c r="D3" s="3" t="s">
        <v>77</v>
      </c>
      <c r="E3" s="64" t="s">
        <v>8</v>
      </c>
      <c r="F3" s="3" t="s">
        <v>78</v>
      </c>
      <c r="G3" s="3" t="s">
        <v>79</v>
      </c>
      <c r="H3" s="3" t="s">
        <v>80</v>
      </c>
      <c r="I3" s="3" t="s">
        <v>13</v>
      </c>
      <c r="J3" s="3" t="s">
        <v>15</v>
      </c>
      <c r="K3" s="3" t="s">
        <v>81</v>
      </c>
      <c r="L3" s="3" t="s">
        <v>82</v>
      </c>
      <c r="M3" s="33" t="s">
        <v>83</v>
      </c>
      <c r="N3" s="3" t="s">
        <v>11</v>
      </c>
      <c r="O3" s="3" t="s">
        <v>12</v>
      </c>
      <c r="P3" s="3" t="s">
        <v>13</v>
      </c>
      <c r="Q3" s="3" t="s">
        <v>14</v>
      </c>
      <c r="R3" s="3" t="s">
        <v>122</v>
      </c>
      <c r="S3" s="3"/>
      <c r="T3" s="87"/>
    </row>
    <row r="4" s="10" customFormat="true" ht="10.5" hidden="false" customHeight="false" outlineLevel="0" collapsed="false">
      <c r="A4" s="6" t="s">
        <v>16</v>
      </c>
      <c r="B4" s="7" t="n">
        <v>42005</v>
      </c>
      <c r="C4" s="7"/>
      <c r="D4" s="6"/>
      <c r="E4" s="7"/>
      <c r="F4" s="6"/>
      <c r="G4" s="6"/>
      <c r="H4" s="6"/>
      <c r="I4" s="7"/>
      <c r="J4" s="6"/>
      <c r="K4" s="6"/>
      <c r="L4" s="6"/>
      <c r="M4" s="6"/>
      <c r="N4" s="7"/>
      <c r="O4" s="7"/>
      <c r="P4" s="7"/>
      <c r="Q4" s="6"/>
      <c r="R4" s="6"/>
      <c r="S4" s="6" t="n">
        <v>2017</v>
      </c>
      <c r="T4" s="88"/>
    </row>
    <row r="5" s="5" customFormat="true" ht="11.25" hidden="false" customHeight="false" outlineLevel="0" collapsed="false">
      <c r="A5" s="3" t="s">
        <v>17</v>
      </c>
      <c r="B5" s="3" t="s">
        <v>18</v>
      </c>
      <c r="C5" s="3"/>
      <c r="D5" s="3"/>
      <c r="E5" s="3" t="s">
        <v>20</v>
      </c>
      <c r="F5" s="3"/>
      <c r="G5" s="3" t="s">
        <v>21</v>
      </c>
      <c r="H5" s="3"/>
      <c r="I5" s="3"/>
      <c r="J5" s="3"/>
      <c r="K5" s="3"/>
      <c r="L5" s="3"/>
      <c r="M5" s="3"/>
      <c r="N5" s="3" t="s">
        <v>20</v>
      </c>
      <c r="O5" s="3" t="s">
        <v>20</v>
      </c>
      <c r="P5" s="3" t="s">
        <v>20</v>
      </c>
      <c r="Q5" s="3" t="s">
        <v>20</v>
      </c>
      <c r="R5" s="3"/>
      <c r="S5" s="3"/>
      <c r="T5" s="87"/>
    </row>
    <row r="6" s="5" customFormat="true" ht="11.25" hidden="false" customHeight="false" outlineLevel="0" collapsed="false">
      <c r="A6" s="3" t="s">
        <v>22</v>
      </c>
      <c r="B6" s="3" t="s">
        <v>23</v>
      </c>
      <c r="C6" s="3"/>
      <c r="D6" s="3" t="s">
        <v>59</v>
      </c>
      <c r="E6" s="3"/>
      <c r="F6" s="3" t="s">
        <v>60</v>
      </c>
      <c r="G6" s="3" t="s">
        <v>92</v>
      </c>
      <c r="H6" s="3" t="s">
        <v>93</v>
      </c>
      <c r="I6" s="3" t="s">
        <v>31</v>
      </c>
      <c r="J6" s="3" t="s">
        <v>33</v>
      </c>
      <c r="K6" s="3" t="s">
        <v>63</v>
      </c>
      <c r="L6" s="3" t="s">
        <v>94</v>
      </c>
      <c r="M6" s="3" t="s">
        <v>95</v>
      </c>
      <c r="N6" s="3" t="s">
        <v>29</v>
      </c>
      <c r="O6" s="3" t="s">
        <v>30</v>
      </c>
      <c r="P6" s="3" t="s">
        <v>31</v>
      </c>
      <c r="Q6" s="3" t="s">
        <v>32</v>
      </c>
      <c r="R6" s="3" t="s">
        <v>123</v>
      </c>
      <c r="S6" s="3" t="s">
        <v>124</v>
      </c>
      <c r="T6" s="87"/>
    </row>
    <row r="7" customFormat="false" ht="15" hidden="false" customHeight="true" outlineLevel="0" collapsed="false">
      <c r="A7" s="34" t="str">
        <f aca="false">'Исходные данные'!A6</f>
        <v>Араданский сельский Совет</v>
      </c>
      <c r="B7" s="13" t="n">
        <f aca="false">'Исходные данные'!B6</f>
        <v>292</v>
      </c>
      <c r="C7" s="13" t="n">
        <f aca="false">'Исходные данные'!I6</f>
        <v>2</v>
      </c>
      <c r="D7" s="16" t="n">
        <v>0.5</v>
      </c>
      <c r="E7" s="17" t="n">
        <f aca="false">'Исходные данные'!H6</f>
        <v>151</v>
      </c>
      <c r="F7" s="16" t="n">
        <v>0.5</v>
      </c>
      <c r="G7" s="16" t="n">
        <f aca="false">'Исходные данные'!J6</f>
        <v>347900</v>
      </c>
      <c r="H7" s="16" t="n">
        <f aca="false">(G7/B7*B$21/C$21)/(G$21/B$21*B7/C7)</f>
        <v>67.7319880423233</v>
      </c>
      <c r="I7" s="16" t="n">
        <f aca="false">'Исходные данные'!M6</f>
        <v>5.2</v>
      </c>
      <c r="J7" s="16" t="n">
        <f aca="false">'Исходные данные'!O6</f>
        <v>1</v>
      </c>
      <c r="K7" s="16" t="n">
        <v>1</v>
      </c>
      <c r="L7" s="16" t="n">
        <f aca="false">(G$21/(I$21*14))/(G7/(I7*14))+J7*K7</f>
        <v>1.1092945934573</v>
      </c>
      <c r="M7" s="18" t="n">
        <f aca="false">1+D7*H7+F7*L7</f>
        <v>35.4206413178903</v>
      </c>
      <c r="N7" s="16" t="n">
        <f aca="false">'Исходные данные'!K6</f>
        <v>5.2</v>
      </c>
      <c r="O7" s="16" t="n">
        <f aca="false">'Исходные данные'!L6</f>
        <v>0</v>
      </c>
      <c r="P7" s="16" t="n">
        <f aca="false">'Исходные данные'!M6</f>
        <v>5.2</v>
      </c>
      <c r="Q7" s="16" t="n">
        <f aca="false">'Исходные данные'!N6</f>
        <v>0</v>
      </c>
      <c r="R7" s="69" t="n">
        <f aca="false">(N7-O7+P7+Q7)/(N$21-O$21+P$21+Q$21)*B$21/B7</f>
        <v>1.53782019309336</v>
      </c>
      <c r="S7" s="69" t="n">
        <f aca="false">R7*M7</f>
        <v>54.4705774709687</v>
      </c>
    </row>
    <row r="8" customFormat="false" ht="15" hidden="false" customHeight="true" outlineLevel="0" collapsed="false">
      <c r="A8" s="34" t="str">
        <f aca="false">'Исходные данные'!A7</f>
        <v>Верхнеусинский сельский Совет</v>
      </c>
      <c r="B8" s="13" t="n">
        <f aca="false">'Исходные данные'!B7</f>
        <v>1663</v>
      </c>
      <c r="C8" s="13" t="n">
        <f aca="false">'Исходные данные'!I7</f>
        <v>4</v>
      </c>
      <c r="D8" s="16" t="n">
        <v>0.5</v>
      </c>
      <c r="E8" s="17" t="n">
        <f aca="false">'Исходные данные'!H7</f>
        <v>210</v>
      </c>
      <c r="F8" s="16" t="n">
        <v>0.5</v>
      </c>
      <c r="G8" s="16" t="n">
        <f aca="false">'Исходные данные'!J7</f>
        <v>955250</v>
      </c>
      <c r="H8" s="16" t="n">
        <f aca="false">(G8/B8*B$21/C$21)/(G$21/B$21*B8/C8)</f>
        <v>11.4674707424275</v>
      </c>
      <c r="I8" s="16" t="n">
        <f aca="false">'Исходные данные'!M7</f>
        <v>19.6</v>
      </c>
      <c r="J8" s="16" t="n">
        <f aca="false">'Исходные данные'!O7</f>
        <v>1</v>
      </c>
      <c r="K8" s="16" t="n">
        <v>1</v>
      </c>
      <c r="L8" s="16" t="n">
        <f aca="false">(G$21/(I$21*14))/(G8/(I8*14))+J8*K8</f>
        <v>1.15003368945914</v>
      </c>
      <c r="M8" s="18" t="n">
        <f aca="false">1+D8*H8+F8*L8</f>
        <v>7.30875221594331</v>
      </c>
      <c r="N8" s="16" t="n">
        <f aca="false">'Исходные данные'!K7</f>
        <v>19.6</v>
      </c>
      <c r="O8" s="16" t="n">
        <f aca="false">'Исходные данные'!L7</f>
        <v>0</v>
      </c>
      <c r="P8" s="16" t="n">
        <f aca="false">'Исходные данные'!M7</f>
        <v>19.6</v>
      </c>
      <c r="Q8" s="16" t="n">
        <f aca="false">'Исходные данные'!N7</f>
        <v>0</v>
      </c>
      <c r="R8" s="69" t="n">
        <f aca="false">(N8-O8+P8+Q8)/(N$21-O$21+P$21+Q$21)*B$21/B8</f>
        <v>1.01776822807622</v>
      </c>
      <c r="S8" s="69" t="n">
        <f aca="false">R8*M8</f>
        <v>7.43861579226878</v>
      </c>
    </row>
    <row r="9" customFormat="false" ht="17.25" hidden="false" customHeight="true" outlineLevel="0" collapsed="false">
      <c r="A9" s="34" t="str">
        <f aca="false">'Исходные данные'!A8</f>
        <v>Григорьевский сельский Совет</v>
      </c>
      <c r="B9" s="13" t="n">
        <f aca="false">'Исходные данные'!B8</f>
        <v>751</v>
      </c>
      <c r="C9" s="13" t="n">
        <f aca="false">'Исходные данные'!I8</f>
        <v>2</v>
      </c>
      <c r="D9" s="16" t="n">
        <v>0.5</v>
      </c>
      <c r="E9" s="17" t="n">
        <f aca="false">'Исходные данные'!H8</f>
        <v>36</v>
      </c>
      <c r="F9" s="16" t="n">
        <v>0.5</v>
      </c>
      <c r="G9" s="16" t="n">
        <f aca="false">'Исходные данные'!J8</f>
        <v>9840</v>
      </c>
      <c r="H9" s="16" t="n">
        <f aca="false">(G9/B9*B$21/C$21)/(G$21/B$21*B9/C9)</f>
        <v>0.289614513275024</v>
      </c>
      <c r="I9" s="16" t="n">
        <f aca="false">'Исходные данные'!M8</f>
        <v>10.3</v>
      </c>
      <c r="J9" s="16" t="n">
        <f aca="false">'Исходные данные'!O8</f>
        <v>1</v>
      </c>
      <c r="K9" s="16" t="n">
        <v>1</v>
      </c>
      <c r="L9" s="16" t="n">
        <f aca="false">(G$21/(I$21*14))/(G9/(I9*14))+J9*K9</f>
        <v>8.65406049400179</v>
      </c>
      <c r="M9" s="18" t="n">
        <f aca="false">1+D9*H9+F9*L9</f>
        <v>5.47183750363841</v>
      </c>
      <c r="N9" s="16" t="n">
        <f aca="false">'Исходные данные'!K8</f>
        <v>10.3</v>
      </c>
      <c r="O9" s="16" t="n">
        <f aca="false">'Исходные данные'!L8</f>
        <v>0.9</v>
      </c>
      <c r="P9" s="16" t="n">
        <f aca="false">'Исходные данные'!M8</f>
        <v>10.3</v>
      </c>
      <c r="Q9" s="16" t="n">
        <f aca="false">'Исходные данные'!N8</f>
        <v>0</v>
      </c>
      <c r="R9" s="69" t="n">
        <f aca="false">(N9-O9+P9+Q9)/(N$21-O$21+P$21+Q$21)*B$21/B9</f>
        <v>1.13261252672722</v>
      </c>
      <c r="S9" s="69" t="n">
        <f aca="false">R9*M9</f>
        <v>6.19747170083664</v>
      </c>
    </row>
    <row r="10" customFormat="false" ht="16.5" hidden="false" customHeight="true" outlineLevel="0" collapsed="false">
      <c r="A10" s="34" t="str">
        <f aca="false">'Исходные данные'!A9</f>
        <v>Ермаковский сельский Совет</v>
      </c>
      <c r="B10" s="13" t="n">
        <f aca="false">'Исходные данные'!B9</f>
        <v>9217</v>
      </c>
      <c r="C10" s="13" t="n">
        <f aca="false">'Исходные данные'!I9</f>
        <v>4</v>
      </c>
      <c r="D10" s="16" t="n">
        <v>0.5</v>
      </c>
      <c r="E10" s="17" t="n">
        <f aca="false">'Исходные данные'!H9</f>
        <v>0</v>
      </c>
      <c r="F10" s="16" t="n">
        <v>0.5</v>
      </c>
      <c r="G10" s="16" t="n">
        <f aca="false">'Исходные данные'!J9</f>
        <v>24050</v>
      </c>
      <c r="H10" s="16" t="n">
        <f aca="false">(G10/B10*B$21/C$21)/(G$21/B$21*B10/C10)</f>
        <v>0.00939876949334907</v>
      </c>
      <c r="I10" s="16" t="n">
        <f aca="false">'Исходные данные'!M9</f>
        <v>78.2</v>
      </c>
      <c r="J10" s="16" t="n">
        <f aca="false">'Исходные данные'!O9</f>
        <v>1</v>
      </c>
      <c r="K10" s="16" t="n">
        <v>1</v>
      </c>
      <c r="L10" s="16" t="n">
        <f aca="false">(G$21/(I$21*14))/(G10/(I10*14))+J10*K10</f>
        <v>24.7761447688208</v>
      </c>
      <c r="M10" s="18" t="n">
        <f aca="false">1+D10*H10+F10*L10</f>
        <v>13.3927717691571</v>
      </c>
      <c r="N10" s="16" t="n">
        <f aca="false">'Исходные данные'!K9</f>
        <v>78.2</v>
      </c>
      <c r="O10" s="16" t="n">
        <f aca="false">'Исходные данные'!L9</f>
        <v>9.614</v>
      </c>
      <c r="P10" s="16" t="n">
        <f aca="false">'Исходные данные'!M9</f>
        <v>78.2</v>
      </c>
      <c r="Q10" s="16" t="n">
        <f aca="false">'Исходные данные'!N9</f>
        <v>0</v>
      </c>
      <c r="R10" s="69" t="n">
        <f aca="false">(N10-O10+P10+Q10)/(N$21-O$21+P$21+Q$21)*B$21/B10</f>
        <v>0.687622564701862</v>
      </c>
      <c r="S10" s="69" t="n">
        <f aca="false">R10*M10</f>
        <v>9.20917207237448</v>
      </c>
    </row>
    <row r="11" customFormat="false" ht="16.5" hidden="false" customHeight="true" outlineLevel="0" collapsed="false">
      <c r="A11" s="34" t="str">
        <f aca="false">'Исходные данные'!A10</f>
        <v>Жеблахтинский сельский Совет</v>
      </c>
      <c r="B11" s="13" t="n">
        <f aca="false">'Исходные данные'!B10</f>
        <v>594</v>
      </c>
      <c r="C11" s="13" t="n">
        <f aca="false">'Исходные данные'!I10</f>
        <v>1</v>
      </c>
      <c r="D11" s="16" t="n">
        <v>0.5</v>
      </c>
      <c r="E11" s="17" t="n">
        <f aca="false">'Исходные данные'!H10</f>
        <v>16</v>
      </c>
      <c r="F11" s="16" t="n">
        <v>0.5</v>
      </c>
      <c r="G11" s="16" t="n">
        <f aca="false">'Исходные данные'!J10</f>
        <v>7133</v>
      </c>
      <c r="H11" s="16" t="n">
        <f aca="false">(G11/B11*B$21/C$21)/(G$21/B$21*B11/C11)</f>
        <v>0.167793230513607</v>
      </c>
      <c r="I11" s="16" t="n">
        <f aca="false">'Исходные данные'!M10</f>
        <v>8.4</v>
      </c>
      <c r="J11" s="16" t="n">
        <f aca="false">'Исходные данные'!O10</f>
        <v>1</v>
      </c>
      <c r="K11" s="16" t="n">
        <v>1</v>
      </c>
      <c r="L11" s="16" t="n">
        <f aca="false">(G$21/(I$21*14))/(G11/(I11*14))+J11*K11</f>
        <v>9.61106417991874</v>
      </c>
      <c r="M11" s="18" t="n">
        <f aca="false">1+D11*H11+F11*L11</f>
        <v>5.88942870521618</v>
      </c>
      <c r="N11" s="16" t="n">
        <f aca="false">'Исходные данные'!K10</f>
        <v>8.4</v>
      </c>
      <c r="O11" s="16" t="n">
        <f aca="false">'Исходные данные'!L10</f>
        <v>3.3</v>
      </c>
      <c r="P11" s="16" t="n">
        <f aca="false">'Исходные данные'!M10</f>
        <v>8.4</v>
      </c>
      <c r="Q11" s="16" t="n">
        <f aca="false">'Исходные данные'!N10</f>
        <v>0</v>
      </c>
      <c r="R11" s="69" t="n">
        <f aca="false">(N11-O11+P11+Q11)/(N$21-O$21+P$21+Q$21)*B$21/B11</f>
        <v>0.981301346991393</v>
      </c>
      <c r="S11" s="69" t="n">
        <f aca="false">R11*M11</f>
        <v>5.77930432143841</v>
      </c>
    </row>
    <row r="12" customFormat="false" ht="16.5" hidden="false" customHeight="true" outlineLevel="0" collapsed="false">
      <c r="A12" s="34" t="str">
        <f aca="false">'Исходные данные'!A11</f>
        <v>Ивановский сельский Совет</v>
      </c>
      <c r="B12" s="13" t="n">
        <f aca="false">'Исходные данные'!B11</f>
        <v>429</v>
      </c>
      <c r="C12" s="13" t="n">
        <f aca="false">'Исходные данные'!I11</f>
        <v>1</v>
      </c>
      <c r="D12" s="16" t="n">
        <v>0.5</v>
      </c>
      <c r="E12" s="17" t="n">
        <f aca="false">'Исходные данные'!H11</f>
        <v>50</v>
      </c>
      <c r="F12" s="16" t="n">
        <v>0.5</v>
      </c>
      <c r="G12" s="16" t="n">
        <f aca="false">'Исходные данные'!J11</f>
        <v>4516</v>
      </c>
      <c r="H12" s="16" t="n">
        <f aca="false">(G12/B12*B$21/C$21)/(G$21/B$21*B12/C12)</f>
        <v>0.203664085001889</v>
      </c>
      <c r="I12" s="16" t="n">
        <f aca="false">'Исходные данные'!M11</f>
        <v>8.8</v>
      </c>
      <c r="J12" s="16" t="n">
        <f aca="false">'Исходные данные'!O11</f>
        <v>1</v>
      </c>
      <c r="K12" s="16" t="n">
        <v>1</v>
      </c>
      <c r="L12" s="16" t="n">
        <f aca="false">(G$21/(I$21*14))/(G12/(I12*14))+J12*K12</f>
        <v>15.2488069667418</v>
      </c>
      <c r="M12" s="18" t="n">
        <f aca="false">1+D12*H12+F12*L12</f>
        <v>8.72623552587186</v>
      </c>
      <c r="N12" s="16" t="n">
        <f aca="false">'Исходные данные'!K11</f>
        <v>8.8</v>
      </c>
      <c r="O12" s="16" t="n">
        <f aca="false">'Исходные данные'!L11</f>
        <v>0</v>
      </c>
      <c r="P12" s="16" t="n">
        <f aca="false">'Исходные данные'!M11</f>
        <v>8.8</v>
      </c>
      <c r="Q12" s="16" t="n">
        <f aca="false">'Исходные данные'!N11</f>
        <v>0</v>
      </c>
      <c r="R12" s="69" t="n">
        <f aca="false">(N12-O12+P12+Q12)/(N$21-O$21+P$21+Q$21)*B$21/B12</f>
        <v>1.77137473918446</v>
      </c>
      <c r="S12" s="69" t="n">
        <f aca="false">R12*M12</f>
        <v>15.4574331787035</v>
      </c>
    </row>
    <row r="13" customFormat="false" ht="15" hidden="false" customHeight="true" outlineLevel="0" collapsed="false">
      <c r="A13" s="34" t="str">
        <f aca="false">'Исходные данные'!A12</f>
        <v>Мигнинский сельский Совет</v>
      </c>
      <c r="B13" s="13" t="n">
        <f aca="false">'Исходные данные'!B12</f>
        <v>1067</v>
      </c>
      <c r="C13" s="13" t="n">
        <f aca="false">'Исходные данные'!I12</f>
        <v>2</v>
      </c>
      <c r="D13" s="16" t="n">
        <v>0.5</v>
      </c>
      <c r="E13" s="17" t="n">
        <f aca="false">'Исходные данные'!H12</f>
        <v>26</v>
      </c>
      <c r="F13" s="16" t="n">
        <v>0.5</v>
      </c>
      <c r="G13" s="16" t="n">
        <f aca="false">'Исходные данные'!J12</f>
        <v>21600</v>
      </c>
      <c r="H13" s="16" t="n">
        <f aca="false">(G13/B13*B$21/C$21)/(G$21/B$21*B13/C13)</f>
        <v>0.314941585479428</v>
      </c>
      <c r="I13" s="16" t="n">
        <f aca="false">'Исходные данные'!M12</f>
        <v>18.2</v>
      </c>
      <c r="J13" s="16" t="n">
        <f aca="false">'Исходные данные'!O12</f>
        <v>1</v>
      </c>
      <c r="K13" s="16" t="n">
        <v>1</v>
      </c>
      <c r="L13" s="16" t="n">
        <f aca="false">(G$21/(I$21*14))/(G13/(I13*14))+J13*K13</f>
        <v>7.16122970941115</v>
      </c>
      <c r="M13" s="18" t="n">
        <f aca="false">1+D13*H13+F13*L13</f>
        <v>4.73808564744529</v>
      </c>
      <c r="N13" s="16" t="n">
        <f aca="false">'Исходные данные'!K12</f>
        <v>18.2</v>
      </c>
      <c r="O13" s="16" t="n">
        <f aca="false">'Исходные данные'!L12</f>
        <v>0</v>
      </c>
      <c r="P13" s="16" t="n">
        <f aca="false">'Исходные данные'!M12</f>
        <v>18.2</v>
      </c>
      <c r="Q13" s="16" t="n">
        <f aca="false">'Исходные данные'!N12</f>
        <v>0</v>
      </c>
      <c r="R13" s="69" t="n">
        <f aca="false">(N13-O13+P13+Q13)/(N$21-O$21+P$21+Q$21)*B$21/B13</f>
        <v>1.47296367136028</v>
      </c>
      <c r="S13" s="69" t="n">
        <f aca="false">R13*M13</f>
        <v>6.97902803048045</v>
      </c>
    </row>
    <row r="14" customFormat="false" ht="14.25" hidden="false" customHeight="true" outlineLevel="0" collapsed="false">
      <c r="A14" s="34" t="str">
        <f aca="false">'Исходные данные'!A13</f>
        <v>Нижнесуэтукский сельский Совет</v>
      </c>
      <c r="B14" s="13" t="n">
        <f aca="false">'Исходные данные'!B13</f>
        <v>826</v>
      </c>
      <c r="C14" s="13" t="n">
        <f aca="false">'Исходные данные'!I13</f>
        <v>1</v>
      </c>
      <c r="D14" s="16" t="n">
        <v>0.5</v>
      </c>
      <c r="E14" s="17" t="n">
        <f aca="false">'Исходные данные'!H13</f>
        <v>10</v>
      </c>
      <c r="F14" s="16" t="n">
        <v>0.5</v>
      </c>
      <c r="G14" s="16" t="n">
        <f aca="false">'Исходные данные'!J13</f>
        <v>10933</v>
      </c>
      <c r="H14" s="16" t="n">
        <f aca="false">(G14/B14*B$21/C$21)/(G$21/B$21*B14/C14)</f>
        <v>0.13300083115266</v>
      </c>
      <c r="I14" s="16" t="n">
        <f aca="false">'Исходные данные'!M13</f>
        <v>9.5</v>
      </c>
      <c r="J14" s="16" t="n">
        <f aca="false">'Исходные данные'!O13</f>
        <v>1</v>
      </c>
      <c r="K14" s="16" t="n">
        <v>1</v>
      </c>
      <c r="L14" s="16" t="n">
        <f aca="false">(G$21/(I$21*14))/(G14/(I14*14))+J14*K14</f>
        <v>7.35380703631996</v>
      </c>
      <c r="M14" s="18" t="n">
        <f aca="false">1+D14*H14+F14*L14</f>
        <v>4.74340393373631</v>
      </c>
      <c r="N14" s="16" t="n">
        <f aca="false">'Исходные данные'!K13</f>
        <v>9.5</v>
      </c>
      <c r="O14" s="16" t="n">
        <f aca="false">'Исходные данные'!L13</f>
        <v>0</v>
      </c>
      <c r="P14" s="16" t="n">
        <f aca="false">'Исходные данные'!M13</f>
        <v>9.5</v>
      </c>
      <c r="Q14" s="16" t="n">
        <f aca="false">'Исходные данные'!N13</f>
        <v>0</v>
      </c>
      <c r="R14" s="69" t="n">
        <f aca="false">(N14-O14+P14+Q14)/(N$21-O$21+P$21+Q$21)*B$21/B14</f>
        <v>0.993181508577245</v>
      </c>
      <c r="S14" s="69" t="n">
        <f aca="false">R14*M14</f>
        <v>4.71106107469947</v>
      </c>
    </row>
    <row r="15" customFormat="false" ht="15" hidden="false" customHeight="true" outlineLevel="0" collapsed="false">
      <c r="A15" s="34" t="str">
        <f aca="false">'Исходные данные'!A14</f>
        <v>Новополтавский сельский Совет</v>
      </c>
      <c r="B15" s="13" t="n">
        <f aca="false">'Исходные данные'!B14</f>
        <v>495</v>
      </c>
      <c r="C15" s="13" t="n">
        <f aca="false">'Исходные данные'!I14</f>
        <v>1</v>
      </c>
      <c r="D15" s="16" t="n">
        <v>0.5</v>
      </c>
      <c r="E15" s="17" t="n">
        <f aca="false">'Исходные данные'!H14</f>
        <v>23</v>
      </c>
      <c r="F15" s="16" t="n">
        <v>0.5</v>
      </c>
      <c r="G15" s="16" t="n">
        <f aca="false">'Исходные данные'!J14</f>
        <v>12230</v>
      </c>
      <c r="H15" s="16" t="n">
        <f aca="false">(G15/B15*B$21/C$21)/(G$21/B$21*B15/C15)</f>
        <v>0.414277322475991</v>
      </c>
      <c r="I15" s="16" t="n">
        <f aca="false">'Исходные данные'!M14</f>
        <v>10.8</v>
      </c>
      <c r="J15" s="16" t="n">
        <f aca="false">'Исходные данные'!O14</f>
        <v>1</v>
      </c>
      <c r="K15" s="16" t="n">
        <v>1</v>
      </c>
      <c r="L15" s="16" t="n">
        <f aca="false">(G$21/(I$21*14))/(G15/(I15*14))+J15*K15</f>
        <v>7.45724199460628</v>
      </c>
      <c r="M15" s="18" t="n">
        <f aca="false">1+D15*H15+F15*L15</f>
        <v>4.93575965854114</v>
      </c>
      <c r="N15" s="16" t="n">
        <f aca="false">'Исходные данные'!K14</f>
        <v>10.8</v>
      </c>
      <c r="O15" s="16" t="n">
        <f aca="false">'Исходные данные'!L14</f>
        <v>0</v>
      </c>
      <c r="P15" s="16" t="n">
        <f aca="false">'Исходные данные'!M14</f>
        <v>10.8</v>
      </c>
      <c r="Q15" s="16" t="n">
        <f aca="false">'Исходные данные'!N14</f>
        <v>0</v>
      </c>
      <c r="R15" s="69" t="n">
        <f aca="false">(N15-O15+P15+Q15)/(N$21-O$21+P$21+Q$21)*B$21/B15</f>
        <v>1.88409858622347</v>
      </c>
      <c r="S15" s="69" t="n">
        <f aca="false">R15*M15</f>
        <v>9.29945779459621</v>
      </c>
    </row>
    <row r="16" customFormat="false" ht="15" hidden="false" customHeight="true" outlineLevel="0" collapsed="false">
      <c r="A16" s="34" t="str">
        <f aca="false">'Исходные данные'!A15</f>
        <v>Ойский сельский Совет</v>
      </c>
      <c r="B16" s="13" t="n">
        <f aca="false">'Исходные данные'!B15</f>
        <v>1079</v>
      </c>
      <c r="C16" s="13" t="n">
        <f aca="false">'Исходные данные'!I15</f>
        <v>1</v>
      </c>
      <c r="D16" s="16" t="n">
        <v>0.5</v>
      </c>
      <c r="E16" s="17" t="n">
        <f aca="false">'Исходные данные'!H15</f>
        <v>10</v>
      </c>
      <c r="F16" s="16" t="n">
        <v>0.5</v>
      </c>
      <c r="G16" s="16" t="n">
        <f aca="false">'Исходные данные'!J15</f>
        <v>13360</v>
      </c>
      <c r="H16" s="16" t="n">
        <f aca="false">(G16/B16*B$21/C$21)/(G$21/B$21*B16/C16)</f>
        <v>0.0952442289435593</v>
      </c>
      <c r="I16" s="16" t="n">
        <f aca="false">'Исходные данные'!M15</f>
        <v>11.3</v>
      </c>
      <c r="J16" s="16" t="n">
        <f aca="false">'Исходные данные'!O15</f>
        <v>1</v>
      </c>
      <c r="K16" s="16" t="n">
        <v>1</v>
      </c>
      <c r="L16" s="16" t="n">
        <f aca="false">(G$21/(I$21*14))/(G16/(I16*14))+J16*K16</f>
        <v>7.18474430592006</v>
      </c>
      <c r="M16" s="18" t="n">
        <f aca="false">1+D16*H16+F16*L16</f>
        <v>4.63999426743181</v>
      </c>
      <c r="N16" s="16" t="n">
        <f aca="false">'Исходные данные'!K15</f>
        <v>11.3</v>
      </c>
      <c r="O16" s="16" t="n">
        <f aca="false">'Исходные данные'!L15</f>
        <v>0</v>
      </c>
      <c r="P16" s="16" t="n">
        <f aca="false">'Исходные данные'!M15</f>
        <v>11.3</v>
      </c>
      <c r="Q16" s="16" t="n">
        <f aca="false">'Исходные данные'!N15</f>
        <v>0</v>
      </c>
      <c r="R16" s="69" t="n">
        <f aca="false">(N16-O16+P16+Q16)/(N$21-O$21+P$21+Q$21)*B$21/B16</f>
        <v>0.904361500878815</v>
      </c>
      <c r="S16" s="69" t="n">
        <f aca="false">R16*M16</f>
        <v>4.19623217976373</v>
      </c>
    </row>
    <row r="17" customFormat="false" ht="15.75" hidden="false" customHeight="true" outlineLevel="0" collapsed="false">
      <c r="A17" s="34" t="str">
        <f aca="false">'Исходные данные'!A16</f>
        <v>Разъезженский сельский Совет</v>
      </c>
      <c r="B17" s="13" t="n">
        <f aca="false">'Исходные данные'!B16</f>
        <v>728</v>
      </c>
      <c r="C17" s="13" t="n">
        <f aca="false">'Исходные данные'!I16</f>
        <v>2</v>
      </c>
      <c r="D17" s="16" t="n">
        <v>0.5</v>
      </c>
      <c r="E17" s="17" t="n">
        <f aca="false">'Исходные данные'!H16</f>
        <v>22</v>
      </c>
      <c r="F17" s="16" t="n">
        <v>0.5</v>
      </c>
      <c r="G17" s="16" t="n">
        <f aca="false">'Исходные данные'!J16</f>
        <v>165170</v>
      </c>
      <c r="H17" s="16" t="n">
        <f aca="false">(G17/B17*B$21/C$21)/(G$21/B$21*B17/C17)</f>
        <v>5.17336960727234</v>
      </c>
      <c r="I17" s="16" t="n">
        <f aca="false">'Исходные данные'!M16</f>
        <v>12.4</v>
      </c>
      <c r="J17" s="16" t="n">
        <f aca="false">'Исходные данные'!O16</f>
        <v>1</v>
      </c>
      <c r="K17" s="16" t="n">
        <v>1</v>
      </c>
      <c r="L17" s="16" t="n">
        <f aca="false">(G$21/(I$21*14))/(G17/(I17*14))+J17*K17</f>
        <v>1.54895946878863</v>
      </c>
      <c r="M17" s="18" t="n">
        <f aca="false">1+D17*H17+F17*L17</f>
        <v>4.36116453803048</v>
      </c>
      <c r="N17" s="16" t="n">
        <f aca="false">'Исходные данные'!K16</f>
        <v>12.4</v>
      </c>
      <c r="O17" s="16" t="n">
        <f aca="false">'Исходные данные'!L16</f>
        <v>1.4</v>
      </c>
      <c r="P17" s="16" t="n">
        <f aca="false">'Исходные данные'!M16</f>
        <v>12.4</v>
      </c>
      <c r="Q17" s="16" t="n">
        <f aca="false">'Исходные данные'!N16</f>
        <v>0</v>
      </c>
      <c r="R17" s="69" t="n">
        <f aca="false">(N17-O17+P17+Q17)/(N$21-O$21+P$21+Q$21)*B$21/B17</f>
        <v>1.38784047645926</v>
      </c>
      <c r="S17" s="69" t="n">
        <f aca="false">R17*M17</f>
        <v>6.05260067037743</v>
      </c>
    </row>
    <row r="18" customFormat="false" ht="15" hidden="false" customHeight="true" outlineLevel="0" collapsed="false">
      <c r="A18" s="34" t="str">
        <f aca="false">'Исходные данные'!A17</f>
        <v>Салбинский сельский Совет</v>
      </c>
      <c r="B18" s="13" t="n">
        <f aca="false">'Исходные данные'!B17</f>
        <v>571</v>
      </c>
      <c r="C18" s="13" t="n">
        <f aca="false">'Исходные данные'!I17</f>
        <v>1</v>
      </c>
      <c r="D18" s="16" t="n">
        <v>0.5</v>
      </c>
      <c r="E18" s="17" t="n">
        <f aca="false">'Исходные данные'!H17</f>
        <v>17</v>
      </c>
      <c r="F18" s="16" t="n">
        <v>0.5</v>
      </c>
      <c r="G18" s="16" t="n">
        <f aca="false">'Исходные данные'!J17</f>
        <v>11570</v>
      </c>
      <c r="H18" s="16" t="n">
        <f aca="false">(G18/B18*B$21/C$21)/(G$21/B$21*B18/C18)</f>
        <v>0.294534548308127</v>
      </c>
      <c r="I18" s="16" t="n">
        <f aca="false">'Исходные данные'!M17</f>
        <v>18.1</v>
      </c>
      <c r="J18" s="16" t="n">
        <f aca="false">'Исходные данные'!O17</f>
        <v>1</v>
      </c>
      <c r="K18" s="16" t="n">
        <v>1</v>
      </c>
      <c r="L18" s="16" t="n">
        <f aca="false">(G$21/(I$21*14))/(G18/(I18*14))+J18*K18</f>
        <v>12.4391822693751</v>
      </c>
      <c r="M18" s="18" t="n">
        <f aca="false">1+D18*H18+F18*L18</f>
        <v>7.36685840884159</v>
      </c>
      <c r="N18" s="16" t="n">
        <f aca="false">'Исходные данные'!K17</f>
        <v>18.1</v>
      </c>
      <c r="O18" s="16" t="n">
        <f aca="false">'Исходные данные'!L17</f>
        <v>5.6</v>
      </c>
      <c r="P18" s="16" t="n">
        <f aca="false">'Исходные данные'!M17</f>
        <v>18.1</v>
      </c>
      <c r="Q18" s="16" t="n">
        <f aca="false">'Исходные данные'!N17</f>
        <v>0</v>
      </c>
      <c r="R18" s="69" t="n">
        <f aca="false">(N18-O18+P18+Q18)/(N$21-O$21+P$21+Q$21)*B$21/B18</f>
        <v>2.31387764201263</v>
      </c>
      <c r="S18" s="69" t="n">
        <f aca="false">R18*M18</f>
        <v>17.0460089640913</v>
      </c>
    </row>
    <row r="19" customFormat="false" ht="15" hidden="false" customHeight="true" outlineLevel="0" collapsed="false">
      <c r="A19" s="34" t="str">
        <f aca="false">'Исходные данные'!A18</f>
        <v>Семенниковский сельский Совет</v>
      </c>
      <c r="B19" s="13" t="n">
        <f aca="false">'Исходные данные'!B18</f>
        <v>713</v>
      </c>
      <c r="C19" s="13" t="n">
        <f aca="false">'Исходные данные'!I18</f>
        <v>1</v>
      </c>
      <c r="D19" s="16" t="n">
        <v>0.5</v>
      </c>
      <c r="E19" s="17" t="n">
        <f aca="false">'Исходные данные'!H18</f>
        <v>15</v>
      </c>
      <c r="F19" s="16" t="n">
        <v>0.5</v>
      </c>
      <c r="G19" s="16" t="n">
        <f aca="false">'Исходные данные'!J18</f>
        <v>13050</v>
      </c>
      <c r="H19" s="16" t="n">
        <f aca="false">(G19/B19*B$21/C$21)/(G$21/B$21*B19/C19)</f>
        <v>0.213062271831906</v>
      </c>
      <c r="I19" s="16" t="n">
        <f aca="false">'Исходные данные'!M18</f>
        <v>9</v>
      </c>
      <c r="J19" s="16" t="n">
        <f aca="false">'Исходные данные'!O18</f>
        <v>1</v>
      </c>
      <c r="K19" s="16" t="n">
        <v>1</v>
      </c>
      <c r="L19" s="16" t="n">
        <f aca="false">(G$21/(I$21*14))/(G19/(I19*14))+J19*K19</f>
        <v>6.04291632145816</v>
      </c>
      <c r="M19" s="18" t="n">
        <f aca="false">1+D19*H19+F19*L19</f>
        <v>4.12798929664503</v>
      </c>
      <c r="N19" s="16" t="n">
        <f aca="false">'Исходные данные'!K18</f>
        <v>9</v>
      </c>
      <c r="O19" s="16" t="n">
        <f aca="false">'Исходные данные'!L18</f>
        <v>0</v>
      </c>
      <c r="P19" s="16" t="n">
        <f aca="false">'Исходные данные'!M18</f>
        <v>9</v>
      </c>
      <c r="Q19" s="16" t="n">
        <f aca="false">'Исходные данные'!N18</f>
        <v>0</v>
      </c>
      <c r="R19" s="69" t="n">
        <f aca="false">(N19-O19+P19+Q19)/(N$21-O$21+P$21+Q$21)*B$21/B19</f>
        <v>1.09002898571835</v>
      </c>
      <c r="S19" s="69" t="n">
        <f aca="false">R19*M19</f>
        <v>4.49962798607819</v>
      </c>
    </row>
    <row r="20" customFormat="false" ht="15.75" hidden="false" customHeight="true" outlineLevel="0" collapsed="false">
      <c r="A20" s="34" t="str">
        <f aca="false">'Исходные данные'!A19</f>
        <v>Танзыбейский сельский Совет</v>
      </c>
      <c r="B20" s="13" t="n">
        <f aca="false">'Исходные данные'!B19</f>
        <v>1464</v>
      </c>
      <c r="C20" s="13" t="n">
        <f aca="false">'Исходные данные'!I19</f>
        <v>4</v>
      </c>
      <c r="D20" s="16" t="n">
        <v>0.5</v>
      </c>
      <c r="E20" s="17" t="n">
        <f aca="false">'Исходные данные'!H19</f>
        <v>50</v>
      </c>
      <c r="F20" s="16" t="n">
        <v>0.5</v>
      </c>
      <c r="G20" s="16" t="n">
        <f aca="false">'Исходные данные'!J19</f>
        <v>168570</v>
      </c>
      <c r="H20" s="16" t="n">
        <f aca="false">(G20/B20*B$21/C$21)/(G$21/B$21*B20/C20)</f>
        <v>2.61115844872218</v>
      </c>
      <c r="I20" s="16" t="n">
        <f aca="false">'Исходные данные'!M19</f>
        <v>21.6</v>
      </c>
      <c r="J20" s="16" t="n">
        <f aca="false">'Исходные данные'!O19</f>
        <v>1</v>
      </c>
      <c r="K20" s="16" t="n">
        <v>1</v>
      </c>
      <c r="L20" s="16" t="n">
        <f aca="false">(G$21/(I$21*14))/(G20/(I20*14))+J20*K20</f>
        <v>1.93696469827413</v>
      </c>
      <c r="M20" s="18" t="n">
        <f aca="false">1+D20*H20+F20*L20</f>
        <v>3.27406157349815</v>
      </c>
      <c r="N20" s="16" t="n">
        <f aca="false">'Исходные данные'!K19</f>
        <v>21.6</v>
      </c>
      <c r="O20" s="16" t="n">
        <f aca="false">'Исходные данные'!L19</f>
        <v>1.35</v>
      </c>
      <c r="P20" s="16" t="n">
        <f aca="false">'Исходные данные'!M19</f>
        <v>21.6</v>
      </c>
      <c r="Q20" s="16" t="n">
        <f aca="false">'Исходные данные'!N19</f>
        <v>0</v>
      </c>
      <c r="R20" s="69" t="n">
        <f aca="false">(N20-O20+P20+Q20)/(N$21-O$21+P$21+Q$21)*B$21/B20</f>
        <v>1.23426796471991</v>
      </c>
      <c r="S20" s="69" t="n">
        <f aca="false">R20*M20</f>
        <v>4.04106931468924</v>
      </c>
    </row>
    <row r="21" s="29" customFormat="true" ht="12.75" hidden="false" customHeight="false" outlineLevel="0" collapsed="false">
      <c r="A21" s="21" t="s">
        <v>48</v>
      </c>
      <c r="B21" s="22" t="n">
        <f aca="false">SUM(B7:B20)</f>
        <v>19889</v>
      </c>
      <c r="C21" s="22" t="n">
        <f aca="false">SUM(C7:C20)</f>
        <v>27</v>
      </c>
      <c r="D21" s="71" t="s">
        <v>49</v>
      </c>
      <c r="E21" s="72" t="n">
        <f aca="false">SUM(E7:E20)</f>
        <v>636</v>
      </c>
      <c r="F21" s="71" t="s">
        <v>49</v>
      </c>
      <c r="G21" s="72" t="n">
        <f aca="false">SUM(G7:G20)</f>
        <v>1765172</v>
      </c>
      <c r="H21" s="72" t="n">
        <f aca="false">(G21/B21*B$21/C$21)/(G$21/B$21*B21/C21)</f>
        <v>1</v>
      </c>
      <c r="I21" s="72" t="n">
        <f aca="false">SUM(I7:I20)</f>
        <v>241.4</v>
      </c>
      <c r="J21" s="71" t="s">
        <v>49</v>
      </c>
      <c r="K21" s="71" t="s">
        <v>49</v>
      </c>
      <c r="L21" s="71" t="s">
        <v>49</v>
      </c>
      <c r="M21" s="71" t="s">
        <v>49</v>
      </c>
      <c r="N21" s="72" t="n">
        <f aca="false">SUM(N7:N20)</f>
        <v>241.4</v>
      </c>
      <c r="O21" s="72" t="n">
        <f aca="false">SUM(O7:O20)</f>
        <v>22.164</v>
      </c>
      <c r="P21" s="72" t="n">
        <f aca="false">SUM(P7:P20)</f>
        <v>241.4</v>
      </c>
      <c r="Q21" s="72" t="n">
        <f aca="false">SUM(Q7:Q20)</f>
        <v>0</v>
      </c>
      <c r="R21" s="71" t="s">
        <v>49</v>
      </c>
      <c r="S21" s="74" t="n">
        <f aca="false">SUMPRODUCT(S7:S20,B7:B20)/B21</f>
        <v>8.62829014263624</v>
      </c>
      <c r="T21" s="89"/>
    </row>
    <row r="22" customFormat="false" ht="12.75" hidden="false" customHeight="false" outlineLevel="0" collapsed="false">
      <c r="A22" s="90"/>
      <c r="C22" s="91"/>
      <c r="D22" s="90"/>
      <c r="E22" s="91"/>
    </row>
    <row r="23" customFormat="false" ht="12.75" hidden="false" customHeight="false" outlineLevel="0" collapsed="false">
      <c r="A23" s="90"/>
      <c r="C23" s="91"/>
      <c r="D23" s="90"/>
      <c r="E23" s="91"/>
    </row>
    <row r="24" customFormat="false" ht="12.75" hidden="false" customHeight="false" outlineLevel="0" collapsed="false">
      <c r="A24" s="90"/>
      <c r="C24" s="91"/>
      <c r="D24" s="90"/>
      <c r="E24" s="91"/>
    </row>
  </sheetData>
  <mergeCells count="6">
    <mergeCell ref="A1:S1"/>
    <mergeCell ref="A2:A3"/>
    <mergeCell ref="B2:B3"/>
    <mergeCell ref="C2:M2"/>
    <mergeCell ref="N2:R2"/>
    <mergeCell ref="S2:S3"/>
  </mergeCell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9.56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9.41"/>
    <col collapsed="false" customWidth="true" hidden="false" outlineLevel="0" max="6" min="6" style="1" width="10.41"/>
    <col collapsed="false" customWidth="true" hidden="false" outlineLevel="0" max="7" min="7" style="1" width="9.99"/>
    <col collapsed="false" customWidth="true" hidden="false" outlineLevel="0" max="8" min="8" style="1" width="10.13"/>
    <col collapsed="false" customWidth="true" hidden="false" outlineLevel="0" max="9" min="9" style="1" width="12.28"/>
    <col collapsed="false" customWidth="true" hidden="false" outlineLevel="0" max="10" min="10" style="1" width="11.99"/>
    <col collapsed="false" customWidth="true" hidden="false" outlineLevel="0" max="11" min="11" style="1" width="14.28"/>
    <col collapsed="false" customWidth="true" hidden="false" outlineLevel="0" max="12" min="12" style="1" width="10.56"/>
    <col collapsed="false" customWidth="true" hidden="false" outlineLevel="0" max="13" min="13" style="1" width="10.13"/>
    <col collapsed="false" customWidth="true" hidden="false" outlineLevel="0" max="14" min="14" style="1" width="8.99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12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5" customFormat="true" ht="11.25" hidden="false" customHeight="true" outlineLevel="0" collapsed="false">
      <c r="A2" s="3" t="s">
        <v>1</v>
      </c>
      <c r="B2" s="3" t="s">
        <v>2</v>
      </c>
      <c r="C2" s="33" t="s">
        <v>72</v>
      </c>
      <c r="D2" s="33"/>
      <c r="E2" s="33"/>
      <c r="F2" s="33"/>
      <c r="G2" s="33"/>
      <c r="H2" s="33"/>
      <c r="I2" s="33"/>
      <c r="J2" s="33"/>
      <c r="K2" s="33"/>
      <c r="L2" s="33"/>
      <c r="M2" s="33"/>
      <c r="N2" s="3" t="s">
        <v>126</v>
      </c>
    </row>
    <row r="3" s="5" customFormat="true" ht="78.75" hidden="false" customHeight="false" outlineLevel="0" collapsed="false">
      <c r="A3" s="3"/>
      <c r="B3" s="3"/>
      <c r="C3" s="3" t="s">
        <v>9</v>
      </c>
      <c r="D3" s="3" t="s">
        <v>77</v>
      </c>
      <c r="E3" s="64" t="s">
        <v>8</v>
      </c>
      <c r="F3" s="3" t="s">
        <v>78</v>
      </c>
      <c r="G3" s="3" t="s">
        <v>79</v>
      </c>
      <c r="H3" s="3" t="s">
        <v>80</v>
      </c>
      <c r="I3" s="3" t="s">
        <v>13</v>
      </c>
      <c r="J3" s="3" t="s">
        <v>15</v>
      </c>
      <c r="K3" s="3" t="s">
        <v>81</v>
      </c>
      <c r="L3" s="3" t="s">
        <v>82</v>
      </c>
      <c r="M3" s="33" t="s">
        <v>83</v>
      </c>
      <c r="N3" s="3"/>
    </row>
    <row r="4" s="10" customFormat="true" ht="10.5" hidden="false" customHeight="false" outlineLevel="0" collapsed="false">
      <c r="A4" s="6" t="s">
        <v>16</v>
      </c>
      <c r="B4" s="7" t="n">
        <v>42005</v>
      </c>
      <c r="C4" s="7"/>
      <c r="D4" s="6"/>
      <c r="E4" s="7"/>
      <c r="F4" s="6"/>
      <c r="G4" s="6"/>
      <c r="H4" s="6"/>
      <c r="I4" s="7"/>
      <c r="J4" s="6"/>
      <c r="K4" s="6"/>
      <c r="L4" s="6"/>
      <c r="M4" s="6"/>
      <c r="N4" s="6" t="n">
        <v>2017</v>
      </c>
    </row>
    <row r="5" s="5" customFormat="true" ht="11.25" hidden="false" customHeight="false" outlineLevel="0" collapsed="false">
      <c r="A5" s="3" t="s">
        <v>17</v>
      </c>
      <c r="B5" s="3" t="s">
        <v>18</v>
      </c>
      <c r="C5" s="3"/>
      <c r="D5" s="3"/>
      <c r="E5" s="3" t="s">
        <v>20</v>
      </c>
      <c r="F5" s="3"/>
      <c r="G5" s="3" t="s">
        <v>21</v>
      </c>
      <c r="H5" s="3"/>
      <c r="I5" s="3"/>
      <c r="J5" s="3"/>
      <c r="K5" s="3"/>
      <c r="L5" s="3"/>
      <c r="M5" s="3"/>
      <c r="N5" s="3"/>
    </row>
    <row r="6" s="5" customFormat="true" ht="22.5" hidden="false" customHeight="false" outlineLevel="0" collapsed="false">
      <c r="A6" s="3" t="s">
        <v>22</v>
      </c>
      <c r="B6" s="3" t="s">
        <v>23</v>
      </c>
      <c r="C6" s="3"/>
      <c r="D6" s="3" t="s">
        <v>59</v>
      </c>
      <c r="E6" s="3"/>
      <c r="F6" s="3" t="s">
        <v>60</v>
      </c>
      <c r="G6" s="3" t="s">
        <v>92</v>
      </c>
      <c r="H6" s="3" t="s">
        <v>93</v>
      </c>
      <c r="I6" s="3" t="s">
        <v>31</v>
      </c>
      <c r="J6" s="3" t="s">
        <v>33</v>
      </c>
      <c r="K6" s="3" t="s">
        <v>63</v>
      </c>
      <c r="L6" s="3" t="s">
        <v>94</v>
      </c>
      <c r="M6" s="3" t="s">
        <v>95</v>
      </c>
      <c r="N6" s="3" t="s">
        <v>127</v>
      </c>
    </row>
    <row r="7" customFormat="false" ht="15" hidden="false" customHeight="true" outlineLevel="0" collapsed="false">
      <c r="A7" s="34" t="str">
        <f aca="false">'Исходные данные'!A6</f>
        <v>Араданский сельский Совет</v>
      </c>
      <c r="B7" s="13" t="n">
        <f aca="false">'Исходные данные'!B6</f>
        <v>292</v>
      </c>
      <c r="C7" s="13" t="n">
        <f aca="false">'Исходные данные'!I6</f>
        <v>2</v>
      </c>
      <c r="D7" s="16" t="n">
        <v>0.5</v>
      </c>
      <c r="E7" s="17" t="n">
        <f aca="false">'Исходные данные'!H6</f>
        <v>151</v>
      </c>
      <c r="F7" s="16" t="n">
        <v>0.5</v>
      </c>
      <c r="G7" s="16" t="n">
        <f aca="false">'Исходные данные'!J6</f>
        <v>347900</v>
      </c>
      <c r="H7" s="16" t="n">
        <f aca="false">(G7/B7*B$21/C$21)/(G$21/B$21*B7/C7)</f>
        <v>67.7319880423233</v>
      </c>
      <c r="I7" s="16" t="n">
        <f aca="false">'Исходные данные'!M6</f>
        <v>5.2</v>
      </c>
      <c r="J7" s="16" t="n">
        <f aca="false">'Исходные данные'!O6</f>
        <v>1</v>
      </c>
      <c r="K7" s="16" t="n">
        <v>1</v>
      </c>
      <c r="L7" s="16" t="n">
        <f aca="false">(G$21/(I$21*14))/(G7/(I7*14))+J7*K7</f>
        <v>1.1092945934573</v>
      </c>
      <c r="M7" s="18" t="n">
        <f aca="false">1+D7*H7+F7*L7</f>
        <v>35.4206413178903</v>
      </c>
      <c r="N7" s="69" t="n">
        <f aca="false">M7</f>
        <v>35.4206413178903</v>
      </c>
    </row>
    <row r="8" customFormat="false" ht="15" hidden="false" customHeight="true" outlineLevel="0" collapsed="false">
      <c r="A8" s="34" t="str">
        <f aca="false">'Исходные данные'!A7</f>
        <v>Верхнеусинский сельский Совет</v>
      </c>
      <c r="B8" s="13" t="n">
        <f aca="false">'Исходные данные'!B7</f>
        <v>1663</v>
      </c>
      <c r="C8" s="13" t="n">
        <f aca="false">'Исходные данные'!I7</f>
        <v>4</v>
      </c>
      <c r="D8" s="16" t="n">
        <v>0.5</v>
      </c>
      <c r="E8" s="17" t="n">
        <f aca="false">'Исходные данные'!H7</f>
        <v>210</v>
      </c>
      <c r="F8" s="16" t="n">
        <v>0.5</v>
      </c>
      <c r="G8" s="16" t="n">
        <f aca="false">'Исходные данные'!J7</f>
        <v>955250</v>
      </c>
      <c r="H8" s="16" t="n">
        <f aca="false">(G8/B8*B$21/C$21)/(G$21/B$21*B8/C8)</f>
        <v>11.4674707424275</v>
      </c>
      <c r="I8" s="16" t="n">
        <f aca="false">'Исходные данные'!M7</f>
        <v>19.6</v>
      </c>
      <c r="J8" s="16" t="n">
        <f aca="false">'Исходные данные'!O7</f>
        <v>1</v>
      </c>
      <c r="K8" s="16" t="n">
        <v>1</v>
      </c>
      <c r="L8" s="16" t="n">
        <f aca="false">(G$21/(I$21*14))/(G8/(I8*14))+J8*K8</f>
        <v>1.15003368945914</v>
      </c>
      <c r="M8" s="18" t="n">
        <f aca="false">1+D8*H8+F8*L8</f>
        <v>7.30875221594331</v>
      </c>
      <c r="N8" s="69" t="n">
        <f aca="false">M8</f>
        <v>7.30875221594331</v>
      </c>
    </row>
    <row r="9" customFormat="false" ht="17.25" hidden="false" customHeight="true" outlineLevel="0" collapsed="false">
      <c r="A9" s="34" t="str">
        <f aca="false">'Исходные данные'!A8</f>
        <v>Григорьевский сельский Совет</v>
      </c>
      <c r="B9" s="13" t="n">
        <f aca="false">'Исходные данные'!B8</f>
        <v>751</v>
      </c>
      <c r="C9" s="13" t="n">
        <f aca="false">'Исходные данные'!I8</f>
        <v>2</v>
      </c>
      <c r="D9" s="16" t="n">
        <v>0.5</v>
      </c>
      <c r="E9" s="17" t="n">
        <f aca="false">'Исходные данные'!H8</f>
        <v>36</v>
      </c>
      <c r="F9" s="16" t="n">
        <v>0.5</v>
      </c>
      <c r="G9" s="16" t="n">
        <f aca="false">'Исходные данные'!J8</f>
        <v>9840</v>
      </c>
      <c r="H9" s="16" t="n">
        <f aca="false">(G9/B9*B$21/C$21)/(G$21/B$21*B9/C9)</f>
        <v>0.289614513275024</v>
      </c>
      <c r="I9" s="16" t="n">
        <f aca="false">'Исходные данные'!M8</f>
        <v>10.3</v>
      </c>
      <c r="J9" s="16" t="n">
        <f aca="false">'Исходные данные'!O8</f>
        <v>1</v>
      </c>
      <c r="K9" s="16" t="n">
        <v>1</v>
      </c>
      <c r="L9" s="16" t="n">
        <f aca="false">(G$21/(I$21*14))/(G9/(I9*14))+J9*K9</f>
        <v>8.65406049400179</v>
      </c>
      <c r="M9" s="18" t="n">
        <f aca="false">1+D9*H9+F9*L9</f>
        <v>5.47183750363841</v>
      </c>
      <c r="N9" s="69" t="n">
        <f aca="false">M9</f>
        <v>5.47183750363841</v>
      </c>
    </row>
    <row r="10" customFormat="false" ht="16.5" hidden="false" customHeight="true" outlineLevel="0" collapsed="false">
      <c r="A10" s="34" t="str">
        <f aca="false">'Исходные данные'!A9</f>
        <v>Ермаковский сельский Совет</v>
      </c>
      <c r="B10" s="13" t="n">
        <f aca="false">'Исходные данные'!B9</f>
        <v>9217</v>
      </c>
      <c r="C10" s="13" t="n">
        <f aca="false">'Исходные данные'!I9</f>
        <v>4</v>
      </c>
      <c r="D10" s="16" t="n">
        <v>0.5</v>
      </c>
      <c r="E10" s="17" t="n">
        <f aca="false">'Исходные данные'!H9</f>
        <v>0</v>
      </c>
      <c r="F10" s="16" t="n">
        <v>0.5</v>
      </c>
      <c r="G10" s="16" t="n">
        <f aca="false">'Исходные данные'!J9</f>
        <v>24050</v>
      </c>
      <c r="H10" s="16" t="n">
        <f aca="false">(G10/B10*B$21/C$21)/(G$21/B$21*B10/C10)</f>
        <v>0.00939876949334907</v>
      </c>
      <c r="I10" s="16" t="n">
        <f aca="false">'Исходные данные'!M9</f>
        <v>78.2</v>
      </c>
      <c r="J10" s="16" t="n">
        <f aca="false">'Исходные данные'!O9</f>
        <v>1</v>
      </c>
      <c r="K10" s="16" t="n">
        <v>1</v>
      </c>
      <c r="L10" s="16" t="n">
        <f aca="false">(G$21/(I$21*14))/(G10/(I10*14))+J10*K10</f>
        <v>24.7761447688208</v>
      </c>
      <c r="M10" s="18" t="n">
        <f aca="false">1+D10*H10+F10*L10</f>
        <v>13.3927717691571</v>
      </c>
      <c r="N10" s="69" t="n">
        <f aca="false">M10</f>
        <v>13.3927717691571</v>
      </c>
    </row>
    <row r="11" customFormat="false" ht="16.5" hidden="false" customHeight="true" outlineLevel="0" collapsed="false">
      <c r="A11" s="34" t="str">
        <f aca="false">'Исходные данные'!A10</f>
        <v>Жеблахтинский сельский Совет</v>
      </c>
      <c r="B11" s="13" t="n">
        <f aca="false">'Исходные данные'!B10</f>
        <v>594</v>
      </c>
      <c r="C11" s="13" t="n">
        <f aca="false">'Исходные данные'!I10</f>
        <v>1</v>
      </c>
      <c r="D11" s="16" t="n">
        <v>0.5</v>
      </c>
      <c r="E11" s="17" t="n">
        <f aca="false">'Исходные данные'!H10</f>
        <v>16</v>
      </c>
      <c r="F11" s="16" t="n">
        <v>0.5</v>
      </c>
      <c r="G11" s="16" t="n">
        <f aca="false">'Исходные данные'!J10</f>
        <v>7133</v>
      </c>
      <c r="H11" s="16" t="n">
        <f aca="false">(G11/B11*B$21/C$21)/(G$21/B$21*B11/C11)</f>
        <v>0.167793230513607</v>
      </c>
      <c r="I11" s="16" t="n">
        <f aca="false">'Исходные данные'!M10</f>
        <v>8.4</v>
      </c>
      <c r="J11" s="16" t="n">
        <f aca="false">'Исходные данные'!O10</f>
        <v>1</v>
      </c>
      <c r="K11" s="16" t="n">
        <v>1</v>
      </c>
      <c r="L11" s="16" t="n">
        <f aca="false">(G$21/(I$21*14))/(G11/(I11*14))+J11*K11</f>
        <v>9.61106417991874</v>
      </c>
      <c r="M11" s="18" t="n">
        <f aca="false">1+D11*H11+F11*L11</f>
        <v>5.88942870521618</v>
      </c>
      <c r="N11" s="69" t="n">
        <f aca="false">M11</f>
        <v>5.88942870521618</v>
      </c>
    </row>
    <row r="12" customFormat="false" ht="16.5" hidden="false" customHeight="true" outlineLevel="0" collapsed="false">
      <c r="A12" s="34" t="str">
        <f aca="false">'Исходные данные'!A11</f>
        <v>Ивановский сельский Совет</v>
      </c>
      <c r="B12" s="13" t="n">
        <f aca="false">'Исходные данные'!B11</f>
        <v>429</v>
      </c>
      <c r="C12" s="13" t="n">
        <f aca="false">'Исходные данные'!I11</f>
        <v>1</v>
      </c>
      <c r="D12" s="16" t="n">
        <v>0.5</v>
      </c>
      <c r="E12" s="17" t="n">
        <f aca="false">'Исходные данные'!H11</f>
        <v>50</v>
      </c>
      <c r="F12" s="16" t="n">
        <v>0.5</v>
      </c>
      <c r="G12" s="16" t="n">
        <f aca="false">'Исходные данные'!J11</f>
        <v>4516</v>
      </c>
      <c r="H12" s="16" t="n">
        <f aca="false">(G12/B12*B$21/C$21)/(G$21/B$21*B12/C12)</f>
        <v>0.203664085001889</v>
      </c>
      <c r="I12" s="16" t="n">
        <f aca="false">'Исходные данные'!M11</f>
        <v>8.8</v>
      </c>
      <c r="J12" s="16" t="n">
        <f aca="false">'Исходные данные'!O11</f>
        <v>1</v>
      </c>
      <c r="K12" s="16" t="n">
        <v>1</v>
      </c>
      <c r="L12" s="16" t="n">
        <f aca="false">(G$21/(I$21*14))/(G12/(I12*14))+J12*K12</f>
        <v>15.2488069667418</v>
      </c>
      <c r="M12" s="18" t="n">
        <f aca="false">1+D12*H12+F12*L12</f>
        <v>8.72623552587186</v>
      </c>
      <c r="N12" s="69" t="n">
        <f aca="false">M12</f>
        <v>8.72623552587186</v>
      </c>
    </row>
    <row r="13" customFormat="false" ht="15" hidden="false" customHeight="true" outlineLevel="0" collapsed="false">
      <c r="A13" s="34" t="str">
        <f aca="false">'Исходные данные'!A12</f>
        <v>Мигнинский сельский Совет</v>
      </c>
      <c r="B13" s="13" t="n">
        <f aca="false">'Исходные данные'!B12</f>
        <v>1067</v>
      </c>
      <c r="C13" s="13" t="n">
        <f aca="false">'Исходные данные'!I12</f>
        <v>2</v>
      </c>
      <c r="D13" s="16" t="n">
        <v>0.5</v>
      </c>
      <c r="E13" s="17" t="n">
        <f aca="false">'Исходные данные'!H12</f>
        <v>26</v>
      </c>
      <c r="F13" s="16" t="n">
        <v>0.5</v>
      </c>
      <c r="G13" s="16" t="n">
        <f aca="false">'Исходные данные'!J12</f>
        <v>21600</v>
      </c>
      <c r="H13" s="16" t="n">
        <f aca="false">(G13/B13*B$21/C$21)/(G$21/B$21*B13/C13)</f>
        <v>0.314941585479428</v>
      </c>
      <c r="I13" s="16" t="n">
        <f aca="false">'Исходные данные'!M12</f>
        <v>18.2</v>
      </c>
      <c r="J13" s="16" t="n">
        <f aca="false">'Исходные данные'!O12</f>
        <v>1</v>
      </c>
      <c r="K13" s="16" t="n">
        <v>1</v>
      </c>
      <c r="L13" s="16" t="n">
        <f aca="false">(G$21/(I$21*14))/(G13/(I13*14))+J13*K13</f>
        <v>7.16122970941115</v>
      </c>
      <c r="M13" s="18" t="n">
        <f aca="false">1+D13*H13+F13*L13</f>
        <v>4.73808564744529</v>
      </c>
      <c r="N13" s="69" t="n">
        <f aca="false">M13</f>
        <v>4.73808564744529</v>
      </c>
    </row>
    <row r="14" customFormat="false" ht="14.25" hidden="false" customHeight="true" outlineLevel="0" collapsed="false">
      <c r="A14" s="34" t="str">
        <f aca="false">'Исходные данные'!A13</f>
        <v>Нижнесуэтукский сельский Совет</v>
      </c>
      <c r="B14" s="13" t="n">
        <f aca="false">'Исходные данные'!B13</f>
        <v>826</v>
      </c>
      <c r="C14" s="13" t="n">
        <f aca="false">'Исходные данные'!I13</f>
        <v>1</v>
      </c>
      <c r="D14" s="16" t="n">
        <v>0.5</v>
      </c>
      <c r="E14" s="17" t="n">
        <f aca="false">'Исходные данные'!H13</f>
        <v>10</v>
      </c>
      <c r="F14" s="16" t="n">
        <v>0.5</v>
      </c>
      <c r="G14" s="16" t="n">
        <f aca="false">'Исходные данные'!J13</f>
        <v>10933</v>
      </c>
      <c r="H14" s="16" t="n">
        <f aca="false">(G14/B14*B$21/C$21)/(G$21/B$21*B14/C14)</f>
        <v>0.13300083115266</v>
      </c>
      <c r="I14" s="16" t="n">
        <f aca="false">'Исходные данные'!M13</f>
        <v>9.5</v>
      </c>
      <c r="J14" s="16" t="n">
        <f aca="false">'Исходные данные'!O13</f>
        <v>1</v>
      </c>
      <c r="K14" s="16" t="n">
        <v>1</v>
      </c>
      <c r="L14" s="16" t="n">
        <f aca="false">(G$21/(I$21*14))/(G14/(I14*14))+J14*K14</f>
        <v>7.35380703631996</v>
      </c>
      <c r="M14" s="18" t="n">
        <f aca="false">1+D14*H14+F14*L14</f>
        <v>4.74340393373631</v>
      </c>
      <c r="N14" s="69" t="n">
        <f aca="false">M14</f>
        <v>4.74340393373631</v>
      </c>
    </row>
    <row r="15" customFormat="false" ht="15" hidden="false" customHeight="true" outlineLevel="0" collapsed="false">
      <c r="A15" s="34" t="str">
        <f aca="false">'Исходные данные'!A14</f>
        <v>Новополтавский сельский Совет</v>
      </c>
      <c r="B15" s="13" t="n">
        <f aca="false">'Исходные данные'!B14</f>
        <v>495</v>
      </c>
      <c r="C15" s="13" t="n">
        <f aca="false">'Исходные данные'!I14</f>
        <v>1</v>
      </c>
      <c r="D15" s="16" t="n">
        <v>0.5</v>
      </c>
      <c r="E15" s="17" t="n">
        <f aca="false">'Исходные данные'!H14</f>
        <v>23</v>
      </c>
      <c r="F15" s="16" t="n">
        <v>0.5</v>
      </c>
      <c r="G15" s="16" t="n">
        <f aca="false">'Исходные данные'!J14</f>
        <v>12230</v>
      </c>
      <c r="H15" s="16" t="n">
        <f aca="false">(G15/B15*B$21/C$21)/(G$21/B$21*B15/C15)</f>
        <v>0.414277322475991</v>
      </c>
      <c r="I15" s="16" t="n">
        <f aca="false">'Исходные данные'!M14</f>
        <v>10.8</v>
      </c>
      <c r="J15" s="16" t="n">
        <f aca="false">'Исходные данные'!O14</f>
        <v>1</v>
      </c>
      <c r="K15" s="16" t="n">
        <v>1</v>
      </c>
      <c r="L15" s="16" t="n">
        <f aca="false">(G$21/(I$21*14))/(G15/(I15*14))+J15*K15</f>
        <v>7.45724199460628</v>
      </c>
      <c r="M15" s="18" t="n">
        <f aca="false">1+D15*H15+F15*L15</f>
        <v>4.93575965854114</v>
      </c>
      <c r="N15" s="69" t="n">
        <f aca="false">M15</f>
        <v>4.93575965854114</v>
      </c>
    </row>
    <row r="16" customFormat="false" ht="15" hidden="false" customHeight="true" outlineLevel="0" collapsed="false">
      <c r="A16" s="34" t="str">
        <f aca="false">'Исходные данные'!A15</f>
        <v>Ойский сельский Совет</v>
      </c>
      <c r="B16" s="13" t="n">
        <f aca="false">'Исходные данные'!B15</f>
        <v>1079</v>
      </c>
      <c r="C16" s="13" t="n">
        <f aca="false">'Исходные данные'!I15</f>
        <v>1</v>
      </c>
      <c r="D16" s="16" t="n">
        <v>0.5</v>
      </c>
      <c r="E16" s="17" t="n">
        <f aca="false">'Исходные данные'!H15</f>
        <v>10</v>
      </c>
      <c r="F16" s="16" t="n">
        <v>0.5</v>
      </c>
      <c r="G16" s="16" t="n">
        <f aca="false">'Исходные данные'!J15</f>
        <v>13360</v>
      </c>
      <c r="H16" s="16" t="n">
        <f aca="false">(G16/B16*B$21/C$21)/(G$21/B$21*B16/C16)</f>
        <v>0.0952442289435593</v>
      </c>
      <c r="I16" s="16" t="n">
        <f aca="false">'Исходные данные'!M15</f>
        <v>11.3</v>
      </c>
      <c r="J16" s="16" t="n">
        <f aca="false">'Исходные данные'!O15</f>
        <v>1</v>
      </c>
      <c r="K16" s="16" t="n">
        <v>1</v>
      </c>
      <c r="L16" s="16" t="n">
        <f aca="false">(G$21/(I$21*14))/(G16/(I16*14))+J16*K16</f>
        <v>7.18474430592006</v>
      </c>
      <c r="M16" s="18" t="n">
        <f aca="false">1+D16*H16+F16*L16</f>
        <v>4.63999426743181</v>
      </c>
      <c r="N16" s="69" t="n">
        <f aca="false">M16</f>
        <v>4.63999426743181</v>
      </c>
    </row>
    <row r="17" customFormat="false" ht="15.75" hidden="false" customHeight="true" outlineLevel="0" collapsed="false">
      <c r="A17" s="34" t="str">
        <f aca="false">'Исходные данные'!A16</f>
        <v>Разъезженский сельский Совет</v>
      </c>
      <c r="B17" s="13" t="n">
        <f aca="false">'Исходные данные'!B16</f>
        <v>728</v>
      </c>
      <c r="C17" s="13" t="n">
        <f aca="false">'Исходные данные'!I16</f>
        <v>2</v>
      </c>
      <c r="D17" s="16" t="n">
        <v>0.5</v>
      </c>
      <c r="E17" s="17" t="n">
        <f aca="false">'Исходные данные'!H16</f>
        <v>22</v>
      </c>
      <c r="F17" s="16" t="n">
        <v>0.5</v>
      </c>
      <c r="G17" s="16" t="n">
        <f aca="false">'Исходные данные'!J16</f>
        <v>165170</v>
      </c>
      <c r="H17" s="16" t="n">
        <f aca="false">(G17/B17*B$21/C$21)/(G$21/B$21*B17/C17)</f>
        <v>5.17336960727234</v>
      </c>
      <c r="I17" s="16" t="n">
        <f aca="false">'Исходные данные'!M16</f>
        <v>12.4</v>
      </c>
      <c r="J17" s="16" t="n">
        <f aca="false">'Исходные данные'!O16</f>
        <v>1</v>
      </c>
      <c r="K17" s="16" t="n">
        <v>1</v>
      </c>
      <c r="L17" s="16" t="n">
        <f aca="false">(G$21/(I$21*14))/(G17/(I17*14))+J17*K17</f>
        <v>1.54895946878863</v>
      </c>
      <c r="M17" s="18" t="n">
        <f aca="false">1+D17*H17+F17*L17</f>
        <v>4.36116453803048</v>
      </c>
      <c r="N17" s="69" t="n">
        <f aca="false">M17</f>
        <v>4.36116453803048</v>
      </c>
    </row>
    <row r="18" customFormat="false" ht="16.5" hidden="false" customHeight="true" outlineLevel="0" collapsed="false">
      <c r="A18" s="34" t="str">
        <f aca="false">'Исходные данные'!A17</f>
        <v>Салбинский сельский Совет</v>
      </c>
      <c r="B18" s="13" t="n">
        <f aca="false">'Исходные данные'!B17</f>
        <v>571</v>
      </c>
      <c r="C18" s="13" t="n">
        <f aca="false">'Исходные данные'!I17</f>
        <v>1</v>
      </c>
      <c r="D18" s="16" t="n">
        <v>0.5</v>
      </c>
      <c r="E18" s="17" t="n">
        <f aca="false">'Исходные данные'!H17</f>
        <v>17</v>
      </c>
      <c r="F18" s="16" t="n">
        <v>0.5</v>
      </c>
      <c r="G18" s="16" t="n">
        <f aca="false">'Исходные данные'!J17</f>
        <v>11570</v>
      </c>
      <c r="H18" s="16" t="n">
        <f aca="false">(G18/B18*B$21/C$21)/(G$21/B$21*B18/C18)</f>
        <v>0.294534548308127</v>
      </c>
      <c r="I18" s="16" t="n">
        <f aca="false">'Исходные данные'!M17</f>
        <v>18.1</v>
      </c>
      <c r="J18" s="16" t="n">
        <f aca="false">'Исходные данные'!O17</f>
        <v>1</v>
      </c>
      <c r="K18" s="16" t="n">
        <v>1</v>
      </c>
      <c r="L18" s="16" t="n">
        <f aca="false">(G$21/(I$21*14))/(G18/(I18*14))+J18*K18</f>
        <v>12.4391822693751</v>
      </c>
      <c r="M18" s="18" t="n">
        <f aca="false">1+D18*H18+F18*L18</f>
        <v>7.36685840884159</v>
      </c>
      <c r="N18" s="69" t="n">
        <f aca="false">M18</f>
        <v>7.36685840884159</v>
      </c>
    </row>
    <row r="19" customFormat="false" ht="15.75" hidden="false" customHeight="true" outlineLevel="0" collapsed="false">
      <c r="A19" s="34" t="str">
        <f aca="false">'Исходные данные'!A18</f>
        <v>Семенниковский сельский Совет</v>
      </c>
      <c r="B19" s="13" t="n">
        <f aca="false">'Исходные данные'!B18</f>
        <v>713</v>
      </c>
      <c r="C19" s="13" t="n">
        <f aca="false">'Исходные данные'!I18</f>
        <v>1</v>
      </c>
      <c r="D19" s="16" t="n">
        <v>0.5</v>
      </c>
      <c r="E19" s="17" t="n">
        <f aca="false">'Исходные данные'!H18</f>
        <v>15</v>
      </c>
      <c r="F19" s="16" t="n">
        <v>0.5</v>
      </c>
      <c r="G19" s="16" t="n">
        <f aca="false">'Исходные данные'!J18</f>
        <v>13050</v>
      </c>
      <c r="H19" s="16" t="n">
        <f aca="false">(G19/B19*B$21/C$21)/(G$21/B$21*B19/C19)</f>
        <v>0.213062271831906</v>
      </c>
      <c r="I19" s="16" t="n">
        <f aca="false">'Исходные данные'!M18</f>
        <v>9</v>
      </c>
      <c r="J19" s="16" t="n">
        <f aca="false">'Исходные данные'!O18</f>
        <v>1</v>
      </c>
      <c r="K19" s="16" t="n">
        <v>1</v>
      </c>
      <c r="L19" s="16" t="n">
        <f aca="false">(G$21/(I$21*14))/(G19/(I19*14))+J19*K19</f>
        <v>6.04291632145816</v>
      </c>
      <c r="M19" s="18" t="n">
        <f aca="false">1+D19*H19+F19*L19</f>
        <v>4.12798929664503</v>
      </c>
      <c r="N19" s="69" t="n">
        <f aca="false">M19</f>
        <v>4.12798929664503</v>
      </c>
    </row>
    <row r="20" customFormat="false" ht="15.75" hidden="false" customHeight="true" outlineLevel="0" collapsed="false">
      <c r="A20" s="34" t="str">
        <f aca="false">'Исходные данные'!A19</f>
        <v>Танзыбейский сельский Совет</v>
      </c>
      <c r="B20" s="13" t="n">
        <f aca="false">'Исходные данные'!B19</f>
        <v>1464</v>
      </c>
      <c r="C20" s="13" t="n">
        <f aca="false">'Исходные данные'!I19</f>
        <v>4</v>
      </c>
      <c r="D20" s="16" t="n">
        <v>0.5</v>
      </c>
      <c r="E20" s="17" t="n">
        <f aca="false">'Исходные данные'!H19</f>
        <v>50</v>
      </c>
      <c r="F20" s="16" t="n">
        <v>0.5</v>
      </c>
      <c r="G20" s="16" t="n">
        <f aca="false">'Исходные данные'!J19</f>
        <v>168570</v>
      </c>
      <c r="H20" s="16" t="n">
        <f aca="false">(G20/B20*B$21/C$21)/(G$21/B$21*B20/C20)</f>
        <v>2.61115844872218</v>
      </c>
      <c r="I20" s="16" t="n">
        <f aca="false">'Исходные данные'!M19</f>
        <v>21.6</v>
      </c>
      <c r="J20" s="16" t="n">
        <f aca="false">'Исходные данные'!O19</f>
        <v>1</v>
      </c>
      <c r="K20" s="16" t="n">
        <v>1</v>
      </c>
      <c r="L20" s="16" t="n">
        <f aca="false">(G$21/(I$21*14))/(G20/(I20*14))+J20*K20</f>
        <v>1.93696469827413</v>
      </c>
      <c r="M20" s="18" t="n">
        <f aca="false">1+D20*H20+F20*L20</f>
        <v>3.27406157349815</v>
      </c>
      <c r="N20" s="69" t="n">
        <f aca="false">M20</f>
        <v>3.27406157349815</v>
      </c>
    </row>
    <row r="21" s="29" customFormat="true" ht="12.75" hidden="false" customHeight="false" outlineLevel="0" collapsed="false">
      <c r="A21" s="21" t="s">
        <v>48</v>
      </c>
      <c r="B21" s="22" t="n">
        <f aca="false">SUM(B7:B20)</f>
        <v>19889</v>
      </c>
      <c r="C21" s="22" t="n">
        <f aca="false">SUM(C7:C20)</f>
        <v>27</v>
      </c>
      <c r="D21" s="71" t="s">
        <v>49</v>
      </c>
      <c r="E21" s="72" t="n">
        <f aca="false">SUM(E7:E20)</f>
        <v>636</v>
      </c>
      <c r="F21" s="71" t="s">
        <v>49</v>
      </c>
      <c r="G21" s="72" t="n">
        <f aca="false">SUM(G7:G20)</f>
        <v>1765172</v>
      </c>
      <c r="H21" s="72" t="n">
        <f aca="false">(G21/B21*B$21/C$21)/(G$21/B$21*B21/C21)</f>
        <v>1</v>
      </c>
      <c r="I21" s="72" t="n">
        <f aca="false">SUM(I7:I20)</f>
        <v>241.4</v>
      </c>
      <c r="J21" s="71" t="s">
        <v>49</v>
      </c>
      <c r="K21" s="71" t="s">
        <v>49</v>
      </c>
      <c r="L21" s="71" t="s">
        <v>49</v>
      </c>
      <c r="M21" s="71" t="s">
        <v>49</v>
      </c>
      <c r="N21" s="74" t="n">
        <f aca="false">SUMPRODUCT(N7:N20,B7:B20)/B21</f>
        <v>9.49423880440743</v>
      </c>
    </row>
  </sheetData>
  <mergeCells count="5">
    <mergeCell ref="A1:N1"/>
    <mergeCell ref="A2:A3"/>
    <mergeCell ref="B2:B3"/>
    <mergeCell ref="C2:M2"/>
    <mergeCell ref="N2:N3"/>
  </mergeCell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9.56"/>
    <col collapsed="false" customWidth="true" hidden="false" outlineLevel="0" max="3" min="3" style="1" width="10.71"/>
    <col collapsed="false" customWidth="true" hidden="false" outlineLevel="0" max="4" min="4" style="1" width="9.85"/>
    <col collapsed="false" customWidth="true" hidden="false" outlineLevel="0" max="5" min="5" style="1" width="11.7"/>
    <col collapsed="false" customWidth="true" hidden="false" outlineLevel="0" max="6" min="6" style="1" width="10.13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128</v>
      </c>
      <c r="B1" s="2"/>
      <c r="C1" s="2"/>
      <c r="D1" s="2"/>
      <c r="E1" s="2"/>
      <c r="F1" s="2"/>
    </row>
    <row r="2" s="5" customFormat="true" ht="35.25" hidden="false" customHeight="true" outlineLevel="0" collapsed="false">
      <c r="A2" s="3" t="s">
        <v>1</v>
      </c>
      <c r="B2" s="3" t="s">
        <v>2</v>
      </c>
      <c r="C2" s="3" t="s">
        <v>129</v>
      </c>
      <c r="D2" s="3"/>
      <c r="E2" s="3"/>
      <c r="F2" s="3" t="s">
        <v>130</v>
      </c>
    </row>
    <row r="3" s="5" customFormat="true" ht="45" hidden="false" customHeight="false" outlineLevel="0" collapsed="false">
      <c r="A3" s="3"/>
      <c r="B3" s="3"/>
      <c r="C3" s="92" t="s">
        <v>87</v>
      </c>
      <c r="D3" s="92" t="s">
        <v>88</v>
      </c>
      <c r="E3" s="92" t="s">
        <v>89</v>
      </c>
      <c r="F3" s="3"/>
    </row>
    <row r="4" s="10" customFormat="true" ht="10.5" hidden="false" customHeight="false" outlineLevel="0" collapsed="false">
      <c r="A4" s="6" t="s">
        <v>16</v>
      </c>
      <c r="B4" s="7" t="n">
        <v>42005</v>
      </c>
      <c r="C4" s="65"/>
      <c r="D4" s="65"/>
      <c r="E4" s="65"/>
      <c r="F4" s="65" t="s">
        <v>131</v>
      </c>
    </row>
    <row r="5" s="5" customFormat="true" ht="11.25" hidden="false" customHeight="false" outlineLevel="0" collapsed="false">
      <c r="A5" s="3" t="s">
        <v>17</v>
      </c>
      <c r="B5" s="3" t="s">
        <v>18</v>
      </c>
      <c r="C5" s="3" t="s">
        <v>90</v>
      </c>
      <c r="D5" s="3" t="s">
        <v>90</v>
      </c>
      <c r="E5" s="3"/>
      <c r="F5" s="3"/>
    </row>
    <row r="6" s="5" customFormat="true" ht="11.25" hidden="false" customHeight="false" outlineLevel="0" collapsed="false">
      <c r="A6" s="3" t="s">
        <v>22</v>
      </c>
      <c r="B6" s="3" t="s">
        <v>23</v>
      </c>
      <c r="C6" s="3" t="s">
        <v>100</v>
      </c>
      <c r="D6" s="3" t="s">
        <v>101</v>
      </c>
      <c r="E6" s="3" t="s">
        <v>102</v>
      </c>
      <c r="F6" s="3" t="s">
        <v>132</v>
      </c>
    </row>
    <row r="7" customFormat="false" ht="15" hidden="false" customHeight="true" outlineLevel="0" collapsed="false">
      <c r="A7" s="34" t="str">
        <f aca="false">'Исходные данные'!A6</f>
        <v>Араданский сельский Совет</v>
      </c>
      <c r="B7" s="17" t="n">
        <f aca="false">'Исходные данные'!B6</f>
        <v>292</v>
      </c>
      <c r="C7" s="18" t="n">
        <v>42.23</v>
      </c>
      <c r="D7" s="81" t="n">
        <f aca="false">933.71+579.62</f>
        <v>1513.33</v>
      </c>
      <c r="E7" s="78" t="n">
        <f aca="false">(1+C7/D7)/(1+C$21/D$21)</f>
        <v>0.902035403152402</v>
      </c>
      <c r="F7" s="68" t="n">
        <f aca="false">E7</f>
        <v>0.902035403152402</v>
      </c>
    </row>
    <row r="8" customFormat="false" ht="15" hidden="false" customHeight="true" outlineLevel="0" collapsed="false">
      <c r="A8" s="34" t="str">
        <f aca="false">'Исходные данные'!A7</f>
        <v>Верхнеусинский сельский Совет</v>
      </c>
      <c r="B8" s="17" t="n">
        <f aca="false">'Исходные данные'!B7</f>
        <v>1663</v>
      </c>
      <c r="C8" s="18" t="n">
        <v>364.36</v>
      </c>
      <c r="D8" s="81" t="n">
        <f aca="false">2498.84+362.52</f>
        <v>2861.36</v>
      </c>
      <c r="E8" s="78" t="n">
        <f aca="false">(1+C8/D8)/(1+C$21/D$21)</f>
        <v>0.989292286222558</v>
      </c>
      <c r="F8" s="68" t="n">
        <f aca="false">E8</f>
        <v>0.989292286222558</v>
      </c>
    </row>
    <row r="9" customFormat="false" ht="17.25" hidden="false" customHeight="true" outlineLevel="0" collapsed="false">
      <c r="A9" s="34" t="str">
        <f aca="false">'Исходные данные'!A8</f>
        <v>Григорьевский сельский Совет</v>
      </c>
      <c r="B9" s="17" t="n">
        <f aca="false">'Исходные данные'!B8</f>
        <v>751</v>
      </c>
      <c r="C9" s="18" t="n">
        <v>80.35</v>
      </c>
      <c r="D9" s="81" t="n">
        <f aca="false">1619.52+539.57</f>
        <v>2159.09</v>
      </c>
      <c r="E9" s="78" t="n">
        <f aca="false">(1+C9/D9)/(1+C$21/D$21)</f>
        <v>0.910204844669251</v>
      </c>
      <c r="F9" s="68" t="n">
        <f aca="false">E9</f>
        <v>0.910204844669251</v>
      </c>
    </row>
    <row r="10" customFormat="false" ht="16.5" hidden="false" customHeight="true" outlineLevel="0" collapsed="false">
      <c r="A10" s="34" t="str">
        <f aca="false">'Исходные данные'!A9</f>
        <v>Ермаковский сельский Совет</v>
      </c>
      <c r="B10" s="17" t="n">
        <f aca="false">'Исходные данные'!B9</f>
        <v>9217</v>
      </c>
      <c r="C10" s="18" t="n">
        <v>84.77</v>
      </c>
      <c r="D10" s="81" t="n">
        <v>6535.55</v>
      </c>
      <c r="E10" s="78" t="n">
        <f aca="false">(1+C10/D10)/(1+C$21/D$21)</f>
        <v>0.888929457204808</v>
      </c>
      <c r="F10" s="68" t="n">
        <f aca="false">E10</f>
        <v>0.888929457204808</v>
      </c>
    </row>
    <row r="11" customFormat="false" ht="16.5" hidden="false" customHeight="true" outlineLevel="0" collapsed="false">
      <c r="A11" s="34" t="str">
        <f aca="false">'Исходные данные'!A10</f>
        <v>Жеблахтинский сельский Совет</v>
      </c>
      <c r="B11" s="17" t="n">
        <f aca="false">'Исходные данные'!B10</f>
        <v>594</v>
      </c>
      <c r="C11" s="18" t="n">
        <v>26.78</v>
      </c>
      <c r="D11" s="81" t="n">
        <f aca="false">1634.13+151.5+100</f>
        <v>1885.63</v>
      </c>
      <c r="E11" s="78" t="n">
        <f aca="false">(1+C11/D11)/(1+C$21/D$21)</f>
        <v>0.890010200990961</v>
      </c>
      <c r="F11" s="68" t="n">
        <f aca="false">E11</f>
        <v>0.890010200990961</v>
      </c>
    </row>
    <row r="12" customFormat="false" ht="16.5" hidden="false" customHeight="true" outlineLevel="0" collapsed="false">
      <c r="A12" s="34" t="str">
        <f aca="false">'Исходные данные'!A11</f>
        <v>Ивановский сельский Совет</v>
      </c>
      <c r="B12" s="17" t="n">
        <f aca="false">'Исходные данные'!B11</f>
        <v>429</v>
      </c>
      <c r="C12" s="18" t="n">
        <v>195.03</v>
      </c>
      <c r="D12" s="81" t="n">
        <f aca="false">853.22+86+166.51</f>
        <v>1105.73</v>
      </c>
      <c r="E12" s="78" t="n">
        <f aca="false">(1+C12/D12)/(1+C$21/D$21)</f>
        <v>1.03232997580173</v>
      </c>
      <c r="F12" s="68" t="n">
        <f aca="false">E12</f>
        <v>1.03232997580173</v>
      </c>
    </row>
    <row r="13" customFormat="false" ht="15" hidden="false" customHeight="true" outlineLevel="0" collapsed="false">
      <c r="A13" s="34" t="str">
        <f aca="false">'Исходные данные'!A12</f>
        <v>Мигнинский сельский Совет</v>
      </c>
      <c r="B13" s="17" t="n">
        <f aca="false">'Исходные данные'!B12</f>
        <v>1067</v>
      </c>
      <c r="C13" s="18" t="n">
        <v>3000</v>
      </c>
      <c r="D13" s="81" t="n">
        <v>5516.54</v>
      </c>
      <c r="E13" s="78" t="n">
        <f aca="false">(1+C13/D13)/(1+C$21/D$21)</f>
        <v>1.35477407234503</v>
      </c>
      <c r="F13" s="68" t="n">
        <f aca="false">E13</f>
        <v>1.35477407234503</v>
      </c>
    </row>
    <row r="14" customFormat="false" ht="14.25" hidden="false" customHeight="true" outlineLevel="0" collapsed="false">
      <c r="A14" s="34" t="str">
        <f aca="false">'Исходные данные'!A13</f>
        <v>Нижнесуэтукский сельский Совет</v>
      </c>
      <c r="B14" s="17" t="n">
        <f aca="false">'Исходные данные'!B13</f>
        <v>826</v>
      </c>
      <c r="C14" s="18" t="n">
        <v>359.66</v>
      </c>
      <c r="D14" s="81" t="n">
        <f aca="false">1443.46+110+55</f>
        <v>1608.46</v>
      </c>
      <c r="E14" s="78" t="n">
        <f aca="false">(1+C14/D14)/(1+C$21/D$21)</f>
        <v>1.07377123878401</v>
      </c>
      <c r="F14" s="68" t="n">
        <f aca="false">E14</f>
        <v>1.07377123878401</v>
      </c>
    </row>
    <row r="15" customFormat="false" ht="15" hidden="false" customHeight="true" outlineLevel="0" collapsed="false">
      <c r="A15" s="34" t="str">
        <f aca="false">'Исходные данные'!A14</f>
        <v>Новополтавский сельский Совет</v>
      </c>
      <c r="B15" s="17" t="n">
        <f aca="false">'Исходные данные'!B14</f>
        <v>495</v>
      </c>
      <c r="C15" s="18" t="n">
        <v>292.35</v>
      </c>
      <c r="D15" s="81" t="n">
        <f aca="false">1137.27+140+204.84</f>
        <v>1482.11</v>
      </c>
      <c r="E15" s="78" t="n">
        <f aca="false">(1+C15/D15)/(1+C$21/D$21)</f>
        <v>1.05064557061329</v>
      </c>
      <c r="F15" s="68" t="n">
        <f aca="false">E15</f>
        <v>1.05064557061329</v>
      </c>
    </row>
    <row r="16" customFormat="false" ht="15" hidden="false" customHeight="true" outlineLevel="0" collapsed="false">
      <c r="A16" s="34" t="str">
        <f aca="false">'Исходные данные'!A15</f>
        <v>Ойский сельский Совет</v>
      </c>
      <c r="B16" s="17" t="n">
        <f aca="false">'Исходные данные'!B15</f>
        <v>1079</v>
      </c>
      <c r="C16" s="18" t="n">
        <v>430.39</v>
      </c>
      <c r="D16" s="81" t="n">
        <v>2903.8</v>
      </c>
      <c r="E16" s="78" t="n">
        <f aca="false">(1+C16/D16)/(1+C$21/D$21)</f>
        <v>1.00761378707498</v>
      </c>
      <c r="F16" s="68" t="n">
        <f aca="false">E16</f>
        <v>1.00761378707498</v>
      </c>
    </row>
    <row r="17" customFormat="false" ht="15.75" hidden="false" customHeight="true" outlineLevel="0" collapsed="false">
      <c r="A17" s="34" t="str">
        <f aca="false">'Исходные данные'!A16</f>
        <v>Разъезженский сельский Совет</v>
      </c>
      <c r="B17" s="17" t="n">
        <f aca="false">'Исходные данные'!B16</f>
        <v>728</v>
      </c>
      <c r="C17" s="18" t="n">
        <v>72.1</v>
      </c>
      <c r="D17" s="18" t="n">
        <f aca="false">1755.33+731.13</f>
        <v>2486.46</v>
      </c>
      <c r="E17" s="78" t="n">
        <f aca="false">(1+C17/D17)/(1+C$21/D$21)</f>
        <v>0.902993421548494</v>
      </c>
      <c r="F17" s="68" t="n">
        <f aca="false">E17</f>
        <v>0.902993421548494</v>
      </c>
    </row>
    <row r="18" customFormat="false" ht="15" hidden="false" customHeight="true" outlineLevel="0" collapsed="false">
      <c r="A18" s="34" t="str">
        <f aca="false">'Исходные данные'!A17</f>
        <v>Салбинский сельский Совет</v>
      </c>
      <c r="B18" s="17" t="n">
        <f aca="false">'Исходные данные'!B17</f>
        <v>571</v>
      </c>
      <c r="C18" s="18" t="n">
        <v>28.22</v>
      </c>
      <c r="D18" s="18" t="n">
        <f aca="false">978.02+205.05</f>
        <v>1183.07</v>
      </c>
      <c r="E18" s="78" t="n">
        <f aca="false">(1+C18/D18)/(1+C$21/D$21)</f>
        <v>0.89847944846286</v>
      </c>
      <c r="F18" s="68" t="n">
        <f aca="false">E18</f>
        <v>0.89847944846286</v>
      </c>
    </row>
    <row r="19" customFormat="false" ht="15" hidden="false" customHeight="true" outlineLevel="0" collapsed="false">
      <c r="A19" s="34" t="str">
        <f aca="false">'Исходные данные'!A18</f>
        <v>Семенниковский сельский Совет</v>
      </c>
      <c r="B19" s="17" t="n">
        <f aca="false">'Исходные данные'!B18</f>
        <v>713</v>
      </c>
      <c r="C19" s="18" t="n">
        <v>62.05</v>
      </c>
      <c r="D19" s="18" t="n">
        <f aca="false">1785.48+120+349.83</f>
        <v>2255.31</v>
      </c>
      <c r="E19" s="78" t="n">
        <f aca="false">(1+C19/D19)/(1+C$21/D$21)</f>
        <v>0.901690965589712</v>
      </c>
      <c r="F19" s="68" t="n">
        <f aca="false">E19</f>
        <v>0.901690965589712</v>
      </c>
    </row>
    <row r="20" customFormat="false" ht="15.75" hidden="false" customHeight="true" outlineLevel="0" collapsed="false">
      <c r="A20" s="34" t="str">
        <f aca="false">'Исходные данные'!A19</f>
        <v>Танзыбейский сельский Совет</v>
      </c>
      <c r="B20" s="17" t="n">
        <f aca="false">'Исходные данные'!B19</f>
        <v>1464</v>
      </c>
      <c r="C20" s="18" t="n">
        <v>81.59</v>
      </c>
      <c r="D20" s="18" t="n">
        <f aca="false">2594.71+600</f>
        <v>3194.71</v>
      </c>
      <c r="E20" s="78" t="n">
        <f aca="false">(1+C20/D20)/(1+C$21/D$21)</f>
        <v>0.899958904154871</v>
      </c>
      <c r="F20" s="68" t="n">
        <f aca="false">E20</f>
        <v>0.899958904154871</v>
      </c>
    </row>
    <row r="21" s="29" customFormat="true" ht="12.75" hidden="false" customHeight="false" outlineLevel="0" collapsed="false">
      <c r="A21" s="21" t="s">
        <v>48</v>
      </c>
      <c r="B21" s="72" t="n">
        <f aca="false">SUM(B7:B20)</f>
        <v>19889</v>
      </c>
      <c r="C21" s="23" t="n">
        <f aca="false">SUM(C7:C20)</f>
        <v>5119.88</v>
      </c>
      <c r="D21" s="23" t="n">
        <f aca="false">SUM(D7:D20)</f>
        <v>36691.15</v>
      </c>
      <c r="E21" s="93" t="n">
        <f aca="false">SUMPRODUCT(E7:E20,B7:B20)/B21</f>
        <v>0.946632307122657</v>
      </c>
      <c r="F21" s="73" t="n">
        <f aca="false">E21</f>
        <v>0.946632307122657</v>
      </c>
    </row>
  </sheetData>
  <mergeCells count="5">
    <mergeCell ref="A1:F1"/>
    <mergeCell ref="A2:A3"/>
    <mergeCell ref="B2:B3"/>
    <mergeCell ref="C2:E2"/>
    <mergeCell ref="F2:F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10.41"/>
    <col collapsed="false" customWidth="true" hidden="false" outlineLevel="0" max="3" min="3" style="1" width="13.99"/>
    <col collapsed="false" customWidth="true" hidden="false" outlineLevel="0" max="4" min="4" style="1" width="13.56"/>
    <col collapsed="false" customWidth="true" hidden="false" outlineLevel="0" max="5" min="5" style="1" width="9.7"/>
    <col collapsed="false" customWidth="true" hidden="false" outlineLevel="0" max="7" min="6" style="1" width="10.56"/>
    <col collapsed="false" customWidth="true" hidden="false" outlineLevel="0" max="8" min="8" style="1" width="13.85"/>
    <col collapsed="false" customWidth="true" hidden="false" outlineLevel="0" max="9" min="9" style="1" width="13.28"/>
    <col collapsed="false" customWidth="true" hidden="false" outlineLevel="0" max="10" min="10" style="1" width="9.28"/>
    <col collapsed="false" customWidth="true" hidden="false" outlineLevel="0" max="11" min="11" style="1" width="9.41"/>
    <col collapsed="false" customWidth="true" hidden="false" outlineLevel="0" max="12" min="12" style="1" width="9.56"/>
    <col collapsed="false" customWidth="true" hidden="false" outlineLevel="0" max="13" min="13" style="1" width="12.56"/>
    <col collapsed="false" customWidth="true" hidden="false" outlineLevel="0" max="14" min="14" style="94" width="12.7"/>
    <col collapsed="false" customWidth="true" hidden="false" outlineLevel="0" max="15" min="15" style="1" width="11.56"/>
    <col collapsed="false" customWidth="true" hidden="false" outlineLevel="0" max="16" min="16" style="1" width="11.99"/>
    <col collapsed="false" customWidth="true" hidden="false" outlineLevel="0" max="17" min="17" style="1" width="9.85"/>
    <col collapsed="false" customWidth="true" hidden="false" outlineLevel="0" max="18" min="18" style="1" width="9.56"/>
    <col collapsed="false" customWidth="true" hidden="false" outlineLevel="0" max="19" min="19" style="1" width="12.42"/>
    <col collapsed="false" customWidth="true" hidden="false" outlineLevel="0" max="20" min="20" style="1" width="12.14"/>
    <col collapsed="false" customWidth="true" hidden="false" outlineLevel="0" max="21" min="21" style="1" width="11.85"/>
    <col collapsed="false" customWidth="true" hidden="false" outlineLevel="0" max="22" min="22" style="1" width="9.85"/>
    <col collapsed="false" customWidth="false" hidden="false" outlineLevel="0" max="257" min="23" style="1" width="9.14"/>
  </cols>
  <sheetData>
    <row r="1" customFormat="false" ht="12.75" hidden="false" customHeight="false" outlineLevel="0" collapsed="false">
      <c r="B1" s="95" t="s">
        <v>133</v>
      </c>
      <c r="C1" s="95"/>
      <c r="D1" s="95"/>
      <c r="E1" s="95"/>
      <c r="F1" s="95"/>
      <c r="G1" s="95"/>
      <c r="H1" s="95"/>
      <c r="I1" s="95"/>
      <c r="K1" s="95"/>
      <c r="L1" s="95"/>
      <c r="M1" s="95"/>
      <c r="N1" s="95"/>
      <c r="O1" s="95"/>
      <c r="P1" s="95"/>
      <c r="Q1" s="95"/>
      <c r="R1" s="95"/>
      <c r="T1" s="95"/>
      <c r="U1" s="95"/>
    </row>
    <row r="2" s="5" customFormat="true" ht="21.75" hidden="false" customHeight="true" outlineLevel="0" collapsed="false">
      <c r="A2" s="3" t="s">
        <v>1</v>
      </c>
      <c r="B2" s="96" t="s">
        <v>2</v>
      </c>
      <c r="C2" s="3" t="s">
        <v>76</v>
      </c>
      <c r="D2" s="3" t="s">
        <v>121</v>
      </c>
      <c r="E2" s="3" t="s">
        <v>126</v>
      </c>
      <c r="F2" s="3" t="s">
        <v>134</v>
      </c>
      <c r="G2" s="3" t="s">
        <v>135</v>
      </c>
      <c r="H2" s="3"/>
      <c r="I2" s="3"/>
      <c r="J2" s="3"/>
      <c r="K2" s="3" t="s">
        <v>136</v>
      </c>
      <c r="L2" s="3" t="s">
        <v>137</v>
      </c>
      <c r="M2" s="3" t="s">
        <v>138</v>
      </c>
      <c r="N2" s="97" t="s">
        <v>139</v>
      </c>
      <c r="O2" s="3" t="s">
        <v>140</v>
      </c>
      <c r="P2" s="3" t="s">
        <v>141</v>
      </c>
      <c r="Q2" s="3" t="s">
        <v>142</v>
      </c>
      <c r="R2" s="3" t="s">
        <v>143</v>
      </c>
      <c r="S2" s="3" t="s">
        <v>144</v>
      </c>
      <c r="T2" s="3"/>
      <c r="U2" s="3"/>
    </row>
    <row r="3" s="5" customFormat="true" ht="64.5" hidden="false" customHeight="true" outlineLevel="0" collapsed="false">
      <c r="A3" s="3"/>
      <c r="B3" s="96"/>
      <c r="C3" s="3"/>
      <c r="D3" s="3"/>
      <c r="E3" s="3"/>
      <c r="F3" s="3"/>
      <c r="G3" s="64" t="s">
        <v>134</v>
      </c>
      <c r="H3" s="3" t="s">
        <v>145</v>
      </c>
      <c r="I3" s="3" t="s">
        <v>146</v>
      </c>
      <c r="J3" s="3" t="s">
        <v>147</v>
      </c>
      <c r="K3" s="3"/>
      <c r="L3" s="3"/>
      <c r="M3" s="3"/>
      <c r="N3" s="97"/>
      <c r="O3" s="3"/>
      <c r="P3" s="3"/>
      <c r="Q3" s="3"/>
      <c r="R3" s="3"/>
      <c r="S3" s="3" t="s">
        <v>148</v>
      </c>
      <c r="T3" s="3" t="s">
        <v>149</v>
      </c>
      <c r="U3" s="92" t="s">
        <v>150</v>
      </c>
    </row>
    <row r="4" s="100" customFormat="true" ht="10.5" hidden="false" customHeight="false" outlineLevel="0" collapsed="false">
      <c r="A4" s="65" t="s">
        <v>16</v>
      </c>
      <c r="B4" s="98" t="s">
        <v>151</v>
      </c>
      <c r="C4" s="65" t="s">
        <v>131</v>
      </c>
      <c r="D4" s="65" t="s">
        <v>131</v>
      </c>
      <c r="E4" s="65" t="s">
        <v>131</v>
      </c>
      <c r="F4" s="65" t="s">
        <v>131</v>
      </c>
      <c r="G4" s="65" t="s">
        <v>131</v>
      </c>
      <c r="H4" s="65" t="s">
        <v>131</v>
      </c>
      <c r="I4" s="65" t="s">
        <v>131</v>
      </c>
      <c r="J4" s="65" t="s">
        <v>131</v>
      </c>
      <c r="K4" s="65" t="s">
        <v>131</v>
      </c>
      <c r="L4" s="65" t="s">
        <v>131</v>
      </c>
      <c r="M4" s="65" t="s">
        <v>131</v>
      </c>
      <c r="N4" s="65" t="s">
        <v>131</v>
      </c>
      <c r="O4" s="65" t="s">
        <v>131</v>
      </c>
      <c r="P4" s="65" t="s">
        <v>131</v>
      </c>
      <c r="Q4" s="65" t="s">
        <v>131</v>
      </c>
      <c r="R4" s="65" t="s">
        <v>131</v>
      </c>
      <c r="S4" s="99" t="s">
        <v>152</v>
      </c>
      <c r="T4" s="65" t="s">
        <v>131</v>
      </c>
      <c r="U4" s="65" t="s">
        <v>131</v>
      </c>
    </row>
    <row r="5" s="5" customFormat="true" ht="11.25" hidden="false" customHeight="false" outlineLevel="0" collapsed="false">
      <c r="A5" s="3" t="s">
        <v>17</v>
      </c>
      <c r="B5" s="96" t="s">
        <v>18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97"/>
      <c r="O5" s="3"/>
      <c r="P5" s="11" t="n">
        <v>1.03103</v>
      </c>
      <c r="Q5" s="3"/>
      <c r="R5" s="3"/>
      <c r="S5" s="3"/>
      <c r="T5" s="3"/>
      <c r="U5" s="3"/>
    </row>
    <row r="6" s="5" customFormat="true" ht="11.25" hidden="false" customHeight="false" outlineLevel="0" collapsed="false">
      <c r="A6" s="3" t="s">
        <v>22</v>
      </c>
      <c r="B6" s="96" t="s">
        <v>23</v>
      </c>
      <c r="C6" s="3" t="s">
        <v>103</v>
      </c>
      <c r="D6" s="3" t="s">
        <v>124</v>
      </c>
      <c r="E6" s="3" t="s">
        <v>127</v>
      </c>
      <c r="F6" s="3" t="s">
        <v>132</v>
      </c>
      <c r="G6" s="3" t="s">
        <v>132</v>
      </c>
      <c r="H6" s="3" t="s">
        <v>103</v>
      </c>
      <c r="I6" s="3" t="s">
        <v>124</v>
      </c>
      <c r="J6" s="3" t="s">
        <v>127</v>
      </c>
      <c r="K6" s="3" t="s">
        <v>153</v>
      </c>
      <c r="L6" s="3" t="s">
        <v>154</v>
      </c>
      <c r="M6" s="3" t="s">
        <v>155</v>
      </c>
      <c r="N6" s="97" t="s">
        <v>156</v>
      </c>
      <c r="O6" s="3" t="s">
        <v>157</v>
      </c>
      <c r="P6" s="3"/>
      <c r="Q6" s="3" t="s">
        <v>158</v>
      </c>
      <c r="R6" s="3"/>
      <c r="S6" s="3"/>
      <c r="T6" s="3"/>
      <c r="U6" s="3"/>
    </row>
    <row r="7" customFormat="false" ht="16.5" hidden="false" customHeight="true" outlineLevel="0" collapsed="false">
      <c r="A7" s="34" t="str">
        <f aca="false">'Исходные данные'!A6</f>
        <v>Араданский сельский Совет</v>
      </c>
      <c r="B7" s="101" t="n">
        <f aca="false">'Исходные данные'!B6</f>
        <v>292</v>
      </c>
      <c r="C7" s="17" t="n">
        <f aca="false">ИБР_мсу!V7</f>
        <v>2.50025899044387</v>
      </c>
      <c r="D7" s="17" t="n">
        <f aca="false">ИБР_бу!S7</f>
        <v>54.4705774709687</v>
      </c>
      <c r="E7" s="17" t="n">
        <f aca="false">ИБР_прочие!N7</f>
        <v>35.4206413178903</v>
      </c>
      <c r="F7" s="17" t="n">
        <f aca="false">ИБР_культура!F7</f>
        <v>0.902035403152402</v>
      </c>
      <c r="G7" s="102" t="n">
        <f aca="false">F7/F$21</f>
        <v>0.952888884485878</v>
      </c>
      <c r="H7" s="17" t="n">
        <f aca="false">C7/C$21</f>
        <v>2.46812350213852</v>
      </c>
      <c r="I7" s="17" t="n">
        <f aca="false">D7/D$21</f>
        <v>6.31302107028196</v>
      </c>
      <c r="J7" s="17" t="n">
        <f aca="false">E7/E$21</f>
        <v>3.73075104256354</v>
      </c>
      <c r="K7" s="17" t="n">
        <f aca="false">G7*'прогноз расходов'!C$25+'ИБР_общий, БО, дотации'!H7*'прогноз расходов'!C$23+'ИБР_общий, БО, дотации'!I7*'прогноз расходов'!C$24+'ИБР_общий, БО, дотации'!J7*'прогноз расходов'!C$26</f>
        <v>2.2823255557402</v>
      </c>
      <c r="L7" s="17" t="n">
        <f aca="false">ИНП!L7</f>
        <v>0.592675535802426</v>
      </c>
      <c r="M7" s="102" t="n">
        <f aca="false">'прогноз доходов'!G20/'ИБР_общий, БО, дотации'!B21</f>
        <v>1.93689526874152</v>
      </c>
      <c r="N7" s="18" t="n">
        <f aca="false">M7*L7/K7</f>
        <v>0.502974011883357</v>
      </c>
      <c r="O7" s="17" t="n">
        <f aca="false">B7*K7</f>
        <v>666.439062276138</v>
      </c>
      <c r="P7" s="18" t="n">
        <f aca="false">IF((M7*P$5-N7)&lt;0,0,(M7*P$5-N7)*O7)</f>
        <v>995.675365143814</v>
      </c>
      <c r="Q7" s="102" t="n">
        <f aca="false">P7/P$21</f>
        <v>0.212915340828968</v>
      </c>
      <c r="R7" s="102" t="n">
        <f aca="false">P7</f>
        <v>995.675365143814</v>
      </c>
      <c r="S7" s="50" t="n">
        <v>235.2435</v>
      </c>
      <c r="T7" s="18" t="n">
        <f aca="false">B7/((S7/B7)/(S$21/B$21))</f>
        <v>439.519430465586</v>
      </c>
      <c r="U7" s="18" t="n">
        <f aca="false">T7/T$21*U$21</f>
        <v>269.161283969246</v>
      </c>
      <c r="V7" s="85" t="n">
        <v>269.16</v>
      </c>
    </row>
    <row r="8" customFormat="false" ht="16.5" hidden="false" customHeight="true" outlineLevel="0" collapsed="false">
      <c r="A8" s="34" t="str">
        <f aca="false">'Исходные данные'!A7</f>
        <v>Верхнеусинский сельский Совет</v>
      </c>
      <c r="B8" s="101" t="n">
        <f aca="false">'Исходные данные'!B7</f>
        <v>1663</v>
      </c>
      <c r="C8" s="17" t="n">
        <f aca="false">ИБР_мсу!V8</f>
        <v>1.06599493748202</v>
      </c>
      <c r="D8" s="17" t="n">
        <f aca="false">ИБР_бу!S8</f>
        <v>7.43861579226878</v>
      </c>
      <c r="E8" s="17" t="n">
        <f aca="false">ИБР_прочие!N8</f>
        <v>7.30875221594331</v>
      </c>
      <c r="F8" s="17" t="n">
        <f aca="false">ИБР_культура!F8</f>
        <v>0.989292286222558</v>
      </c>
      <c r="G8" s="102" t="n">
        <f aca="false">F8/F$21</f>
        <v>1.04506499385127</v>
      </c>
      <c r="H8" s="17" t="n">
        <f aca="false">C8/C$21</f>
        <v>1.05229384972354</v>
      </c>
      <c r="I8" s="17" t="n">
        <f aca="false">D8/D$21</f>
        <v>0.862119338744909</v>
      </c>
      <c r="J8" s="17" t="n">
        <f aca="false">E8/E$21</f>
        <v>0.769809182864711</v>
      </c>
      <c r="K8" s="17" t="n">
        <f aca="false">G8*'прогноз расходов'!C$25+'ИБР_общий, БО, дотации'!H8*'прогноз расходов'!C$23+'ИБР_общий, БО, дотации'!I8*'прогноз расходов'!C$24+'ИБР_общий, БО, дотации'!J8*'прогноз расходов'!C$26</f>
        <v>1.01729018612868</v>
      </c>
      <c r="L8" s="17" t="n">
        <f aca="false">ИНП!L8</f>
        <v>0.882995617420521</v>
      </c>
      <c r="M8" s="102" t="n">
        <f aca="false">M7</f>
        <v>1.93689526874152</v>
      </c>
      <c r="N8" s="18" t="n">
        <f aca="false">M8*L8/K8</f>
        <v>1.681201742651</v>
      </c>
      <c r="O8" s="17" t="n">
        <f aca="false">B8*K8</f>
        <v>1691.753579532</v>
      </c>
      <c r="P8" s="18" t="n">
        <f aca="false">IF((M8*P$5-N8)&lt;0,0,(M8*P$5-N8)*O8)</f>
        <v>534.247975138153</v>
      </c>
      <c r="Q8" s="102" t="n">
        <f aca="false">P8/P$21</f>
        <v>0.114243651792365</v>
      </c>
      <c r="R8" s="102" t="n">
        <f aca="false">P8</f>
        <v>534.247975138153</v>
      </c>
      <c r="S8" s="50" t="n">
        <v>1086.7388</v>
      </c>
      <c r="T8" s="18" t="n">
        <f aca="false">B8/((S8/B8)/(S$21/B$21))</f>
        <v>3085.95319038793</v>
      </c>
      <c r="U8" s="18" t="n">
        <f aca="false">T8/T$21*U$21</f>
        <v>1889.83481825576</v>
      </c>
      <c r="V8" s="1" t="n">
        <v>1889.83</v>
      </c>
    </row>
    <row r="9" customFormat="false" ht="17.25" hidden="false" customHeight="true" outlineLevel="0" collapsed="false">
      <c r="A9" s="34" t="str">
        <f aca="false">'Исходные данные'!A8</f>
        <v>Григорьевский сельский Совет</v>
      </c>
      <c r="B9" s="101" t="n">
        <f aca="false">'Исходные данные'!B8</f>
        <v>751</v>
      </c>
      <c r="C9" s="17" t="n">
        <f aca="false">ИБР_мсу!V9</f>
        <v>1.32249923309882</v>
      </c>
      <c r="D9" s="17" t="n">
        <f aca="false">ИБР_бу!S9</f>
        <v>6.19747170083664</v>
      </c>
      <c r="E9" s="17" t="n">
        <f aca="false">ИБР_прочие!N9</f>
        <v>5.47183750363841</v>
      </c>
      <c r="F9" s="17" t="n">
        <f aca="false">ИБР_культура!F9</f>
        <v>0.910204844669251</v>
      </c>
      <c r="G9" s="102" t="n">
        <f aca="false">F9/F$21</f>
        <v>0.961518889457587</v>
      </c>
      <c r="H9" s="17" t="n">
        <f aca="false">C9/C$21</f>
        <v>1.30550133056092</v>
      </c>
      <c r="I9" s="17" t="n">
        <f aca="false">D9/D$21</f>
        <v>0.718273446810992</v>
      </c>
      <c r="J9" s="17" t="n">
        <f aca="false">E9/E$21</f>
        <v>0.576332407090736</v>
      </c>
      <c r="K9" s="17" t="n">
        <f aca="false">G9*'прогноз расходов'!C$25+'ИБР_общий, БО, дотации'!H9*'прогноз расходов'!C$23+'ИБР_общий, БО, дотации'!I9*'прогноз расходов'!C$24+'ИБР_общий, БО, дотации'!J9*'прогноз расходов'!C$26</f>
        <v>1.07033875137623</v>
      </c>
      <c r="L9" s="17" t="n">
        <f aca="false">ИНП!L9</f>
        <v>1.03237197445944</v>
      </c>
      <c r="M9" s="102" t="n">
        <f aca="false">M8</f>
        <v>1.93689526874152</v>
      </c>
      <c r="N9" s="18" t="n">
        <f aca="false">M9*L9/K9</f>
        <v>1.86819022514206</v>
      </c>
      <c r="O9" s="17" t="n">
        <f aca="false">B9*K9</f>
        <v>803.824402283547</v>
      </c>
      <c r="P9" s="18" t="n">
        <f aca="false">IF((M9*P$5-N9)&lt;0,0,(M9*P$5-N9)*O9)</f>
        <v>103.538132447793</v>
      </c>
      <c r="Q9" s="102" t="n">
        <f aca="false">P9/P$21</f>
        <v>0.022140606798816</v>
      </c>
      <c r="R9" s="102" t="n">
        <f aca="false">P9</f>
        <v>103.538132447793</v>
      </c>
      <c r="S9" s="50" t="n">
        <v>462.1455</v>
      </c>
      <c r="T9" s="18" t="n">
        <f aca="false">B9/((S9/B9)/(S$21/B$21))</f>
        <v>1479.89585622379</v>
      </c>
      <c r="U9" s="18" t="n">
        <f aca="false">T9/T$21*U$21</f>
        <v>906.286824179778</v>
      </c>
      <c r="V9" s="1" t="n">
        <v>906.29</v>
      </c>
    </row>
    <row r="10" customFormat="false" ht="16.5" hidden="false" customHeight="true" outlineLevel="0" collapsed="false">
      <c r="A10" s="34" t="str">
        <f aca="false">'Исходные данные'!A9</f>
        <v>Ермаковский сельский Совет</v>
      </c>
      <c r="B10" s="101" t="n">
        <f aca="false">'Исходные данные'!B9</f>
        <v>9217</v>
      </c>
      <c r="C10" s="17" t="n">
        <f aca="false">ИБР_мсу!V10</f>
        <v>0.675480151604225</v>
      </c>
      <c r="D10" s="17" t="n">
        <f aca="false">ИБР_бу!S10</f>
        <v>9.20917207237448</v>
      </c>
      <c r="E10" s="17" t="n">
        <f aca="false">ИБР_прочие!N10</f>
        <v>13.3927717691571</v>
      </c>
      <c r="F10" s="17" t="n">
        <f aca="false">ИБР_культура!F10</f>
        <v>0.888929457204808</v>
      </c>
      <c r="G10" s="102" t="n">
        <f aca="false">F10/F$21</f>
        <v>0.939044072884814</v>
      </c>
      <c r="H10" s="17" t="n">
        <f aca="false">C10/C$21</f>
        <v>0.666798297206205</v>
      </c>
      <c r="I10" s="17" t="n">
        <f aca="false">D10/D$21</f>
        <v>1.06732294813173</v>
      </c>
      <c r="J10" s="17" t="n">
        <f aca="false">E10/E$21</f>
        <v>1.41062090864408</v>
      </c>
      <c r="K10" s="17" t="n">
        <f aca="false">G10*'прогноз расходов'!C$25+'ИБР_общий, БО, дотации'!H10*'прогноз расходов'!C$23+'ИБР_общий, БО, дотации'!I10*'прогноз расходов'!C$24+'ИБР_общий, БО, дотации'!J10*'прогноз расходов'!C$26</f>
        <v>0.854091723100718</v>
      </c>
      <c r="L10" s="17" t="n">
        <f aca="false">ИНП!L10</f>
        <v>1.05754233073353</v>
      </c>
      <c r="M10" s="102" t="n">
        <f aca="false">M9</f>
        <v>1.93689526874152</v>
      </c>
      <c r="N10" s="18" t="n">
        <f aca="false">M10*L10/K10</f>
        <v>2.39827723591005</v>
      </c>
      <c r="O10" s="17" t="n">
        <f aca="false">B10*K10</f>
        <v>7872.16341181932</v>
      </c>
      <c r="P10" s="18" t="n">
        <f aca="false">IF((M10*P$5-N10)&lt;0,0,(M10*P$5-N10)*O10)</f>
        <v>0</v>
      </c>
      <c r="Q10" s="102" t="n">
        <f aca="false">P10/P$21</f>
        <v>0</v>
      </c>
      <c r="R10" s="102" t="n">
        <f aca="false">P10</f>
        <v>0</v>
      </c>
      <c r="S10" s="50" t="n">
        <v>14770.5242</v>
      </c>
      <c r="T10" s="18" t="n">
        <f aca="false">B10/((S10/B10)/(S$21/B$21))</f>
        <v>6974.50315667484</v>
      </c>
      <c r="U10" s="18" t="n">
        <f aca="false">T10/T$21*U$21+0.01</f>
        <v>4271.18914379703</v>
      </c>
      <c r="V10" s="1" t="n">
        <v>4271.19</v>
      </c>
    </row>
    <row r="11" customFormat="false" ht="16.5" hidden="false" customHeight="true" outlineLevel="0" collapsed="false">
      <c r="A11" s="34" t="str">
        <f aca="false">'Исходные данные'!A10</f>
        <v>Жеблахтинский сельский Совет</v>
      </c>
      <c r="B11" s="101" t="n">
        <f aca="false">'Исходные данные'!B10</f>
        <v>594</v>
      </c>
      <c r="C11" s="17" t="n">
        <f aca="false">ИБР_мсу!V11</f>
        <v>1.53572061860917</v>
      </c>
      <c r="D11" s="17" t="n">
        <f aca="false">ИБР_бу!S11</f>
        <v>5.77930432143841</v>
      </c>
      <c r="E11" s="17" t="n">
        <f aca="false">ИБР_прочие!N11</f>
        <v>5.88942870521618</v>
      </c>
      <c r="F11" s="17" t="n">
        <f aca="false">ИБР_культура!F11</f>
        <v>0.890010200990961</v>
      </c>
      <c r="G11" s="102" t="n">
        <f aca="false">F11/F$21</f>
        <v>0.940185745082162</v>
      </c>
      <c r="H11" s="17" t="n">
        <f aca="false">C11/C$21</f>
        <v>1.51598221064095</v>
      </c>
      <c r="I11" s="17" t="n">
        <f aca="false">D11/D$21</f>
        <v>0.669808760009156</v>
      </c>
      <c r="J11" s="17" t="n">
        <f aca="false">E11/E$21</f>
        <v>0.620316049189976</v>
      </c>
      <c r="K11" s="17" t="n">
        <f aca="false">G11*'прогноз расходов'!C$25+'ИБР_общий, БО, дотации'!H11*'прогноз расходов'!C$23+'ИБР_общий, БО, дотации'!I11*'прогноз расходов'!C$24+'ИБР_общий, БО, дотации'!J11*'прогноз расходов'!C$26</f>
        <v>1.15092248734717</v>
      </c>
      <c r="L11" s="17" t="n">
        <f aca="false">ИНП!L11</f>
        <v>1.0053039017195</v>
      </c>
      <c r="M11" s="102" t="n">
        <f aca="false">M10</f>
        <v>1.93689526874152</v>
      </c>
      <c r="N11" s="18" t="n">
        <f aca="false">M11*L11/K11</f>
        <v>1.69183276223583</v>
      </c>
      <c r="O11" s="17" t="n">
        <f aca="false">B11*K11</f>
        <v>683.647957484218</v>
      </c>
      <c r="P11" s="18" t="n">
        <f aca="false">IF((M11*P$5-N11)&lt;0,0,(M11*P$5-N11)*O11)</f>
        <v>208.62499598782</v>
      </c>
      <c r="Q11" s="102" t="n">
        <f aca="false">P11/P$21</f>
        <v>0.0446123944422116</v>
      </c>
      <c r="R11" s="102" t="n">
        <f aca="false">P11</f>
        <v>208.62499598782</v>
      </c>
      <c r="S11" s="50" t="n">
        <v>358.1966</v>
      </c>
      <c r="T11" s="18" t="n">
        <f aca="false">B11/((S11/B11)/(S$21/B$21))</f>
        <v>1194.48703279876</v>
      </c>
      <c r="U11" s="18" t="n">
        <f aca="false">T11/T$21*U$21</f>
        <v>731.502730362003</v>
      </c>
      <c r="V11" s="1" t="n">
        <v>731.5</v>
      </c>
    </row>
    <row r="12" customFormat="false" ht="15" hidden="false" customHeight="true" outlineLevel="0" collapsed="false">
      <c r="A12" s="34" t="str">
        <f aca="false">'Исходные данные'!A11</f>
        <v>Ивановский сельский Совет</v>
      </c>
      <c r="B12" s="101" t="n">
        <f aca="false">'Исходные данные'!B11</f>
        <v>429</v>
      </c>
      <c r="C12" s="17" t="n">
        <f aca="false">ИБР_мсу!V12</f>
        <v>2.11576391177816</v>
      </c>
      <c r="D12" s="17" t="n">
        <f aca="false">ИБР_бу!S12</f>
        <v>15.4574331787035</v>
      </c>
      <c r="E12" s="17" t="n">
        <f aca="false">ИБР_прочие!N12</f>
        <v>8.72623552587186</v>
      </c>
      <c r="F12" s="17" t="n">
        <f aca="false">ИБР_культура!F12</f>
        <v>1.03232997580173</v>
      </c>
      <c r="G12" s="102" t="n">
        <f aca="false">F12/F$21</f>
        <v>1.09052899212742</v>
      </c>
      <c r="H12" s="17" t="n">
        <f aca="false">C12/C$21</f>
        <v>2.08857028635628</v>
      </c>
      <c r="I12" s="17" t="n">
        <f aca="false">D12/D$21</f>
        <v>1.79148277621326</v>
      </c>
      <c r="J12" s="17" t="n">
        <f aca="false">E12/E$21</f>
        <v>0.919108493649955</v>
      </c>
      <c r="K12" s="17" t="n">
        <f aca="false">G12*'прогноз расходов'!C$25+'ИБР_общий, БО, дотации'!H12*'прогноз расходов'!C$23+'ИБР_общий, БО, дотации'!I12*'прогноз расходов'!C$24+'ИБР_общий, БО, дотации'!J12*'прогноз расходов'!C$26</f>
        <v>1.59070617846031</v>
      </c>
      <c r="L12" s="17" t="n">
        <f aca="false">ИНП!L12</f>
        <v>0.858080078687687</v>
      </c>
      <c r="M12" s="102" t="n">
        <f aca="false">M11</f>
        <v>1.93689526874152</v>
      </c>
      <c r="N12" s="18" t="n">
        <f aca="false">M12*L12/K12</f>
        <v>1.04482604463147</v>
      </c>
      <c r="O12" s="17" t="n">
        <f aca="false">B12*K12</f>
        <v>682.412950559474</v>
      </c>
      <c r="P12" s="18" t="n">
        <f aca="false">IF((M12*P$5-N12)&lt;0,0,(M12*P$5-N12)*O12)</f>
        <v>649.773879073959</v>
      </c>
      <c r="Q12" s="102" t="n">
        <f aca="false">P12/P$21</f>
        <v>0.138947725099948</v>
      </c>
      <c r="R12" s="102" t="n">
        <f aca="false">P12</f>
        <v>649.773879073959</v>
      </c>
      <c r="S12" s="50" t="n">
        <v>423.8434</v>
      </c>
      <c r="T12" s="18" t="n">
        <f aca="false">B12/((S12/B12)/(S$21/B$21))</f>
        <v>526.549455834789</v>
      </c>
      <c r="U12" s="18" t="n">
        <f aca="false">T12/T$21*U$21</f>
        <v>322.458389281374</v>
      </c>
      <c r="V12" s="1" t="n">
        <v>322.46</v>
      </c>
    </row>
    <row r="13" customFormat="false" ht="15" hidden="false" customHeight="true" outlineLevel="0" collapsed="false">
      <c r="A13" s="34" t="str">
        <f aca="false">'Исходные данные'!A12</f>
        <v>Мигнинский сельский Совет</v>
      </c>
      <c r="B13" s="101" t="n">
        <f aca="false">'Исходные данные'!B12</f>
        <v>1067</v>
      </c>
      <c r="C13" s="17" t="n">
        <f aca="false">ИБР_мсу!V13</f>
        <v>1.1014407884012</v>
      </c>
      <c r="D13" s="17" t="n">
        <f aca="false">ИБР_бу!S13</f>
        <v>6.97902803048045</v>
      </c>
      <c r="E13" s="17" t="n">
        <f aca="false">ИБР_прочие!N13</f>
        <v>4.73808564744529</v>
      </c>
      <c r="F13" s="17" t="n">
        <f aca="false">ИБР_культура!F13</f>
        <v>1.35477407234503</v>
      </c>
      <c r="G13" s="102" t="n">
        <f aca="false">F13/F$21</f>
        <v>1.43115131625176</v>
      </c>
      <c r="H13" s="17" t="n">
        <f aca="false">C13/C$21</f>
        <v>1.08728411994806</v>
      </c>
      <c r="I13" s="17" t="n">
        <f aca="false">D13/D$21</f>
        <v>0.808854120006228</v>
      </c>
      <c r="J13" s="17" t="n">
        <f aca="false">E13/E$21</f>
        <v>0.49904850141812</v>
      </c>
      <c r="K13" s="17" t="n">
        <f aca="false">G13*'прогноз расходов'!C$25+'ИБР_общий, БО, дотации'!H13*'прогноз расходов'!C$23+'ИБР_общий, БО, дотации'!I13*'прогноз расходов'!C$24+'ИБР_общий, БО, дотации'!J13*'прогноз расходов'!C$26</f>
        <v>1.17529139368409</v>
      </c>
      <c r="L13" s="17" t="n">
        <f aca="false">ИНП!L13</f>
        <v>0.914636665687535</v>
      </c>
      <c r="M13" s="102" t="n">
        <f aca="false">M12</f>
        <v>1.93689526874152</v>
      </c>
      <c r="N13" s="18" t="n">
        <f aca="false">M13*L13/K13</f>
        <v>1.50733293879958</v>
      </c>
      <c r="O13" s="17" t="n">
        <f aca="false">B13*K13</f>
        <v>1254.03591706093</v>
      </c>
      <c r="P13" s="18" t="n">
        <f aca="false">IF((M13*P$5-N13)&lt;0,0,(M13*P$5-N13)*O13)</f>
        <v>614.0564817228</v>
      </c>
      <c r="Q13" s="102" t="n">
        <f aca="false">P13/P$21</f>
        <v>0.131309912518889</v>
      </c>
      <c r="R13" s="102" t="n">
        <f aca="false">P13</f>
        <v>614.0564817228</v>
      </c>
      <c r="S13" s="50" t="n">
        <v>669.3598</v>
      </c>
      <c r="T13" s="18" t="n">
        <f aca="false">B13/((S13/B13)/(S$21/B$21))</f>
        <v>2062.52499992627</v>
      </c>
      <c r="U13" s="18" t="n">
        <f aca="false">T13/T$21*U$21</f>
        <v>1263.08836132853</v>
      </c>
      <c r="V13" s="1" t="n">
        <v>1263.09</v>
      </c>
    </row>
    <row r="14" customFormat="false" ht="15" hidden="false" customHeight="true" outlineLevel="0" collapsed="false">
      <c r="A14" s="34" t="str">
        <f aca="false">'Исходные данные'!A13</f>
        <v>Нижнесуэтукский сельский Совет</v>
      </c>
      <c r="B14" s="101" t="n">
        <f aca="false">'Исходные данные'!B13</f>
        <v>826</v>
      </c>
      <c r="C14" s="17" t="n">
        <f aca="false">ИБР_мсу!V14</f>
        <v>1.30215141889362</v>
      </c>
      <c r="D14" s="17" t="n">
        <f aca="false">ИБР_бу!S14</f>
        <v>4.71106107469947</v>
      </c>
      <c r="E14" s="17" t="n">
        <f aca="false">ИБР_прочие!N14</f>
        <v>4.74340393373631</v>
      </c>
      <c r="F14" s="17" t="n">
        <f aca="false">ИБР_культура!F14</f>
        <v>1.07377123878401</v>
      </c>
      <c r="G14" s="102" t="n">
        <f aca="false">F14/F$21</f>
        <v>1.13430656307072</v>
      </c>
      <c r="H14" s="17" t="n">
        <f aca="false">C14/C$21</f>
        <v>1.28541504404062</v>
      </c>
      <c r="I14" s="17" t="n">
        <f aca="false">D14/D$21</f>
        <v>0.546001698693465</v>
      </c>
      <c r="J14" s="17" t="n">
        <f aca="false">E14/E$21</f>
        <v>0.499608660731634</v>
      </c>
      <c r="K14" s="17" t="n">
        <f aca="false">G14*'прогноз расходов'!C$25+'ИБР_общий, БО, дотации'!H14*'прогноз расходов'!C$23+'ИБР_общий, БО, дотации'!I14*'прогноз расходов'!C$24+'ИБР_общий, БО, дотации'!J14*'прогноз расходов'!C$26</f>
        <v>1.11250851681209</v>
      </c>
      <c r="L14" s="17" t="n">
        <f aca="false">ИНП!L14</f>
        <v>0.882111908596085</v>
      </c>
      <c r="M14" s="102" t="n">
        <f aca="false">M13</f>
        <v>1.93689526874152</v>
      </c>
      <c r="N14" s="18" t="n">
        <f aca="false">M14*L14/K14</f>
        <v>1.53577105832521</v>
      </c>
      <c r="O14" s="17" t="n">
        <f aca="false">B14*K14</f>
        <v>918.932034886784</v>
      </c>
      <c r="P14" s="18" t="n">
        <f aca="false">IF((M14*P$5-N14)&lt;0,0,(M14*P$5-N14)*O14)</f>
        <v>423.835411604216</v>
      </c>
      <c r="Q14" s="102" t="n">
        <f aca="false">P14/P$21</f>
        <v>0.0906330158164187</v>
      </c>
      <c r="R14" s="102" t="n">
        <f aca="false">P14</f>
        <v>423.835411604216</v>
      </c>
      <c r="S14" s="50" t="n">
        <v>627.8961</v>
      </c>
      <c r="T14" s="18" t="n">
        <f aca="false">B14/((S14/B14)/(S$21/B$21))</f>
        <v>1317.65683084271</v>
      </c>
      <c r="U14" s="18" t="n">
        <f aca="false">T14/T$21*U$21</f>
        <v>806.931798316117</v>
      </c>
      <c r="V14" s="1" t="n">
        <v>806.93</v>
      </c>
    </row>
    <row r="15" customFormat="false" ht="15" hidden="false" customHeight="true" outlineLevel="0" collapsed="false">
      <c r="A15" s="34" t="str">
        <f aca="false">'Исходные данные'!A14</f>
        <v>Новополтавский сельский Совет</v>
      </c>
      <c r="B15" s="101" t="n">
        <f aca="false">'Исходные данные'!B14</f>
        <v>495</v>
      </c>
      <c r="C15" s="17" t="n">
        <f aca="false">ИБР_мсу!V15</f>
        <v>1.77848710148906</v>
      </c>
      <c r="D15" s="17" t="n">
        <f aca="false">ИБР_бу!S15</f>
        <v>9.29945779459621</v>
      </c>
      <c r="E15" s="17" t="n">
        <f aca="false">ИБР_прочие!N15</f>
        <v>4.93575965854114</v>
      </c>
      <c r="F15" s="17" t="n">
        <f aca="false">ИБР_культура!F15</f>
        <v>1.05064557061329</v>
      </c>
      <c r="G15" s="102" t="n">
        <f aca="false">F15/F$21</f>
        <v>1.1098771536826</v>
      </c>
      <c r="H15" s="17" t="n">
        <f aca="false">C15/C$21</f>
        <v>1.75562844897764</v>
      </c>
      <c r="I15" s="17" t="n">
        <f aca="false">D15/D$21</f>
        <v>1.07778686632748</v>
      </c>
      <c r="J15" s="17" t="n">
        <f aca="false">E15/E$21</f>
        <v>0.519868918427652</v>
      </c>
      <c r="K15" s="17" t="n">
        <f aca="false">G15*'прогноз расходов'!C$25+'ИБР_общий, БО, дотации'!H15*'прогноз расходов'!C$23+'ИБР_общий, БО, дотации'!I15*'прогноз расходов'!C$24+'ИБР_общий, БО, дотации'!J15*'прогноз расходов'!C$26</f>
        <v>1.36285877508788</v>
      </c>
      <c r="L15" s="17" t="n">
        <f aca="false">ИНП!L15</f>
        <v>1.09215685378177</v>
      </c>
      <c r="M15" s="102" t="n">
        <f aca="false">M14</f>
        <v>1.93689526874152</v>
      </c>
      <c r="N15" s="18" t="n">
        <f aca="false">M15*L15/K15</f>
        <v>1.55217362318199</v>
      </c>
      <c r="O15" s="17" t="n">
        <f aca="false">B15*K15</f>
        <v>674.615093668499</v>
      </c>
      <c r="P15" s="18" t="n">
        <f aca="false">IF((M15*P$5-N15)&lt;0,0,(M15*P$5-N15)*O15)</f>
        <v>300.084650996523</v>
      </c>
      <c r="Q15" s="102" t="n">
        <f aca="false">P15/P$21</f>
        <v>0.0641701381606826</v>
      </c>
      <c r="R15" s="102" t="n">
        <f aca="false">P15</f>
        <v>300.084650996523</v>
      </c>
      <c r="S15" s="50" t="n">
        <v>462.5903</v>
      </c>
      <c r="T15" s="18" t="n">
        <f aca="false">B15/((S15/B15)/(S$21/B$21))</f>
        <v>642.308818607061</v>
      </c>
      <c r="U15" s="18" t="n">
        <f aca="false">T15/T$21*U$21</f>
        <v>393.349313676322</v>
      </c>
      <c r="V15" s="1" t="n">
        <v>393.35</v>
      </c>
    </row>
    <row r="16" customFormat="false" ht="15" hidden="false" customHeight="true" outlineLevel="0" collapsed="false">
      <c r="A16" s="34" t="str">
        <f aca="false">'Исходные данные'!A15</f>
        <v>Ойский сельский Совет</v>
      </c>
      <c r="B16" s="101" t="n">
        <f aca="false">'Исходные данные'!B15</f>
        <v>1079</v>
      </c>
      <c r="C16" s="17" t="n">
        <f aca="false">ИБР_мсу!V16</f>
        <v>1.14391408498986</v>
      </c>
      <c r="D16" s="17" t="n">
        <f aca="false">ИБР_бу!S16</f>
        <v>4.19623217976373</v>
      </c>
      <c r="E16" s="17" t="n">
        <f aca="false">ИБР_прочие!N16</f>
        <v>4.63999426743181</v>
      </c>
      <c r="F16" s="17" t="n">
        <f aca="false">ИБР_культура!F16</f>
        <v>1.00761378707498</v>
      </c>
      <c r="G16" s="102" t="n">
        <f aca="false">F16/F$21</f>
        <v>1.06441939440846</v>
      </c>
      <c r="H16" s="17" t="n">
        <f aca="false">C16/C$21</f>
        <v>1.12921151303991</v>
      </c>
      <c r="I16" s="17" t="n">
        <f aca="false">D16/D$21</f>
        <v>0.486334153163008</v>
      </c>
      <c r="J16" s="17" t="n">
        <f aca="false">E16/E$21</f>
        <v>0.488716827438322</v>
      </c>
      <c r="K16" s="17" t="n">
        <f aca="false">G16*'прогноз расходов'!C$25+'ИБР_общий, БО, дотации'!H16*'прогноз расходов'!C$23+'ИБР_общий, БО, дотации'!I16*'прогноз расходов'!C$24+'ИБР_общий, БО, дотации'!J16*'прогноз расходов'!C$26</f>
        <v>1.00849269665925</v>
      </c>
      <c r="L16" s="17" t="n">
        <f aca="false">ИНП!L16</f>
        <v>1.11856036102152</v>
      </c>
      <c r="M16" s="102" t="n">
        <f aca="false">M15</f>
        <v>1.93689526874152</v>
      </c>
      <c r="N16" s="18" t="n">
        <f aca="false">M16*L16/K16</f>
        <v>2.1482895000046</v>
      </c>
      <c r="O16" s="17" t="n">
        <f aca="false">B16*K16</f>
        <v>1088.16361969533</v>
      </c>
      <c r="P16" s="18" t="n">
        <f aca="false">IF((M16*P$5-N16)&lt;0,0,(M16*P$5-N16)*O16)</f>
        <v>0</v>
      </c>
      <c r="Q16" s="102" t="n">
        <f aca="false">P16/P$21</f>
        <v>0</v>
      </c>
      <c r="R16" s="102" t="n">
        <f aca="false">P16</f>
        <v>0</v>
      </c>
      <c r="S16" s="50" t="n">
        <v>1058.5744</v>
      </c>
      <c r="T16" s="18" t="n">
        <f aca="false">B16/((S16/B16)/(S$21/B$21))</f>
        <v>1333.67960860597</v>
      </c>
      <c r="U16" s="18" t="n">
        <f aca="false">T16/T$21*U$21</f>
        <v>816.744132280384</v>
      </c>
      <c r="V16" s="1" t="n">
        <v>816.74</v>
      </c>
    </row>
    <row r="17" customFormat="false" ht="15.75" hidden="false" customHeight="true" outlineLevel="0" collapsed="false">
      <c r="A17" s="34" t="str">
        <f aca="false">'Исходные данные'!A16</f>
        <v>Разъезженский сельский Совет</v>
      </c>
      <c r="B17" s="101" t="n">
        <f aca="false">'Исходные данные'!B16</f>
        <v>728</v>
      </c>
      <c r="C17" s="17" t="n">
        <f aca="false">ИБР_мсу!V17</f>
        <v>1.34586033559293</v>
      </c>
      <c r="D17" s="17" t="n">
        <f aca="false">ИБР_бу!S17</f>
        <v>6.05260067037743</v>
      </c>
      <c r="E17" s="17" t="n">
        <f aca="false">ИБР_прочие!N17</f>
        <v>4.36116453803048</v>
      </c>
      <c r="F17" s="17" t="n">
        <f aca="false">ИБР_культура!F17</f>
        <v>0.902993421548494</v>
      </c>
      <c r="G17" s="102" t="n">
        <f aca="false">F17/F$21</f>
        <v>0.953900912481208</v>
      </c>
      <c r="H17" s="17" t="n">
        <f aca="false">C17/C$21</f>
        <v>1.32856217598611</v>
      </c>
      <c r="I17" s="17" t="n">
        <f aca="false">D17/D$21</f>
        <v>0.701483210499474</v>
      </c>
      <c r="J17" s="17" t="n">
        <f aca="false">E17/E$21</f>
        <v>0.459348519441699</v>
      </c>
      <c r="K17" s="17" t="n">
        <f aca="false">G17*'прогноз расходов'!C$25+'ИБР_общий, БО, дотации'!H17*'прогноз расходов'!C$23+'ИБР_общий, БО, дотации'!I17*'прогноз расходов'!C$24+'ИБР_общий, БО, дотации'!J17*'прогноз расходов'!C$26</f>
        <v>1.07025402924053</v>
      </c>
      <c r="L17" s="17" t="n">
        <f aca="false">ИНП!L17</f>
        <v>0.868413449339255</v>
      </c>
      <c r="M17" s="102" t="n">
        <f aca="false">M16</f>
        <v>1.93689526874152</v>
      </c>
      <c r="N17" s="18" t="n">
        <f aca="false">M17*L17/K17</f>
        <v>1.57161370607528</v>
      </c>
      <c r="O17" s="17" t="n">
        <f aca="false">B17*K17</f>
        <v>779.144933287103</v>
      </c>
      <c r="P17" s="18" t="n">
        <f aca="false">IF((M17*P$5-N17)&lt;0,0,(M17*P$5-N17)*O17)</f>
        <v>331.435338622022</v>
      </c>
      <c r="Q17" s="102" t="n">
        <f aca="false">P17/P$21</f>
        <v>0.0708741730044507</v>
      </c>
      <c r="R17" s="102" t="n">
        <f aca="false">P17</f>
        <v>331.435338622022</v>
      </c>
      <c r="S17" s="50" t="n">
        <v>596.2</v>
      </c>
      <c r="T17" s="18" t="n">
        <f aca="false">B17/((S17/B17)/(S$21/B$21))</f>
        <v>1077.95540792492</v>
      </c>
      <c r="U17" s="18" t="n">
        <f aca="false">T17/T$21*U$21</f>
        <v>660.138873385671</v>
      </c>
      <c r="V17" s="1" t="n">
        <v>660.14</v>
      </c>
    </row>
    <row r="18" customFormat="false" ht="15" hidden="false" customHeight="true" outlineLevel="0" collapsed="false">
      <c r="A18" s="34" t="str">
        <f aca="false">'Исходные данные'!A17</f>
        <v>Салбинский сельский Совет</v>
      </c>
      <c r="B18" s="101" t="n">
        <f aca="false">'Исходные данные'!B17</f>
        <v>571</v>
      </c>
      <c r="C18" s="17" t="n">
        <f aca="false">ИБР_мсу!V18</f>
        <v>1.54988541042549</v>
      </c>
      <c r="D18" s="17" t="n">
        <f aca="false">ИБР_бу!S18</f>
        <v>17.0460089640913</v>
      </c>
      <c r="E18" s="17" t="n">
        <f aca="false">ИБР_прочие!N18</f>
        <v>7.36685840884159</v>
      </c>
      <c r="F18" s="17" t="n">
        <f aca="false">ИБР_культура!F18</f>
        <v>0.89847944846286</v>
      </c>
      <c r="G18" s="102" t="n">
        <f aca="false">F18/F$21</f>
        <v>0.949132457980268</v>
      </c>
      <c r="H18" s="17" t="n">
        <f aca="false">C18/C$21</f>
        <v>1.52996494431709</v>
      </c>
      <c r="I18" s="17" t="n">
        <f aca="false">D18/D$21</f>
        <v>1.97559524335643</v>
      </c>
      <c r="J18" s="17" t="n">
        <f aca="false">E18/E$21</f>
        <v>0.775929335737978</v>
      </c>
      <c r="K18" s="17" t="n">
        <f aca="false">G18*'прогноз расходов'!C$25+'ИБР_общий, БО, дотации'!H18*'прогноз расходов'!C$23+'ИБР_общий, БО, дотации'!I18*'прогноз расходов'!C$24+'ИБР_общий, БО, дотации'!J18*'прогноз расходов'!C$26</f>
        <v>1.29894662899907</v>
      </c>
      <c r="L18" s="17" t="n">
        <f aca="false">ИНП!L18</f>
        <v>1.06151442144596</v>
      </c>
      <c r="M18" s="102" t="n">
        <f aca="false">M17</f>
        <v>1.93689526874152</v>
      </c>
      <c r="N18" s="18" t="n">
        <f aca="false">M18*L18/K18</f>
        <v>1.5828535327767</v>
      </c>
      <c r="O18" s="17" t="n">
        <f aca="false">B18*K18</f>
        <v>741.698525158471</v>
      </c>
      <c r="P18" s="18" t="n">
        <f aca="false">IF((M18*P$5-N18)&lt;0,0,(M18*P$5-N18)*O18)</f>
        <v>307.169694471148</v>
      </c>
      <c r="Q18" s="102" t="n">
        <f aca="false">P18/P$21</f>
        <v>0.0656852047165072</v>
      </c>
      <c r="R18" s="102" t="n">
        <f aca="false">P18</f>
        <v>307.169694471148</v>
      </c>
      <c r="S18" s="50" t="n">
        <v>441.9553</v>
      </c>
      <c r="T18" s="18" t="n">
        <f aca="false">B18/((S18/B18)/(S$21/B$21))</f>
        <v>894.589669642943</v>
      </c>
      <c r="U18" s="18" t="n">
        <f aca="false">T18/T$21*U$21</f>
        <v>547.845868501533</v>
      </c>
      <c r="V18" s="1" t="n">
        <v>547.85</v>
      </c>
    </row>
    <row r="19" customFormat="false" ht="15" hidden="false" customHeight="true" outlineLevel="0" collapsed="false">
      <c r="A19" s="34" t="str">
        <f aca="false">'Исходные данные'!A18</f>
        <v>Семенниковский сельский Совет</v>
      </c>
      <c r="B19" s="101" t="n">
        <f aca="false">'Исходные данные'!B18</f>
        <v>713</v>
      </c>
      <c r="C19" s="17" t="n">
        <f aca="false">ИБР_мсу!V19</f>
        <v>1.35490852165784</v>
      </c>
      <c r="D19" s="17" t="n">
        <f aca="false">ИБР_бу!S19</f>
        <v>4.49962798607819</v>
      </c>
      <c r="E19" s="17" t="n">
        <f aca="false">ИБР_прочие!N19</f>
        <v>4.12798929664503</v>
      </c>
      <c r="F19" s="17" t="n">
        <f aca="false">ИБР_культура!F19</f>
        <v>0.901690965589712</v>
      </c>
      <c r="G19" s="102" t="n">
        <f aca="false">F19/F$21</f>
        <v>0.95252502878383</v>
      </c>
      <c r="H19" s="17" t="n">
        <f aca="false">C19/C$21</f>
        <v>1.33749406694776</v>
      </c>
      <c r="I19" s="17" t="n">
        <f aca="false">D19/D$21</f>
        <v>0.521497065084021</v>
      </c>
      <c r="J19" s="17" t="n">
        <f aca="false">E19/E$21</f>
        <v>0.434788863192353</v>
      </c>
      <c r="K19" s="17" t="n">
        <f aca="false">G19*'прогноз расходов'!C$25+'ИБР_общий, БО, дотации'!H19*'прогноз расходов'!C$23+'ИБР_общий, БО, дотации'!I19*'прогноз расходов'!C$24+'ИБР_общий, БО, дотации'!J19*'прогноз расходов'!C$26</f>
        <v>1.05441127784475</v>
      </c>
      <c r="L19" s="17" t="n">
        <f aca="false">ИНП!L19</f>
        <v>0.936551792024739</v>
      </c>
      <c r="M19" s="102" t="n">
        <f aca="false">M18</f>
        <v>1.93689526874152</v>
      </c>
      <c r="N19" s="18" t="n">
        <f aca="false">M19*L19/K19</f>
        <v>1.72039390418128</v>
      </c>
      <c r="O19" s="17" t="n">
        <f aca="false">B19*K19</f>
        <v>751.795241103309</v>
      </c>
      <c r="P19" s="18" t="n">
        <f aca="false">IF((M19*P$5-N19)&lt;0,0,(M19*P$5-N19)*O19)</f>
        <v>207.948988040343</v>
      </c>
      <c r="Q19" s="102" t="n">
        <f aca="false">P19/P$21</f>
        <v>0.0444678368207429</v>
      </c>
      <c r="R19" s="102" t="n">
        <f aca="false">P19</f>
        <v>207.948988040343</v>
      </c>
      <c r="S19" s="50" t="n">
        <v>770.5269</v>
      </c>
      <c r="T19" s="18" t="n">
        <f aca="false">B19/((S19/B19)/(S$21/B$21))</f>
        <v>800.057615289027</v>
      </c>
      <c r="U19" s="18" t="n">
        <f aca="false">T19/T$21*U$21</f>
        <v>489.954527726912</v>
      </c>
      <c r="V19" s="1" t="n">
        <v>489.95</v>
      </c>
    </row>
    <row r="20" customFormat="false" ht="15.75" hidden="false" customHeight="true" outlineLevel="0" collapsed="false">
      <c r="A20" s="34" t="str">
        <f aca="false">'Исходные данные'!A19</f>
        <v>Танзыбейский сельский Совет</v>
      </c>
      <c r="B20" s="101" t="n">
        <f aca="false">'Исходные данные'!B19</f>
        <v>1464</v>
      </c>
      <c r="C20" s="17" t="n">
        <f aca="false">ИБР_мсу!V20</f>
        <v>0.963036915163322</v>
      </c>
      <c r="D20" s="17" t="n">
        <f aca="false">ИБР_бу!S20</f>
        <v>4.04106931468924</v>
      </c>
      <c r="E20" s="17" t="n">
        <f aca="false">ИБР_прочие!N20</f>
        <v>3.27406157349815</v>
      </c>
      <c r="F20" s="17" t="n">
        <f aca="false">ИБР_культура!F20</f>
        <v>0.899958904154871</v>
      </c>
      <c r="G20" s="102" t="n">
        <f aca="false">F20/F$21</f>
        <v>0.950695320013266</v>
      </c>
      <c r="H20" s="17" t="n">
        <f aca="false">C20/C$21</f>
        <v>0.950659132844316</v>
      </c>
      <c r="I20" s="17" t="n">
        <f aca="false">D20/D$21</f>
        <v>0.46835111567708</v>
      </c>
      <c r="J20" s="17" t="n">
        <f aca="false">E20/E$21</f>
        <v>0.344847190064175</v>
      </c>
      <c r="K20" s="17" t="n">
        <f aca="false">G20*'прогноз расходов'!C$25+'ИБР_общий, БО, дотации'!H20*'прогноз расходов'!C$23+'ИБР_общий, БО, дотации'!I20*'прогноз расходов'!C$24+'ИБР_общий, БО, дотации'!J20*'прогноз расходов'!C$26</f>
        <v>0.874571906547047</v>
      </c>
      <c r="L20" s="17" t="n">
        <f aca="false">ИНП!L20</f>
        <v>0.957236312005189</v>
      </c>
      <c r="M20" s="102" t="n">
        <f aca="false">M19</f>
        <v>1.93689526874152</v>
      </c>
      <c r="N20" s="18" t="n">
        <f aca="false">M20*L20/K20</f>
        <v>2.11997031909084</v>
      </c>
      <c r="O20" s="17" t="n">
        <f aca="false">B20*K20</f>
        <v>1280.37327118488</v>
      </c>
      <c r="P20" s="18" t="n">
        <f aca="false">IF((M20*P$5-N20)&lt;0,0,(M20*P$5-N20)*O20)</f>
        <v>0</v>
      </c>
      <c r="Q20" s="102" t="n">
        <f aca="false">P20/P$21</f>
        <v>0</v>
      </c>
      <c r="R20" s="102" t="n">
        <f aca="false">P20</f>
        <v>0</v>
      </c>
      <c r="S20" s="50" t="n">
        <v>2154.2977</v>
      </c>
      <c r="T20" s="18" t="n">
        <f aca="false">B20/((S20/B20)/(S$21/B$21))</f>
        <v>1206.44199013402</v>
      </c>
      <c r="U20" s="18" t="n">
        <f aca="false">T20/T$21*U$21</f>
        <v>738.823934939346</v>
      </c>
      <c r="V20" s="1" t="n">
        <v>738.82</v>
      </c>
    </row>
    <row r="21" s="29" customFormat="true" ht="12.75" hidden="false" customHeight="false" outlineLevel="0" collapsed="false">
      <c r="A21" s="21" t="s">
        <v>48</v>
      </c>
      <c r="B21" s="103" t="n">
        <f aca="false">SUM(B7:B20)</f>
        <v>19889</v>
      </c>
      <c r="C21" s="24" t="n">
        <f aca="false">ИБР_мсу!V21</f>
        <v>1.01302021081097</v>
      </c>
      <c r="D21" s="24" t="n">
        <f aca="false">ИБР_бу!S21</f>
        <v>8.62829014263624</v>
      </c>
      <c r="E21" s="24" t="n">
        <f aca="false">ИБР_прочие!N21</f>
        <v>9.49423880440743</v>
      </c>
      <c r="F21" s="24" t="n">
        <f aca="false">ИБР_культура!F21</f>
        <v>0.946632307122657</v>
      </c>
      <c r="G21" s="104" t="n">
        <f aca="false">SUMPRODUCT(G7:G20,B7:B20)/B21</f>
        <v>1</v>
      </c>
      <c r="H21" s="104" t="n">
        <f aca="false">SUMPRODUCT(H7:H20,B7:B20)/B21</f>
        <v>1</v>
      </c>
      <c r="I21" s="104" t="n">
        <f aca="false">SUMPRODUCT(I7:I20,B7:B20)/B21</f>
        <v>1</v>
      </c>
      <c r="J21" s="104" t="n">
        <f aca="false">SUMPRODUCT(J7:J20,B7:B20)/B21</f>
        <v>1</v>
      </c>
      <c r="K21" s="104" t="n">
        <f aca="false">SUMPRODUCT(K7:K20,B7:B20)/B21</f>
        <v>1</v>
      </c>
      <c r="L21" s="24" t="n">
        <f aca="false">ИНП!L21</f>
        <v>1</v>
      </c>
      <c r="M21" s="105" t="n">
        <f aca="false">M17</f>
        <v>1.93689526874152</v>
      </c>
      <c r="N21" s="26" t="n">
        <f aca="false">M21*L21/K21</f>
        <v>1.93689526874152</v>
      </c>
      <c r="O21" s="24" t="n">
        <f aca="false">B21*K21</f>
        <v>19889</v>
      </c>
      <c r="P21" s="26" t="n">
        <f aca="false">SUM(P7:P20)</f>
        <v>4676.39091324859</v>
      </c>
      <c r="Q21" s="105" t="n">
        <f aca="false">P21/P$21</f>
        <v>1</v>
      </c>
      <c r="R21" s="26" t="n">
        <f aca="false">SUM(R7:R20)</f>
        <v>4676.39091324859</v>
      </c>
      <c r="S21" s="23" t="n">
        <f aca="false">SUM(S7:S20)</f>
        <v>24118.0925</v>
      </c>
      <c r="T21" s="23" t="n">
        <f aca="false">SUM(T7:T20)</f>
        <v>23036.1230633586</v>
      </c>
      <c r="U21" s="23" t="n">
        <v>14107.3</v>
      </c>
      <c r="V21" s="106" t="n">
        <f aca="false">SUM(V7:V20)</f>
        <v>14107.3</v>
      </c>
    </row>
    <row r="22" s="29" customFormat="true" ht="12.75" hidden="false" customHeight="false" outlineLevel="0" collapsed="false">
      <c r="A22" s="107"/>
      <c r="B22" s="108"/>
      <c r="C22" s="109"/>
      <c r="D22" s="109"/>
      <c r="E22" s="109"/>
      <c r="F22" s="109"/>
      <c r="G22" s="110"/>
      <c r="H22" s="110"/>
      <c r="I22" s="110"/>
      <c r="J22" s="110"/>
      <c r="K22" s="110"/>
      <c r="L22" s="109"/>
      <c r="M22" s="109"/>
      <c r="N22" s="111"/>
      <c r="O22" s="109"/>
      <c r="P22" s="109"/>
      <c r="Q22" s="112"/>
      <c r="R22" s="108"/>
      <c r="S22" s="108"/>
      <c r="T22" s="108"/>
      <c r="U22" s="108"/>
    </row>
    <row r="23" customFormat="false" ht="12.75" hidden="false" customHeight="false" outlineLevel="0" collapsed="false">
      <c r="A23" s="90" t="n">
        <f aca="false">P5</f>
        <v>1.03103</v>
      </c>
      <c r="B23" s="113" t="s">
        <v>159</v>
      </c>
      <c r="R23" s="114"/>
    </row>
    <row r="24" customFormat="false" ht="30.75" hidden="false" customHeight="true" outlineLevel="0" collapsed="false">
      <c r="A24" s="115"/>
      <c r="B24" s="115"/>
      <c r="C24" s="116"/>
      <c r="D24" s="116"/>
      <c r="E24" s="116"/>
      <c r="F24" s="116"/>
      <c r="G24" s="116"/>
      <c r="H24" s="116"/>
      <c r="I24" s="116"/>
      <c r="J24" s="116"/>
      <c r="K24" s="116"/>
      <c r="L24" s="116"/>
      <c r="M24" s="116"/>
      <c r="N24" s="117"/>
      <c r="O24" s="116"/>
      <c r="P24" s="116"/>
      <c r="Q24" s="116"/>
    </row>
    <row r="25" customFormat="false" ht="32.25" hidden="false" customHeight="true" outlineLevel="0" collapsed="false">
      <c r="A25" s="116"/>
      <c r="B25" s="116"/>
      <c r="C25" s="116"/>
      <c r="D25" s="116"/>
      <c r="E25" s="116"/>
      <c r="F25" s="116"/>
      <c r="G25" s="116"/>
      <c r="H25" s="116"/>
      <c r="I25" s="116"/>
      <c r="J25" s="116"/>
      <c r="K25" s="116"/>
      <c r="L25" s="116"/>
      <c r="M25" s="116"/>
      <c r="N25" s="117"/>
      <c r="O25" s="116"/>
      <c r="P25" s="116"/>
      <c r="Q25" s="116"/>
    </row>
    <row r="26" customFormat="false" ht="18.75" hidden="false" customHeight="true" outlineLevel="0" collapsed="false">
      <c r="A26" s="115"/>
      <c r="B26" s="115"/>
      <c r="C26" s="116"/>
      <c r="D26" s="116"/>
      <c r="E26" s="116"/>
      <c r="F26" s="116"/>
      <c r="G26" s="116"/>
      <c r="H26" s="116"/>
      <c r="I26" s="116"/>
      <c r="J26" s="116"/>
      <c r="K26" s="116"/>
      <c r="L26" s="116"/>
      <c r="M26" s="116"/>
      <c r="N26" s="117"/>
      <c r="O26" s="116"/>
      <c r="P26" s="116"/>
      <c r="Q26" s="116"/>
    </row>
  </sheetData>
  <mergeCells count="18">
    <mergeCell ref="A2:A3"/>
    <mergeCell ref="B2:B3"/>
    <mergeCell ref="C2:C3"/>
    <mergeCell ref="D2:D3"/>
    <mergeCell ref="E2:E3"/>
    <mergeCell ref="F2:F3"/>
    <mergeCell ref="G2:J2"/>
    <mergeCell ref="K2:K3"/>
    <mergeCell ref="L2:L3"/>
    <mergeCell ref="M2:M3"/>
    <mergeCell ref="N2:N3"/>
    <mergeCell ref="O2:O3"/>
    <mergeCell ref="P2:P3"/>
    <mergeCell ref="Q2:Q3"/>
    <mergeCell ref="R2:R3"/>
    <mergeCell ref="S2:U2"/>
    <mergeCell ref="A24:B24"/>
    <mergeCell ref="A26:B2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Наталья Михайловна</cp:lastModifiedBy>
  <cp:lastPrinted>2016-11-14T07:37:39Z</cp:lastPrinted>
  <dcterms:modified xsi:type="dcterms:W3CDTF">2016-11-14T07:37:57Z</dcterms:modified>
  <cp:revision>0</cp:revision>
  <dc:subject/>
  <dc:title/>
</cp:coreProperties>
</file>