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1</t>
  </si>
  <si>
    <t xml:space="preserve">к Пояснительной записке</t>
  </si>
  <si>
    <t xml:space="preserve">Расчет доходов от сдачи в аренду имущества, составляющего казну муниципальных районов (за исключением земельных участков) Ермаковского района, на 2023-2025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ое количество договоров аренды по состоянию на 01.01.2022 г., шт.</t>
  </si>
  <si>
    <t xml:space="preserve">Прогнозируемая площадь по состоянию на 01.01.2022 г., кв.м.</t>
  </si>
  <si>
    <t xml:space="preserve">Фактическое начисление арендной платы по договорам аренды на 01.10.2022 год, тыс.руб.</t>
  </si>
  <si>
    <t xml:space="preserve">Темп роста 2022/2021, %</t>
  </si>
  <si>
    <t xml:space="preserve">Сумма задолженности на 01.10.2022г., тыс.руб.</t>
  </si>
  <si>
    <t xml:space="preserve">сумма поступления в 2023 году в счет погашения предоставленных в 2022 году отсрочек по уплате арендных платежей</t>
  </si>
  <si>
    <t xml:space="preserve">Прогнозируемое поступление 2023г, тыс.руб.</t>
  </si>
  <si>
    <t xml:space="preserve">Темп роста 2022/2021 %</t>
  </si>
  <si>
    <t xml:space="preserve">Прогнозируемое поступление 2024г, тыс.руб.</t>
  </si>
  <si>
    <t xml:space="preserve">Темп роста 2024/2023, %</t>
  </si>
  <si>
    <t xml:space="preserve">Прогнозируемое поступление 2025г, тыс.руб.</t>
  </si>
  <si>
    <t xml:space="preserve">7=(5*6/100)+(7*10%)</t>
  </si>
  <si>
    <t xml:space="preserve">9=(8*9/100)+(7*10%)</t>
  </si>
  <si>
    <t xml:space="preserve">11=(10*11/100)+(7*10%)</t>
  </si>
  <si>
    <t xml:space="preserve">009 1 11 05075 05 0000 120 Доходы от сдачи в аренду имущества, составляющего казну муниципальных районов (за исключением земельных участков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7" min="7" style="0" width="9.14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0" min="10" style="0" width="10.28"/>
    <col collapsed="false" customWidth="true" hidden="false" outlineLevel="0" max="11" min="11" style="0" width="17.85"/>
    <col collapsed="false" customWidth="true" hidden="false" outlineLevel="0" max="12" min="12" style="0" width="10.28"/>
    <col collapsed="false" customWidth="true" hidden="false" outlineLevel="0" max="13" min="13" style="0" width="19.41"/>
  </cols>
  <sheetData>
    <row r="1" customFormat="false" ht="15" hidden="false" customHeight="false" outlineLevel="0" collapsed="false">
      <c r="K1" s="1"/>
      <c r="L1" s="2" t="s">
        <v>0</v>
      </c>
      <c r="M1" s="2"/>
    </row>
    <row r="2" customFormat="false" ht="15" hidden="false" customHeight="false" outlineLevel="0" collapsed="false">
      <c r="K2" s="2" t="s">
        <v>1</v>
      </c>
      <c r="L2" s="2"/>
      <c r="M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s="7" customFormat="true" ht="80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26.25" hidden="false" customHeight="true" outlineLevel="0" collapsed="false">
      <c r="A6" s="8"/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s">
        <v>16</v>
      </c>
      <c r="J6" s="8" t="n">
        <v>8</v>
      </c>
      <c r="K6" s="8" t="s">
        <v>17</v>
      </c>
      <c r="L6" s="8" t="n">
        <v>10</v>
      </c>
      <c r="M6" s="8" t="s">
        <v>18</v>
      </c>
    </row>
    <row r="7" customFormat="false" ht="29.25" hidden="false" customHeight="true" outlineLevel="0" collapsed="false">
      <c r="A7" s="5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5" customFormat="true" ht="33.75" hidden="false" customHeight="true" outlineLevel="0" collapsed="false">
      <c r="A8" s="9"/>
      <c r="B8" s="9" t="s">
        <v>20</v>
      </c>
      <c r="C8" s="10" t="n">
        <v>33</v>
      </c>
      <c r="D8" s="11" t="n">
        <v>2803.18</v>
      </c>
      <c r="E8" s="11" t="n">
        <v>1280.55</v>
      </c>
      <c r="F8" s="12" t="n">
        <f aca="false">1280.55/1393.23%</f>
        <v>91.9123188561831</v>
      </c>
      <c r="G8" s="13" t="n">
        <v>1153.9</v>
      </c>
      <c r="H8" s="13" t="n">
        <v>0</v>
      </c>
      <c r="I8" s="11" t="n">
        <f aca="false">(F8*G8/100)+(1099.92*10%)</f>
        <v>1170.5682472815</v>
      </c>
      <c r="J8" s="14" t="n">
        <f aca="false">F8</f>
        <v>91.9123188561831</v>
      </c>
      <c r="K8" s="11" t="n">
        <f aca="false">(J8*1903.3/100)+(I8*10%)</f>
        <v>1866.42398951788</v>
      </c>
      <c r="L8" s="14" t="n">
        <f aca="false">2093.9/1259.82%</f>
        <v>166.206283437316</v>
      </c>
      <c r="M8" s="11" t="n">
        <f aca="false">(L8*2152.5/100)+(I8*10%)</f>
        <v>3694.64707571639</v>
      </c>
    </row>
  </sheetData>
  <mergeCells count="4">
    <mergeCell ref="L1:M1"/>
    <mergeCell ref="K2:M2"/>
    <mergeCell ref="A3:M3"/>
    <mergeCell ref="A7:M7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User</cp:lastModifiedBy>
  <cp:lastPrinted>2022-11-02T09:18:06Z</cp:lastPrinted>
  <dcterms:modified xsi:type="dcterms:W3CDTF">2022-11-10T02:22:06Z</dcterms:modified>
  <cp:revision>0</cp:revision>
  <dc:subject/>
  <dc:title/>
</cp:coreProperties>
</file>