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0"/>
  </bookViews>
  <sheets>
    <sheet name="Лист1" sheetId="1" state="visible" r:id="rId2"/>
  </sheets>
  <definedNames>
    <definedName function="false" hidden="false" localSheetId="0" name="_xlnm.Print_Area" vbProcedure="false">Лист1!$A$1:$M$186</definedName>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9" uniqueCount="449">
  <si>
    <t xml:space="preserve">Приложение 2</t>
  </si>
  <si>
    <t xml:space="preserve">к решению районного Совета депутатов</t>
  </si>
  <si>
    <t xml:space="preserve">от      декабря    2022 №</t>
  </si>
  <si>
    <t xml:space="preserve">ДОХОДЫ РАЙОННОГО БЮДЖЕТА НА 2023 ГОД И ПЛАНОВЫЙ ПЕРИОД 2024-2025 ГОДОВ</t>
  </si>
  <si>
    <t xml:space="preserve">                                                                                                                                                                                          (тыс. рублей)</t>
  </si>
  <si>
    <t xml:space="preserve">№ строки</t>
  </si>
  <si>
    <t xml:space="preserve">Код классификации доходов бюджетов</t>
  </si>
  <si>
    <t xml:space="preserve">Наименование кода классификации доходов бюджта</t>
  </si>
  <si>
    <t xml:space="preserve">Доходы районного бюджета 2023 года</t>
  </si>
  <si>
    <t xml:space="preserve">Доходы районного бюджета 2024 года</t>
  </si>
  <si>
    <t xml:space="preserve">Доходы районного бюджета 2025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110</t>
  </si>
  <si>
    <t xml:space="preserve">Налог на прибыль организаций</t>
  </si>
  <si>
    <t xml:space="preserve">182</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1</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2</t>
  </si>
  <si>
    <t xml:space="preserve">03</t>
  </si>
  <si>
    <t xml:space="preserve">НАЛОГИ НА ТОВАРЫ (РАБОТЫ, УСЛУГИ), РЕАЛИЗУЕМЫЕ НА ТЕРРИТОРИИ РОССИЙСКОЙ ФЕДЕРАЦИИ</t>
  </si>
  <si>
    <t xml:space="preserve">13</t>
  </si>
  <si>
    <t xml:space="preserve">Акцизы по подакцизным товарам (продукции), производимым на территории Российской Федерации</t>
  </si>
  <si>
    <t xml:space="preserve">14</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5</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6</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7</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9</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0</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1</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2</t>
  </si>
  <si>
    <t xml:space="preserve">05</t>
  </si>
  <si>
    <t xml:space="preserve">НАЛОГИ НА СОВОКУПНЫЙ ДОХОД</t>
  </si>
  <si>
    <t xml:space="preserve">23</t>
  </si>
  <si>
    <t xml:space="preserve">Налог, взимаемый в связи с применением упрощенной системы налогообложения</t>
  </si>
  <si>
    <t xml:space="preserve">24</t>
  </si>
  <si>
    <t xml:space="preserve">011</t>
  </si>
  <si>
    <t xml:space="preserve">Налог, взимаемый с налогоплательщиков, выбравших в качестве объекта налогообложения доходы</t>
  </si>
  <si>
    <t xml:space="preserve">25</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26</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27</t>
  </si>
  <si>
    <t xml:space="preserve">Единый налог на вмененный доход для отдельных видов деятельности</t>
  </si>
  <si>
    <t xml:space="preserve">28</t>
  </si>
  <si>
    <t xml:space="preserve">29</t>
  </si>
  <si>
    <t xml:space="preserve">Единый сельскохозяйственный налог</t>
  </si>
  <si>
    <t xml:space="preserve">30</t>
  </si>
  <si>
    <t xml:space="preserve">31</t>
  </si>
  <si>
    <t xml:space="preserve">04</t>
  </si>
  <si>
    <t xml:space="preserve">Налог, взимаемый в связи с применением патентной системы налогообложения</t>
  </si>
  <si>
    <t xml:space="preserve">32</t>
  </si>
  <si>
    <t xml:space="preserve">Налог, взимаемый в связи с применением патентной системы налогообложения, зачисляемый в бюджеты муниципальных районов</t>
  </si>
  <si>
    <t xml:space="preserve">33</t>
  </si>
  <si>
    <t xml:space="preserve">08</t>
  </si>
  <si>
    <t xml:space="preserve">ГОСУДАРСТВЕННАЯ ПОШЛИНА</t>
  </si>
  <si>
    <t xml:space="preserve">34</t>
  </si>
  <si>
    <t xml:space="preserve">Государственная пошлина по делам, рассматриваемым в судах общей юрисдикции, мировыми судьями</t>
  </si>
  <si>
    <t xml:space="preserve">35</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6</t>
  </si>
  <si>
    <t xml:space="preserve">ДОХОДЫ ОТ ИСПОЛЬЗОВАНИЯ ИМУЩЕСТВА, НАХОДЯЩЕГОСЯ В ГОСУДАРСТВЕННОЙ И МУНИЦИПАЛЬНОЙ СОБСТВЕННОСТИ</t>
  </si>
  <si>
    <t xml:space="preserve">37</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38</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39</t>
  </si>
  <si>
    <t xml:space="preserve">00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40</t>
  </si>
  <si>
    <t xml:space="preserve">0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Григорьевский сельсовет)</t>
  </si>
  <si>
    <t xml:space="preserve">41</t>
  </si>
  <si>
    <t xml:space="preserve">0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Ермаковский сельсовет)</t>
  </si>
  <si>
    <t xml:space="preserve">42</t>
  </si>
  <si>
    <t xml:space="preserve">00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Жеблахтинский сельсовет)</t>
  </si>
  <si>
    <t xml:space="preserve">43</t>
  </si>
  <si>
    <t xml:space="preserve">001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Ивановский сельсовет)</t>
  </si>
  <si>
    <t xml:space="preserve">44</t>
  </si>
  <si>
    <t xml:space="preserve">001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игнинский сельсовет)</t>
  </si>
  <si>
    <t xml:space="preserve">45</t>
  </si>
  <si>
    <t xml:space="preserve">001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ижнесуэтукский сельсовет)</t>
  </si>
  <si>
    <t xml:space="preserve">46</t>
  </si>
  <si>
    <t xml:space="preserve">001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полтавский сельсовет)</t>
  </si>
  <si>
    <t xml:space="preserve">47</t>
  </si>
  <si>
    <t xml:space="preserve">001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Ойский сельсовет)</t>
  </si>
  <si>
    <t xml:space="preserve">48</t>
  </si>
  <si>
    <t xml:space="preserve">002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азъезженский сельсовет)</t>
  </si>
  <si>
    <t xml:space="preserve">49</t>
  </si>
  <si>
    <t xml:space="preserve">002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Семенниковский сельсовет)</t>
  </si>
  <si>
    <t xml:space="preserve">50</t>
  </si>
  <si>
    <t xml:space="preserve">002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Араданский сельсовет)</t>
  </si>
  <si>
    <t xml:space="preserve">51</t>
  </si>
  <si>
    <t xml:space="preserve">002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Салбинский сельсовет)</t>
  </si>
  <si>
    <t xml:space="preserve">52</t>
  </si>
  <si>
    <t xml:space="preserve">002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Танзыбейский сельсовет)</t>
  </si>
  <si>
    <t xml:space="preserve">53</t>
  </si>
  <si>
    <t xml:space="preserve">002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55</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56</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57</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58</t>
  </si>
  <si>
    <t xml:space="preserve">ПЛАТЕЖИ ПРИ ПОЛЬЗОВАНИИ ПРИРОДНЫМИ РЕСУРСАМИ</t>
  </si>
  <si>
    <t xml:space="preserve">59</t>
  </si>
  <si>
    <t xml:space="preserve">Плата за негативное воздействие на окружающую среду</t>
  </si>
  <si>
    <t xml:space="preserve">60</t>
  </si>
  <si>
    <t xml:space="preserve">048</t>
  </si>
  <si>
    <t xml:space="preserve">Плата за выбросы загрязняющих веществ в атмосферный воздух стационарными объектами</t>
  </si>
  <si>
    <t xml:space="preserve">61</t>
  </si>
  <si>
    <t xml:space="preserve">Плата за сбросы загрязняющих веществ в водные объекты </t>
  </si>
  <si>
    <t xml:space="preserve">62</t>
  </si>
  <si>
    <t xml:space="preserve">Плата за размещение отходов производства и потребления</t>
  </si>
  <si>
    <t xml:space="preserve">63</t>
  </si>
  <si>
    <t xml:space="preserve">041</t>
  </si>
  <si>
    <t xml:space="preserve">Плата за размещение отходов производства</t>
  </si>
  <si>
    <t xml:space="preserve">64</t>
  </si>
  <si>
    <t xml:space="preserve">ДОХОДЫ ОТ ОКАЗАНИЯ ПЛАТНЫХ УСЛУГ И КОМПЕНСАЦИИ ЗАТРАТ ГОСУДАРСТВА</t>
  </si>
  <si>
    <t xml:space="preserve">65</t>
  </si>
  <si>
    <t xml:space="preserve">094</t>
  </si>
  <si>
    <t xml:space="preserve">130</t>
  </si>
  <si>
    <t xml:space="preserve">Доходы от компенсации затрат государства</t>
  </si>
  <si>
    <t xml:space="preserve">66</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67</t>
  </si>
  <si>
    <t xml:space="preserve">995</t>
  </si>
  <si>
    <t xml:space="preserve">Прочие доходы от компенсации затрат бюджетов муниципальных районов</t>
  </si>
  <si>
    <t xml:space="preserve">68</t>
  </si>
  <si>
    <t xml:space="preserve">ДОХОДЫ ОТ ПРОДАЖИ МАТЕРИАЛЬНЫХ И НЕМАТЕРИАЛЬНЫХ АКТИВОВ</t>
  </si>
  <si>
    <t xml:space="preserve">69</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70</t>
  </si>
  <si>
    <t xml:space="preserve">Доходы от продажи земельных участков, государственная собственность на которые не разграничена</t>
  </si>
  <si>
    <t xml:space="preserve">7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72</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Ермаковский сельсовет)</t>
  </si>
  <si>
    <t xml:space="preserve">73</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74</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автономных учреждений)</t>
  </si>
  <si>
    <t xml:space="preserve">75</t>
  </si>
  <si>
    <t xml:space="preserve">ШТРАФЫ, САНКЦИИ, ВОЗМЕЩЕНИЕ УЩЕРБА</t>
  </si>
  <si>
    <t xml:space="preserve">76</t>
  </si>
  <si>
    <t xml:space="preserve">140</t>
  </si>
  <si>
    <t xml:space="preserve">Административные штрафы, установленные Кодексом Российской Федерации об административных правонарушениях</t>
  </si>
  <si>
    <t xml:space="preserve">77</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78</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9</t>
  </si>
  <si>
    <t xml:space="preserve">006</t>
  </si>
  <si>
    <t xml:space="preserve">80</t>
  </si>
  <si>
    <t xml:space="preserve">439</t>
  </si>
  <si>
    <t xml:space="preserve">81</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82</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3</t>
  </si>
  <si>
    <t xml:space="preserve">84</t>
  </si>
  <si>
    <t xml:space="preserve">85</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86</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87</t>
  </si>
  <si>
    <t xml:space="preserve">88</t>
  </si>
  <si>
    <t xml:space="preserve">89</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90</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91</t>
  </si>
  <si>
    <t xml:space="preserve">92</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93</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94</t>
  </si>
  <si>
    <t xml:space="preserve">95</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96</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97</t>
  </si>
  <si>
    <t xml:space="preserve">98</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99</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01</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02</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03</t>
  </si>
  <si>
    <t xml:space="preserve">104</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05</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06</t>
  </si>
  <si>
    <t xml:space="preserve">107</t>
  </si>
  <si>
    <t xml:space="preserve">108</t>
  </si>
  <si>
    <t xml:space="preserve">Платежи в целях возмещения причиненного ущерба (убытков)</t>
  </si>
  <si>
    <t xml:space="preserve">109</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1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12</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3</t>
  </si>
  <si>
    <t xml:space="preserve">188</t>
  </si>
  <si>
    <t xml:space="preserve">114</t>
  </si>
  <si>
    <t xml:space="preserve">415</t>
  </si>
  <si>
    <t xml:space="preserve">115</t>
  </si>
  <si>
    <t xml:space="preserve">БЕЗВОЗМЕЗДНЫЕ ПОСТУПЛЕНИЯ</t>
  </si>
  <si>
    <t xml:space="preserve">116</t>
  </si>
  <si>
    <t xml:space="preserve">БЕЗВОЗМЕЗДНЫЕ ПОСТУПЛЕНИЯ ОТ ДРУГИХ БЮДЖЕТОВ БЮДЖЕТНОЙ СИСТЕМЫ РОССИЙСКОЙ ФЕДЕРАЦИИ</t>
  </si>
  <si>
    <t xml:space="preserve">117</t>
  </si>
  <si>
    <t xml:space="preserve">Дотации бюджетам бюджетной системы Российской Федерации</t>
  </si>
  <si>
    <t xml:space="preserve">118</t>
  </si>
  <si>
    <t xml:space="preserve">001</t>
  </si>
  <si>
    <t xml:space="preserve">Дотации на выравнивание бюджетной обеспеченности</t>
  </si>
  <si>
    <t xml:space="preserve">119</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121</t>
  </si>
  <si>
    <t xml:space="preserve">Дотации бюджетам муниципальных районов на поддержку мер по обеспечению сбалансированности бюджетов</t>
  </si>
  <si>
    <t xml:space="preserve">122</t>
  </si>
  <si>
    <t xml:space="preserve">999</t>
  </si>
  <si>
    <t xml:space="preserve">Прочие дотации</t>
  </si>
  <si>
    <t xml:space="preserve">Прочие дотации бюджетам муниципальных районов</t>
  </si>
  <si>
    <t xml:space="preserve">124</t>
  </si>
  <si>
    <t xml:space="preserve">Субсидии бюджетам бюджетной системы Российской Федерации (межбюджетные субсидии)</t>
  </si>
  <si>
    <t xml:space="preserve">125</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26</t>
  </si>
  <si>
    <t xml:space="preserve">169</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127</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28</t>
  </si>
  <si>
    <t xml:space="preserve">519</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t>
  </si>
  <si>
    <t xml:space="preserve">129</t>
  </si>
  <si>
    <t xml:space="preserve">750</t>
  </si>
  <si>
    <t xml:space="preserve">Субсидии бюджетам муниципальных образований на реализацию мероприятий по модернизации школьных систем образования </t>
  </si>
  <si>
    <t xml:space="preserve">Прочие субсидии</t>
  </si>
  <si>
    <t xml:space="preserve">131</t>
  </si>
  <si>
    <t xml:space="preserve">Прочие субсидии бюджетам муниципальных районов</t>
  </si>
  <si>
    <t xml:space="preserve">132</t>
  </si>
  <si>
    <t xml:space="preserve">1598</t>
  </si>
  <si>
    <t xml:space="preserve">Прочие субсидии бюджетам муниципальных районов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13</t>
  </si>
  <si>
    <t xml:space="preserve">Прочие субсидии бюджетам муниципальных районов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134</t>
  </si>
  <si>
    <t xml:space="preserve">7456</t>
  </si>
  <si>
    <t xml:space="preserve">Прочие субсидии бюджетам муниципальных районов (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135</t>
  </si>
  <si>
    <t xml:space="preserve">7488</t>
  </si>
  <si>
    <t xml:space="preserve">Прочие субсидии бюджетам муниципальных районов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136</t>
  </si>
  <si>
    <t xml:space="preserve">7563</t>
  </si>
  <si>
    <t xml:space="preserve">Прочие субсидии бюджетам муниципальных районов (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37</t>
  </si>
  <si>
    <t xml:space="preserve">7607</t>
  </si>
  <si>
    <t xml:space="preserve">Прочие субсидии бюджетам муниципальных районов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138</t>
  </si>
  <si>
    <t xml:space="preserve">Субвенции бюджетам бюджетной системы Российской Федерации</t>
  </si>
  <si>
    <t xml:space="preserve">139</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141</t>
  </si>
  <si>
    <t xml:space="preserve">0289</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142</t>
  </si>
  <si>
    <t xml:space="preserve">7408</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44</t>
  </si>
  <si>
    <t xml:space="preserve">7429</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145</t>
  </si>
  <si>
    <t xml:space="preserve">7514</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146</t>
  </si>
  <si>
    <t xml:space="preserve">751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7</t>
  </si>
  <si>
    <t xml:space="preserve">7518</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148</t>
  </si>
  <si>
    <t xml:space="preserve">7519</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149</t>
  </si>
  <si>
    <t xml:space="preserve">7552</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51</t>
  </si>
  <si>
    <t xml:space="preserve">7564</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52</t>
  </si>
  <si>
    <t xml:space="preserve">7566</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54</t>
  </si>
  <si>
    <t xml:space="preserve">757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55</t>
  </si>
  <si>
    <t xml:space="preserve">758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156</t>
  </si>
  <si>
    <t xml:space="preserve">7588</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57</t>
  </si>
  <si>
    <t xml:space="preserve">7601</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58</t>
  </si>
  <si>
    <t xml:space="preserve">7604</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159</t>
  </si>
  <si>
    <t xml:space="preserve">7649</t>
  </si>
  <si>
    <t xml:space="preserve">160</t>
  </si>
  <si>
    <t xml:space="preserve">7846</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161</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62</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t>
  </si>
  <si>
    <t xml:space="preserve">163</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16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165</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6</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7</t>
  </si>
  <si>
    <t xml:space="preserve">Иные межбюджетные трансферты</t>
  </si>
  <si>
    <t xml:space="preserve">168</t>
  </si>
  <si>
    <t xml:space="preserve">2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7</t>
  </si>
  <si>
    <t xml:space="preserve">ПРОЧИЕ БЕЗВОЗМЕЗДНЫЕ ПОСТУПЛЕНИЯ</t>
  </si>
  <si>
    <t xml:space="preserve">171</t>
  </si>
  <si>
    <t xml:space="preserve">Прочие безвозмездные поступления в бюджеты муниципальных районов</t>
  </si>
  <si>
    <t xml:space="preserve">172</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_-* #,##0.00_р_._-;\-* #,##0.00_р_._-;_-* \-??_р_._-;_-@_-"/>
  </numFmts>
  <fonts count="18">
    <font>
      <sz val="10"/>
      <name val="Arial Cyr"/>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1"/>
    </font>
    <font>
      <b val="true"/>
      <sz val="12"/>
      <name val="Times New Roman"/>
      <family val="1"/>
      <charset val="1"/>
    </font>
    <font>
      <sz val="12"/>
      <name val="Times New Roman"/>
      <family val="1"/>
      <charset val="1"/>
    </font>
    <font>
      <b val="true"/>
      <sz val="14"/>
      <name val="Times New Roman"/>
      <family val="1"/>
      <charset val="1"/>
    </font>
    <font>
      <sz val="8"/>
      <name val="Times New Roman"/>
      <family val="1"/>
      <charset val="1"/>
    </font>
    <font>
      <sz val="7"/>
      <name val="Times New Roman"/>
      <family val="1"/>
      <charset val="1"/>
    </font>
    <font>
      <sz val="10"/>
      <name val="Times New Roman"/>
      <family val="1"/>
      <charset val="204"/>
    </font>
    <font>
      <b val="true"/>
      <sz val="10"/>
      <name val="Times New Roman"/>
      <family val="1"/>
      <charset val="204"/>
    </font>
    <font>
      <b val="true"/>
      <sz val="10"/>
      <name val="Times New Roman"/>
      <family val="1"/>
      <charset val="1"/>
    </font>
    <font>
      <b val="true"/>
      <sz val="10"/>
      <color rgb="FF000000"/>
      <name val="Times New Roman"/>
      <family val="1"/>
      <charset val="204"/>
    </font>
    <font>
      <sz val="10"/>
      <color rgb="FF000000"/>
      <name val="Times New Roman"/>
      <family val="1"/>
      <charset val="204"/>
    </font>
    <font>
      <sz val="11"/>
      <name val="Times New Roman"/>
      <family val="1"/>
      <charset val="204"/>
    </font>
    <font>
      <b val="true"/>
      <sz val="11"/>
      <name val="Times New Roman"/>
      <family val="1"/>
      <charset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center" textRotation="0" wrapText="true" indent="0" shrinkToFit="tru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top" textRotation="0" wrapText="true" indent="0" shrinkToFit="true"/>
      <protection locked="true" hidden="false"/>
    </xf>
    <xf numFmtId="164" fontId="7" fillId="2" borderId="0" xfId="0" applyFont="true" applyBorder="true" applyAlignment="true" applyProtection="false">
      <alignment horizontal="right" vertical="center" textRotation="0" wrapText="true" indent="0" shrinkToFit="true"/>
      <protection locked="true" hidden="false"/>
    </xf>
    <xf numFmtId="164" fontId="5" fillId="2" borderId="0" xfId="0" applyFont="true" applyBorder="true" applyAlignment="true" applyProtection="false">
      <alignment horizontal="right" vertical="center" textRotation="0" wrapText="true" indent="0" shrinkToFit="true"/>
      <protection locked="true" hidden="false"/>
    </xf>
    <xf numFmtId="165" fontId="5" fillId="2" borderId="0" xfId="0" applyFont="true" applyBorder="true" applyAlignment="true" applyProtection="false">
      <alignment horizontal="right" vertical="top" textRotation="0" wrapText="true" indent="0" shrinkToFit="tru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9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6" fontId="10" fillId="2" borderId="2" xfId="15" applyFont="true" applyBorder="true" applyAlignment="true" applyProtection="true">
      <alignment horizontal="center" vertical="center" textRotation="9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11" fillId="2" borderId="2" xfId="15" applyFont="true" applyBorder="true" applyAlignment="true" applyProtection="tru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tru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tru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5" fontId="11" fillId="2" borderId="2"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5" fillId="2" borderId="2" xfId="0" applyFont="true" applyBorder="true" applyAlignment="true" applyProtection="false">
      <alignment horizontal="justify" vertical="center" textRotation="0" wrapText="true" indent="0" shrinkToFit="false"/>
      <protection locked="true" hidden="false"/>
    </xf>
    <xf numFmtId="166" fontId="12" fillId="2" borderId="2" xfId="20" applyFont="true" applyBorder="true" applyAlignment="true" applyProtection="false">
      <alignment horizontal="center" vertical="center" textRotation="0" wrapText="false" indent="0" shrinkToFit="false"/>
      <protection locked="true" hidden="false"/>
    </xf>
    <xf numFmtId="165" fontId="12" fillId="2" borderId="2" xfId="20" applyFont="true" applyBorder="true" applyAlignment="true" applyProtection="false">
      <alignment horizontal="general" vertical="center" textRotation="0" wrapText="false" indent="0" shrinkToFit="false"/>
      <protection locked="true" hidden="false"/>
    </xf>
    <xf numFmtId="166" fontId="11" fillId="2" borderId="2" xfId="2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tru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tru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4" fontId="11" fillId="2" borderId="2" xfId="21"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true"/>
      <protection locked="true" hidden="false"/>
    </xf>
    <xf numFmtId="164" fontId="11" fillId="2" borderId="2" xfId="21"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1" fillId="2" borderId="2" xfId="22"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fals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tru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top" textRotation="0" wrapText="true" indent="0" shrinkToFit="true"/>
      <protection locked="true" hidden="false"/>
    </xf>
    <xf numFmtId="166" fontId="17"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true"/>
      <protection locked="true" hidden="false"/>
    </xf>
    <xf numFmtId="165" fontId="17" fillId="2" borderId="2"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Коды" xfId="20"/>
    <cellStyle name="Обычный_Лист1" xfId="21"/>
    <cellStyle name="Обычный_Лист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true" showOutlineSymbols="true" defaultGridColor="true" view="normal" topLeftCell="A1" colorId="64" zoomScale="80" zoomScaleNormal="80" zoomScalePageLayoutView="115" workbookViewId="0">
      <selection pane="topLeft" activeCell="J1" activeCellId="0" sqref="J1:M1"/>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4.28"/>
    <col collapsed="false" customWidth="true" hidden="false" outlineLevel="0" max="3" min="3" style="1" width="2.13"/>
    <col collapsed="false" customWidth="true" hidden="false" outlineLevel="0" max="4" min="4" style="1" width="2.7"/>
    <col collapsed="false" customWidth="true" hidden="false" outlineLevel="0" max="5" min="5" style="1" width="2.99"/>
    <col collapsed="false" customWidth="true" hidden="false" outlineLevel="0" max="6" min="6" style="1" width="3.7"/>
    <col collapsed="false" customWidth="true" hidden="false" outlineLevel="0" max="7" min="7" style="1" width="2.56"/>
    <col collapsed="false" customWidth="true" hidden="false" outlineLevel="0" max="9" min="8" style="1" width="4.56"/>
    <col collapsed="false" customWidth="true" hidden="false" outlineLevel="0" max="10" min="10" style="2" width="141.7"/>
    <col collapsed="false" customWidth="true" hidden="false" outlineLevel="0" max="13" min="11" style="3" width="11.42"/>
    <col collapsed="false" customWidth="false" hidden="false" outlineLevel="0" max="257" min="14" style="4" width="9.14"/>
  </cols>
  <sheetData>
    <row r="1" customFormat="false" ht="12.75" hidden="false" customHeight="true" outlineLevel="0" collapsed="false">
      <c r="J1" s="5" t="s">
        <v>0</v>
      </c>
      <c r="K1" s="5"/>
      <c r="L1" s="5"/>
      <c r="M1" s="5"/>
    </row>
    <row r="2" customFormat="false" ht="12.75" hidden="false" customHeight="true" outlineLevel="0" collapsed="false">
      <c r="J2" s="6" t="s">
        <v>1</v>
      </c>
      <c r="K2" s="6"/>
      <c r="L2" s="6"/>
      <c r="M2" s="6"/>
    </row>
    <row r="3" customFormat="false" ht="12.75" hidden="false" customHeight="true" outlineLevel="0" collapsed="false">
      <c r="J3" s="6" t="s">
        <v>2</v>
      </c>
      <c r="K3" s="6"/>
      <c r="L3" s="6"/>
      <c r="M3" s="6"/>
    </row>
    <row r="4" customFormat="false" ht="12.75" hidden="false" customHeight="true" outlineLevel="0" collapsed="false">
      <c r="J4" s="7"/>
      <c r="K4" s="7"/>
    </row>
    <row r="5" customFormat="false" ht="12.75" hidden="false" customHeight="true" outlineLevel="0" collapsed="false">
      <c r="J5" s="7"/>
      <c r="K5" s="7"/>
    </row>
    <row r="6" customFormat="false" ht="12.75" hidden="false" customHeight="false" outlineLevel="0" collapsed="false">
      <c r="K6" s="8"/>
      <c r="L6" s="8"/>
      <c r="M6" s="8"/>
    </row>
    <row r="7" customFormat="false" ht="18.75" hidden="false" customHeight="false" outlineLevel="0" collapsed="false">
      <c r="A7" s="9" t="s">
        <v>3</v>
      </c>
      <c r="B7" s="9"/>
      <c r="C7" s="9"/>
      <c r="D7" s="9"/>
      <c r="E7" s="9"/>
      <c r="F7" s="9"/>
      <c r="G7" s="9"/>
      <c r="H7" s="9"/>
      <c r="I7" s="9"/>
      <c r="J7" s="9"/>
      <c r="K7" s="9"/>
      <c r="L7" s="9"/>
      <c r="M7" s="9"/>
    </row>
    <row r="8" customFormat="false" ht="12.75" hidden="false" customHeight="false" outlineLevel="0" collapsed="false">
      <c r="A8" s="10"/>
      <c r="B8" s="10"/>
      <c r="C8" s="10"/>
      <c r="D8" s="10"/>
      <c r="E8" s="10"/>
      <c r="F8" s="10"/>
      <c r="G8" s="10"/>
      <c r="H8" s="10"/>
      <c r="I8" s="10"/>
      <c r="J8" s="11"/>
      <c r="K8" s="11"/>
    </row>
    <row r="9" customFormat="false" ht="12.75" hidden="false" customHeight="true" outlineLevel="0" collapsed="false">
      <c r="J9" s="7"/>
      <c r="K9" s="7"/>
    </row>
    <row r="10" s="13" customFormat="true" ht="13.5" hidden="false" customHeight="true" outlineLevel="0" collapsed="false">
      <c r="A10" s="10"/>
      <c r="B10" s="10"/>
      <c r="C10" s="10"/>
      <c r="D10" s="10"/>
      <c r="E10" s="10"/>
      <c r="F10" s="10"/>
      <c r="G10" s="10"/>
      <c r="H10" s="10"/>
      <c r="I10" s="10"/>
      <c r="J10" s="12" t="s">
        <v>4</v>
      </c>
      <c r="K10" s="12"/>
      <c r="L10" s="12"/>
      <c r="M10" s="12"/>
    </row>
    <row r="11" s="18" customFormat="true" ht="10.5" hidden="false" customHeight="true" outlineLevel="0" collapsed="false">
      <c r="A11" s="14" t="s">
        <v>5</v>
      </c>
      <c r="B11" s="15" t="s">
        <v>6</v>
      </c>
      <c r="C11" s="15"/>
      <c r="D11" s="15"/>
      <c r="E11" s="15"/>
      <c r="F11" s="15"/>
      <c r="G11" s="15"/>
      <c r="H11" s="15"/>
      <c r="I11" s="15"/>
      <c r="J11" s="16" t="s">
        <v>7</v>
      </c>
      <c r="K11" s="17" t="s">
        <v>8</v>
      </c>
      <c r="L11" s="17" t="s">
        <v>9</v>
      </c>
      <c r="M11" s="17" t="s">
        <v>10</v>
      </c>
    </row>
    <row r="12" s="18" customFormat="true" ht="138" hidden="false" customHeight="true" outlineLevel="0" collapsed="false">
      <c r="A12" s="14"/>
      <c r="B12" s="14" t="s">
        <v>11</v>
      </c>
      <c r="C12" s="14" t="s">
        <v>12</v>
      </c>
      <c r="D12" s="14" t="s">
        <v>13</v>
      </c>
      <c r="E12" s="14" t="s">
        <v>14</v>
      </c>
      <c r="F12" s="14" t="s">
        <v>15</v>
      </c>
      <c r="G12" s="14" t="s">
        <v>16</v>
      </c>
      <c r="H12" s="14" t="s">
        <v>17</v>
      </c>
      <c r="I12" s="14" t="s">
        <v>18</v>
      </c>
      <c r="J12" s="16"/>
      <c r="K12" s="17"/>
      <c r="L12" s="17"/>
      <c r="M12" s="17"/>
    </row>
    <row r="13" s="18" customFormat="true" ht="10.5" hidden="false" customHeight="false" outlineLevel="0" collapsed="false">
      <c r="A13" s="19"/>
      <c r="B13" s="20" t="s">
        <v>19</v>
      </c>
      <c r="C13" s="20" t="s">
        <v>20</v>
      </c>
      <c r="D13" s="20" t="s">
        <v>21</v>
      </c>
      <c r="E13" s="20" t="s">
        <v>22</v>
      </c>
      <c r="F13" s="20" t="s">
        <v>23</v>
      </c>
      <c r="G13" s="20" t="s">
        <v>24</v>
      </c>
      <c r="H13" s="20" t="s">
        <v>25</v>
      </c>
      <c r="I13" s="20" t="s">
        <v>26</v>
      </c>
      <c r="J13" s="21" t="s">
        <v>27</v>
      </c>
      <c r="K13" s="22" t="s">
        <v>28</v>
      </c>
      <c r="L13" s="22" t="n">
        <v>11</v>
      </c>
      <c r="M13" s="22" t="n">
        <v>12</v>
      </c>
    </row>
    <row r="14" s="27" customFormat="true" ht="12.75" hidden="false" customHeight="false" outlineLevel="0" collapsed="false">
      <c r="A14" s="23" t="s">
        <v>19</v>
      </c>
      <c r="B14" s="24" t="s">
        <v>29</v>
      </c>
      <c r="C14" s="24" t="s">
        <v>19</v>
      </c>
      <c r="D14" s="24" t="s">
        <v>30</v>
      </c>
      <c r="E14" s="24" t="s">
        <v>30</v>
      </c>
      <c r="F14" s="24" t="s">
        <v>29</v>
      </c>
      <c r="G14" s="24" t="s">
        <v>30</v>
      </c>
      <c r="H14" s="24" t="s">
        <v>31</v>
      </c>
      <c r="I14" s="24" t="s">
        <v>29</v>
      </c>
      <c r="J14" s="25" t="s">
        <v>32</v>
      </c>
      <c r="K14" s="26" t="n">
        <f aca="false">K15+K35+K46+K49+K71+K81+K88+K25+K77</f>
        <v>111521.9</v>
      </c>
      <c r="L14" s="26" t="n">
        <f aca="false">L15+L35+L46+L49+L71+L81+L88+L25+L77</f>
        <v>116349.2</v>
      </c>
      <c r="M14" s="26" t="n">
        <f aca="false">M15+M35+M46+M49+M71+M81+M88+M25+M77</f>
        <v>121805.8</v>
      </c>
    </row>
    <row r="15" s="29" customFormat="true" ht="12.75" hidden="false" customHeight="false" outlineLevel="0" collapsed="false">
      <c r="A15" s="23" t="s">
        <v>20</v>
      </c>
      <c r="B15" s="24" t="s">
        <v>29</v>
      </c>
      <c r="C15" s="24" t="s">
        <v>19</v>
      </c>
      <c r="D15" s="24" t="s">
        <v>33</v>
      </c>
      <c r="E15" s="24" t="s">
        <v>30</v>
      </c>
      <c r="F15" s="24" t="s">
        <v>29</v>
      </c>
      <c r="G15" s="24" t="s">
        <v>30</v>
      </c>
      <c r="H15" s="24" t="s">
        <v>31</v>
      </c>
      <c r="I15" s="24" t="s">
        <v>29</v>
      </c>
      <c r="J15" s="25" t="s">
        <v>34</v>
      </c>
      <c r="K15" s="28" t="n">
        <f aca="false">K16+K19</f>
        <v>67919.9</v>
      </c>
      <c r="L15" s="28" t="n">
        <f aca="false">L16+L19</f>
        <v>71244</v>
      </c>
      <c r="M15" s="28" t="n">
        <f aca="false">M16+M19</f>
        <v>74149.6</v>
      </c>
    </row>
    <row r="16" s="29" customFormat="true" ht="12.75" hidden="false" customHeight="false" outlineLevel="0" collapsed="false">
      <c r="A16" s="23" t="s">
        <v>21</v>
      </c>
      <c r="B16" s="24" t="s">
        <v>29</v>
      </c>
      <c r="C16" s="24" t="s">
        <v>19</v>
      </c>
      <c r="D16" s="24" t="s">
        <v>33</v>
      </c>
      <c r="E16" s="24" t="s">
        <v>33</v>
      </c>
      <c r="F16" s="24" t="s">
        <v>29</v>
      </c>
      <c r="G16" s="24" t="s">
        <v>30</v>
      </c>
      <c r="H16" s="24" t="s">
        <v>31</v>
      </c>
      <c r="I16" s="24" t="s">
        <v>35</v>
      </c>
      <c r="J16" s="25" t="s">
        <v>36</v>
      </c>
      <c r="K16" s="28" t="n">
        <f aca="false">K17</f>
        <v>332.8</v>
      </c>
      <c r="L16" s="28" t="n">
        <f aca="false">L17</f>
        <v>348.8</v>
      </c>
      <c r="M16" s="28" t="n">
        <f aca="false">M17</f>
        <v>362.7</v>
      </c>
    </row>
    <row r="17" customFormat="false" ht="12.75" hidden="false" customHeight="false" outlineLevel="0" collapsed="false">
      <c r="A17" s="23" t="s">
        <v>22</v>
      </c>
      <c r="B17" s="30" t="s">
        <v>37</v>
      </c>
      <c r="C17" s="30" t="s">
        <v>19</v>
      </c>
      <c r="D17" s="30" t="s">
        <v>33</v>
      </c>
      <c r="E17" s="30" t="s">
        <v>33</v>
      </c>
      <c r="F17" s="30" t="s">
        <v>38</v>
      </c>
      <c r="G17" s="30" t="s">
        <v>30</v>
      </c>
      <c r="H17" s="30" t="s">
        <v>31</v>
      </c>
      <c r="I17" s="30" t="s">
        <v>35</v>
      </c>
      <c r="J17" s="31" t="s">
        <v>39</v>
      </c>
      <c r="K17" s="28" t="n">
        <f aca="false">K18</f>
        <v>332.8</v>
      </c>
      <c r="L17" s="28" t="n">
        <f aca="false">L18</f>
        <v>348.8</v>
      </c>
      <c r="M17" s="28" t="n">
        <f aca="false">M18</f>
        <v>362.7</v>
      </c>
    </row>
    <row r="18" s="29" customFormat="true" ht="12.75" hidden="false" customHeight="false" outlineLevel="0" collapsed="false">
      <c r="A18" s="23" t="s">
        <v>23</v>
      </c>
      <c r="B18" s="30" t="s">
        <v>37</v>
      </c>
      <c r="C18" s="30" t="s">
        <v>19</v>
      </c>
      <c r="D18" s="30" t="s">
        <v>33</v>
      </c>
      <c r="E18" s="30" t="s">
        <v>33</v>
      </c>
      <c r="F18" s="30" t="s">
        <v>40</v>
      </c>
      <c r="G18" s="30" t="s">
        <v>41</v>
      </c>
      <c r="H18" s="30" t="s">
        <v>31</v>
      </c>
      <c r="I18" s="30" t="s">
        <v>35</v>
      </c>
      <c r="J18" s="31" t="s">
        <v>42</v>
      </c>
      <c r="K18" s="28" t="n">
        <v>332.8</v>
      </c>
      <c r="L18" s="28" t="n">
        <v>348.8</v>
      </c>
      <c r="M18" s="28" t="n">
        <v>362.7</v>
      </c>
    </row>
    <row r="19" s="29" customFormat="true" ht="12.75" hidden="false" customHeight="false" outlineLevel="0" collapsed="false">
      <c r="A19" s="23" t="s">
        <v>24</v>
      </c>
      <c r="B19" s="24" t="s">
        <v>29</v>
      </c>
      <c r="C19" s="24" t="s">
        <v>19</v>
      </c>
      <c r="D19" s="24" t="s">
        <v>33</v>
      </c>
      <c r="E19" s="24" t="s">
        <v>41</v>
      </c>
      <c r="F19" s="24" t="s">
        <v>29</v>
      </c>
      <c r="G19" s="24" t="s">
        <v>33</v>
      </c>
      <c r="H19" s="24" t="s">
        <v>31</v>
      </c>
      <c r="I19" s="24" t="s">
        <v>35</v>
      </c>
      <c r="J19" s="25" t="s">
        <v>43</v>
      </c>
      <c r="K19" s="28" t="n">
        <f aca="false">K21+K20+K22+K24+K23</f>
        <v>67587.1</v>
      </c>
      <c r="L19" s="28" t="n">
        <f aca="false">L21+L20+L22+L24+L23</f>
        <v>70895.2</v>
      </c>
      <c r="M19" s="28" t="n">
        <f aca="false">M21+M20+M22+M24+M23</f>
        <v>73786.9</v>
      </c>
    </row>
    <row r="20" customFormat="false" ht="25.5" hidden="false" customHeight="false" outlineLevel="0" collapsed="false">
      <c r="A20" s="23" t="s">
        <v>25</v>
      </c>
      <c r="B20" s="30" t="s">
        <v>37</v>
      </c>
      <c r="C20" s="30" t="s">
        <v>19</v>
      </c>
      <c r="D20" s="30" t="s">
        <v>33</v>
      </c>
      <c r="E20" s="30" t="s">
        <v>41</v>
      </c>
      <c r="F20" s="30" t="s">
        <v>38</v>
      </c>
      <c r="G20" s="30" t="s">
        <v>33</v>
      </c>
      <c r="H20" s="30" t="s">
        <v>31</v>
      </c>
      <c r="I20" s="30" t="s">
        <v>35</v>
      </c>
      <c r="J20" s="31" t="s">
        <v>44</v>
      </c>
      <c r="K20" s="26" t="n">
        <v>67127.1</v>
      </c>
      <c r="L20" s="26" t="n">
        <v>70411.8</v>
      </c>
      <c r="M20" s="26" t="n">
        <v>73268.1</v>
      </c>
      <c r="N20" s="3"/>
    </row>
    <row r="21" customFormat="false" ht="38.25" hidden="false" customHeight="false" outlineLevel="0" collapsed="false">
      <c r="A21" s="23" t="s">
        <v>26</v>
      </c>
      <c r="B21" s="30" t="s">
        <v>37</v>
      </c>
      <c r="C21" s="30" t="s">
        <v>19</v>
      </c>
      <c r="D21" s="30" t="s">
        <v>33</v>
      </c>
      <c r="E21" s="30" t="s">
        <v>41</v>
      </c>
      <c r="F21" s="30" t="s">
        <v>45</v>
      </c>
      <c r="G21" s="30" t="s">
        <v>33</v>
      </c>
      <c r="H21" s="30" t="s">
        <v>31</v>
      </c>
      <c r="I21" s="30" t="s">
        <v>35</v>
      </c>
      <c r="J21" s="32" t="s">
        <v>46</v>
      </c>
      <c r="K21" s="26" t="n">
        <v>57</v>
      </c>
      <c r="L21" s="26" t="n">
        <v>60</v>
      </c>
      <c r="M21" s="26" t="n">
        <v>65</v>
      </c>
    </row>
    <row r="22" s="29" customFormat="true" ht="12.75" hidden="false" customHeight="false" outlineLevel="0" collapsed="false">
      <c r="A22" s="23" t="s">
        <v>27</v>
      </c>
      <c r="B22" s="30" t="s">
        <v>37</v>
      </c>
      <c r="C22" s="30" t="s">
        <v>19</v>
      </c>
      <c r="D22" s="30" t="s">
        <v>33</v>
      </c>
      <c r="E22" s="30" t="s">
        <v>41</v>
      </c>
      <c r="F22" s="30" t="s">
        <v>47</v>
      </c>
      <c r="G22" s="30" t="s">
        <v>33</v>
      </c>
      <c r="H22" s="30" t="s">
        <v>31</v>
      </c>
      <c r="I22" s="30" t="s">
        <v>35</v>
      </c>
      <c r="J22" s="32" t="s">
        <v>48</v>
      </c>
      <c r="K22" s="26" t="n">
        <v>400</v>
      </c>
      <c r="L22" s="26" t="n">
        <v>420</v>
      </c>
      <c r="M22" s="26" t="n">
        <v>450</v>
      </c>
    </row>
    <row r="23" s="29" customFormat="true" ht="25.5" hidden="false" customHeight="false" outlineLevel="0" collapsed="false">
      <c r="A23" s="23" t="s">
        <v>28</v>
      </c>
      <c r="B23" s="30" t="s">
        <v>37</v>
      </c>
      <c r="C23" s="30" t="s">
        <v>19</v>
      </c>
      <c r="D23" s="30" t="s">
        <v>33</v>
      </c>
      <c r="E23" s="30" t="s">
        <v>41</v>
      </c>
      <c r="F23" s="30" t="s">
        <v>49</v>
      </c>
      <c r="G23" s="30" t="s">
        <v>33</v>
      </c>
      <c r="H23" s="30" t="s">
        <v>31</v>
      </c>
      <c r="I23" s="30" t="s">
        <v>35</v>
      </c>
      <c r="J23" s="32" t="s">
        <v>50</v>
      </c>
      <c r="K23" s="26" t="n">
        <v>1.5</v>
      </c>
      <c r="L23" s="26" t="n">
        <v>1.7</v>
      </c>
      <c r="M23" s="26" t="n">
        <v>1.9</v>
      </c>
    </row>
    <row r="24" s="29" customFormat="true" ht="38.25" hidden="false" customHeight="false" outlineLevel="0" collapsed="false">
      <c r="A24" s="23" t="s">
        <v>51</v>
      </c>
      <c r="B24" s="30" t="s">
        <v>37</v>
      </c>
      <c r="C24" s="30" t="s">
        <v>19</v>
      </c>
      <c r="D24" s="30" t="s">
        <v>33</v>
      </c>
      <c r="E24" s="30" t="s">
        <v>41</v>
      </c>
      <c r="F24" s="30" t="s">
        <v>52</v>
      </c>
      <c r="G24" s="30" t="s">
        <v>33</v>
      </c>
      <c r="H24" s="30" t="s">
        <v>31</v>
      </c>
      <c r="I24" s="30" t="s">
        <v>35</v>
      </c>
      <c r="J24" s="33" t="s">
        <v>53</v>
      </c>
      <c r="K24" s="26" t="n">
        <v>1.5</v>
      </c>
      <c r="L24" s="26" t="n">
        <v>1.7</v>
      </c>
      <c r="M24" s="26" t="n">
        <v>1.9</v>
      </c>
    </row>
    <row r="25" customFormat="false" ht="12.75" hidden="false" customHeight="false" outlineLevel="0" collapsed="false">
      <c r="A25" s="23" t="s">
        <v>54</v>
      </c>
      <c r="B25" s="24" t="s">
        <v>29</v>
      </c>
      <c r="C25" s="24" t="s">
        <v>19</v>
      </c>
      <c r="D25" s="24" t="s">
        <v>55</v>
      </c>
      <c r="E25" s="24" t="s">
        <v>30</v>
      </c>
      <c r="F25" s="24" t="s">
        <v>29</v>
      </c>
      <c r="G25" s="24" t="s">
        <v>30</v>
      </c>
      <c r="H25" s="24" t="s">
        <v>31</v>
      </c>
      <c r="I25" s="24" t="s">
        <v>29</v>
      </c>
      <c r="J25" s="34" t="s">
        <v>56</v>
      </c>
      <c r="K25" s="28" t="n">
        <f aca="false">K26</f>
        <v>204.6</v>
      </c>
      <c r="L25" s="28" t="n">
        <f aca="false">L26</f>
        <v>216.3</v>
      </c>
      <c r="M25" s="28" t="n">
        <f aca="false">M26</f>
        <v>228.9</v>
      </c>
    </row>
    <row r="26" customFormat="false" ht="12.75" hidden="false" customHeight="false" outlineLevel="0" collapsed="false">
      <c r="A26" s="23" t="s">
        <v>57</v>
      </c>
      <c r="B26" s="24" t="s">
        <v>29</v>
      </c>
      <c r="C26" s="24" t="s">
        <v>19</v>
      </c>
      <c r="D26" s="24" t="s">
        <v>55</v>
      </c>
      <c r="E26" s="24" t="s">
        <v>41</v>
      </c>
      <c r="F26" s="24" t="s">
        <v>29</v>
      </c>
      <c r="G26" s="24" t="s">
        <v>33</v>
      </c>
      <c r="H26" s="24" t="s">
        <v>31</v>
      </c>
      <c r="I26" s="24" t="s">
        <v>35</v>
      </c>
      <c r="J26" s="34" t="s">
        <v>58</v>
      </c>
      <c r="K26" s="28" t="n">
        <f aca="false">K27+K29+K31+K33</f>
        <v>204.6</v>
      </c>
      <c r="L26" s="28" t="n">
        <f aca="false">L27+L29+L31+L33</f>
        <v>216.3</v>
      </c>
      <c r="M26" s="28" t="n">
        <f aca="false">M27+M29+M31+M33</f>
        <v>228.9</v>
      </c>
    </row>
    <row r="27" customFormat="false" ht="25.5" hidden="false" customHeight="false" outlineLevel="0" collapsed="false">
      <c r="A27" s="23" t="s">
        <v>59</v>
      </c>
      <c r="B27" s="30" t="s">
        <v>60</v>
      </c>
      <c r="C27" s="30" t="s">
        <v>19</v>
      </c>
      <c r="D27" s="30" t="s">
        <v>55</v>
      </c>
      <c r="E27" s="30" t="s">
        <v>41</v>
      </c>
      <c r="F27" s="30" t="s">
        <v>61</v>
      </c>
      <c r="G27" s="30" t="s">
        <v>33</v>
      </c>
      <c r="H27" s="30" t="s">
        <v>31</v>
      </c>
      <c r="I27" s="30" t="s">
        <v>35</v>
      </c>
      <c r="J27" s="32" t="s">
        <v>62</v>
      </c>
      <c r="K27" s="28" t="n">
        <f aca="false">K28</f>
        <v>96.9</v>
      </c>
      <c r="L27" s="28" t="n">
        <f aca="false">L28</f>
        <v>103.2</v>
      </c>
      <c r="M27" s="28" t="n">
        <f aca="false">M28</f>
        <v>109.5</v>
      </c>
    </row>
    <row r="28" customFormat="false" ht="38.25" hidden="false" customHeight="false" outlineLevel="0" collapsed="false">
      <c r="A28" s="23" t="s">
        <v>63</v>
      </c>
      <c r="B28" s="30" t="s">
        <v>60</v>
      </c>
      <c r="C28" s="30" t="s">
        <v>19</v>
      </c>
      <c r="D28" s="30" t="s">
        <v>55</v>
      </c>
      <c r="E28" s="30" t="s">
        <v>41</v>
      </c>
      <c r="F28" s="30" t="s">
        <v>64</v>
      </c>
      <c r="G28" s="30" t="s">
        <v>33</v>
      </c>
      <c r="H28" s="30" t="s">
        <v>31</v>
      </c>
      <c r="I28" s="30" t="s">
        <v>35</v>
      </c>
      <c r="J28" s="32" t="s">
        <v>65</v>
      </c>
      <c r="K28" s="35" t="n">
        <v>96.9</v>
      </c>
      <c r="L28" s="35" t="n">
        <v>103.2</v>
      </c>
      <c r="M28" s="35" t="n">
        <v>109.5</v>
      </c>
    </row>
    <row r="29" customFormat="false" ht="25.5" hidden="false" customHeight="false" outlineLevel="0" collapsed="false">
      <c r="A29" s="23" t="s">
        <v>66</v>
      </c>
      <c r="B29" s="30" t="s">
        <v>60</v>
      </c>
      <c r="C29" s="30" t="s">
        <v>19</v>
      </c>
      <c r="D29" s="30" t="s">
        <v>55</v>
      </c>
      <c r="E29" s="30" t="s">
        <v>41</v>
      </c>
      <c r="F29" s="30" t="s">
        <v>67</v>
      </c>
      <c r="G29" s="30" t="s">
        <v>33</v>
      </c>
      <c r="H29" s="30" t="s">
        <v>31</v>
      </c>
      <c r="I29" s="30" t="s">
        <v>35</v>
      </c>
      <c r="J29" s="32" t="s">
        <v>68</v>
      </c>
      <c r="K29" s="28" t="n">
        <f aca="false">K30</f>
        <v>0.7</v>
      </c>
      <c r="L29" s="28" t="n">
        <f aca="false">L30</f>
        <v>0.7</v>
      </c>
      <c r="M29" s="28" t="n">
        <f aca="false">M30</f>
        <v>0.7</v>
      </c>
    </row>
    <row r="30" customFormat="false" ht="38.25" hidden="false" customHeight="false" outlineLevel="0" collapsed="false">
      <c r="A30" s="23" t="s">
        <v>69</v>
      </c>
      <c r="B30" s="30" t="s">
        <v>60</v>
      </c>
      <c r="C30" s="30" t="s">
        <v>19</v>
      </c>
      <c r="D30" s="30" t="s">
        <v>55</v>
      </c>
      <c r="E30" s="30" t="s">
        <v>41</v>
      </c>
      <c r="F30" s="30" t="s">
        <v>70</v>
      </c>
      <c r="G30" s="30" t="s">
        <v>33</v>
      </c>
      <c r="H30" s="30" t="s">
        <v>31</v>
      </c>
      <c r="I30" s="30" t="s">
        <v>35</v>
      </c>
      <c r="J30" s="32" t="s">
        <v>71</v>
      </c>
      <c r="K30" s="35" t="n">
        <v>0.7</v>
      </c>
      <c r="L30" s="35" t="n">
        <v>0.7</v>
      </c>
      <c r="M30" s="35" t="n">
        <v>0.7</v>
      </c>
    </row>
    <row r="31" customFormat="false" ht="25.5" hidden="false" customHeight="false" outlineLevel="0" collapsed="false">
      <c r="A31" s="23" t="s">
        <v>72</v>
      </c>
      <c r="B31" s="30" t="s">
        <v>60</v>
      </c>
      <c r="C31" s="30" t="s">
        <v>19</v>
      </c>
      <c r="D31" s="30" t="s">
        <v>55</v>
      </c>
      <c r="E31" s="30" t="s">
        <v>41</v>
      </c>
      <c r="F31" s="30" t="s">
        <v>73</v>
      </c>
      <c r="G31" s="30" t="s">
        <v>33</v>
      </c>
      <c r="H31" s="30" t="s">
        <v>31</v>
      </c>
      <c r="I31" s="30" t="s">
        <v>35</v>
      </c>
      <c r="J31" s="32" t="s">
        <v>74</v>
      </c>
      <c r="K31" s="28" t="n">
        <f aca="false">K32</f>
        <v>119.8</v>
      </c>
      <c r="L31" s="28" t="n">
        <f aca="false">L32</f>
        <v>125.9</v>
      </c>
      <c r="M31" s="28" t="n">
        <f aca="false">M32</f>
        <v>132.2</v>
      </c>
    </row>
    <row r="32" customFormat="false" ht="38.25" hidden="false" customHeight="false" outlineLevel="0" collapsed="false">
      <c r="A32" s="23" t="s">
        <v>75</v>
      </c>
      <c r="B32" s="30" t="s">
        <v>60</v>
      </c>
      <c r="C32" s="30" t="s">
        <v>19</v>
      </c>
      <c r="D32" s="30" t="s">
        <v>55</v>
      </c>
      <c r="E32" s="30" t="s">
        <v>41</v>
      </c>
      <c r="F32" s="30" t="s">
        <v>76</v>
      </c>
      <c r="G32" s="30" t="s">
        <v>33</v>
      </c>
      <c r="H32" s="30" t="s">
        <v>31</v>
      </c>
      <c r="I32" s="30" t="s">
        <v>35</v>
      </c>
      <c r="J32" s="32" t="s">
        <v>77</v>
      </c>
      <c r="K32" s="35" t="n">
        <v>119.8</v>
      </c>
      <c r="L32" s="35" t="n">
        <v>125.9</v>
      </c>
      <c r="M32" s="35" t="n">
        <v>132.2</v>
      </c>
    </row>
    <row r="33" customFormat="false" ht="25.5" hidden="false" customHeight="false" outlineLevel="0" collapsed="false">
      <c r="A33" s="23" t="s">
        <v>78</v>
      </c>
      <c r="B33" s="30" t="s">
        <v>60</v>
      </c>
      <c r="C33" s="30" t="s">
        <v>19</v>
      </c>
      <c r="D33" s="30" t="s">
        <v>55</v>
      </c>
      <c r="E33" s="30" t="s">
        <v>41</v>
      </c>
      <c r="F33" s="30" t="s">
        <v>79</v>
      </c>
      <c r="G33" s="30" t="s">
        <v>33</v>
      </c>
      <c r="H33" s="30" t="s">
        <v>31</v>
      </c>
      <c r="I33" s="30" t="s">
        <v>35</v>
      </c>
      <c r="J33" s="32" t="s">
        <v>80</v>
      </c>
      <c r="K33" s="28" t="n">
        <f aca="false">K34</f>
        <v>-12.8</v>
      </c>
      <c r="L33" s="28" t="n">
        <f aca="false">L34</f>
        <v>-13.5</v>
      </c>
      <c r="M33" s="28" t="n">
        <f aca="false">M34</f>
        <v>-13.5</v>
      </c>
    </row>
    <row r="34" customFormat="false" ht="38.25" hidden="false" customHeight="false" outlineLevel="0" collapsed="false">
      <c r="A34" s="23" t="s">
        <v>81</v>
      </c>
      <c r="B34" s="30" t="s">
        <v>60</v>
      </c>
      <c r="C34" s="30" t="s">
        <v>19</v>
      </c>
      <c r="D34" s="30" t="s">
        <v>55</v>
      </c>
      <c r="E34" s="30" t="s">
        <v>41</v>
      </c>
      <c r="F34" s="30" t="s">
        <v>82</v>
      </c>
      <c r="G34" s="30" t="s">
        <v>33</v>
      </c>
      <c r="H34" s="30" t="s">
        <v>31</v>
      </c>
      <c r="I34" s="30" t="s">
        <v>35</v>
      </c>
      <c r="J34" s="32" t="s">
        <v>83</v>
      </c>
      <c r="K34" s="35" t="n">
        <v>-12.8</v>
      </c>
      <c r="L34" s="35" t="n">
        <v>-13.5</v>
      </c>
      <c r="M34" s="35" t="n">
        <v>-13.5</v>
      </c>
    </row>
    <row r="35" s="29" customFormat="true" ht="12.75" hidden="false" customHeight="false" outlineLevel="0" collapsed="false">
      <c r="A35" s="23" t="s">
        <v>84</v>
      </c>
      <c r="B35" s="24" t="s">
        <v>29</v>
      </c>
      <c r="C35" s="24" t="s">
        <v>19</v>
      </c>
      <c r="D35" s="24" t="s">
        <v>85</v>
      </c>
      <c r="E35" s="24" t="s">
        <v>30</v>
      </c>
      <c r="F35" s="24" t="s">
        <v>29</v>
      </c>
      <c r="G35" s="24" t="s">
        <v>30</v>
      </c>
      <c r="H35" s="24" t="s">
        <v>31</v>
      </c>
      <c r="I35" s="24" t="s">
        <v>29</v>
      </c>
      <c r="J35" s="25" t="s">
        <v>86</v>
      </c>
      <c r="K35" s="28" t="n">
        <f aca="false">K40+K42+K44+K36</f>
        <v>25100.9</v>
      </c>
      <c r="L35" s="28" t="n">
        <f aca="false">L40+L42+L44+L36</f>
        <v>24766.4</v>
      </c>
      <c r="M35" s="28" t="n">
        <f aca="false">M40+M42+M44+M36</f>
        <v>25544.3</v>
      </c>
    </row>
    <row r="36" s="4" customFormat="true" ht="12.75" hidden="false" customHeight="false" outlineLevel="0" collapsed="false">
      <c r="A36" s="23" t="s">
        <v>87</v>
      </c>
      <c r="B36" s="24" t="s">
        <v>29</v>
      </c>
      <c r="C36" s="24" t="s">
        <v>19</v>
      </c>
      <c r="D36" s="24" t="s">
        <v>85</v>
      </c>
      <c r="E36" s="24" t="s">
        <v>33</v>
      </c>
      <c r="F36" s="24" t="s">
        <v>29</v>
      </c>
      <c r="G36" s="24" t="s">
        <v>30</v>
      </c>
      <c r="H36" s="24" t="s">
        <v>31</v>
      </c>
      <c r="I36" s="24" t="s">
        <v>35</v>
      </c>
      <c r="J36" s="25" t="s">
        <v>88</v>
      </c>
      <c r="K36" s="28" t="n">
        <f aca="false">K37+K38+K39</f>
        <v>21610.9</v>
      </c>
      <c r="L36" s="28" t="n">
        <f aca="false">L37+L38+L39</f>
        <v>21106</v>
      </c>
      <c r="M36" s="28" t="n">
        <f aca="false">M37+M38+M39</f>
        <v>21728.9</v>
      </c>
    </row>
    <row r="37" s="4" customFormat="true" ht="25.5" hidden="false" customHeight="true" outlineLevel="0" collapsed="false">
      <c r="A37" s="23" t="s">
        <v>89</v>
      </c>
      <c r="B37" s="30" t="s">
        <v>37</v>
      </c>
      <c r="C37" s="30" t="s">
        <v>19</v>
      </c>
      <c r="D37" s="30" t="s">
        <v>85</v>
      </c>
      <c r="E37" s="30" t="s">
        <v>33</v>
      </c>
      <c r="F37" s="30" t="s">
        <v>90</v>
      </c>
      <c r="G37" s="30" t="s">
        <v>33</v>
      </c>
      <c r="H37" s="30" t="s">
        <v>31</v>
      </c>
      <c r="I37" s="30" t="s">
        <v>35</v>
      </c>
      <c r="J37" s="31" t="s">
        <v>91</v>
      </c>
      <c r="K37" s="35" t="n">
        <v>13099.5</v>
      </c>
      <c r="L37" s="35" t="n">
        <v>13698.2</v>
      </c>
      <c r="M37" s="35" t="n">
        <v>14313.7</v>
      </c>
      <c r="N37" s="3"/>
    </row>
    <row r="38" s="4" customFormat="true" ht="39.75" hidden="false" customHeight="true" outlineLevel="0" collapsed="false">
      <c r="A38" s="23" t="s">
        <v>92</v>
      </c>
      <c r="B38" s="30" t="s">
        <v>37</v>
      </c>
      <c r="C38" s="30" t="s">
        <v>19</v>
      </c>
      <c r="D38" s="30" t="s">
        <v>85</v>
      </c>
      <c r="E38" s="30" t="s">
        <v>33</v>
      </c>
      <c r="F38" s="30" t="s">
        <v>93</v>
      </c>
      <c r="G38" s="30" t="s">
        <v>33</v>
      </c>
      <c r="H38" s="30" t="s">
        <v>31</v>
      </c>
      <c r="I38" s="30" t="s">
        <v>35</v>
      </c>
      <c r="J38" s="31" t="s">
        <v>94</v>
      </c>
      <c r="K38" s="35" t="n">
        <v>8511.4</v>
      </c>
      <c r="L38" s="35" t="n">
        <v>7407.8</v>
      </c>
      <c r="M38" s="35" t="n">
        <v>7415.2</v>
      </c>
      <c r="N38" s="3"/>
    </row>
    <row r="39" s="4" customFormat="true" ht="28.5" hidden="false" customHeight="true" outlineLevel="0" collapsed="false">
      <c r="A39" s="23" t="s">
        <v>95</v>
      </c>
      <c r="B39" s="30" t="s">
        <v>37</v>
      </c>
      <c r="C39" s="30" t="s">
        <v>19</v>
      </c>
      <c r="D39" s="30" t="s">
        <v>85</v>
      </c>
      <c r="E39" s="30" t="s">
        <v>33</v>
      </c>
      <c r="F39" s="30" t="s">
        <v>96</v>
      </c>
      <c r="G39" s="30" t="s">
        <v>33</v>
      </c>
      <c r="H39" s="30" t="s">
        <v>31</v>
      </c>
      <c r="I39" s="30" t="s">
        <v>35</v>
      </c>
      <c r="J39" s="31" t="s">
        <v>97</v>
      </c>
      <c r="K39" s="35" t="n">
        <v>0</v>
      </c>
      <c r="L39" s="35" t="n">
        <v>0</v>
      </c>
      <c r="M39" s="35" t="n">
        <v>0</v>
      </c>
      <c r="N39" s="3"/>
    </row>
    <row r="40" customFormat="false" ht="12.75" hidden="false" customHeight="false" outlineLevel="0" collapsed="false">
      <c r="A40" s="23" t="s">
        <v>98</v>
      </c>
      <c r="B40" s="24" t="s">
        <v>29</v>
      </c>
      <c r="C40" s="24" t="s">
        <v>19</v>
      </c>
      <c r="D40" s="24" t="s">
        <v>85</v>
      </c>
      <c r="E40" s="24" t="s">
        <v>41</v>
      </c>
      <c r="F40" s="24" t="s">
        <v>29</v>
      </c>
      <c r="G40" s="24" t="s">
        <v>41</v>
      </c>
      <c r="H40" s="24" t="s">
        <v>31</v>
      </c>
      <c r="I40" s="24" t="s">
        <v>35</v>
      </c>
      <c r="J40" s="25" t="s">
        <v>99</v>
      </c>
      <c r="K40" s="28" t="n">
        <f aca="false">K41</f>
        <v>9.8</v>
      </c>
      <c r="L40" s="28" t="n">
        <f aca="false">L41</f>
        <v>7.4</v>
      </c>
      <c r="M40" s="28" t="n">
        <f aca="false">M41</f>
        <v>7.4</v>
      </c>
    </row>
    <row r="41" customFormat="false" ht="12.75" hidden="false" customHeight="false" outlineLevel="0" collapsed="false">
      <c r="A41" s="23" t="s">
        <v>100</v>
      </c>
      <c r="B41" s="30" t="s">
        <v>37</v>
      </c>
      <c r="C41" s="30" t="s">
        <v>19</v>
      </c>
      <c r="D41" s="30" t="s">
        <v>85</v>
      </c>
      <c r="E41" s="30" t="s">
        <v>41</v>
      </c>
      <c r="F41" s="30" t="s">
        <v>38</v>
      </c>
      <c r="G41" s="30" t="s">
        <v>41</v>
      </c>
      <c r="H41" s="30" t="s">
        <v>31</v>
      </c>
      <c r="I41" s="30" t="s">
        <v>35</v>
      </c>
      <c r="J41" s="31" t="s">
        <v>99</v>
      </c>
      <c r="K41" s="28" t="n">
        <v>9.8</v>
      </c>
      <c r="L41" s="28" t="n">
        <v>7.4</v>
      </c>
      <c r="M41" s="28" t="n">
        <v>7.4</v>
      </c>
      <c r="N41" s="3"/>
    </row>
    <row r="42" customFormat="false" ht="12.75" hidden="false" customHeight="false" outlineLevel="0" collapsed="false">
      <c r="A42" s="23" t="s">
        <v>101</v>
      </c>
      <c r="B42" s="24" t="s">
        <v>29</v>
      </c>
      <c r="C42" s="24" t="s">
        <v>19</v>
      </c>
      <c r="D42" s="24" t="s">
        <v>85</v>
      </c>
      <c r="E42" s="24" t="s">
        <v>55</v>
      </c>
      <c r="F42" s="24" t="s">
        <v>29</v>
      </c>
      <c r="G42" s="24" t="s">
        <v>33</v>
      </c>
      <c r="H42" s="24" t="s">
        <v>31</v>
      </c>
      <c r="I42" s="24" t="s">
        <v>35</v>
      </c>
      <c r="J42" s="25" t="s">
        <v>102</v>
      </c>
      <c r="K42" s="28" t="n">
        <f aca="false">K43</f>
        <v>447.8</v>
      </c>
      <c r="L42" s="28" t="n">
        <f aca="false">L43</f>
        <v>475</v>
      </c>
      <c r="M42" s="28" t="n">
        <f aca="false">M43</f>
        <v>502.9</v>
      </c>
    </row>
    <row r="43" customFormat="false" ht="12.75" hidden="false" customHeight="false" outlineLevel="0" collapsed="false">
      <c r="A43" s="23" t="s">
        <v>103</v>
      </c>
      <c r="B43" s="30" t="s">
        <v>37</v>
      </c>
      <c r="C43" s="30" t="s">
        <v>19</v>
      </c>
      <c r="D43" s="30" t="s">
        <v>85</v>
      </c>
      <c r="E43" s="30" t="s">
        <v>55</v>
      </c>
      <c r="F43" s="30" t="s">
        <v>38</v>
      </c>
      <c r="G43" s="30" t="s">
        <v>33</v>
      </c>
      <c r="H43" s="30" t="s">
        <v>31</v>
      </c>
      <c r="I43" s="30" t="s">
        <v>35</v>
      </c>
      <c r="J43" s="31" t="s">
        <v>102</v>
      </c>
      <c r="K43" s="28" t="n">
        <v>447.8</v>
      </c>
      <c r="L43" s="28" t="n">
        <v>475</v>
      </c>
      <c r="M43" s="28" t="n">
        <v>502.9</v>
      </c>
      <c r="N43" s="3"/>
    </row>
    <row r="44" customFormat="false" ht="12.75" hidden="false" customHeight="false" outlineLevel="0" collapsed="false">
      <c r="A44" s="23" t="s">
        <v>104</v>
      </c>
      <c r="B44" s="24" t="s">
        <v>29</v>
      </c>
      <c r="C44" s="24" t="s">
        <v>19</v>
      </c>
      <c r="D44" s="24" t="s">
        <v>85</v>
      </c>
      <c r="E44" s="24" t="s">
        <v>105</v>
      </c>
      <c r="F44" s="24" t="s">
        <v>29</v>
      </c>
      <c r="G44" s="24" t="s">
        <v>41</v>
      </c>
      <c r="H44" s="24" t="s">
        <v>31</v>
      </c>
      <c r="I44" s="24" t="s">
        <v>35</v>
      </c>
      <c r="J44" s="36" t="s">
        <v>106</v>
      </c>
      <c r="K44" s="28" t="n">
        <f aca="false">K45</f>
        <v>3032.4</v>
      </c>
      <c r="L44" s="28" t="n">
        <f aca="false">L45</f>
        <v>3178</v>
      </c>
      <c r="M44" s="28" t="n">
        <f aca="false">M45</f>
        <v>3305.1</v>
      </c>
    </row>
    <row r="45" customFormat="false" ht="12.75" hidden="false" customHeight="false" outlineLevel="0" collapsed="false">
      <c r="A45" s="23" t="s">
        <v>107</v>
      </c>
      <c r="B45" s="30" t="s">
        <v>37</v>
      </c>
      <c r="C45" s="30" t="s">
        <v>19</v>
      </c>
      <c r="D45" s="30" t="s">
        <v>85</v>
      </c>
      <c r="E45" s="30" t="s">
        <v>105</v>
      </c>
      <c r="F45" s="30" t="s">
        <v>45</v>
      </c>
      <c r="G45" s="30" t="s">
        <v>41</v>
      </c>
      <c r="H45" s="30" t="s">
        <v>31</v>
      </c>
      <c r="I45" s="30" t="s">
        <v>35</v>
      </c>
      <c r="J45" s="37" t="s">
        <v>108</v>
      </c>
      <c r="K45" s="28" t="n">
        <v>3032.4</v>
      </c>
      <c r="L45" s="28" t="n">
        <v>3178</v>
      </c>
      <c r="M45" s="28" t="n">
        <v>3305.1</v>
      </c>
    </row>
    <row r="46" s="29" customFormat="true" ht="12.75" hidden="false" customHeight="false" outlineLevel="0" collapsed="false">
      <c r="A46" s="23" t="s">
        <v>109</v>
      </c>
      <c r="B46" s="24" t="s">
        <v>29</v>
      </c>
      <c r="C46" s="24" t="s">
        <v>19</v>
      </c>
      <c r="D46" s="24" t="s">
        <v>110</v>
      </c>
      <c r="E46" s="24" t="s">
        <v>30</v>
      </c>
      <c r="F46" s="24" t="s">
        <v>29</v>
      </c>
      <c r="G46" s="24" t="s">
        <v>30</v>
      </c>
      <c r="H46" s="24" t="s">
        <v>31</v>
      </c>
      <c r="I46" s="24" t="s">
        <v>29</v>
      </c>
      <c r="J46" s="25" t="s">
        <v>111</v>
      </c>
      <c r="K46" s="28" t="n">
        <f aca="false">K47</f>
        <v>3159.1</v>
      </c>
      <c r="L46" s="28" t="n">
        <f aca="false">L47</f>
        <v>3310.7</v>
      </c>
      <c r="M46" s="28" t="n">
        <f aca="false">M47</f>
        <v>3443.2</v>
      </c>
    </row>
    <row r="47" customFormat="false" ht="27.75" hidden="false" customHeight="true" outlineLevel="0" collapsed="false">
      <c r="A47" s="23" t="s">
        <v>112</v>
      </c>
      <c r="B47" s="38" t="s">
        <v>29</v>
      </c>
      <c r="C47" s="24" t="s">
        <v>19</v>
      </c>
      <c r="D47" s="24" t="s">
        <v>110</v>
      </c>
      <c r="E47" s="24" t="s">
        <v>55</v>
      </c>
      <c r="F47" s="24" t="s">
        <v>29</v>
      </c>
      <c r="G47" s="24" t="s">
        <v>33</v>
      </c>
      <c r="H47" s="24" t="s">
        <v>31</v>
      </c>
      <c r="I47" s="24" t="s">
        <v>35</v>
      </c>
      <c r="J47" s="25" t="s">
        <v>113</v>
      </c>
      <c r="K47" s="39" t="n">
        <f aca="false">K48</f>
        <v>3159.1</v>
      </c>
      <c r="L47" s="39" t="n">
        <f aca="false">L48</f>
        <v>3310.7</v>
      </c>
      <c r="M47" s="39" t="n">
        <f aca="false">M48</f>
        <v>3443.2</v>
      </c>
    </row>
    <row r="48" customFormat="false" ht="12.75" hidden="false" customHeight="false" outlineLevel="0" collapsed="false">
      <c r="A48" s="23" t="s">
        <v>114</v>
      </c>
      <c r="B48" s="40" t="s">
        <v>37</v>
      </c>
      <c r="C48" s="30" t="s">
        <v>19</v>
      </c>
      <c r="D48" s="30" t="s">
        <v>110</v>
      </c>
      <c r="E48" s="30" t="s">
        <v>55</v>
      </c>
      <c r="F48" s="30" t="s">
        <v>38</v>
      </c>
      <c r="G48" s="30" t="s">
        <v>33</v>
      </c>
      <c r="H48" s="30" t="s">
        <v>31</v>
      </c>
      <c r="I48" s="30" t="s">
        <v>35</v>
      </c>
      <c r="J48" s="31" t="s">
        <v>115</v>
      </c>
      <c r="K48" s="39" t="n">
        <v>3159.1</v>
      </c>
      <c r="L48" s="39" t="n">
        <v>3310.7</v>
      </c>
      <c r="M48" s="39" t="n">
        <v>3443.2</v>
      </c>
    </row>
    <row r="49" customFormat="false" ht="12.75" hidden="false" customHeight="false" outlineLevel="0" collapsed="false">
      <c r="A49" s="23" t="s">
        <v>116</v>
      </c>
      <c r="B49" s="24" t="s">
        <v>29</v>
      </c>
      <c r="C49" s="24" t="s">
        <v>19</v>
      </c>
      <c r="D49" s="24" t="s">
        <v>51</v>
      </c>
      <c r="E49" s="24" t="s">
        <v>30</v>
      </c>
      <c r="F49" s="24" t="s">
        <v>29</v>
      </c>
      <c r="G49" s="24" t="s">
        <v>30</v>
      </c>
      <c r="H49" s="24" t="s">
        <v>31</v>
      </c>
      <c r="I49" s="24" t="s">
        <v>29</v>
      </c>
      <c r="J49" s="25" t="s">
        <v>117</v>
      </c>
      <c r="K49" s="28" t="n">
        <f aca="false">K50+K69</f>
        <v>12314.9</v>
      </c>
      <c r="L49" s="28" t="n">
        <f aca="false">L50+L69</f>
        <v>13869.1</v>
      </c>
      <c r="M49" s="28" t="n">
        <f aca="false">M50+M69</f>
        <v>15386.7</v>
      </c>
    </row>
    <row r="50" customFormat="false" ht="25.5" hidden="false" customHeight="false" outlineLevel="0" collapsed="false">
      <c r="A50" s="23" t="s">
        <v>118</v>
      </c>
      <c r="B50" s="24" t="s">
        <v>29</v>
      </c>
      <c r="C50" s="24" t="s">
        <v>19</v>
      </c>
      <c r="D50" s="24" t="s">
        <v>51</v>
      </c>
      <c r="E50" s="24" t="s">
        <v>85</v>
      </c>
      <c r="F50" s="24" t="s">
        <v>29</v>
      </c>
      <c r="G50" s="24" t="s">
        <v>30</v>
      </c>
      <c r="H50" s="24" t="s">
        <v>31</v>
      </c>
      <c r="I50" s="24" t="s">
        <v>119</v>
      </c>
      <c r="J50" s="25" t="s">
        <v>120</v>
      </c>
      <c r="K50" s="28" t="n">
        <f aca="false">K51+K67</f>
        <v>10663.9</v>
      </c>
      <c r="L50" s="28" t="n">
        <f aca="false">L51+L67</f>
        <v>11965.7</v>
      </c>
      <c r="M50" s="28" t="n">
        <f aca="false">M51+M67</f>
        <v>13234.1</v>
      </c>
    </row>
    <row r="51" customFormat="false" ht="25.5" hidden="false" customHeight="false" outlineLevel="0" collapsed="false">
      <c r="A51" s="23" t="s">
        <v>121</v>
      </c>
      <c r="B51" s="41" t="s">
        <v>29</v>
      </c>
      <c r="C51" s="30" t="s">
        <v>19</v>
      </c>
      <c r="D51" s="30" t="s">
        <v>51</v>
      </c>
      <c r="E51" s="30" t="s">
        <v>85</v>
      </c>
      <c r="F51" s="30" t="s">
        <v>38</v>
      </c>
      <c r="G51" s="30" t="s">
        <v>30</v>
      </c>
      <c r="H51" s="30" t="s">
        <v>31</v>
      </c>
      <c r="I51" s="30" t="s">
        <v>119</v>
      </c>
      <c r="J51" s="31" t="s">
        <v>122</v>
      </c>
      <c r="K51" s="42" t="n">
        <f aca="false">K52</f>
        <v>6658.9</v>
      </c>
      <c r="L51" s="42" t="n">
        <f aca="false">L52</f>
        <v>7311.7</v>
      </c>
      <c r="M51" s="42" t="n">
        <f aca="false">M52</f>
        <v>7937.3</v>
      </c>
    </row>
    <row r="52" s="29" customFormat="true" ht="38.25" hidden="false" customHeight="false" outlineLevel="0" collapsed="false">
      <c r="A52" s="23" t="s">
        <v>123</v>
      </c>
      <c r="B52" s="41" t="s">
        <v>124</v>
      </c>
      <c r="C52" s="30" t="s">
        <v>19</v>
      </c>
      <c r="D52" s="30" t="s">
        <v>51</v>
      </c>
      <c r="E52" s="30" t="s">
        <v>85</v>
      </c>
      <c r="F52" s="30" t="s">
        <v>125</v>
      </c>
      <c r="G52" s="30" t="s">
        <v>85</v>
      </c>
      <c r="H52" s="30" t="s">
        <v>31</v>
      </c>
      <c r="I52" s="30" t="s">
        <v>119</v>
      </c>
      <c r="J52" s="31" t="s">
        <v>126</v>
      </c>
      <c r="K52" s="42" t="n">
        <f aca="false">K53+K54+K55+K56+K57+K58+K59+K60+K61+K62+K63+K64+K65+K66</f>
        <v>6658.9</v>
      </c>
      <c r="L52" s="42" t="n">
        <f aca="false">L53+L54+L55+L56+L57+L58+L59+L60+L61+L62+L63+L64+L65+L66</f>
        <v>7311.7</v>
      </c>
      <c r="M52" s="42" t="n">
        <f aca="false">M53+M54+M55+M56+M57+M58+M59+M60+M61+M62+M63+M64+M65+M66</f>
        <v>7937.3</v>
      </c>
    </row>
    <row r="53" s="29" customFormat="true" ht="38.25" hidden="false" customHeight="false" outlineLevel="0" collapsed="false">
      <c r="A53" s="23" t="s">
        <v>127</v>
      </c>
      <c r="B53" s="41" t="s">
        <v>124</v>
      </c>
      <c r="C53" s="30" t="s">
        <v>19</v>
      </c>
      <c r="D53" s="30" t="s">
        <v>51</v>
      </c>
      <c r="E53" s="30" t="s">
        <v>85</v>
      </c>
      <c r="F53" s="30" t="s">
        <v>125</v>
      </c>
      <c r="G53" s="30" t="s">
        <v>85</v>
      </c>
      <c r="H53" s="30" t="s">
        <v>128</v>
      </c>
      <c r="I53" s="30" t="s">
        <v>119</v>
      </c>
      <c r="J53" s="43" t="s">
        <v>129</v>
      </c>
      <c r="K53" s="42" t="n">
        <v>160</v>
      </c>
      <c r="L53" s="42" t="n">
        <v>190</v>
      </c>
      <c r="M53" s="42" t="n">
        <v>210</v>
      </c>
    </row>
    <row r="54" s="29" customFormat="true" ht="38.25" hidden="false" customHeight="false" outlineLevel="0" collapsed="false">
      <c r="A54" s="23" t="s">
        <v>130</v>
      </c>
      <c r="B54" s="41" t="s">
        <v>124</v>
      </c>
      <c r="C54" s="30" t="s">
        <v>19</v>
      </c>
      <c r="D54" s="30" t="s">
        <v>51</v>
      </c>
      <c r="E54" s="30" t="s">
        <v>85</v>
      </c>
      <c r="F54" s="30" t="s">
        <v>125</v>
      </c>
      <c r="G54" s="30" t="s">
        <v>85</v>
      </c>
      <c r="H54" s="30" t="s">
        <v>131</v>
      </c>
      <c r="I54" s="30" t="s">
        <v>119</v>
      </c>
      <c r="J54" s="43" t="s">
        <v>132</v>
      </c>
      <c r="K54" s="42" t="n">
        <v>1409.9</v>
      </c>
      <c r="L54" s="42" t="n">
        <v>1500</v>
      </c>
      <c r="M54" s="42" t="n">
        <v>1657.3</v>
      </c>
    </row>
    <row r="55" s="29" customFormat="true" ht="38.25" hidden="false" customHeight="false" outlineLevel="0" collapsed="false">
      <c r="A55" s="23" t="s">
        <v>133</v>
      </c>
      <c r="B55" s="41" t="s">
        <v>124</v>
      </c>
      <c r="C55" s="30" t="s">
        <v>19</v>
      </c>
      <c r="D55" s="30" t="s">
        <v>51</v>
      </c>
      <c r="E55" s="30" t="s">
        <v>85</v>
      </c>
      <c r="F55" s="30" t="s">
        <v>125</v>
      </c>
      <c r="G55" s="30" t="s">
        <v>85</v>
      </c>
      <c r="H55" s="30" t="s">
        <v>134</v>
      </c>
      <c r="I55" s="30" t="s">
        <v>119</v>
      </c>
      <c r="J55" s="43" t="s">
        <v>135</v>
      </c>
      <c r="K55" s="42" t="n">
        <v>78</v>
      </c>
      <c r="L55" s="42" t="n">
        <v>90</v>
      </c>
      <c r="M55" s="42" t="n">
        <v>110</v>
      </c>
    </row>
    <row r="56" s="29" customFormat="true" ht="38.25" hidden="false" customHeight="false" outlineLevel="0" collapsed="false">
      <c r="A56" s="23" t="s">
        <v>136</v>
      </c>
      <c r="B56" s="41" t="s">
        <v>124</v>
      </c>
      <c r="C56" s="30" t="s">
        <v>19</v>
      </c>
      <c r="D56" s="30" t="s">
        <v>51</v>
      </c>
      <c r="E56" s="30" t="s">
        <v>85</v>
      </c>
      <c r="F56" s="30" t="s">
        <v>125</v>
      </c>
      <c r="G56" s="30" t="s">
        <v>85</v>
      </c>
      <c r="H56" s="30" t="s">
        <v>137</v>
      </c>
      <c r="I56" s="30" t="s">
        <v>119</v>
      </c>
      <c r="J56" s="43" t="s">
        <v>138</v>
      </c>
      <c r="K56" s="42" t="n">
        <v>49</v>
      </c>
      <c r="L56" s="42" t="n">
        <v>55</v>
      </c>
      <c r="M56" s="42" t="n">
        <v>66</v>
      </c>
    </row>
    <row r="57" s="29" customFormat="true" ht="38.25" hidden="false" customHeight="false" outlineLevel="0" collapsed="false">
      <c r="A57" s="23" t="s">
        <v>139</v>
      </c>
      <c r="B57" s="41" t="s">
        <v>124</v>
      </c>
      <c r="C57" s="30" t="s">
        <v>19</v>
      </c>
      <c r="D57" s="30" t="s">
        <v>51</v>
      </c>
      <c r="E57" s="30" t="s">
        <v>85</v>
      </c>
      <c r="F57" s="30" t="s">
        <v>125</v>
      </c>
      <c r="G57" s="30" t="s">
        <v>85</v>
      </c>
      <c r="H57" s="30" t="s">
        <v>140</v>
      </c>
      <c r="I57" s="30" t="s">
        <v>119</v>
      </c>
      <c r="J57" s="43" t="s">
        <v>141</v>
      </c>
      <c r="K57" s="42" t="n">
        <v>400</v>
      </c>
      <c r="L57" s="42" t="n">
        <v>450</v>
      </c>
      <c r="M57" s="42" t="n">
        <v>490</v>
      </c>
    </row>
    <row r="58" s="29" customFormat="true" ht="38.25" hidden="false" customHeight="false" outlineLevel="0" collapsed="false">
      <c r="A58" s="23" t="s">
        <v>142</v>
      </c>
      <c r="B58" s="41" t="s">
        <v>124</v>
      </c>
      <c r="C58" s="30" t="s">
        <v>19</v>
      </c>
      <c r="D58" s="30" t="s">
        <v>51</v>
      </c>
      <c r="E58" s="30" t="s">
        <v>85</v>
      </c>
      <c r="F58" s="30" t="s">
        <v>125</v>
      </c>
      <c r="G58" s="30" t="s">
        <v>85</v>
      </c>
      <c r="H58" s="30" t="s">
        <v>143</v>
      </c>
      <c r="I58" s="30" t="s">
        <v>119</v>
      </c>
      <c r="J58" s="43" t="s">
        <v>144</v>
      </c>
      <c r="K58" s="42" t="n">
        <v>610</v>
      </c>
      <c r="L58" s="42" t="n">
        <v>690</v>
      </c>
      <c r="M58" s="42" t="n">
        <v>730</v>
      </c>
    </row>
    <row r="59" s="29" customFormat="true" ht="38.25" hidden="false" customHeight="false" outlineLevel="0" collapsed="false">
      <c r="A59" s="23" t="s">
        <v>145</v>
      </c>
      <c r="B59" s="41" t="s">
        <v>124</v>
      </c>
      <c r="C59" s="30" t="s">
        <v>19</v>
      </c>
      <c r="D59" s="30" t="s">
        <v>51</v>
      </c>
      <c r="E59" s="30" t="s">
        <v>85</v>
      </c>
      <c r="F59" s="30" t="s">
        <v>125</v>
      </c>
      <c r="G59" s="30" t="s">
        <v>85</v>
      </c>
      <c r="H59" s="30" t="s">
        <v>146</v>
      </c>
      <c r="I59" s="30" t="s">
        <v>119</v>
      </c>
      <c r="J59" s="43" t="s">
        <v>147</v>
      </c>
      <c r="K59" s="42" t="n">
        <v>15</v>
      </c>
      <c r="L59" s="42" t="n">
        <v>15.5</v>
      </c>
      <c r="M59" s="42" t="n">
        <v>17</v>
      </c>
    </row>
    <row r="60" s="29" customFormat="true" ht="38.25" hidden="false" customHeight="false" outlineLevel="0" collapsed="false">
      <c r="A60" s="23" t="s">
        <v>148</v>
      </c>
      <c r="B60" s="41" t="s">
        <v>124</v>
      </c>
      <c r="C60" s="30" t="s">
        <v>19</v>
      </c>
      <c r="D60" s="30" t="s">
        <v>51</v>
      </c>
      <c r="E60" s="30" t="s">
        <v>85</v>
      </c>
      <c r="F60" s="30" t="s">
        <v>125</v>
      </c>
      <c r="G60" s="30" t="s">
        <v>85</v>
      </c>
      <c r="H60" s="30" t="s">
        <v>149</v>
      </c>
      <c r="I60" s="30" t="s">
        <v>119</v>
      </c>
      <c r="J60" s="43" t="s">
        <v>150</v>
      </c>
      <c r="K60" s="42" t="n">
        <v>455</v>
      </c>
      <c r="L60" s="42" t="n">
        <v>470</v>
      </c>
      <c r="M60" s="42" t="n">
        <v>500</v>
      </c>
    </row>
    <row r="61" s="29" customFormat="true" ht="38.25" hidden="false" customHeight="false" outlineLevel="0" collapsed="false">
      <c r="A61" s="23" t="s">
        <v>151</v>
      </c>
      <c r="B61" s="41" t="s">
        <v>124</v>
      </c>
      <c r="C61" s="30" t="s">
        <v>19</v>
      </c>
      <c r="D61" s="30" t="s">
        <v>51</v>
      </c>
      <c r="E61" s="30" t="s">
        <v>85</v>
      </c>
      <c r="F61" s="30" t="s">
        <v>125</v>
      </c>
      <c r="G61" s="30" t="s">
        <v>85</v>
      </c>
      <c r="H61" s="30" t="s">
        <v>152</v>
      </c>
      <c r="I61" s="30" t="s">
        <v>119</v>
      </c>
      <c r="J61" s="43" t="s">
        <v>153</v>
      </c>
      <c r="K61" s="42" t="n">
        <v>67</v>
      </c>
      <c r="L61" s="42" t="n">
        <v>75</v>
      </c>
      <c r="M61" s="42" t="n">
        <v>85</v>
      </c>
    </row>
    <row r="62" s="29" customFormat="true" ht="38.25" hidden="false" customHeight="false" outlineLevel="0" collapsed="false">
      <c r="A62" s="23" t="s">
        <v>154</v>
      </c>
      <c r="B62" s="41" t="s">
        <v>124</v>
      </c>
      <c r="C62" s="30" t="s">
        <v>19</v>
      </c>
      <c r="D62" s="30" t="s">
        <v>51</v>
      </c>
      <c r="E62" s="30" t="s">
        <v>85</v>
      </c>
      <c r="F62" s="30" t="s">
        <v>125</v>
      </c>
      <c r="G62" s="30" t="s">
        <v>85</v>
      </c>
      <c r="H62" s="30" t="s">
        <v>155</v>
      </c>
      <c r="I62" s="30" t="s">
        <v>119</v>
      </c>
      <c r="J62" s="43" t="s">
        <v>156</v>
      </c>
      <c r="K62" s="42" t="n">
        <v>660</v>
      </c>
      <c r="L62" s="42" t="n">
        <v>690</v>
      </c>
      <c r="M62" s="42" t="n">
        <v>750</v>
      </c>
    </row>
    <row r="63" s="29" customFormat="true" ht="38.25" hidden="false" customHeight="false" outlineLevel="0" collapsed="false">
      <c r="A63" s="23" t="s">
        <v>157</v>
      </c>
      <c r="B63" s="41" t="s">
        <v>124</v>
      </c>
      <c r="C63" s="30" t="s">
        <v>19</v>
      </c>
      <c r="D63" s="30" t="s">
        <v>51</v>
      </c>
      <c r="E63" s="30" t="s">
        <v>85</v>
      </c>
      <c r="F63" s="30" t="s">
        <v>125</v>
      </c>
      <c r="G63" s="30" t="s">
        <v>85</v>
      </c>
      <c r="H63" s="30" t="s">
        <v>158</v>
      </c>
      <c r="I63" s="30" t="s">
        <v>119</v>
      </c>
      <c r="J63" s="43" t="s">
        <v>159</v>
      </c>
      <c r="K63" s="42" t="n">
        <v>570</v>
      </c>
      <c r="L63" s="42" t="n">
        <v>641.2</v>
      </c>
      <c r="M63" s="42" t="n">
        <v>730</v>
      </c>
    </row>
    <row r="64" s="29" customFormat="true" ht="38.25" hidden="false" customHeight="false" outlineLevel="0" collapsed="false">
      <c r="A64" s="23" t="s">
        <v>160</v>
      </c>
      <c r="B64" s="41" t="s">
        <v>124</v>
      </c>
      <c r="C64" s="30" t="s">
        <v>19</v>
      </c>
      <c r="D64" s="30" t="s">
        <v>51</v>
      </c>
      <c r="E64" s="30" t="s">
        <v>85</v>
      </c>
      <c r="F64" s="30" t="s">
        <v>125</v>
      </c>
      <c r="G64" s="30" t="s">
        <v>85</v>
      </c>
      <c r="H64" s="30" t="s">
        <v>161</v>
      </c>
      <c r="I64" s="30" t="s">
        <v>119</v>
      </c>
      <c r="J64" s="43" t="s">
        <v>162</v>
      </c>
      <c r="K64" s="42" t="n">
        <v>75</v>
      </c>
      <c r="L64" s="42" t="n">
        <v>85</v>
      </c>
      <c r="M64" s="42" t="n">
        <v>92</v>
      </c>
    </row>
    <row r="65" s="29" customFormat="true" ht="38.25" hidden="false" customHeight="false" outlineLevel="0" collapsed="false">
      <c r="A65" s="23" t="s">
        <v>163</v>
      </c>
      <c r="B65" s="41" t="s">
        <v>124</v>
      </c>
      <c r="C65" s="30" t="s">
        <v>19</v>
      </c>
      <c r="D65" s="30" t="s">
        <v>51</v>
      </c>
      <c r="E65" s="30" t="s">
        <v>85</v>
      </c>
      <c r="F65" s="30" t="s">
        <v>125</v>
      </c>
      <c r="G65" s="30" t="s">
        <v>85</v>
      </c>
      <c r="H65" s="30" t="s">
        <v>164</v>
      </c>
      <c r="I65" s="30" t="s">
        <v>119</v>
      </c>
      <c r="J65" s="43" t="s">
        <v>165</v>
      </c>
      <c r="K65" s="42" t="n">
        <v>1490</v>
      </c>
      <c r="L65" s="42" t="n">
        <v>1650</v>
      </c>
      <c r="M65" s="42" t="n">
        <v>1750</v>
      </c>
    </row>
    <row r="66" s="29" customFormat="true" ht="25.5" hidden="false" customHeight="false" outlineLevel="0" collapsed="false">
      <c r="A66" s="23" t="s">
        <v>166</v>
      </c>
      <c r="B66" s="41" t="s">
        <v>124</v>
      </c>
      <c r="C66" s="30" t="s">
        <v>19</v>
      </c>
      <c r="D66" s="30" t="s">
        <v>51</v>
      </c>
      <c r="E66" s="30" t="s">
        <v>85</v>
      </c>
      <c r="F66" s="30" t="s">
        <v>125</v>
      </c>
      <c r="G66" s="30" t="s">
        <v>85</v>
      </c>
      <c r="H66" s="30" t="s">
        <v>167</v>
      </c>
      <c r="I66" s="30" t="s">
        <v>119</v>
      </c>
      <c r="J66" s="43" t="s">
        <v>168</v>
      </c>
      <c r="K66" s="42" t="n">
        <v>620</v>
      </c>
      <c r="L66" s="42" t="n">
        <v>710</v>
      </c>
      <c r="M66" s="42" t="n">
        <v>750</v>
      </c>
    </row>
    <row r="67" customFormat="false" ht="25.5" hidden="false" customHeight="false" outlineLevel="0" collapsed="false">
      <c r="A67" s="23" t="s">
        <v>169</v>
      </c>
      <c r="B67" s="41" t="s">
        <v>29</v>
      </c>
      <c r="C67" s="30" t="s">
        <v>19</v>
      </c>
      <c r="D67" s="30" t="s">
        <v>51</v>
      </c>
      <c r="E67" s="30" t="s">
        <v>85</v>
      </c>
      <c r="F67" s="30" t="s">
        <v>45</v>
      </c>
      <c r="G67" s="30" t="s">
        <v>30</v>
      </c>
      <c r="H67" s="30" t="s">
        <v>31</v>
      </c>
      <c r="I67" s="30" t="s">
        <v>119</v>
      </c>
      <c r="J67" s="31" t="s">
        <v>170</v>
      </c>
      <c r="K67" s="42" t="n">
        <f aca="false">K68</f>
        <v>4005</v>
      </c>
      <c r="L67" s="42" t="n">
        <f aca="false">L68</f>
        <v>4654</v>
      </c>
      <c r="M67" s="42" t="n">
        <f aca="false">M68</f>
        <v>5296.8</v>
      </c>
    </row>
    <row r="68" customFormat="false" ht="25.5" hidden="false" customHeight="false" outlineLevel="0" collapsed="false">
      <c r="A68" s="23" t="s">
        <v>171</v>
      </c>
      <c r="B68" s="41" t="s">
        <v>124</v>
      </c>
      <c r="C68" s="30" t="s">
        <v>19</v>
      </c>
      <c r="D68" s="30" t="s">
        <v>51</v>
      </c>
      <c r="E68" s="30" t="s">
        <v>85</v>
      </c>
      <c r="F68" s="30" t="s">
        <v>172</v>
      </c>
      <c r="G68" s="30" t="s">
        <v>85</v>
      </c>
      <c r="H68" s="30" t="s">
        <v>31</v>
      </c>
      <c r="I68" s="30" t="s">
        <v>119</v>
      </c>
      <c r="J68" s="31" t="s">
        <v>173</v>
      </c>
      <c r="K68" s="42" t="n">
        <v>4005</v>
      </c>
      <c r="L68" s="42" t="n">
        <v>4654</v>
      </c>
      <c r="M68" s="42" t="n">
        <v>5296.8</v>
      </c>
    </row>
    <row r="69" customFormat="false" ht="12.75" hidden="false" customHeight="false" outlineLevel="0" collapsed="false">
      <c r="A69" s="23" t="s">
        <v>174</v>
      </c>
      <c r="B69" s="24" t="s">
        <v>29</v>
      </c>
      <c r="C69" s="24" t="s">
        <v>19</v>
      </c>
      <c r="D69" s="24" t="s">
        <v>51</v>
      </c>
      <c r="E69" s="24" t="s">
        <v>85</v>
      </c>
      <c r="F69" s="24" t="s">
        <v>175</v>
      </c>
      <c r="G69" s="24" t="s">
        <v>30</v>
      </c>
      <c r="H69" s="24" t="s">
        <v>31</v>
      </c>
      <c r="I69" s="24" t="s">
        <v>119</v>
      </c>
      <c r="J69" s="25" t="s">
        <v>176</v>
      </c>
      <c r="K69" s="28" t="n">
        <f aca="false">K70</f>
        <v>1651</v>
      </c>
      <c r="L69" s="28" t="n">
        <f aca="false">L70</f>
        <v>1903.4</v>
      </c>
      <c r="M69" s="28" t="n">
        <f aca="false">M70</f>
        <v>2152.6</v>
      </c>
    </row>
    <row r="70" customFormat="false" ht="12.75" hidden="false" customHeight="false" outlineLevel="0" collapsed="false">
      <c r="A70" s="23" t="s">
        <v>177</v>
      </c>
      <c r="B70" s="30" t="s">
        <v>124</v>
      </c>
      <c r="C70" s="30" t="s">
        <v>19</v>
      </c>
      <c r="D70" s="30" t="s">
        <v>51</v>
      </c>
      <c r="E70" s="30" t="s">
        <v>85</v>
      </c>
      <c r="F70" s="30" t="s">
        <v>178</v>
      </c>
      <c r="G70" s="30" t="s">
        <v>85</v>
      </c>
      <c r="H70" s="30" t="s">
        <v>31</v>
      </c>
      <c r="I70" s="30" t="s">
        <v>119</v>
      </c>
      <c r="J70" s="31" t="s">
        <v>179</v>
      </c>
      <c r="K70" s="28" t="n">
        <v>1651</v>
      </c>
      <c r="L70" s="28" t="n">
        <v>1903.4</v>
      </c>
      <c r="M70" s="28" t="n">
        <v>2152.6</v>
      </c>
    </row>
    <row r="71" customFormat="false" ht="12.75" hidden="false" customHeight="false" outlineLevel="0" collapsed="false">
      <c r="A71" s="23" t="s">
        <v>180</v>
      </c>
      <c r="B71" s="24" t="s">
        <v>29</v>
      </c>
      <c r="C71" s="24" t="s">
        <v>19</v>
      </c>
      <c r="D71" s="24" t="s">
        <v>54</v>
      </c>
      <c r="E71" s="24" t="s">
        <v>30</v>
      </c>
      <c r="F71" s="24" t="s">
        <v>29</v>
      </c>
      <c r="G71" s="24" t="s">
        <v>30</v>
      </c>
      <c r="H71" s="24" t="s">
        <v>31</v>
      </c>
      <c r="I71" s="24" t="s">
        <v>29</v>
      </c>
      <c r="J71" s="25" t="s">
        <v>181</v>
      </c>
      <c r="K71" s="28" t="n">
        <f aca="false">K72</f>
        <v>174.6</v>
      </c>
      <c r="L71" s="28" t="n">
        <f aca="false">L72</f>
        <v>174.6</v>
      </c>
      <c r="M71" s="28" t="n">
        <f aca="false">M72</f>
        <v>174.6</v>
      </c>
    </row>
    <row r="72" customFormat="false" ht="12.75" hidden="false" customHeight="false" outlineLevel="0" collapsed="false">
      <c r="A72" s="23" t="s">
        <v>182</v>
      </c>
      <c r="B72" s="24" t="s">
        <v>29</v>
      </c>
      <c r="C72" s="24" t="s">
        <v>19</v>
      </c>
      <c r="D72" s="24" t="s">
        <v>54</v>
      </c>
      <c r="E72" s="24" t="s">
        <v>33</v>
      </c>
      <c r="F72" s="24" t="s">
        <v>29</v>
      </c>
      <c r="G72" s="24" t="s">
        <v>33</v>
      </c>
      <c r="H72" s="24" t="s">
        <v>31</v>
      </c>
      <c r="I72" s="24" t="s">
        <v>119</v>
      </c>
      <c r="J72" s="25" t="s">
        <v>183</v>
      </c>
      <c r="K72" s="28" t="n">
        <f aca="false">K73+K75+K74</f>
        <v>174.6</v>
      </c>
      <c r="L72" s="28" t="n">
        <f aca="false">L73+L75+L74</f>
        <v>174.6</v>
      </c>
      <c r="M72" s="28" t="n">
        <f aca="false">M73+M75+M74</f>
        <v>174.6</v>
      </c>
    </row>
    <row r="73" customFormat="false" ht="12.75" hidden="false" customHeight="false" outlineLevel="0" collapsed="false">
      <c r="A73" s="23" t="s">
        <v>184</v>
      </c>
      <c r="B73" s="30" t="s">
        <v>185</v>
      </c>
      <c r="C73" s="30" t="s">
        <v>19</v>
      </c>
      <c r="D73" s="30" t="s">
        <v>54</v>
      </c>
      <c r="E73" s="30" t="s">
        <v>33</v>
      </c>
      <c r="F73" s="30" t="s">
        <v>38</v>
      </c>
      <c r="G73" s="30" t="s">
        <v>33</v>
      </c>
      <c r="H73" s="30" t="s">
        <v>31</v>
      </c>
      <c r="I73" s="30" t="s">
        <v>119</v>
      </c>
      <c r="J73" s="31" t="s">
        <v>186</v>
      </c>
      <c r="K73" s="35" t="n">
        <v>74.6</v>
      </c>
      <c r="L73" s="35" t="n">
        <v>74.6</v>
      </c>
      <c r="M73" s="35" t="n">
        <v>74.6</v>
      </c>
    </row>
    <row r="74" customFormat="false" ht="15" hidden="false" customHeight="true" outlineLevel="0" collapsed="false">
      <c r="A74" s="23" t="s">
        <v>187</v>
      </c>
      <c r="B74" s="30" t="s">
        <v>185</v>
      </c>
      <c r="C74" s="30" t="s">
        <v>19</v>
      </c>
      <c r="D74" s="30" t="s">
        <v>54</v>
      </c>
      <c r="E74" s="30" t="s">
        <v>33</v>
      </c>
      <c r="F74" s="30" t="s">
        <v>47</v>
      </c>
      <c r="G74" s="30" t="s">
        <v>33</v>
      </c>
      <c r="H74" s="30" t="s">
        <v>31</v>
      </c>
      <c r="I74" s="30" t="s">
        <v>119</v>
      </c>
      <c r="J74" s="44" t="s">
        <v>188</v>
      </c>
      <c r="K74" s="35" t="n">
        <v>40</v>
      </c>
      <c r="L74" s="35" t="n">
        <v>40</v>
      </c>
      <c r="M74" s="35" t="n">
        <v>40</v>
      </c>
    </row>
    <row r="75" customFormat="false" ht="12.75" hidden="false" customHeight="false" outlineLevel="0" collapsed="false">
      <c r="A75" s="23" t="s">
        <v>189</v>
      </c>
      <c r="B75" s="30" t="s">
        <v>185</v>
      </c>
      <c r="C75" s="30" t="s">
        <v>19</v>
      </c>
      <c r="D75" s="30" t="s">
        <v>54</v>
      </c>
      <c r="E75" s="30" t="s">
        <v>33</v>
      </c>
      <c r="F75" s="30" t="s">
        <v>49</v>
      </c>
      <c r="G75" s="30" t="s">
        <v>33</v>
      </c>
      <c r="H75" s="30" t="s">
        <v>31</v>
      </c>
      <c r="I75" s="30" t="s">
        <v>119</v>
      </c>
      <c r="J75" s="31" t="s">
        <v>190</v>
      </c>
      <c r="K75" s="28" t="n">
        <f aca="false">K76</f>
        <v>60</v>
      </c>
      <c r="L75" s="28" t="n">
        <f aca="false">L76</f>
        <v>60</v>
      </c>
      <c r="M75" s="28" t="n">
        <f aca="false">M76</f>
        <v>60</v>
      </c>
    </row>
    <row r="76" customFormat="false" ht="12.75" hidden="false" customHeight="false" outlineLevel="0" collapsed="false">
      <c r="A76" s="23" t="s">
        <v>191</v>
      </c>
      <c r="B76" s="30" t="s">
        <v>185</v>
      </c>
      <c r="C76" s="30" t="s">
        <v>19</v>
      </c>
      <c r="D76" s="30" t="s">
        <v>54</v>
      </c>
      <c r="E76" s="30" t="s">
        <v>33</v>
      </c>
      <c r="F76" s="30" t="s">
        <v>192</v>
      </c>
      <c r="G76" s="30" t="s">
        <v>33</v>
      </c>
      <c r="H76" s="30" t="s">
        <v>31</v>
      </c>
      <c r="I76" s="30" t="s">
        <v>119</v>
      </c>
      <c r="J76" s="31" t="s">
        <v>193</v>
      </c>
      <c r="K76" s="35" t="n">
        <v>60</v>
      </c>
      <c r="L76" s="35" t="n">
        <v>60</v>
      </c>
      <c r="M76" s="35" t="n">
        <v>60</v>
      </c>
    </row>
    <row r="77" customFormat="false" ht="12.75" hidden="false" customHeight="true" outlineLevel="0" collapsed="false">
      <c r="A77" s="23" t="s">
        <v>194</v>
      </c>
      <c r="B77" s="45" t="s">
        <v>29</v>
      </c>
      <c r="C77" s="45" t="s">
        <v>19</v>
      </c>
      <c r="D77" s="45" t="s">
        <v>57</v>
      </c>
      <c r="E77" s="45" t="s">
        <v>30</v>
      </c>
      <c r="F77" s="45" t="s">
        <v>29</v>
      </c>
      <c r="G77" s="45" t="s">
        <v>30</v>
      </c>
      <c r="H77" s="45" t="s">
        <v>31</v>
      </c>
      <c r="I77" s="45" t="s">
        <v>29</v>
      </c>
      <c r="J77" s="25" t="s">
        <v>195</v>
      </c>
      <c r="K77" s="28" t="n">
        <f aca="false">K78</f>
        <v>1295.8</v>
      </c>
      <c r="L77" s="28" t="n">
        <f aca="false">L78</f>
        <v>1358</v>
      </c>
      <c r="M77" s="28" t="n">
        <f aca="false">M78</f>
        <v>1412.2</v>
      </c>
    </row>
    <row r="78" customFormat="false" ht="12.75" hidden="false" customHeight="false" outlineLevel="0" collapsed="false">
      <c r="A78" s="23" t="s">
        <v>196</v>
      </c>
      <c r="B78" s="45" t="s">
        <v>197</v>
      </c>
      <c r="C78" s="45" t="s">
        <v>19</v>
      </c>
      <c r="D78" s="45" t="s">
        <v>57</v>
      </c>
      <c r="E78" s="45" t="s">
        <v>41</v>
      </c>
      <c r="F78" s="45" t="s">
        <v>29</v>
      </c>
      <c r="G78" s="45" t="s">
        <v>30</v>
      </c>
      <c r="H78" s="45" t="s">
        <v>31</v>
      </c>
      <c r="I78" s="45" t="s">
        <v>198</v>
      </c>
      <c r="J78" s="25" t="s">
        <v>199</v>
      </c>
      <c r="K78" s="28" t="n">
        <f aca="false">K80+K79</f>
        <v>1295.8</v>
      </c>
      <c r="L78" s="28" t="n">
        <f aca="false">L80+L79</f>
        <v>1358</v>
      </c>
      <c r="M78" s="28" t="n">
        <f aca="false">M80+M79</f>
        <v>1412.2</v>
      </c>
    </row>
    <row r="79" customFormat="false" ht="12.75" hidden="false" customHeight="false" outlineLevel="0" collapsed="false">
      <c r="A79" s="23" t="s">
        <v>200</v>
      </c>
      <c r="B79" s="45"/>
      <c r="C79" s="46" t="s">
        <v>19</v>
      </c>
      <c r="D79" s="46" t="s">
        <v>57</v>
      </c>
      <c r="E79" s="46" t="s">
        <v>41</v>
      </c>
      <c r="F79" s="46" t="s">
        <v>201</v>
      </c>
      <c r="G79" s="46" t="s">
        <v>85</v>
      </c>
      <c r="H79" s="46" t="s">
        <v>31</v>
      </c>
      <c r="I79" s="46" t="s">
        <v>198</v>
      </c>
      <c r="J79" s="47" t="s">
        <v>202</v>
      </c>
      <c r="K79" s="48" t="n">
        <v>54.3</v>
      </c>
      <c r="L79" s="48" t="n">
        <v>56.9</v>
      </c>
      <c r="M79" s="48" t="n">
        <v>59.1</v>
      </c>
    </row>
    <row r="80" customFormat="false" ht="12.75" hidden="false" customHeight="false" outlineLevel="0" collapsed="false">
      <c r="A80" s="23" t="s">
        <v>203</v>
      </c>
      <c r="B80" s="46" t="s">
        <v>197</v>
      </c>
      <c r="C80" s="46" t="s">
        <v>19</v>
      </c>
      <c r="D80" s="46" t="s">
        <v>57</v>
      </c>
      <c r="E80" s="46" t="s">
        <v>41</v>
      </c>
      <c r="F80" s="46" t="s">
        <v>204</v>
      </c>
      <c r="G80" s="46" t="s">
        <v>85</v>
      </c>
      <c r="H80" s="46" t="s">
        <v>31</v>
      </c>
      <c r="I80" s="46" t="s">
        <v>198</v>
      </c>
      <c r="J80" s="31" t="s">
        <v>205</v>
      </c>
      <c r="K80" s="48" t="n">
        <v>1241.5</v>
      </c>
      <c r="L80" s="48" t="n">
        <v>1301.1</v>
      </c>
      <c r="M80" s="48" t="n">
        <v>1353.1</v>
      </c>
    </row>
    <row r="81" customFormat="false" ht="12.75" hidden="false" customHeight="false" outlineLevel="0" collapsed="false">
      <c r="A81" s="23" t="s">
        <v>206</v>
      </c>
      <c r="B81" s="24" t="s">
        <v>29</v>
      </c>
      <c r="C81" s="24" t="s">
        <v>19</v>
      </c>
      <c r="D81" s="24" t="s">
        <v>59</v>
      </c>
      <c r="E81" s="24" t="s">
        <v>30</v>
      </c>
      <c r="F81" s="24" t="s">
        <v>29</v>
      </c>
      <c r="G81" s="24" t="s">
        <v>30</v>
      </c>
      <c r="H81" s="24" t="s">
        <v>31</v>
      </c>
      <c r="I81" s="24" t="s">
        <v>29</v>
      </c>
      <c r="J81" s="25" t="s">
        <v>207</v>
      </c>
      <c r="K81" s="28" t="n">
        <f aca="false">K82</f>
        <v>484.7</v>
      </c>
      <c r="L81" s="28" t="n">
        <f aca="false">L82</f>
        <v>508</v>
      </c>
      <c r="M81" s="28" t="n">
        <f aca="false">M82</f>
        <v>528.2</v>
      </c>
    </row>
    <row r="82" s="29" customFormat="true" ht="27.75" hidden="false" customHeight="true" outlineLevel="0" collapsed="false">
      <c r="A82" s="23" t="s">
        <v>208</v>
      </c>
      <c r="B82" s="24" t="s">
        <v>29</v>
      </c>
      <c r="C82" s="24" t="s">
        <v>19</v>
      </c>
      <c r="D82" s="24" t="s">
        <v>59</v>
      </c>
      <c r="E82" s="24" t="s">
        <v>209</v>
      </c>
      <c r="F82" s="24" t="s">
        <v>29</v>
      </c>
      <c r="G82" s="24" t="s">
        <v>30</v>
      </c>
      <c r="H82" s="24" t="s">
        <v>31</v>
      </c>
      <c r="I82" s="24" t="s">
        <v>210</v>
      </c>
      <c r="J82" s="25" t="s">
        <v>211</v>
      </c>
      <c r="K82" s="28" t="n">
        <f aca="false">K83+K86</f>
        <v>484.7</v>
      </c>
      <c r="L82" s="28" t="n">
        <f aca="false">L83+L86</f>
        <v>508</v>
      </c>
      <c r="M82" s="28" t="n">
        <f aca="false">M83+M86</f>
        <v>528.2</v>
      </c>
    </row>
    <row r="83" s="29" customFormat="true" ht="31.5" hidden="false" customHeight="true" outlineLevel="0" collapsed="false">
      <c r="A83" s="23" t="s">
        <v>212</v>
      </c>
      <c r="B83" s="30" t="s">
        <v>29</v>
      </c>
      <c r="C83" s="30" t="s">
        <v>19</v>
      </c>
      <c r="D83" s="30" t="s">
        <v>59</v>
      </c>
      <c r="E83" s="30" t="s">
        <v>209</v>
      </c>
      <c r="F83" s="30" t="s">
        <v>38</v>
      </c>
      <c r="G83" s="30" t="s">
        <v>30</v>
      </c>
      <c r="H83" s="30" t="s">
        <v>31</v>
      </c>
      <c r="I83" s="30" t="s">
        <v>210</v>
      </c>
      <c r="J83" s="31" t="s">
        <v>213</v>
      </c>
      <c r="K83" s="28" t="n">
        <f aca="false">K84</f>
        <v>481.4</v>
      </c>
      <c r="L83" s="28" t="n">
        <f aca="false">L84</f>
        <v>504.5</v>
      </c>
      <c r="M83" s="28" t="n">
        <f aca="false">M84</f>
        <v>524.6</v>
      </c>
    </row>
    <row r="84" s="29" customFormat="true" ht="25.5" hidden="false" customHeight="false" outlineLevel="0" collapsed="false">
      <c r="A84" s="23" t="s">
        <v>214</v>
      </c>
      <c r="B84" s="30" t="s">
        <v>124</v>
      </c>
      <c r="C84" s="30" t="s">
        <v>19</v>
      </c>
      <c r="D84" s="30" t="s">
        <v>59</v>
      </c>
      <c r="E84" s="30" t="s">
        <v>209</v>
      </c>
      <c r="F84" s="30" t="s">
        <v>125</v>
      </c>
      <c r="G84" s="30" t="s">
        <v>85</v>
      </c>
      <c r="H84" s="30" t="s">
        <v>31</v>
      </c>
      <c r="I84" s="30" t="s">
        <v>210</v>
      </c>
      <c r="J84" s="31" t="s">
        <v>215</v>
      </c>
      <c r="K84" s="28" t="n">
        <f aca="false">K85</f>
        <v>481.4</v>
      </c>
      <c r="L84" s="28" t="n">
        <f aca="false">L85</f>
        <v>504.5</v>
      </c>
      <c r="M84" s="28" t="n">
        <f aca="false">M85</f>
        <v>524.6</v>
      </c>
    </row>
    <row r="85" s="29" customFormat="true" ht="25.5" hidden="false" customHeight="false" outlineLevel="0" collapsed="false">
      <c r="A85" s="23" t="s">
        <v>216</v>
      </c>
      <c r="B85" s="30" t="s">
        <v>124</v>
      </c>
      <c r="C85" s="30" t="s">
        <v>19</v>
      </c>
      <c r="D85" s="30" t="s">
        <v>59</v>
      </c>
      <c r="E85" s="30" t="s">
        <v>209</v>
      </c>
      <c r="F85" s="30" t="s">
        <v>125</v>
      </c>
      <c r="G85" s="30" t="s">
        <v>85</v>
      </c>
      <c r="H85" s="30" t="s">
        <v>131</v>
      </c>
      <c r="I85" s="30" t="s">
        <v>210</v>
      </c>
      <c r="J85" s="43" t="s">
        <v>217</v>
      </c>
      <c r="K85" s="48" t="n">
        <v>481.4</v>
      </c>
      <c r="L85" s="48" t="n">
        <v>504.5</v>
      </c>
      <c r="M85" s="48" t="n">
        <v>524.6</v>
      </c>
      <c r="N85" s="49"/>
    </row>
    <row r="86" s="29" customFormat="true" ht="27.75" hidden="false" customHeight="true" outlineLevel="0" collapsed="false">
      <c r="A86" s="23" t="s">
        <v>218</v>
      </c>
      <c r="B86" s="24" t="s">
        <v>29</v>
      </c>
      <c r="C86" s="24" t="s">
        <v>19</v>
      </c>
      <c r="D86" s="24" t="s">
        <v>59</v>
      </c>
      <c r="E86" s="24" t="s">
        <v>209</v>
      </c>
      <c r="F86" s="24" t="s">
        <v>45</v>
      </c>
      <c r="G86" s="24" t="s">
        <v>30</v>
      </c>
      <c r="H86" s="24" t="s">
        <v>31</v>
      </c>
      <c r="I86" s="24" t="s">
        <v>210</v>
      </c>
      <c r="J86" s="25" t="s">
        <v>219</v>
      </c>
      <c r="K86" s="28" t="n">
        <f aca="false">K87</f>
        <v>3.3</v>
      </c>
      <c r="L86" s="28" t="n">
        <f aca="false">L87</f>
        <v>3.5</v>
      </c>
      <c r="M86" s="28" t="n">
        <f aca="false">M87</f>
        <v>3.6</v>
      </c>
    </row>
    <row r="87" customFormat="false" ht="25.5" hidden="false" customHeight="false" outlineLevel="0" collapsed="false">
      <c r="A87" s="23" t="s">
        <v>220</v>
      </c>
      <c r="B87" s="30" t="s">
        <v>124</v>
      </c>
      <c r="C87" s="30" t="s">
        <v>19</v>
      </c>
      <c r="D87" s="30" t="s">
        <v>59</v>
      </c>
      <c r="E87" s="30" t="s">
        <v>209</v>
      </c>
      <c r="F87" s="30" t="s">
        <v>172</v>
      </c>
      <c r="G87" s="30" t="s">
        <v>85</v>
      </c>
      <c r="H87" s="30" t="s">
        <v>31</v>
      </c>
      <c r="I87" s="30" t="s">
        <v>210</v>
      </c>
      <c r="J87" s="31" t="s">
        <v>221</v>
      </c>
      <c r="K87" s="48" t="n">
        <v>3.3</v>
      </c>
      <c r="L87" s="48" t="n">
        <v>3.5</v>
      </c>
      <c r="M87" s="48" t="n">
        <v>3.6</v>
      </c>
      <c r="N87" s="3"/>
    </row>
    <row r="88" customFormat="false" ht="12.75" hidden="false" customHeight="false" outlineLevel="0" collapsed="false">
      <c r="A88" s="23" t="s">
        <v>222</v>
      </c>
      <c r="B88" s="24" t="s">
        <v>29</v>
      </c>
      <c r="C88" s="24" t="s">
        <v>19</v>
      </c>
      <c r="D88" s="24" t="s">
        <v>66</v>
      </c>
      <c r="E88" s="24" t="s">
        <v>30</v>
      </c>
      <c r="F88" s="24" t="s">
        <v>29</v>
      </c>
      <c r="G88" s="24" t="s">
        <v>30</v>
      </c>
      <c r="H88" s="24" t="s">
        <v>31</v>
      </c>
      <c r="I88" s="24" t="s">
        <v>29</v>
      </c>
      <c r="J88" s="25" t="s">
        <v>223</v>
      </c>
      <c r="K88" s="28" t="n">
        <f aca="false">K89</f>
        <v>867.4</v>
      </c>
      <c r="L88" s="28" t="n">
        <f aca="false">L89</f>
        <v>902.1</v>
      </c>
      <c r="M88" s="28" t="n">
        <f aca="false">M89</f>
        <v>938.1</v>
      </c>
    </row>
    <row r="89" customFormat="false" ht="25.5" hidden="false" customHeight="true" outlineLevel="0" collapsed="false">
      <c r="A89" s="23" t="s">
        <v>224</v>
      </c>
      <c r="B89" s="30" t="s">
        <v>29</v>
      </c>
      <c r="C89" s="50" t="s">
        <v>19</v>
      </c>
      <c r="D89" s="50" t="s">
        <v>66</v>
      </c>
      <c r="E89" s="50" t="s">
        <v>33</v>
      </c>
      <c r="F89" s="50" t="s">
        <v>29</v>
      </c>
      <c r="G89" s="50" t="s">
        <v>33</v>
      </c>
      <c r="H89" s="50" t="s">
        <v>31</v>
      </c>
      <c r="I89" s="50" t="s">
        <v>225</v>
      </c>
      <c r="J89" s="51" t="s">
        <v>226</v>
      </c>
      <c r="K89" s="28" t="n">
        <f aca="false">K90+K94+K98+K111+K114+K117+K108+K105+K102+K121</f>
        <v>867.4</v>
      </c>
      <c r="L89" s="28" t="n">
        <f aca="false">L90+L94+L98+L111+L114+L117+L108+L105+L102+L121</f>
        <v>902.1</v>
      </c>
      <c r="M89" s="28" t="n">
        <f aca="false">M90+M94+M98+M111+M114+M117+M108+M105+M102+M121</f>
        <v>938.1</v>
      </c>
    </row>
    <row r="90" customFormat="false" ht="40.5" hidden="false" customHeight="true" outlineLevel="0" collapsed="false">
      <c r="A90" s="23" t="s">
        <v>227</v>
      </c>
      <c r="B90" s="30" t="s">
        <v>29</v>
      </c>
      <c r="C90" s="50" t="s">
        <v>19</v>
      </c>
      <c r="D90" s="50" t="s">
        <v>66</v>
      </c>
      <c r="E90" s="50" t="s">
        <v>33</v>
      </c>
      <c r="F90" s="50" t="s">
        <v>96</v>
      </c>
      <c r="G90" s="50" t="s">
        <v>33</v>
      </c>
      <c r="H90" s="50" t="s">
        <v>31</v>
      </c>
      <c r="I90" s="50" t="s">
        <v>225</v>
      </c>
      <c r="J90" s="51" t="s">
        <v>228</v>
      </c>
      <c r="K90" s="28" t="n">
        <f aca="false">K91</f>
        <v>63.7</v>
      </c>
      <c r="L90" s="28" t="n">
        <f aca="false">L91</f>
        <v>66.3</v>
      </c>
      <c r="M90" s="28" t="n">
        <f aca="false">M91</f>
        <v>68.6</v>
      </c>
    </row>
    <row r="91" customFormat="false" ht="43.5" hidden="false" customHeight="true" outlineLevel="0" collapsed="false">
      <c r="A91" s="23" t="s">
        <v>229</v>
      </c>
      <c r="B91" s="30" t="s">
        <v>29</v>
      </c>
      <c r="C91" s="50" t="s">
        <v>19</v>
      </c>
      <c r="D91" s="50" t="s">
        <v>66</v>
      </c>
      <c r="E91" s="50" t="s">
        <v>33</v>
      </c>
      <c r="F91" s="50" t="s">
        <v>230</v>
      </c>
      <c r="G91" s="50" t="s">
        <v>33</v>
      </c>
      <c r="H91" s="50" t="s">
        <v>31</v>
      </c>
      <c r="I91" s="50" t="s">
        <v>225</v>
      </c>
      <c r="J91" s="51" t="s">
        <v>231</v>
      </c>
      <c r="K91" s="28" t="n">
        <f aca="false">K92+K93</f>
        <v>63.7</v>
      </c>
      <c r="L91" s="28" t="n">
        <f aca="false">L92+L93</f>
        <v>66.3</v>
      </c>
      <c r="M91" s="28" t="n">
        <f aca="false">M92+M93</f>
        <v>68.6</v>
      </c>
    </row>
    <row r="92" customFormat="false" ht="25.5" hidden="false" customHeight="false" outlineLevel="0" collapsed="false">
      <c r="A92" s="23" t="s">
        <v>232</v>
      </c>
      <c r="B92" s="30" t="s">
        <v>233</v>
      </c>
      <c r="C92" s="50" t="s">
        <v>19</v>
      </c>
      <c r="D92" s="50" t="s">
        <v>66</v>
      </c>
      <c r="E92" s="50" t="s">
        <v>33</v>
      </c>
      <c r="F92" s="50" t="s">
        <v>230</v>
      </c>
      <c r="G92" s="50" t="s">
        <v>33</v>
      </c>
      <c r="H92" s="50" t="s">
        <v>31</v>
      </c>
      <c r="I92" s="50" t="s">
        <v>225</v>
      </c>
      <c r="J92" s="51" t="s">
        <v>231</v>
      </c>
      <c r="K92" s="48" t="n">
        <v>8.5</v>
      </c>
      <c r="L92" s="48" t="n">
        <v>8.9</v>
      </c>
      <c r="M92" s="48" t="n">
        <v>9.2</v>
      </c>
    </row>
    <row r="93" customFormat="false" ht="36" hidden="false" customHeight="true" outlineLevel="0" collapsed="false">
      <c r="A93" s="23" t="s">
        <v>234</v>
      </c>
      <c r="B93" s="30" t="s">
        <v>235</v>
      </c>
      <c r="C93" s="50" t="s">
        <v>19</v>
      </c>
      <c r="D93" s="50" t="s">
        <v>66</v>
      </c>
      <c r="E93" s="50" t="s">
        <v>33</v>
      </c>
      <c r="F93" s="50" t="s">
        <v>230</v>
      </c>
      <c r="G93" s="50" t="s">
        <v>33</v>
      </c>
      <c r="H93" s="50" t="s">
        <v>31</v>
      </c>
      <c r="I93" s="50" t="s">
        <v>225</v>
      </c>
      <c r="J93" s="51" t="s">
        <v>231</v>
      </c>
      <c r="K93" s="48" t="n">
        <v>55.2</v>
      </c>
      <c r="L93" s="48" t="n">
        <v>57.4</v>
      </c>
      <c r="M93" s="48" t="n">
        <v>59.4</v>
      </c>
    </row>
    <row r="94" customFormat="false" ht="32.25" hidden="false" customHeight="true" outlineLevel="0" collapsed="false">
      <c r="A94" s="23" t="s">
        <v>236</v>
      </c>
      <c r="B94" s="30" t="s">
        <v>29</v>
      </c>
      <c r="C94" s="50" t="s">
        <v>19</v>
      </c>
      <c r="D94" s="50" t="s">
        <v>66</v>
      </c>
      <c r="E94" s="50" t="s">
        <v>33</v>
      </c>
      <c r="F94" s="50" t="s">
        <v>237</v>
      </c>
      <c r="G94" s="50" t="s">
        <v>33</v>
      </c>
      <c r="H94" s="50" t="s">
        <v>31</v>
      </c>
      <c r="I94" s="50" t="s">
        <v>225</v>
      </c>
      <c r="J94" s="51" t="s">
        <v>238</v>
      </c>
      <c r="K94" s="28" t="n">
        <f aca="false">K95</f>
        <v>77.8</v>
      </c>
      <c r="L94" s="28" t="n">
        <f aca="false">L95</f>
        <v>81</v>
      </c>
      <c r="M94" s="28" t="n">
        <f aca="false">M95</f>
        <v>84.2</v>
      </c>
    </row>
    <row r="95" customFormat="false" ht="38.25" hidden="false" customHeight="false" outlineLevel="0" collapsed="false">
      <c r="A95" s="23" t="s">
        <v>239</v>
      </c>
      <c r="B95" s="30" t="s">
        <v>29</v>
      </c>
      <c r="C95" s="50" t="s">
        <v>19</v>
      </c>
      <c r="D95" s="50" t="s">
        <v>66</v>
      </c>
      <c r="E95" s="50" t="s">
        <v>33</v>
      </c>
      <c r="F95" s="50" t="s">
        <v>240</v>
      </c>
      <c r="G95" s="50" t="s">
        <v>33</v>
      </c>
      <c r="H95" s="50" t="s">
        <v>31</v>
      </c>
      <c r="I95" s="50" t="s">
        <v>225</v>
      </c>
      <c r="J95" s="51" t="s">
        <v>241</v>
      </c>
      <c r="K95" s="28" t="n">
        <f aca="false">K97+K96</f>
        <v>77.8</v>
      </c>
      <c r="L95" s="28" t="n">
        <f aca="false">L97+L96</f>
        <v>81</v>
      </c>
      <c r="M95" s="28" t="n">
        <f aca="false">M97+M96</f>
        <v>84.2</v>
      </c>
    </row>
    <row r="96" customFormat="false" ht="38.25" hidden="false" customHeight="false" outlineLevel="0" collapsed="false">
      <c r="A96" s="23" t="s">
        <v>242</v>
      </c>
      <c r="B96" s="30" t="s">
        <v>233</v>
      </c>
      <c r="C96" s="50" t="s">
        <v>19</v>
      </c>
      <c r="D96" s="50" t="s">
        <v>66</v>
      </c>
      <c r="E96" s="50" t="s">
        <v>33</v>
      </c>
      <c r="F96" s="50" t="s">
        <v>240</v>
      </c>
      <c r="G96" s="50" t="s">
        <v>33</v>
      </c>
      <c r="H96" s="50" t="s">
        <v>31</v>
      </c>
      <c r="I96" s="50" t="s">
        <v>225</v>
      </c>
      <c r="J96" s="51" t="s">
        <v>241</v>
      </c>
      <c r="K96" s="48" t="n">
        <v>3.6</v>
      </c>
      <c r="L96" s="48" t="n">
        <v>3.8</v>
      </c>
      <c r="M96" s="48" t="n">
        <v>3.9</v>
      </c>
    </row>
    <row r="97" customFormat="false" ht="38.25" hidden="false" customHeight="false" outlineLevel="0" collapsed="false">
      <c r="A97" s="23" t="s">
        <v>243</v>
      </c>
      <c r="B97" s="30" t="s">
        <v>235</v>
      </c>
      <c r="C97" s="50" t="s">
        <v>19</v>
      </c>
      <c r="D97" s="50" t="s">
        <v>66</v>
      </c>
      <c r="E97" s="50" t="s">
        <v>33</v>
      </c>
      <c r="F97" s="50" t="s">
        <v>240</v>
      </c>
      <c r="G97" s="50" t="s">
        <v>33</v>
      </c>
      <c r="H97" s="50" t="s">
        <v>31</v>
      </c>
      <c r="I97" s="50" t="s">
        <v>225</v>
      </c>
      <c r="J97" s="51" t="s">
        <v>241</v>
      </c>
      <c r="K97" s="48" t="n">
        <v>74.2</v>
      </c>
      <c r="L97" s="48" t="n">
        <v>77.2</v>
      </c>
      <c r="M97" s="48" t="n">
        <v>80.3</v>
      </c>
    </row>
    <row r="98" customFormat="false" ht="25.5" hidden="false" customHeight="false" outlineLevel="0" collapsed="false">
      <c r="A98" s="23" t="s">
        <v>244</v>
      </c>
      <c r="B98" s="30" t="s">
        <v>29</v>
      </c>
      <c r="C98" s="50" t="s">
        <v>19</v>
      </c>
      <c r="D98" s="50" t="s">
        <v>66</v>
      </c>
      <c r="E98" s="50" t="s">
        <v>33</v>
      </c>
      <c r="F98" s="50" t="s">
        <v>175</v>
      </c>
      <c r="G98" s="50" t="s">
        <v>33</v>
      </c>
      <c r="H98" s="50" t="s">
        <v>31</v>
      </c>
      <c r="I98" s="50" t="s">
        <v>225</v>
      </c>
      <c r="J98" s="51" t="s">
        <v>245</v>
      </c>
      <c r="K98" s="28" t="n">
        <f aca="false">K99</f>
        <v>13.4</v>
      </c>
      <c r="L98" s="28" t="n">
        <f aca="false">L99</f>
        <v>13.9</v>
      </c>
      <c r="M98" s="28" t="n">
        <f aca="false">M99</f>
        <v>14.6</v>
      </c>
    </row>
    <row r="99" customFormat="false" ht="25.5" hidden="false" customHeight="false" outlineLevel="0" collapsed="false">
      <c r="A99" s="23" t="s">
        <v>246</v>
      </c>
      <c r="B99" s="30" t="s">
        <v>29</v>
      </c>
      <c r="C99" s="50" t="s">
        <v>19</v>
      </c>
      <c r="D99" s="50" t="s">
        <v>66</v>
      </c>
      <c r="E99" s="50" t="s">
        <v>33</v>
      </c>
      <c r="F99" s="50" t="s">
        <v>247</v>
      </c>
      <c r="G99" s="50" t="s">
        <v>33</v>
      </c>
      <c r="H99" s="50" t="s">
        <v>31</v>
      </c>
      <c r="I99" s="50" t="s">
        <v>225</v>
      </c>
      <c r="J99" s="51" t="s">
        <v>248</v>
      </c>
      <c r="K99" s="28" t="n">
        <f aca="false">K101+K100</f>
        <v>13.4</v>
      </c>
      <c r="L99" s="28" t="n">
        <f aca="false">L101+L100</f>
        <v>13.9</v>
      </c>
      <c r="M99" s="28" t="n">
        <f aca="false">M101+M100</f>
        <v>14.6</v>
      </c>
    </row>
    <row r="100" customFormat="false" ht="25.5" hidden="false" customHeight="false" outlineLevel="0" collapsed="false">
      <c r="A100" s="23" t="s">
        <v>249</v>
      </c>
      <c r="B100" s="30" t="s">
        <v>233</v>
      </c>
      <c r="C100" s="50" t="s">
        <v>19</v>
      </c>
      <c r="D100" s="50" t="s">
        <v>66</v>
      </c>
      <c r="E100" s="50" t="s">
        <v>33</v>
      </c>
      <c r="F100" s="50" t="s">
        <v>247</v>
      </c>
      <c r="G100" s="50" t="s">
        <v>33</v>
      </c>
      <c r="H100" s="50" t="s">
        <v>31</v>
      </c>
      <c r="I100" s="50" t="s">
        <v>225</v>
      </c>
      <c r="J100" s="51" t="s">
        <v>248</v>
      </c>
      <c r="K100" s="48" t="n">
        <v>0.4</v>
      </c>
      <c r="L100" s="48" t="n">
        <v>0.4</v>
      </c>
      <c r="M100" s="48" t="n">
        <v>0.5</v>
      </c>
    </row>
    <row r="101" customFormat="false" ht="25.5" hidden="false" customHeight="false" outlineLevel="0" collapsed="false">
      <c r="A101" s="23" t="s">
        <v>250</v>
      </c>
      <c r="B101" s="30" t="s">
        <v>235</v>
      </c>
      <c r="C101" s="50" t="s">
        <v>19</v>
      </c>
      <c r="D101" s="50" t="s">
        <v>66</v>
      </c>
      <c r="E101" s="50" t="s">
        <v>33</v>
      </c>
      <c r="F101" s="50" t="s">
        <v>247</v>
      </c>
      <c r="G101" s="50" t="s">
        <v>33</v>
      </c>
      <c r="H101" s="50" t="s">
        <v>31</v>
      </c>
      <c r="I101" s="50" t="s">
        <v>225</v>
      </c>
      <c r="J101" s="51" t="s">
        <v>248</v>
      </c>
      <c r="K101" s="48" t="n">
        <v>13</v>
      </c>
      <c r="L101" s="48" t="n">
        <v>13.5</v>
      </c>
      <c r="M101" s="48" t="n">
        <v>14.1</v>
      </c>
    </row>
    <row r="102" customFormat="false" ht="25.5" hidden="false" customHeight="false" outlineLevel="0" collapsed="false">
      <c r="A102" s="23" t="s">
        <v>251</v>
      </c>
      <c r="B102" s="30" t="s">
        <v>29</v>
      </c>
      <c r="C102" s="50" t="s">
        <v>19</v>
      </c>
      <c r="D102" s="50" t="s">
        <v>66</v>
      </c>
      <c r="E102" s="50" t="s">
        <v>33</v>
      </c>
      <c r="F102" s="50" t="s">
        <v>198</v>
      </c>
      <c r="G102" s="50" t="s">
        <v>33</v>
      </c>
      <c r="H102" s="50" t="s">
        <v>31</v>
      </c>
      <c r="I102" s="50" t="s">
        <v>225</v>
      </c>
      <c r="J102" s="51" t="s">
        <v>252</v>
      </c>
      <c r="K102" s="28" t="n">
        <f aca="false">K103</f>
        <v>15.8</v>
      </c>
      <c r="L102" s="28" t="n">
        <f aca="false">L103</f>
        <v>16.4</v>
      </c>
      <c r="M102" s="28" t="n">
        <f aca="false">M103</f>
        <v>17.1</v>
      </c>
    </row>
    <row r="103" customFormat="false" ht="25.5" hidden="false" customHeight="false" outlineLevel="0" collapsed="false">
      <c r="A103" s="23" t="s">
        <v>253</v>
      </c>
      <c r="B103" s="30" t="s">
        <v>29</v>
      </c>
      <c r="C103" s="50" t="s">
        <v>19</v>
      </c>
      <c r="D103" s="50" t="s">
        <v>66</v>
      </c>
      <c r="E103" s="50" t="s">
        <v>33</v>
      </c>
      <c r="F103" s="50" t="s">
        <v>254</v>
      </c>
      <c r="G103" s="50" t="s">
        <v>33</v>
      </c>
      <c r="H103" s="50" t="s">
        <v>31</v>
      </c>
      <c r="I103" s="50" t="s">
        <v>225</v>
      </c>
      <c r="J103" s="52" t="s">
        <v>255</v>
      </c>
      <c r="K103" s="28" t="n">
        <f aca="false">K104</f>
        <v>15.8</v>
      </c>
      <c r="L103" s="28" t="n">
        <f aca="false">L104</f>
        <v>16.4</v>
      </c>
      <c r="M103" s="28" t="n">
        <f aca="false">M104</f>
        <v>17.1</v>
      </c>
    </row>
    <row r="104" customFormat="false" ht="25.5" hidden="false" customHeight="false" outlineLevel="0" collapsed="false">
      <c r="A104" s="23" t="s">
        <v>256</v>
      </c>
      <c r="B104" s="30" t="s">
        <v>235</v>
      </c>
      <c r="C104" s="50" t="s">
        <v>19</v>
      </c>
      <c r="D104" s="50" t="s">
        <v>66</v>
      </c>
      <c r="E104" s="50" t="s">
        <v>33</v>
      </c>
      <c r="F104" s="50" t="s">
        <v>254</v>
      </c>
      <c r="G104" s="50" t="s">
        <v>33</v>
      </c>
      <c r="H104" s="50" t="s">
        <v>31</v>
      </c>
      <c r="I104" s="50" t="s">
        <v>225</v>
      </c>
      <c r="J104" s="52" t="s">
        <v>255</v>
      </c>
      <c r="K104" s="48" t="n">
        <v>15.8</v>
      </c>
      <c r="L104" s="48" t="n">
        <v>16.4</v>
      </c>
      <c r="M104" s="48" t="n">
        <v>17.1</v>
      </c>
    </row>
    <row r="105" customFormat="false" ht="25.5" hidden="false" customHeight="false" outlineLevel="0" collapsed="false">
      <c r="A105" s="23" t="s">
        <v>257</v>
      </c>
      <c r="B105" s="30" t="s">
        <v>29</v>
      </c>
      <c r="C105" s="50" t="s">
        <v>19</v>
      </c>
      <c r="D105" s="50" t="s">
        <v>66</v>
      </c>
      <c r="E105" s="50" t="s">
        <v>33</v>
      </c>
      <c r="F105" s="50" t="s">
        <v>225</v>
      </c>
      <c r="G105" s="50" t="s">
        <v>33</v>
      </c>
      <c r="H105" s="50" t="s">
        <v>31</v>
      </c>
      <c r="I105" s="50" t="s">
        <v>225</v>
      </c>
      <c r="J105" s="51" t="s">
        <v>258</v>
      </c>
      <c r="K105" s="28" t="n">
        <f aca="false">K106</f>
        <v>43</v>
      </c>
      <c r="L105" s="28" t="n">
        <f aca="false">L106</f>
        <v>44.7</v>
      </c>
      <c r="M105" s="28" t="n">
        <f aca="false">M106</f>
        <v>46.5</v>
      </c>
    </row>
    <row r="106" customFormat="false" ht="38.25" hidden="false" customHeight="false" outlineLevel="0" collapsed="false">
      <c r="A106" s="23" t="s">
        <v>259</v>
      </c>
      <c r="B106" s="30" t="s">
        <v>29</v>
      </c>
      <c r="C106" s="50" t="s">
        <v>19</v>
      </c>
      <c r="D106" s="50" t="s">
        <v>66</v>
      </c>
      <c r="E106" s="50" t="s">
        <v>33</v>
      </c>
      <c r="F106" s="50" t="s">
        <v>260</v>
      </c>
      <c r="G106" s="50" t="s">
        <v>33</v>
      </c>
      <c r="H106" s="50" t="s">
        <v>31</v>
      </c>
      <c r="I106" s="50" t="s">
        <v>225</v>
      </c>
      <c r="J106" s="51" t="s">
        <v>261</v>
      </c>
      <c r="K106" s="28" t="n">
        <f aca="false">K107</f>
        <v>43</v>
      </c>
      <c r="L106" s="28" t="n">
        <f aca="false">L107</f>
        <v>44.7</v>
      </c>
      <c r="M106" s="28" t="n">
        <f aca="false">M107</f>
        <v>46.5</v>
      </c>
      <c r="N106" s="3"/>
    </row>
    <row r="107" customFormat="false" ht="38.25" hidden="false" customHeight="false" outlineLevel="0" collapsed="false">
      <c r="A107" s="23" t="s">
        <v>262</v>
      </c>
      <c r="B107" s="30" t="s">
        <v>235</v>
      </c>
      <c r="C107" s="50" t="s">
        <v>19</v>
      </c>
      <c r="D107" s="50" t="s">
        <v>66</v>
      </c>
      <c r="E107" s="50" t="s">
        <v>33</v>
      </c>
      <c r="F107" s="50" t="s">
        <v>260</v>
      </c>
      <c r="G107" s="50" t="s">
        <v>33</v>
      </c>
      <c r="H107" s="50" t="s">
        <v>31</v>
      </c>
      <c r="I107" s="50" t="s">
        <v>225</v>
      </c>
      <c r="J107" s="51" t="s">
        <v>261</v>
      </c>
      <c r="K107" s="48" t="n">
        <v>43</v>
      </c>
      <c r="L107" s="48" t="n">
        <v>44.7</v>
      </c>
      <c r="M107" s="48" t="n">
        <v>46.5</v>
      </c>
      <c r="N107" s="3"/>
    </row>
    <row r="108" customFormat="false" ht="25.5" hidden="false" customHeight="false" outlineLevel="0" collapsed="false">
      <c r="A108" s="23" t="s">
        <v>263</v>
      </c>
      <c r="B108" s="30" t="s">
        <v>29</v>
      </c>
      <c r="C108" s="50" t="s">
        <v>19</v>
      </c>
      <c r="D108" s="50" t="s">
        <v>66</v>
      </c>
      <c r="E108" s="50" t="s">
        <v>33</v>
      </c>
      <c r="F108" s="50" t="s">
        <v>264</v>
      </c>
      <c r="G108" s="50" t="s">
        <v>33</v>
      </c>
      <c r="H108" s="50" t="s">
        <v>31</v>
      </c>
      <c r="I108" s="50" t="s">
        <v>225</v>
      </c>
      <c r="J108" s="51" t="s">
        <v>265</v>
      </c>
      <c r="K108" s="28" t="n">
        <f aca="false">K109</f>
        <v>23.7</v>
      </c>
      <c r="L108" s="28" t="n">
        <f aca="false">L109</f>
        <v>24.6</v>
      </c>
      <c r="M108" s="28" t="n">
        <f aca="false">M109</f>
        <v>25.6</v>
      </c>
    </row>
    <row r="109" customFormat="false" ht="64.5" hidden="false" customHeight="true" outlineLevel="0" collapsed="false">
      <c r="A109" s="23" t="s">
        <v>266</v>
      </c>
      <c r="B109" s="30" t="s">
        <v>29</v>
      </c>
      <c r="C109" s="50" t="s">
        <v>19</v>
      </c>
      <c r="D109" s="50" t="s">
        <v>66</v>
      </c>
      <c r="E109" s="50" t="s">
        <v>33</v>
      </c>
      <c r="F109" s="50" t="s">
        <v>267</v>
      </c>
      <c r="G109" s="50" t="s">
        <v>33</v>
      </c>
      <c r="H109" s="50" t="s">
        <v>31</v>
      </c>
      <c r="I109" s="50" t="s">
        <v>225</v>
      </c>
      <c r="J109" s="51" t="s">
        <v>268</v>
      </c>
      <c r="K109" s="28" t="n">
        <f aca="false">K110</f>
        <v>23.7</v>
      </c>
      <c r="L109" s="28" t="n">
        <f aca="false">L110</f>
        <v>24.6</v>
      </c>
      <c r="M109" s="28" t="n">
        <f aca="false">M110</f>
        <v>25.6</v>
      </c>
    </row>
    <row r="110" customFormat="false" ht="38.25" hidden="false" customHeight="false" outlineLevel="0" collapsed="false">
      <c r="A110" s="23" t="s">
        <v>269</v>
      </c>
      <c r="B110" s="30" t="s">
        <v>235</v>
      </c>
      <c r="C110" s="50" t="s">
        <v>19</v>
      </c>
      <c r="D110" s="50" t="s">
        <v>66</v>
      </c>
      <c r="E110" s="50" t="s">
        <v>33</v>
      </c>
      <c r="F110" s="50" t="s">
        <v>267</v>
      </c>
      <c r="G110" s="50" t="s">
        <v>33</v>
      </c>
      <c r="H110" s="50" t="s">
        <v>31</v>
      </c>
      <c r="I110" s="50" t="s">
        <v>225</v>
      </c>
      <c r="J110" s="51" t="s">
        <v>268</v>
      </c>
      <c r="K110" s="48" t="n">
        <v>23.7</v>
      </c>
      <c r="L110" s="48" t="n">
        <v>24.6</v>
      </c>
      <c r="M110" s="48" t="n">
        <v>25.6</v>
      </c>
    </row>
    <row r="111" customFormat="false" ht="25.5" hidden="false" customHeight="false" outlineLevel="0" collapsed="false">
      <c r="A111" s="23" t="s">
        <v>270</v>
      </c>
      <c r="B111" s="30" t="s">
        <v>29</v>
      </c>
      <c r="C111" s="50" t="s">
        <v>19</v>
      </c>
      <c r="D111" s="50" t="s">
        <v>66</v>
      </c>
      <c r="E111" s="50" t="s">
        <v>33</v>
      </c>
      <c r="F111" s="50" t="s">
        <v>271</v>
      </c>
      <c r="G111" s="50" t="s">
        <v>33</v>
      </c>
      <c r="H111" s="50" t="s">
        <v>31</v>
      </c>
      <c r="I111" s="50" t="s">
        <v>225</v>
      </c>
      <c r="J111" s="51" t="s">
        <v>272</v>
      </c>
      <c r="K111" s="28" t="n">
        <f aca="false">K112</f>
        <v>2.1</v>
      </c>
      <c r="L111" s="28" t="n">
        <f aca="false">L112</f>
        <v>2.2</v>
      </c>
      <c r="M111" s="28" t="n">
        <f aca="false">M112</f>
        <v>2.3</v>
      </c>
    </row>
    <row r="112" customFormat="false" ht="25.5" hidden="false" customHeight="false" outlineLevel="0" collapsed="false">
      <c r="A112" s="23" t="s">
        <v>273</v>
      </c>
      <c r="B112" s="30" t="s">
        <v>29</v>
      </c>
      <c r="C112" s="50" t="s">
        <v>19</v>
      </c>
      <c r="D112" s="50" t="s">
        <v>66</v>
      </c>
      <c r="E112" s="50" t="s">
        <v>33</v>
      </c>
      <c r="F112" s="50" t="s">
        <v>274</v>
      </c>
      <c r="G112" s="50" t="s">
        <v>33</v>
      </c>
      <c r="H112" s="50" t="s">
        <v>31</v>
      </c>
      <c r="I112" s="50" t="s">
        <v>225</v>
      </c>
      <c r="J112" s="51" t="s">
        <v>275</v>
      </c>
      <c r="K112" s="28" t="n">
        <f aca="false">K113</f>
        <v>2.1</v>
      </c>
      <c r="L112" s="28" t="n">
        <f aca="false">L113</f>
        <v>2.2</v>
      </c>
      <c r="M112" s="28" t="n">
        <f aca="false">M113</f>
        <v>2.3</v>
      </c>
    </row>
    <row r="113" customFormat="false" ht="25.5" hidden="false" customHeight="false" outlineLevel="0" collapsed="false">
      <c r="A113" s="23" t="s">
        <v>60</v>
      </c>
      <c r="B113" s="30" t="s">
        <v>235</v>
      </c>
      <c r="C113" s="50" t="s">
        <v>19</v>
      </c>
      <c r="D113" s="50" t="s">
        <v>66</v>
      </c>
      <c r="E113" s="50" t="s">
        <v>33</v>
      </c>
      <c r="F113" s="50" t="s">
        <v>274</v>
      </c>
      <c r="G113" s="50" t="s">
        <v>33</v>
      </c>
      <c r="H113" s="50" t="s">
        <v>31</v>
      </c>
      <c r="I113" s="50" t="s">
        <v>225</v>
      </c>
      <c r="J113" s="51" t="s">
        <v>275</v>
      </c>
      <c r="K113" s="48" t="n">
        <v>2.1</v>
      </c>
      <c r="L113" s="48" t="n">
        <v>2.2</v>
      </c>
      <c r="M113" s="48" t="n">
        <v>2.3</v>
      </c>
    </row>
    <row r="114" customFormat="false" ht="25.5" hidden="false" customHeight="false" outlineLevel="0" collapsed="false">
      <c r="A114" s="23" t="s">
        <v>276</v>
      </c>
      <c r="B114" s="30" t="s">
        <v>29</v>
      </c>
      <c r="C114" s="50" t="s">
        <v>19</v>
      </c>
      <c r="D114" s="50" t="s">
        <v>66</v>
      </c>
      <c r="E114" s="50" t="s">
        <v>33</v>
      </c>
      <c r="F114" s="50" t="s">
        <v>277</v>
      </c>
      <c r="G114" s="50" t="s">
        <v>33</v>
      </c>
      <c r="H114" s="50" t="s">
        <v>31</v>
      </c>
      <c r="I114" s="50" t="s">
        <v>225</v>
      </c>
      <c r="J114" s="51" t="s">
        <v>278</v>
      </c>
      <c r="K114" s="28" t="n">
        <f aca="false">K115</f>
        <v>438.9</v>
      </c>
      <c r="L114" s="28" t="n">
        <f aca="false">L115</f>
        <v>456.5</v>
      </c>
      <c r="M114" s="28" t="n">
        <f aca="false">M115</f>
        <v>474.8</v>
      </c>
    </row>
    <row r="115" customFormat="false" ht="25.5" hidden="false" customHeight="false" outlineLevel="0" collapsed="false">
      <c r="A115" s="23" t="s">
        <v>279</v>
      </c>
      <c r="B115" s="30" t="s">
        <v>29</v>
      </c>
      <c r="C115" s="50" t="s">
        <v>19</v>
      </c>
      <c r="D115" s="50" t="s">
        <v>66</v>
      </c>
      <c r="E115" s="50" t="s">
        <v>33</v>
      </c>
      <c r="F115" s="50" t="s">
        <v>280</v>
      </c>
      <c r="G115" s="50" t="s">
        <v>33</v>
      </c>
      <c r="H115" s="50" t="s">
        <v>31</v>
      </c>
      <c r="I115" s="50" t="s">
        <v>225</v>
      </c>
      <c r="J115" s="51" t="s">
        <v>281</v>
      </c>
      <c r="K115" s="28" t="n">
        <f aca="false">K116</f>
        <v>438.9</v>
      </c>
      <c r="L115" s="28" t="n">
        <f aca="false">L116</f>
        <v>456.5</v>
      </c>
      <c r="M115" s="28" t="n">
        <f aca="false">M116</f>
        <v>474.8</v>
      </c>
    </row>
    <row r="116" customFormat="false" ht="25.5" hidden="false" customHeight="false" outlineLevel="0" collapsed="false">
      <c r="A116" s="23" t="s">
        <v>282</v>
      </c>
      <c r="B116" s="30" t="s">
        <v>235</v>
      </c>
      <c r="C116" s="50" t="s">
        <v>19</v>
      </c>
      <c r="D116" s="50" t="s">
        <v>66</v>
      </c>
      <c r="E116" s="50" t="s">
        <v>33</v>
      </c>
      <c r="F116" s="50" t="s">
        <v>280</v>
      </c>
      <c r="G116" s="50" t="s">
        <v>33</v>
      </c>
      <c r="H116" s="50" t="s">
        <v>31</v>
      </c>
      <c r="I116" s="50" t="s">
        <v>225</v>
      </c>
      <c r="J116" s="51" t="s">
        <v>281</v>
      </c>
      <c r="K116" s="48" t="n">
        <v>438.9</v>
      </c>
      <c r="L116" s="48" t="n">
        <v>456.5</v>
      </c>
      <c r="M116" s="48" t="n">
        <v>474.8</v>
      </c>
    </row>
    <row r="117" customFormat="false" ht="25.5" hidden="false" customHeight="false" outlineLevel="0" collapsed="false">
      <c r="A117" s="23" t="s">
        <v>283</v>
      </c>
      <c r="B117" s="30" t="s">
        <v>29</v>
      </c>
      <c r="C117" s="50" t="s">
        <v>19</v>
      </c>
      <c r="D117" s="50" t="s">
        <v>66</v>
      </c>
      <c r="E117" s="50" t="s">
        <v>33</v>
      </c>
      <c r="F117" s="50" t="s">
        <v>284</v>
      </c>
      <c r="G117" s="50" t="s">
        <v>33</v>
      </c>
      <c r="H117" s="50" t="s">
        <v>31</v>
      </c>
      <c r="I117" s="50" t="s">
        <v>225</v>
      </c>
      <c r="J117" s="51" t="s">
        <v>285</v>
      </c>
      <c r="K117" s="28" t="n">
        <f aca="false">K118</f>
        <v>90.6</v>
      </c>
      <c r="L117" s="28" t="n">
        <f aca="false">L118</f>
        <v>94.2</v>
      </c>
      <c r="M117" s="28" t="n">
        <f aca="false">M118</f>
        <v>98</v>
      </c>
    </row>
    <row r="118" customFormat="false" ht="25.5" hidden="false" customHeight="false" outlineLevel="0" collapsed="false">
      <c r="A118" s="23" t="s">
        <v>286</v>
      </c>
      <c r="B118" s="30" t="s">
        <v>29</v>
      </c>
      <c r="C118" s="50" t="s">
        <v>19</v>
      </c>
      <c r="D118" s="50" t="s">
        <v>66</v>
      </c>
      <c r="E118" s="50" t="s">
        <v>33</v>
      </c>
      <c r="F118" s="50" t="s">
        <v>287</v>
      </c>
      <c r="G118" s="50" t="s">
        <v>33</v>
      </c>
      <c r="H118" s="50" t="s">
        <v>31</v>
      </c>
      <c r="I118" s="50" t="s">
        <v>225</v>
      </c>
      <c r="J118" s="51" t="s">
        <v>288</v>
      </c>
      <c r="K118" s="28" t="n">
        <f aca="false">K120+K119</f>
        <v>90.6</v>
      </c>
      <c r="L118" s="28" t="n">
        <f aca="false">L120+L119</f>
        <v>94.2</v>
      </c>
      <c r="M118" s="28" t="n">
        <f aca="false">M120+M119</f>
        <v>98</v>
      </c>
      <c r="N118" s="3"/>
    </row>
    <row r="119" customFormat="false" ht="25.5" hidden="false" customHeight="false" outlineLevel="0" collapsed="false">
      <c r="A119" s="23" t="s">
        <v>289</v>
      </c>
      <c r="B119" s="30" t="s">
        <v>233</v>
      </c>
      <c r="C119" s="50" t="s">
        <v>19</v>
      </c>
      <c r="D119" s="50" t="s">
        <v>66</v>
      </c>
      <c r="E119" s="50" t="s">
        <v>33</v>
      </c>
      <c r="F119" s="50" t="s">
        <v>287</v>
      </c>
      <c r="G119" s="50" t="s">
        <v>33</v>
      </c>
      <c r="H119" s="50" t="s">
        <v>31</v>
      </c>
      <c r="I119" s="50" t="s">
        <v>225</v>
      </c>
      <c r="J119" s="51" t="s">
        <v>288</v>
      </c>
      <c r="K119" s="48" t="n">
        <v>3.8</v>
      </c>
      <c r="L119" s="48" t="n">
        <v>3.9</v>
      </c>
      <c r="M119" s="48" t="n">
        <v>4.1</v>
      </c>
      <c r="N119" s="3"/>
    </row>
    <row r="120" customFormat="false" ht="25.5" hidden="false" customHeight="false" outlineLevel="0" collapsed="false">
      <c r="A120" s="23" t="s">
        <v>290</v>
      </c>
      <c r="B120" s="30" t="s">
        <v>235</v>
      </c>
      <c r="C120" s="50" t="s">
        <v>19</v>
      </c>
      <c r="D120" s="50" t="s">
        <v>66</v>
      </c>
      <c r="E120" s="50" t="s">
        <v>33</v>
      </c>
      <c r="F120" s="50" t="s">
        <v>287</v>
      </c>
      <c r="G120" s="50" t="s">
        <v>33</v>
      </c>
      <c r="H120" s="50" t="s">
        <v>31</v>
      </c>
      <c r="I120" s="50" t="s">
        <v>225</v>
      </c>
      <c r="J120" s="51" t="s">
        <v>288</v>
      </c>
      <c r="K120" s="48" t="n">
        <v>86.8</v>
      </c>
      <c r="L120" s="48" t="n">
        <v>90.3</v>
      </c>
      <c r="M120" s="48" t="n">
        <v>93.9</v>
      </c>
      <c r="N120" s="3"/>
    </row>
    <row r="121" customFormat="false" ht="12.75" hidden="false" customHeight="false" outlineLevel="0" collapsed="false">
      <c r="A121" s="23" t="s">
        <v>291</v>
      </c>
      <c r="B121" s="30" t="s">
        <v>29</v>
      </c>
      <c r="C121" s="50" t="s">
        <v>19</v>
      </c>
      <c r="D121" s="50" t="s">
        <v>66</v>
      </c>
      <c r="E121" s="50" t="s">
        <v>28</v>
      </c>
      <c r="F121" s="50" t="s">
        <v>29</v>
      </c>
      <c r="G121" s="50" t="s">
        <v>30</v>
      </c>
      <c r="H121" s="50" t="s">
        <v>31</v>
      </c>
      <c r="I121" s="50" t="s">
        <v>225</v>
      </c>
      <c r="J121" s="51" t="s">
        <v>292</v>
      </c>
      <c r="K121" s="28" t="n">
        <f aca="false">K122+K124</f>
        <v>98.4</v>
      </c>
      <c r="L121" s="28" t="n">
        <f aca="false">L122+L124</f>
        <v>102.3</v>
      </c>
      <c r="M121" s="28" t="n">
        <f aca="false">M122+M124</f>
        <v>106.4</v>
      </c>
      <c r="N121" s="3"/>
    </row>
    <row r="122" customFormat="false" ht="31.5" hidden="false" customHeight="true" outlineLevel="0" collapsed="false">
      <c r="A122" s="23" t="s">
        <v>293</v>
      </c>
      <c r="B122" s="30" t="s">
        <v>29</v>
      </c>
      <c r="C122" s="50" t="s">
        <v>19</v>
      </c>
      <c r="D122" s="50" t="s">
        <v>66</v>
      </c>
      <c r="E122" s="50" t="s">
        <v>28</v>
      </c>
      <c r="F122" s="50" t="s">
        <v>294</v>
      </c>
      <c r="G122" s="50" t="s">
        <v>85</v>
      </c>
      <c r="H122" s="50" t="s">
        <v>31</v>
      </c>
      <c r="I122" s="50" t="s">
        <v>225</v>
      </c>
      <c r="J122" s="44" t="s">
        <v>295</v>
      </c>
      <c r="K122" s="28" t="n">
        <f aca="false">K123</f>
        <v>66.1</v>
      </c>
      <c r="L122" s="28" t="n">
        <f aca="false">L123</f>
        <v>68.7</v>
      </c>
      <c r="M122" s="28" t="n">
        <f aca="false">M123</f>
        <v>71.5</v>
      </c>
      <c r="N122" s="3"/>
    </row>
    <row r="123" customFormat="false" ht="30" hidden="false" customHeight="true" outlineLevel="0" collapsed="false">
      <c r="A123" s="23" t="s">
        <v>35</v>
      </c>
      <c r="B123" s="30" t="s">
        <v>124</v>
      </c>
      <c r="C123" s="50" t="s">
        <v>19</v>
      </c>
      <c r="D123" s="50" t="s">
        <v>66</v>
      </c>
      <c r="E123" s="50" t="s">
        <v>28</v>
      </c>
      <c r="F123" s="50" t="s">
        <v>294</v>
      </c>
      <c r="G123" s="50" t="s">
        <v>85</v>
      </c>
      <c r="H123" s="50" t="s">
        <v>31</v>
      </c>
      <c r="I123" s="50" t="s">
        <v>225</v>
      </c>
      <c r="J123" s="44" t="s">
        <v>295</v>
      </c>
      <c r="K123" s="48" t="n">
        <v>66.1</v>
      </c>
      <c r="L123" s="48" t="n">
        <v>68.7</v>
      </c>
      <c r="M123" s="48" t="n">
        <v>71.5</v>
      </c>
      <c r="N123" s="3"/>
    </row>
    <row r="124" customFormat="false" ht="35.25" hidden="false" customHeight="true" outlineLevel="0" collapsed="false">
      <c r="A124" s="23" t="s">
        <v>296</v>
      </c>
      <c r="B124" s="30" t="s">
        <v>29</v>
      </c>
      <c r="C124" s="50" t="s">
        <v>19</v>
      </c>
      <c r="D124" s="50" t="s">
        <v>66</v>
      </c>
      <c r="E124" s="50" t="s">
        <v>28</v>
      </c>
      <c r="F124" s="50" t="s">
        <v>119</v>
      </c>
      <c r="G124" s="50" t="s">
        <v>33</v>
      </c>
      <c r="H124" s="50" t="s">
        <v>31</v>
      </c>
      <c r="I124" s="50" t="s">
        <v>225</v>
      </c>
      <c r="J124" s="51" t="s">
        <v>297</v>
      </c>
      <c r="K124" s="28" t="n">
        <f aca="false">K125+K126+K127</f>
        <v>32.3</v>
      </c>
      <c r="L124" s="28" t="n">
        <f aca="false">L125+L126+L127</f>
        <v>33.6</v>
      </c>
      <c r="M124" s="28" t="n">
        <f aca="false">M125+M126+M127</f>
        <v>34.9</v>
      </c>
      <c r="N124" s="3"/>
    </row>
    <row r="125" customFormat="false" ht="33" hidden="false" customHeight="true" outlineLevel="0" collapsed="false">
      <c r="A125" s="23" t="s">
        <v>298</v>
      </c>
      <c r="B125" s="30" t="s">
        <v>124</v>
      </c>
      <c r="C125" s="50" t="s">
        <v>19</v>
      </c>
      <c r="D125" s="50" t="s">
        <v>66</v>
      </c>
      <c r="E125" s="50" t="s">
        <v>28</v>
      </c>
      <c r="F125" s="50" t="s">
        <v>299</v>
      </c>
      <c r="G125" s="50" t="s">
        <v>33</v>
      </c>
      <c r="H125" s="50" t="s">
        <v>31</v>
      </c>
      <c r="I125" s="50" t="s">
        <v>225</v>
      </c>
      <c r="J125" s="51" t="s">
        <v>300</v>
      </c>
      <c r="K125" s="48" t="n">
        <v>0.3</v>
      </c>
      <c r="L125" s="48" t="n">
        <v>0.3</v>
      </c>
      <c r="M125" s="48" t="n">
        <v>0.3</v>
      </c>
      <c r="N125" s="3"/>
    </row>
    <row r="126" customFormat="false" ht="33" hidden="false" customHeight="true" outlineLevel="0" collapsed="false">
      <c r="A126" s="23" t="s">
        <v>301</v>
      </c>
      <c r="B126" s="30" t="s">
        <v>302</v>
      </c>
      <c r="C126" s="50" t="s">
        <v>19</v>
      </c>
      <c r="D126" s="50" t="s">
        <v>66</v>
      </c>
      <c r="E126" s="50" t="s">
        <v>28</v>
      </c>
      <c r="F126" s="50" t="s">
        <v>299</v>
      </c>
      <c r="G126" s="50" t="s">
        <v>33</v>
      </c>
      <c r="H126" s="50" t="s">
        <v>31</v>
      </c>
      <c r="I126" s="50" t="s">
        <v>225</v>
      </c>
      <c r="J126" s="51" t="s">
        <v>300</v>
      </c>
      <c r="K126" s="48" t="n">
        <v>32</v>
      </c>
      <c r="L126" s="48" t="n">
        <v>33.3</v>
      </c>
      <c r="M126" s="48" t="n">
        <v>34.6</v>
      </c>
      <c r="N126" s="3"/>
    </row>
    <row r="127" customFormat="false" ht="41.25" hidden="false" customHeight="true" outlineLevel="0" collapsed="false">
      <c r="A127" s="23" t="s">
        <v>303</v>
      </c>
      <c r="B127" s="30" t="s">
        <v>304</v>
      </c>
      <c r="C127" s="50" t="s">
        <v>19</v>
      </c>
      <c r="D127" s="50" t="s">
        <v>66</v>
      </c>
      <c r="E127" s="50" t="s">
        <v>28</v>
      </c>
      <c r="F127" s="50" t="s">
        <v>299</v>
      </c>
      <c r="G127" s="50" t="s">
        <v>33</v>
      </c>
      <c r="H127" s="50" t="s">
        <v>31</v>
      </c>
      <c r="I127" s="50" t="s">
        <v>225</v>
      </c>
      <c r="J127" s="51" t="s">
        <v>300</v>
      </c>
      <c r="K127" s="48" t="n">
        <v>0</v>
      </c>
      <c r="L127" s="48" t="n">
        <v>0</v>
      </c>
      <c r="M127" s="48" t="n">
        <v>0</v>
      </c>
      <c r="N127" s="3"/>
    </row>
    <row r="128" s="29" customFormat="true" ht="12.75" hidden="false" customHeight="false" outlineLevel="0" collapsed="false">
      <c r="A128" s="23" t="s">
        <v>305</v>
      </c>
      <c r="B128" s="24" t="s">
        <v>29</v>
      </c>
      <c r="C128" s="24" t="s">
        <v>20</v>
      </c>
      <c r="D128" s="24" t="s">
        <v>30</v>
      </c>
      <c r="E128" s="24" t="s">
        <v>30</v>
      </c>
      <c r="F128" s="24" t="s">
        <v>29</v>
      </c>
      <c r="G128" s="24" t="s">
        <v>30</v>
      </c>
      <c r="H128" s="24" t="s">
        <v>31</v>
      </c>
      <c r="I128" s="24" t="s">
        <v>29</v>
      </c>
      <c r="J128" s="25" t="s">
        <v>306</v>
      </c>
      <c r="K128" s="28" t="n">
        <f aca="false">K129+K183</f>
        <v>1157301.7</v>
      </c>
      <c r="L128" s="28" t="n">
        <f aca="false">L129+L183</f>
        <v>1066835.2</v>
      </c>
      <c r="M128" s="28" t="n">
        <f aca="false">M129+M183</f>
        <v>1053821</v>
      </c>
    </row>
    <row r="129" customFormat="false" ht="12.75" hidden="false" customHeight="false" outlineLevel="0" collapsed="false">
      <c r="A129" s="23" t="s">
        <v>307</v>
      </c>
      <c r="B129" s="24" t="s">
        <v>29</v>
      </c>
      <c r="C129" s="24" t="s">
        <v>20</v>
      </c>
      <c r="D129" s="24" t="s">
        <v>41</v>
      </c>
      <c r="E129" s="24" t="s">
        <v>30</v>
      </c>
      <c r="F129" s="24" t="s">
        <v>29</v>
      </c>
      <c r="G129" s="24" t="s">
        <v>30</v>
      </c>
      <c r="H129" s="24" t="s">
        <v>31</v>
      </c>
      <c r="I129" s="24" t="s">
        <v>29</v>
      </c>
      <c r="J129" s="25" t="s">
        <v>308</v>
      </c>
      <c r="K129" s="28" t="n">
        <f aca="false">K130+K137+K151+K180</f>
        <v>1157301.7</v>
      </c>
      <c r="L129" s="28" t="n">
        <f aca="false">L130+L137+L151+L180</f>
        <v>1066835.2</v>
      </c>
      <c r="M129" s="28" t="n">
        <f aca="false">M130+M137+M151+M180</f>
        <v>1053821</v>
      </c>
    </row>
    <row r="130" customFormat="false" ht="12.75" hidden="false" customHeight="false" outlineLevel="0" collapsed="false">
      <c r="A130" s="23" t="s">
        <v>309</v>
      </c>
      <c r="B130" s="24" t="s">
        <v>29</v>
      </c>
      <c r="C130" s="24" t="s">
        <v>20</v>
      </c>
      <c r="D130" s="24" t="s">
        <v>41</v>
      </c>
      <c r="E130" s="24" t="s">
        <v>28</v>
      </c>
      <c r="F130" s="24" t="s">
        <v>29</v>
      </c>
      <c r="G130" s="24" t="s">
        <v>30</v>
      </c>
      <c r="H130" s="24" t="s">
        <v>31</v>
      </c>
      <c r="I130" s="24" t="s">
        <v>264</v>
      </c>
      <c r="J130" s="25" t="s">
        <v>310</v>
      </c>
      <c r="K130" s="28" t="n">
        <f aca="false">K131+K135</f>
        <v>520991.6</v>
      </c>
      <c r="L130" s="28" t="n">
        <f aca="false">L131+L135</f>
        <v>466115.6</v>
      </c>
      <c r="M130" s="28" t="n">
        <f aca="false">M131+M135</f>
        <v>466115.6</v>
      </c>
    </row>
    <row r="131" customFormat="false" ht="15" hidden="false" customHeight="false" outlineLevel="0" collapsed="false">
      <c r="A131" s="23" t="s">
        <v>311</v>
      </c>
      <c r="B131" s="30" t="s">
        <v>29</v>
      </c>
      <c r="C131" s="30" t="s">
        <v>20</v>
      </c>
      <c r="D131" s="30" t="s">
        <v>41</v>
      </c>
      <c r="E131" s="30" t="s">
        <v>63</v>
      </c>
      <c r="F131" s="30" t="s">
        <v>312</v>
      </c>
      <c r="G131" s="30" t="s">
        <v>30</v>
      </c>
      <c r="H131" s="30" t="s">
        <v>31</v>
      </c>
      <c r="I131" s="30" t="s">
        <v>264</v>
      </c>
      <c r="J131" s="53" t="s">
        <v>313</v>
      </c>
      <c r="K131" s="28" t="n">
        <f aca="false">K134+K132</f>
        <v>452963.3</v>
      </c>
      <c r="L131" s="28" t="n">
        <f aca="false">L134+L132</f>
        <v>398087.3</v>
      </c>
      <c r="M131" s="28" t="n">
        <f aca="false">M134+M132</f>
        <v>398087.3</v>
      </c>
    </row>
    <row r="132" customFormat="false" ht="15.75" hidden="false" customHeight="true" outlineLevel="0" collapsed="false">
      <c r="A132" s="23" t="s">
        <v>314</v>
      </c>
      <c r="B132" s="30" t="s">
        <v>197</v>
      </c>
      <c r="C132" s="30" t="s">
        <v>20</v>
      </c>
      <c r="D132" s="30" t="s">
        <v>41</v>
      </c>
      <c r="E132" s="30" t="s">
        <v>63</v>
      </c>
      <c r="F132" s="30" t="s">
        <v>312</v>
      </c>
      <c r="G132" s="30" t="s">
        <v>85</v>
      </c>
      <c r="H132" s="30" t="s">
        <v>31</v>
      </c>
      <c r="I132" s="30" t="s">
        <v>264</v>
      </c>
      <c r="J132" s="54" t="s">
        <v>315</v>
      </c>
      <c r="K132" s="48" t="n">
        <v>274380.2</v>
      </c>
      <c r="L132" s="48" t="n">
        <v>219504.2</v>
      </c>
      <c r="M132" s="48" t="n">
        <v>219504.2</v>
      </c>
    </row>
    <row r="133" customFormat="false" ht="20.25" hidden="false" customHeight="true" outlineLevel="0" collapsed="false">
      <c r="A133" s="23" t="s">
        <v>119</v>
      </c>
      <c r="B133" s="30" t="s">
        <v>197</v>
      </c>
      <c r="C133" s="30" t="s">
        <v>20</v>
      </c>
      <c r="D133" s="30" t="s">
        <v>41</v>
      </c>
      <c r="E133" s="30" t="s">
        <v>63</v>
      </c>
      <c r="F133" s="30" t="s">
        <v>316</v>
      </c>
      <c r="G133" s="30" t="s">
        <v>30</v>
      </c>
      <c r="H133" s="30" t="s">
        <v>31</v>
      </c>
      <c r="I133" s="30" t="s">
        <v>264</v>
      </c>
      <c r="J133" s="54" t="s">
        <v>317</v>
      </c>
      <c r="K133" s="28" t="n">
        <f aca="false">K134</f>
        <v>178583.1</v>
      </c>
      <c r="L133" s="28" t="n">
        <f aca="false">L134</f>
        <v>178583.1</v>
      </c>
      <c r="M133" s="28" t="n">
        <f aca="false">M134</f>
        <v>178583.1</v>
      </c>
    </row>
    <row r="134" customFormat="false" ht="30.75" hidden="false" customHeight="true" outlineLevel="0" collapsed="false">
      <c r="A134" s="23" t="s">
        <v>318</v>
      </c>
      <c r="B134" s="30" t="s">
        <v>197</v>
      </c>
      <c r="C134" s="30" t="s">
        <v>20</v>
      </c>
      <c r="D134" s="30" t="s">
        <v>41</v>
      </c>
      <c r="E134" s="30" t="s">
        <v>63</v>
      </c>
      <c r="F134" s="30" t="s">
        <v>316</v>
      </c>
      <c r="G134" s="30" t="s">
        <v>85</v>
      </c>
      <c r="H134" s="30" t="s">
        <v>31</v>
      </c>
      <c r="I134" s="30" t="s">
        <v>264</v>
      </c>
      <c r="J134" s="55" t="s">
        <v>319</v>
      </c>
      <c r="K134" s="48" t="n">
        <v>178583.1</v>
      </c>
      <c r="L134" s="48" t="n">
        <v>178583.1</v>
      </c>
      <c r="M134" s="48" t="n">
        <v>178583.1</v>
      </c>
    </row>
    <row r="135" customFormat="false" ht="12.75" hidden="false" customHeight="false" outlineLevel="0" collapsed="false">
      <c r="A135" s="23" t="s">
        <v>320</v>
      </c>
      <c r="B135" s="30" t="s">
        <v>197</v>
      </c>
      <c r="C135" s="30" t="s">
        <v>20</v>
      </c>
      <c r="D135" s="30" t="s">
        <v>41</v>
      </c>
      <c r="E135" s="30" t="s">
        <v>75</v>
      </c>
      <c r="F135" s="30" t="s">
        <v>321</v>
      </c>
      <c r="G135" s="30" t="s">
        <v>30</v>
      </c>
      <c r="H135" s="30" t="s">
        <v>31</v>
      </c>
      <c r="I135" s="30" t="s">
        <v>264</v>
      </c>
      <c r="J135" s="31" t="s">
        <v>322</v>
      </c>
      <c r="K135" s="28" t="n">
        <f aca="false">K136</f>
        <v>68028.3</v>
      </c>
      <c r="L135" s="28" t="n">
        <f aca="false">L136</f>
        <v>68028.3</v>
      </c>
      <c r="M135" s="28" t="n">
        <f aca="false">M136</f>
        <v>68028.3</v>
      </c>
    </row>
    <row r="136" customFormat="false" ht="18" hidden="false" customHeight="true" outlineLevel="0" collapsed="false">
      <c r="A136" s="23" t="s">
        <v>299</v>
      </c>
      <c r="B136" s="30" t="s">
        <v>197</v>
      </c>
      <c r="C136" s="30" t="s">
        <v>20</v>
      </c>
      <c r="D136" s="30" t="s">
        <v>41</v>
      </c>
      <c r="E136" s="30" t="s">
        <v>75</v>
      </c>
      <c r="F136" s="30" t="s">
        <v>321</v>
      </c>
      <c r="G136" s="30" t="s">
        <v>85</v>
      </c>
      <c r="H136" s="30" t="s">
        <v>31</v>
      </c>
      <c r="I136" s="30" t="s">
        <v>264</v>
      </c>
      <c r="J136" s="54" t="s">
        <v>323</v>
      </c>
      <c r="K136" s="48" t="n">
        <v>68028.3</v>
      </c>
      <c r="L136" s="48" t="n">
        <v>68028.3</v>
      </c>
      <c r="M136" s="48" t="n">
        <v>68028.3</v>
      </c>
    </row>
    <row r="137" s="29" customFormat="true" ht="27.75" hidden="false" customHeight="true" outlineLevel="0" collapsed="false">
      <c r="A137" s="23" t="s">
        <v>324</v>
      </c>
      <c r="B137" s="24" t="s">
        <v>29</v>
      </c>
      <c r="C137" s="24" t="s">
        <v>20</v>
      </c>
      <c r="D137" s="24" t="s">
        <v>41</v>
      </c>
      <c r="E137" s="24" t="s">
        <v>78</v>
      </c>
      <c r="F137" s="24" t="s">
        <v>29</v>
      </c>
      <c r="G137" s="24" t="s">
        <v>30</v>
      </c>
      <c r="H137" s="24" t="s">
        <v>31</v>
      </c>
      <c r="I137" s="24" t="s">
        <v>264</v>
      </c>
      <c r="J137" s="56" t="s">
        <v>325</v>
      </c>
      <c r="K137" s="28" t="n">
        <f aca="false">K144+K138+K139+K142+K140+K141</f>
        <v>40228.4</v>
      </c>
      <c r="L137" s="28" t="n">
        <f aca="false">L144+L138+L139+L142+L140+L141</f>
        <v>19833.4</v>
      </c>
      <c r="M137" s="28" t="n">
        <f aca="false">M144+M138+M139+M142+M140+M141</f>
        <v>9007</v>
      </c>
    </row>
    <row r="138" s="29" customFormat="true" ht="25.5" hidden="false" customHeight="false" outlineLevel="0" collapsed="false">
      <c r="A138" s="23" t="s">
        <v>326</v>
      </c>
      <c r="B138" s="30" t="s">
        <v>197</v>
      </c>
      <c r="C138" s="30" t="s">
        <v>20</v>
      </c>
      <c r="D138" s="30" t="s">
        <v>41</v>
      </c>
      <c r="E138" s="30" t="s">
        <v>92</v>
      </c>
      <c r="F138" s="30" t="s">
        <v>327</v>
      </c>
      <c r="G138" s="30" t="s">
        <v>85</v>
      </c>
      <c r="H138" s="30" t="s">
        <v>31</v>
      </c>
      <c r="I138" s="30" t="s">
        <v>264</v>
      </c>
      <c r="J138" s="43" t="s">
        <v>328</v>
      </c>
      <c r="K138" s="48" t="n">
        <v>3334.9</v>
      </c>
      <c r="L138" s="48" t="n">
        <v>0</v>
      </c>
      <c r="M138" s="48" t="n">
        <v>0</v>
      </c>
    </row>
    <row r="139" s="29" customFormat="true" ht="26.25" hidden="false" customHeight="true" outlineLevel="0" collapsed="false">
      <c r="A139" s="23" t="s">
        <v>329</v>
      </c>
      <c r="B139" s="30" t="s">
        <v>197</v>
      </c>
      <c r="C139" s="30" t="s">
        <v>20</v>
      </c>
      <c r="D139" s="30" t="s">
        <v>41</v>
      </c>
      <c r="E139" s="30" t="s">
        <v>92</v>
      </c>
      <c r="F139" s="30" t="s">
        <v>330</v>
      </c>
      <c r="G139" s="30" t="s">
        <v>85</v>
      </c>
      <c r="H139" s="30" t="s">
        <v>31</v>
      </c>
      <c r="I139" s="30" t="s">
        <v>264</v>
      </c>
      <c r="J139" s="43" t="s">
        <v>331</v>
      </c>
      <c r="K139" s="48" t="n">
        <v>5315.6</v>
      </c>
      <c r="L139" s="48" t="n">
        <v>1988.1</v>
      </c>
      <c r="M139" s="48" t="n">
        <v>0</v>
      </c>
    </row>
    <row r="140" s="29" customFormat="true" ht="25.5" hidden="false" customHeight="false" outlineLevel="0" collapsed="false">
      <c r="A140" s="23" t="s">
        <v>332</v>
      </c>
      <c r="B140" s="30" t="s">
        <v>197</v>
      </c>
      <c r="C140" s="30" t="s">
        <v>20</v>
      </c>
      <c r="D140" s="30" t="s">
        <v>41</v>
      </c>
      <c r="E140" s="30" t="s">
        <v>92</v>
      </c>
      <c r="F140" s="30" t="s">
        <v>333</v>
      </c>
      <c r="G140" s="30" t="s">
        <v>85</v>
      </c>
      <c r="H140" s="30" t="s">
        <v>31</v>
      </c>
      <c r="I140" s="30" t="s">
        <v>264</v>
      </c>
      <c r="J140" s="43" t="s">
        <v>334</v>
      </c>
      <c r="K140" s="48" t="n">
        <v>11907.7</v>
      </c>
      <c r="L140" s="48" t="n">
        <v>12234</v>
      </c>
      <c r="M140" s="48" t="n">
        <v>3588.6</v>
      </c>
      <c r="N140" s="49"/>
    </row>
    <row r="141" s="29" customFormat="true" ht="19.5" hidden="false" customHeight="true" outlineLevel="0" collapsed="false">
      <c r="A141" s="23" t="s">
        <v>335</v>
      </c>
      <c r="B141" s="30" t="s">
        <v>197</v>
      </c>
      <c r="C141" s="30" t="s">
        <v>20</v>
      </c>
      <c r="D141" s="30" t="s">
        <v>41</v>
      </c>
      <c r="E141" s="30" t="s">
        <v>92</v>
      </c>
      <c r="F141" s="30" t="s">
        <v>336</v>
      </c>
      <c r="G141" s="30" t="s">
        <v>85</v>
      </c>
      <c r="H141" s="30" t="s">
        <v>31</v>
      </c>
      <c r="I141" s="30" t="s">
        <v>264</v>
      </c>
      <c r="J141" s="43" t="s">
        <v>337</v>
      </c>
      <c r="K141" s="48" t="n">
        <v>271.7</v>
      </c>
      <c r="L141" s="48" t="n">
        <v>271.7</v>
      </c>
      <c r="M141" s="48" t="n">
        <v>78.8</v>
      </c>
      <c r="N141" s="49"/>
    </row>
    <row r="142" s="29" customFormat="true" ht="26.25" hidden="false" customHeight="true" outlineLevel="0" collapsed="false">
      <c r="A142" s="23" t="s">
        <v>338</v>
      </c>
      <c r="B142" s="30" t="s">
        <v>197</v>
      </c>
      <c r="C142" s="30" t="s">
        <v>20</v>
      </c>
      <c r="D142" s="30" t="s">
        <v>41</v>
      </c>
      <c r="E142" s="30" t="s">
        <v>92</v>
      </c>
      <c r="F142" s="30" t="s">
        <v>339</v>
      </c>
      <c r="G142" s="30" t="s">
        <v>85</v>
      </c>
      <c r="H142" s="30" t="s">
        <v>31</v>
      </c>
      <c r="I142" s="30" t="s">
        <v>264</v>
      </c>
      <c r="J142" s="43" t="s">
        <v>340</v>
      </c>
      <c r="K142" s="48" t="n">
        <v>12500.7</v>
      </c>
      <c r="L142" s="48" t="n">
        <v>0</v>
      </c>
      <c r="M142" s="48" t="n">
        <v>0</v>
      </c>
      <c r="N142" s="49"/>
    </row>
    <row r="143" s="29" customFormat="true" ht="12.75" hidden="false" customHeight="false" outlineLevel="0" collapsed="false">
      <c r="A143" s="23" t="s">
        <v>198</v>
      </c>
      <c r="B143" s="30" t="s">
        <v>29</v>
      </c>
      <c r="C143" s="30" t="s">
        <v>20</v>
      </c>
      <c r="D143" s="30" t="s">
        <v>41</v>
      </c>
      <c r="E143" s="30" t="s">
        <v>101</v>
      </c>
      <c r="F143" s="30" t="s">
        <v>321</v>
      </c>
      <c r="G143" s="30" t="s">
        <v>30</v>
      </c>
      <c r="H143" s="30" t="s">
        <v>31</v>
      </c>
      <c r="I143" s="30" t="s">
        <v>264</v>
      </c>
      <c r="J143" s="31" t="s">
        <v>341</v>
      </c>
      <c r="K143" s="28" t="n">
        <f aca="false">K144</f>
        <v>6897.8</v>
      </c>
      <c r="L143" s="28" t="n">
        <f aca="false">L144</f>
        <v>5339.6</v>
      </c>
      <c r="M143" s="28" t="n">
        <f aca="false">M144</f>
        <v>5339.6</v>
      </c>
    </row>
    <row r="144" customFormat="false" ht="12.75" hidden="false" customHeight="false" outlineLevel="0" collapsed="false">
      <c r="A144" s="23" t="s">
        <v>342</v>
      </c>
      <c r="B144" s="30" t="s">
        <v>197</v>
      </c>
      <c r="C144" s="30" t="s">
        <v>20</v>
      </c>
      <c r="D144" s="30" t="s">
        <v>41</v>
      </c>
      <c r="E144" s="30" t="s">
        <v>101</v>
      </c>
      <c r="F144" s="30" t="s">
        <v>321</v>
      </c>
      <c r="G144" s="30" t="s">
        <v>85</v>
      </c>
      <c r="H144" s="30" t="s">
        <v>31</v>
      </c>
      <c r="I144" s="30" t="s">
        <v>264</v>
      </c>
      <c r="J144" s="31" t="s">
        <v>343</v>
      </c>
      <c r="K144" s="28" t="n">
        <f aca="false">+K147+K148+K149+K145+K146+K150</f>
        <v>6897.8</v>
      </c>
      <c r="L144" s="28" t="n">
        <f aca="false">+L147+L148+L149+L145+L146+L150</f>
        <v>5339.6</v>
      </c>
      <c r="M144" s="28" t="n">
        <f aca="false">+M147+M148+M149+M145+M146+M150</f>
        <v>5339.6</v>
      </c>
    </row>
    <row r="145" customFormat="false" ht="57" hidden="false" customHeight="true" outlineLevel="0" collapsed="false">
      <c r="A145" s="23" t="s">
        <v>344</v>
      </c>
      <c r="B145" s="30" t="s">
        <v>197</v>
      </c>
      <c r="C145" s="30" t="s">
        <v>20</v>
      </c>
      <c r="D145" s="30" t="s">
        <v>41</v>
      </c>
      <c r="E145" s="30" t="s">
        <v>101</v>
      </c>
      <c r="F145" s="30" t="s">
        <v>321</v>
      </c>
      <c r="G145" s="30" t="s">
        <v>85</v>
      </c>
      <c r="H145" s="30" t="s">
        <v>345</v>
      </c>
      <c r="I145" s="30" t="s">
        <v>264</v>
      </c>
      <c r="J145" s="54" t="s">
        <v>346</v>
      </c>
      <c r="K145" s="48" t="n">
        <v>1369.9</v>
      </c>
      <c r="L145" s="48" t="n">
        <v>0</v>
      </c>
      <c r="M145" s="48" t="n">
        <v>0</v>
      </c>
    </row>
    <row r="146" customFormat="false" ht="63" hidden="false" customHeight="true" outlineLevel="0" collapsed="false">
      <c r="A146" s="23" t="s">
        <v>254</v>
      </c>
      <c r="B146" s="30" t="s">
        <v>197</v>
      </c>
      <c r="C146" s="30" t="s">
        <v>20</v>
      </c>
      <c r="D146" s="30" t="s">
        <v>41</v>
      </c>
      <c r="E146" s="30" t="s">
        <v>101</v>
      </c>
      <c r="F146" s="30" t="s">
        <v>321</v>
      </c>
      <c r="G146" s="30" t="s">
        <v>85</v>
      </c>
      <c r="H146" s="30" t="s">
        <v>347</v>
      </c>
      <c r="I146" s="30" t="s">
        <v>264</v>
      </c>
      <c r="J146" s="57" t="s">
        <v>348</v>
      </c>
      <c r="K146" s="48" t="n">
        <v>51</v>
      </c>
      <c r="L146" s="48" t="n">
        <v>0</v>
      </c>
      <c r="M146" s="48" t="n">
        <v>0</v>
      </c>
    </row>
    <row r="147" s="29" customFormat="true" ht="38.25" hidden="false" customHeight="false" outlineLevel="0" collapsed="false">
      <c r="A147" s="23" t="s">
        <v>349</v>
      </c>
      <c r="B147" s="30" t="s">
        <v>197</v>
      </c>
      <c r="C147" s="30" t="s">
        <v>20</v>
      </c>
      <c r="D147" s="30" t="s">
        <v>41</v>
      </c>
      <c r="E147" s="30" t="s">
        <v>101</v>
      </c>
      <c r="F147" s="30" t="s">
        <v>321</v>
      </c>
      <c r="G147" s="30" t="s">
        <v>85</v>
      </c>
      <c r="H147" s="30" t="s">
        <v>350</v>
      </c>
      <c r="I147" s="30" t="s">
        <v>264</v>
      </c>
      <c r="J147" s="54" t="s">
        <v>351</v>
      </c>
      <c r="K147" s="48" t="n">
        <v>514.8</v>
      </c>
      <c r="L147" s="48" t="n">
        <v>377.5</v>
      </c>
      <c r="M147" s="48" t="n">
        <v>377.5</v>
      </c>
    </row>
    <row r="148" s="29" customFormat="true" ht="38.25" hidden="false" customHeight="false" outlineLevel="0" collapsed="false">
      <c r="A148" s="23" t="s">
        <v>352</v>
      </c>
      <c r="B148" s="30" t="s">
        <v>197</v>
      </c>
      <c r="C148" s="30" t="s">
        <v>20</v>
      </c>
      <c r="D148" s="30" t="s">
        <v>41</v>
      </c>
      <c r="E148" s="30" t="s">
        <v>101</v>
      </c>
      <c r="F148" s="30" t="s">
        <v>321</v>
      </c>
      <c r="G148" s="30" t="s">
        <v>85</v>
      </c>
      <c r="H148" s="30" t="s">
        <v>353</v>
      </c>
      <c r="I148" s="30" t="s">
        <v>264</v>
      </c>
      <c r="J148" s="54" t="s">
        <v>354</v>
      </c>
      <c r="K148" s="48" t="n">
        <v>281.4</v>
      </c>
      <c r="L148" s="48" t="n">
        <v>281.4</v>
      </c>
      <c r="M148" s="48" t="n">
        <v>281.4</v>
      </c>
    </row>
    <row r="149" s="29" customFormat="true" ht="38.25" hidden="false" customHeight="false" outlineLevel="0" collapsed="false">
      <c r="A149" s="23" t="s">
        <v>355</v>
      </c>
      <c r="B149" s="30" t="s">
        <v>197</v>
      </c>
      <c r="C149" s="30" t="s">
        <v>20</v>
      </c>
      <c r="D149" s="30" t="s">
        <v>41</v>
      </c>
      <c r="E149" s="30" t="s">
        <v>101</v>
      </c>
      <c r="F149" s="30" t="s">
        <v>321</v>
      </c>
      <c r="G149" s="30" t="s">
        <v>85</v>
      </c>
      <c r="H149" s="30" t="s">
        <v>356</v>
      </c>
      <c r="I149" s="30" t="s">
        <v>264</v>
      </c>
      <c r="J149" s="54" t="s">
        <v>357</v>
      </c>
      <c r="K149" s="48" t="n">
        <v>3676</v>
      </c>
      <c r="L149" s="48" t="n">
        <v>3676</v>
      </c>
      <c r="M149" s="48" t="n">
        <v>3676</v>
      </c>
    </row>
    <row r="150" s="29" customFormat="true" ht="43.5" hidden="false" customHeight="true" outlineLevel="0" collapsed="false">
      <c r="A150" s="23" t="s">
        <v>358</v>
      </c>
      <c r="B150" s="30" t="s">
        <v>197</v>
      </c>
      <c r="C150" s="30" t="s">
        <v>20</v>
      </c>
      <c r="D150" s="30" t="s">
        <v>41</v>
      </c>
      <c r="E150" s="30" t="s">
        <v>101</v>
      </c>
      <c r="F150" s="30" t="s">
        <v>321</v>
      </c>
      <c r="G150" s="30" t="s">
        <v>85</v>
      </c>
      <c r="H150" s="30" t="s">
        <v>359</v>
      </c>
      <c r="I150" s="30" t="s">
        <v>264</v>
      </c>
      <c r="J150" s="57" t="s">
        <v>360</v>
      </c>
      <c r="K150" s="48" t="n">
        <v>1004.7</v>
      </c>
      <c r="L150" s="48" t="n">
        <v>1004.7</v>
      </c>
      <c r="M150" s="48" t="n">
        <v>1004.7</v>
      </c>
    </row>
    <row r="151" customFormat="false" ht="17.25" hidden="false" customHeight="true" outlineLevel="0" collapsed="false">
      <c r="A151" s="23" t="s">
        <v>361</v>
      </c>
      <c r="B151" s="24" t="s">
        <v>29</v>
      </c>
      <c r="C151" s="24" t="s">
        <v>20</v>
      </c>
      <c r="D151" s="24" t="s">
        <v>41</v>
      </c>
      <c r="E151" s="24" t="s">
        <v>103</v>
      </c>
      <c r="F151" s="24" t="s">
        <v>29</v>
      </c>
      <c r="G151" s="24" t="s">
        <v>30</v>
      </c>
      <c r="H151" s="24" t="s">
        <v>31</v>
      </c>
      <c r="I151" s="24" t="s">
        <v>264</v>
      </c>
      <c r="J151" s="58" t="s">
        <v>362</v>
      </c>
      <c r="K151" s="28" t="n">
        <f aca="false">K152+K174+K176+K178</f>
        <v>569087.9</v>
      </c>
      <c r="L151" s="28" t="n">
        <f aca="false">L152+L174+L176+L178</f>
        <v>559191.8</v>
      </c>
      <c r="M151" s="28" t="n">
        <f aca="false">M152+M174+M176+M178</f>
        <v>557004</v>
      </c>
    </row>
    <row r="152" customFormat="false" ht="12.75" hidden="false" customHeight="false" outlineLevel="0" collapsed="false">
      <c r="A152" s="23" t="s">
        <v>363</v>
      </c>
      <c r="B152" s="30" t="s">
        <v>197</v>
      </c>
      <c r="C152" s="30" t="s">
        <v>20</v>
      </c>
      <c r="D152" s="30" t="s">
        <v>41</v>
      </c>
      <c r="E152" s="30" t="s">
        <v>103</v>
      </c>
      <c r="F152" s="30" t="s">
        <v>364</v>
      </c>
      <c r="G152" s="30" t="s">
        <v>30</v>
      </c>
      <c r="H152" s="30" t="s">
        <v>31</v>
      </c>
      <c r="I152" s="30" t="s">
        <v>264</v>
      </c>
      <c r="J152" s="51" t="s">
        <v>365</v>
      </c>
      <c r="K152" s="28" t="n">
        <f aca="false">K153</f>
        <v>563920.3</v>
      </c>
      <c r="L152" s="28" t="n">
        <f aca="false">L153</f>
        <v>553937.7</v>
      </c>
      <c r="M152" s="28" t="n">
        <f aca="false">M153</f>
        <v>553937.7</v>
      </c>
    </row>
    <row r="153" customFormat="false" ht="12.75" hidden="false" customHeight="false" outlineLevel="0" collapsed="false">
      <c r="A153" s="23" t="s">
        <v>225</v>
      </c>
      <c r="B153" s="30" t="s">
        <v>197</v>
      </c>
      <c r="C153" s="30" t="s">
        <v>20</v>
      </c>
      <c r="D153" s="30" t="s">
        <v>41</v>
      </c>
      <c r="E153" s="30" t="s">
        <v>103</v>
      </c>
      <c r="F153" s="30" t="s">
        <v>364</v>
      </c>
      <c r="G153" s="30" t="s">
        <v>85</v>
      </c>
      <c r="H153" s="30" t="s">
        <v>31</v>
      </c>
      <c r="I153" s="30" t="s">
        <v>264</v>
      </c>
      <c r="J153" s="51" t="s">
        <v>366</v>
      </c>
      <c r="K153" s="28" t="n">
        <f aca="false">K154+K155+K156+K157+K158+K159+K160+K161+K162+K163+K164+K165+K166+K167+K168+K169+K170+K171+K172+K173</f>
        <v>563920.3</v>
      </c>
      <c r="L153" s="28" t="n">
        <f aca="false">L154+L155+L156+L157+L158+L159+L160+L161+L162+L163+L164+L165+L166+L167+L168+L169+L170+L171+L172+L173</f>
        <v>553937.7</v>
      </c>
      <c r="M153" s="28" t="n">
        <f aca="false">M154+M155+M156+M157+M158+M159+M160+M161+M162+M163+M164+M165+M166+M167+M168+M169+M170+M171+M172+M173</f>
        <v>553937.7</v>
      </c>
    </row>
    <row r="154" customFormat="false" ht="58.5" hidden="false" customHeight="true" outlineLevel="0" collapsed="false">
      <c r="A154" s="23" t="s">
        <v>367</v>
      </c>
      <c r="B154" s="30" t="s">
        <v>197</v>
      </c>
      <c r="C154" s="30" t="s">
        <v>20</v>
      </c>
      <c r="D154" s="30" t="s">
        <v>41</v>
      </c>
      <c r="E154" s="30" t="s">
        <v>103</v>
      </c>
      <c r="F154" s="30" t="s">
        <v>364</v>
      </c>
      <c r="G154" s="30" t="s">
        <v>85</v>
      </c>
      <c r="H154" s="30" t="s">
        <v>368</v>
      </c>
      <c r="I154" s="30" t="s">
        <v>264</v>
      </c>
      <c r="J154" s="54" t="s">
        <v>369</v>
      </c>
      <c r="K154" s="48" t="n">
        <v>1306.9</v>
      </c>
      <c r="L154" s="48" t="n">
        <v>1306.9</v>
      </c>
      <c r="M154" s="48" t="n">
        <v>1306.9</v>
      </c>
      <c r="N154" s="3"/>
    </row>
    <row r="155" customFormat="false" ht="96.75" hidden="false" customHeight="true" outlineLevel="0" collapsed="false">
      <c r="A155" s="23" t="s">
        <v>370</v>
      </c>
      <c r="B155" s="30" t="s">
        <v>197</v>
      </c>
      <c r="C155" s="30" t="s">
        <v>20</v>
      </c>
      <c r="D155" s="30" t="s">
        <v>41</v>
      </c>
      <c r="E155" s="30" t="s">
        <v>103</v>
      </c>
      <c r="F155" s="30" t="s">
        <v>364</v>
      </c>
      <c r="G155" s="30" t="s">
        <v>85</v>
      </c>
      <c r="H155" s="30" t="s">
        <v>371</v>
      </c>
      <c r="I155" s="30" t="s">
        <v>264</v>
      </c>
      <c r="J155" s="54" t="s">
        <v>372</v>
      </c>
      <c r="K155" s="48" t="n">
        <v>45831.7</v>
      </c>
      <c r="L155" s="48" t="n">
        <v>45831.7</v>
      </c>
      <c r="M155" s="48" t="n">
        <v>45831.7</v>
      </c>
      <c r="N155" s="3"/>
    </row>
    <row r="156" customFormat="false" ht="98.25" hidden="false" customHeight="true" outlineLevel="0" collapsed="false">
      <c r="A156" s="23" t="s">
        <v>260</v>
      </c>
      <c r="B156" s="30" t="s">
        <v>197</v>
      </c>
      <c r="C156" s="30" t="s">
        <v>20</v>
      </c>
      <c r="D156" s="30" t="s">
        <v>41</v>
      </c>
      <c r="E156" s="30" t="s">
        <v>103</v>
      </c>
      <c r="F156" s="30" t="s">
        <v>364</v>
      </c>
      <c r="G156" s="30" t="s">
        <v>85</v>
      </c>
      <c r="H156" s="30" t="s">
        <v>373</v>
      </c>
      <c r="I156" s="30" t="s">
        <v>264</v>
      </c>
      <c r="J156" s="54" t="s">
        <v>374</v>
      </c>
      <c r="K156" s="48" t="n">
        <v>67373.7</v>
      </c>
      <c r="L156" s="48" t="n">
        <v>67373.7</v>
      </c>
      <c r="M156" s="48" t="n">
        <v>67373.7</v>
      </c>
      <c r="N156" s="3"/>
    </row>
    <row r="157" customFormat="false" ht="58.5" hidden="false" customHeight="true" outlineLevel="0" collapsed="false">
      <c r="A157" s="23" t="s">
        <v>375</v>
      </c>
      <c r="B157" s="30" t="s">
        <v>197</v>
      </c>
      <c r="C157" s="30" t="s">
        <v>20</v>
      </c>
      <c r="D157" s="30" t="s">
        <v>41</v>
      </c>
      <c r="E157" s="30" t="s">
        <v>103</v>
      </c>
      <c r="F157" s="30" t="s">
        <v>364</v>
      </c>
      <c r="G157" s="30" t="s">
        <v>85</v>
      </c>
      <c r="H157" s="30" t="s">
        <v>376</v>
      </c>
      <c r="I157" s="30" t="s">
        <v>264</v>
      </c>
      <c r="J157" s="54" t="s">
        <v>377</v>
      </c>
      <c r="K157" s="48" t="n">
        <v>50.2</v>
      </c>
      <c r="L157" s="48" t="n">
        <v>50.2</v>
      </c>
      <c r="M157" s="48" t="n">
        <v>50.2</v>
      </c>
      <c r="N157" s="3"/>
    </row>
    <row r="158" customFormat="false" ht="44.25" hidden="false" customHeight="true" outlineLevel="0" collapsed="false">
      <c r="A158" s="23" t="s">
        <v>378</v>
      </c>
      <c r="B158" s="30" t="s">
        <v>197</v>
      </c>
      <c r="C158" s="30" t="s">
        <v>20</v>
      </c>
      <c r="D158" s="30" t="s">
        <v>41</v>
      </c>
      <c r="E158" s="30" t="s">
        <v>103</v>
      </c>
      <c r="F158" s="30" t="s">
        <v>364</v>
      </c>
      <c r="G158" s="30" t="s">
        <v>85</v>
      </c>
      <c r="H158" s="30" t="s">
        <v>379</v>
      </c>
      <c r="I158" s="30" t="s">
        <v>264</v>
      </c>
      <c r="J158" s="54" t="s">
        <v>380</v>
      </c>
      <c r="K158" s="48" t="n">
        <v>108.7</v>
      </c>
      <c r="L158" s="48" t="n">
        <v>108.7</v>
      </c>
      <c r="M158" s="48" t="n">
        <v>108.7</v>
      </c>
      <c r="N158" s="3"/>
    </row>
    <row r="159" customFormat="false" ht="68.25" hidden="false" customHeight="true" outlineLevel="0" collapsed="false">
      <c r="A159" s="23" t="s">
        <v>381</v>
      </c>
      <c r="B159" s="30" t="s">
        <v>197</v>
      </c>
      <c r="C159" s="30" t="s">
        <v>20</v>
      </c>
      <c r="D159" s="30" t="s">
        <v>41</v>
      </c>
      <c r="E159" s="30" t="s">
        <v>103</v>
      </c>
      <c r="F159" s="30" t="s">
        <v>364</v>
      </c>
      <c r="G159" s="30" t="s">
        <v>85</v>
      </c>
      <c r="H159" s="30" t="s">
        <v>382</v>
      </c>
      <c r="I159" s="30" t="s">
        <v>264</v>
      </c>
      <c r="J159" s="54" t="s">
        <v>383</v>
      </c>
      <c r="K159" s="48" t="n">
        <v>4389.1</v>
      </c>
      <c r="L159" s="48" t="n">
        <v>4389.1</v>
      </c>
      <c r="M159" s="48" t="n">
        <v>4389.1</v>
      </c>
      <c r="N159" s="3"/>
    </row>
    <row r="160" customFormat="false" ht="60.75" hidden="false" customHeight="true" outlineLevel="0" collapsed="false">
      <c r="A160" s="23" t="s">
        <v>384</v>
      </c>
      <c r="B160" s="30" t="s">
        <v>197</v>
      </c>
      <c r="C160" s="30" t="s">
        <v>20</v>
      </c>
      <c r="D160" s="30" t="s">
        <v>41</v>
      </c>
      <c r="E160" s="30" t="s">
        <v>103</v>
      </c>
      <c r="F160" s="30" t="s">
        <v>364</v>
      </c>
      <c r="G160" s="30" t="s">
        <v>85</v>
      </c>
      <c r="H160" s="30" t="s">
        <v>385</v>
      </c>
      <c r="I160" s="30" t="s">
        <v>264</v>
      </c>
      <c r="J160" s="54" t="s">
        <v>386</v>
      </c>
      <c r="K160" s="48" t="n">
        <v>722.7</v>
      </c>
      <c r="L160" s="48" t="n">
        <v>404.2</v>
      </c>
      <c r="M160" s="48" t="n">
        <v>404.2</v>
      </c>
      <c r="N160" s="3"/>
    </row>
    <row r="161" customFormat="false" ht="55.5" hidden="false" customHeight="true" outlineLevel="0" collapsed="false">
      <c r="A161" s="23" t="s">
        <v>387</v>
      </c>
      <c r="B161" s="30" t="s">
        <v>197</v>
      </c>
      <c r="C161" s="30" t="s">
        <v>20</v>
      </c>
      <c r="D161" s="30" t="s">
        <v>41</v>
      </c>
      <c r="E161" s="30" t="s">
        <v>103</v>
      </c>
      <c r="F161" s="30" t="s">
        <v>364</v>
      </c>
      <c r="G161" s="30" t="s">
        <v>85</v>
      </c>
      <c r="H161" s="30" t="s">
        <v>388</v>
      </c>
      <c r="I161" s="30" t="s">
        <v>264</v>
      </c>
      <c r="J161" s="54" t="s">
        <v>389</v>
      </c>
      <c r="K161" s="48" t="n">
        <v>133.9</v>
      </c>
      <c r="L161" s="48" t="n">
        <v>133.9</v>
      </c>
      <c r="M161" s="48" t="n">
        <v>133.9</v>
      </c>
      <c r="N161" s="3"/>
    </row>
    <row r="162" customFormat="false" ht="55.5" hidden="false" customHeight="true" outlineLevel="0" collapsed="false">
      <c r="A162" s="23" t="s">
        <v>390</v>
      </c>
      <c r="B162" s="30" t="s">
        <v>197</v>
      </c>
      <c r="C162" s="30" t="s">
        <v>20</v>
      </c>
      <c r="D162" s="30" t="s">
        <v>41</v>
      </c>
      <c r="E162" s="30" t="s">
        <v>103</v>
      </c>
      <c r="F162" s="30" t="s">
        <v>364</v>
      </c>
      <c r="G162" s="30" t="s">
        <v>85</v>
      </c>
      <c r="H162" s="30" t="s">
        <v>391</v>
      </c>
      <c r="I162" s="30" t="s">
        <v>264</v>
      </c>
      <c r="J162" s="54" t="s">
        <v>392</v>
      </c>
      <c r="K162" s="48" t="n">
        <v>4341.3</v>
      </c>
      <c r="L162" s="48" t="n">
        <v>4341.3</v>
      </c>
      <c r="M162" s="48" t="n">
        <v>4341.3</v>
      </c>
      <c r="N162" s="3"/>
    </row>
    <row r="163" customFormat="false" ht="80.25" hidden="false" customHeight="true" outlineLevel="0" collapsed="false">
      <c r="A163" s="23" t="s">
        <v>264</v>
      </c>
      <c r="B163" s="30" t="s">
        <v>197</v>
      </c>
      <c r="C163" s="30" t="s">
        <v>20</v>
      </c>
      <c r="D163" s="30" t="s">
        <v>41</v>
      </c>
      <c r="E163" s="30" t="s">
        <v>103</v>
      </c>
      <c r="F163" s="30" t="s">
        <v>364</v>
      </c>
      <c r="G163" s="30" t="s">
        <v>85</v>
      </c>
      <c r="H163" s="30" t="s">
        <v>393</v>
      </c>
      <c r="I163" s="30" t="s">
        <v>264</v>
      </c>
      <c r="J163" s="54" t="s">
        <v>394</v>
      </c>
      <c r="K163" s="48" t="n">
        <v>771</v>
      </c>
      <c r="L163" s="48" t="n">
        <v>771</v>
      </c>
      <c r="M163" s="48" t="n">
        <v>771</v>
      </c>
    </row>
    <row r="164" customFormat="false" ht="89.25" hidden="false" customHeight="false" outlineLevel="0" collapsed="false">
      <c r="A164" s="23" t="s">
        <v>395</v>
      </c>
      <c r="B164" s="30" t="s">
        <v>197</v>
      </c>
      <c r="C164" s="30" t="s">
        <v>20</v>
      </c>
      <c r="D164" s="30" t="s">
        <v>41</v>
      </c>
      <c r="E164" s="30" t="s">
        <v>103</v>
      </c>
      <c r="F164" s="30" t="s">
        <v>364</v>
      </c>
      <c r="G164" s="30" t="s">
        <v>85</v>
      </c>
      <c r="H164" s="30" t="s">
        <v>396</v>
      </c>
      <c r="I164" s="30" t="s">
        <v>264</v>
      </c>
      <c r="J164" s="54" t="s">
        <v>397</v>
      </c>
      <c r="K164" s="48" t="n">
        <v>268054.7</v>
      </c>
      <c r="L164" s="48" t="n">
        <v>268054.7</v>
      </c>
      <c r="M164" s="48" t="n">
        <v>268054.7</v>
      </c>
      <c r="N164" s="3"/>
    </row>
    <row r="165" customFormat="false" ht="51" hidden="false" customHeight="false" outlineLevel="0" collapsed="false">
      <c r="A165" s="23" t="s">
        <v>398</v>
      </c>
      <c r="B165" s="30" t="s">
        <v>197</v>
      </c>
      <c r="C165" s="30" t="s">
        <v>20</v>
      </c>
      <c r="D165" s="30" t="s">
        <v>41</v>
      </c>
      <c r="E165" s="30" t="s">
        <v>103</v>
      </c>
      <c r="F165" s="30" t="s">
        <v>364</v>
      </c>
      <c r="G165" s="30" t="s">
        <v>85</v>
      </c>
      <c r="H165" s="30" t="s">
        <v>399</v>
      </c>
      <c r="I165" s="30" t="s">
        <v>264</v>
      </c>
      <c r="J165" s="54" t="s">
        <v>400</v>
      </c>
      <c r="K165" s="48" t="n">
        <v>20175.7</v>
      </c>
      <c r="L165" s="48" t="n">
        <v>19958.8</v>
      </c>
      <c r="M165" s="48" t="n">
        <v>19958.8</v>
      </c>
      <c r="N165" s="3"/>
    </row>
    <row r="166" customFormat="false" ht="68.25" hidden="false" customHeight="true" outlineLevel="0" collapsed="false">
      <c r="A166" s="23" t="s">
        <v>267</v>
      </c>
      <c r="B166" s="30" t="s">
        <v>197</v>
      </c>
      <c r="C166" s="30" t="s">
        <v>20</v>
      </c>
      <c r="D166" s="30" t="s">
        <v>41</v>
      </c>
      <c r="E166" s="30" t="s">
        <v>103</v>
      </c>
      <c r="F166" s="30" t="s">
        <v>364</v>
      </c>
      <c r="G166" s="30" t="s">
        <v>85</v>
      </c>
      <c r="H166" s="30" t="s">
        <v>401</v>
      </c>
      <c r="I166" s="30" t="s">
        <v>264</v>
      </c>
      <c r="J166" s="54" t="s">
        <v>402</v>
      </c>
      <c r="K166" s="48" t="n">
        <v>5744</v>
      </c>
      <c r="L166" s="48" t="n">
        <v>5744</v>
      </c>
      <c r="M166" s="48" t="n">
        <v>5744</v>
      </c>
    </row>
    <row r="167" customFormat="false" ht="69" hidden="false" customHeight="true" outlineLevel="0" collapsed="false">
      <c r="A167" s="23" t="s">
        <v>403</v>
      </c>
      <c r="B167" s="30" t="s">
        <v>197</v>
      </c>
      <c r="C167" s="30" t="s">
        <v>20</v>
      </c>
      <c r="D167" s="30" t="s">
        <v>41</v>
      </c>
      <c r="E167" s="30" t="s">
        <v>103</v>
      </c>
      <c r="F167" s="30" t="s">
        <v>364</v>
      </c>
      <c r="G167" s="30" t="s">
        <v>85</v>
      </c>
      <c r="H167" s="30" t="s">
        <v>404</v>
      </c>
      <c r="I167" s="30" t="s">
        <v>264</v>
      </c>
      <c r="J167" s="54" t="s">
        <v>405</v>
      </c>
      <c r="K167" s="48" t="n">
        <v>8714.7</v>
      </c>
      <c r="L167" s="48" t="n">
        <v>8714.7</v>
      </c>
      <c r="M167" s="48" t="n">
        <v>8714.7</v>
      </c>
    </row>
    <row r="168" customFormat="false" ht="76.5" hidden="false" customHeight="false" outlineLevel="0" collapsed="false">
      <c r="A168" s="23" t="s">
        <v>406</v>
      </c>
      <c r="B168" s="30" t="s">
        <v>197</v>
      </c>
      <c r="C168" s="30" t="s">
        <v>20</v>
      </c>
      <c r="D168" s="30" t="s">
        <v>41</v>
      </c>
      <c r="E168" s="30" t="s">
        <v>103</v>
      </c>
      <c r="F168" s="30" t="s">
        <v>364</v>
      </c>
      <c r="G168" s="30" t="s">
        <v>85</v>
      </c>
      <c r="H168" s="30" t="s">
        <v>407</v>
      </c>
      <c r="I168" s="30" t="s">
        <v>264</v>
      </c>
      <c r="J168" s="54" t="s">
        <v>408</v>
      </c>
      <c r="K168" s="48" t="n">
        <v>28664.1</v>
      </c>
      <c r="L168" s="48" t="n">
        <v>25080</v>
      </c>
      <c r="M168" s="48" t="n">
        <v>25080</v>
      </c>
    </row>
    <row r="169" customFormat="false" ht="99" hidden="false" customHeight="true" outlineLevel="0" collapsed="false">
      <c r="A169" s="23" t="s">
        <v>409</v>
      </c>
      <c r="B169" s="30" t="s">
        <v>197</v>
      </c>
      <c r="C169" s="30" t="s">
        <v>20</v>
      </c>
      <c r="D169" s="30" t="s">
        <v>41</v>
      </c>
      <c r="E169" s="30" t="s">
        <v>103</v>
      </c>
      <c r="F169" s="30" t="s">
        <v>364</v>
      </c>
      <c r="G169" s="30" t="s">
        <v>85</v>
      </c>
      <c r="H169" s="30" t="s">
        <v>410</v>
      </c>
      <c r="I169" s="30" t="s">
        <v>264</v>
      </c>
      <c r="J169" s="54" t="s">
        <v>411</v>
      </c>
      <c r="K169" s="48" t="n">
        <v>69455.3</v>
      </c>
      <c r="L169" s="48" t="n">
        <v>69455.3</v>
      </c>
      <c r="M169" s="48" t="n">
        <v>69455.3</v>
      </c>
      <c r="N169" s="3"/>
    </row>
    <row r="170" customFormat="false" ht="67.5" hidden="false" customHeight="true" outlineLevel="0" collapsed="false">
      <c r="A170" s="23" t="s">
        <v>412</v>
      </c>
      <c r="B170" s="30" t="s">
        <v>197</v>
      </c>
      <c r="C170" s="30" t="s">
        <v>20</v>
      </c>
      <c r="D170" s="30" t="s">
        <v>41</v>
      </c>
      <c r="E170" s="30" t="s">
        <v>103</v>
      </c>
      <c r="F170" s="30" t="s">
        <v>364</v>
      </c>
      <c r="G170" s="30" t="s">
        <v>85</v>
      </c>
      <c r="H170" s="30" t="s">
        <v>413</v>
      </c>
      <c r="I170" s="30" t="s">
        <v>264</v>
      </c>
      <c r="J170" s="54" t="s">
        <v>414</v>
      </c>
      <c r="K170" s="48" t="n">
        <v>29315.4</v>
      </c>
      <c r="L170" s="48" t="n">
        <v>23452.3</v>
      </c>
      <c r="M170" s="48" t="n">
        <v>23452.3</v>
      </c>
      <c r="N170" s="3"/>
    </row>
    <row r="171" customFormat="false" ht="54" hidden="false" customHeight="true" outlineLevel="0" collapsed="false">
      <c r="A171" s="23" t="s">
        <v>415</v>
      </c>
      <c r="B171" s="30" t="s">
        <v>197</v>
      </c>
      <c r="C171" s="30" t="s">
        <v>20</v>
      </c>
      <c r="D171" s="30" t="s">
        <v>41</v>
      </c>
      <c r="E171" s="30" t="s">
        <v>103</v>
      </c>
      <c r="F171" s="30" t="s">
        <v>364</v>
      </c>
      <c r="G171" s="30" t="s">
        <v>85</v>
      </c>
      <c r="H171" s="30" t="s">
        <v>416</v>
      </c>
      <c r="I171" s="30" t="s">
        <v>264</v>
      </c>
      <c r="J171" s="54" t="s">
        <v>417</v>
      </c>
      <c r="K171" s="48" t="n">
        <v>1676.6</v>
      </c>
      <c r="L171" s="48" t="n">
        <v>1676.6</v>
      </c>
      <c r="M171" s="48" t="n">
        <v>1676.6</v>
      </c>
      <c r="N171" s="3"/>
    </row>
    <row r="172" customFormat="false" ht="60.75" hidden="false" customHeight="true" outlineLevel="0" collapsed="false">
      <c r="A172" s="23" t="s">
        <v>418</v>
      </c>
      <c r="B172" s="30" t="s">
        <v>197</v>
      </c>
      <c r="C172" s="30" t="s">
        <v>20</v>
      </c>
      <c r="D172" s="30" t="s">
        <v>41</v>
      </c>
      <c r="E172" s="30" t="s">
        <v>103</v>
      </c>
      <c r="F172" s="30" t="s">
        <v>364</v>
      </c>
      <c r="G172" s="30" t="s">
        <v>85</v>
      </c>
      <c r="H172" s="30" t="s">
        <v>419</v>
      </c>
      <c r="I172" s="30" t="s">
        <v>264</v>
      </c>
      <c r="J172" s="54" t="s">
        <v>402</v>
      </c>
      <c r="K172" s="48" t="n">
        <v>6872.8</v>
      </c>
      <c r="L172" s="48" t="n">
        <v>6872.8</v>
      </c>
      <c r="M172" s="48" t="n">
        <v>6872.8</v>
      </c>
    </row>
    <row r="173" customFormat="false" ht="78.75" hidden="false" customHeight="true" outlineLevel="0" collapsed="false">
      <c r="A173" s="23" t="s">
        <v>420</v>
      </c>
      <c r="B173" s="30" t="s">
        <v>197</v>
      </c>
      <c r="C173" s="30" t="s">
        <v>20</v>
      </c>
      <c r="D173" s="30" t="s">
        <v>41</v>
      </c>
      <c r="E173" s="30" t="s">
        <v>103</v>
      </c>
      <c r="F173" s="30" t="s">
        <v>364</v>
      </c>
      <c r="G173" s="30" t="s">
        <v>85</v>
      </c>
      <c r="H173" s="30" t="s">
        <v>421</v>
      </c>
      <c r="I173" s="30" t="s">
        <v>264</v>
      </c>
      <c r="J173" s="57" t="s">
        <v>422</v>
      </c>
      <c r="K173" s="48" t="n">
        <v>217.8</v>
      </c>
      <c r="L173" s="48" t="n">
        <v>217.8</v>
      </c>
      <c r="M173" s="48" t="n">
        <v>217.8</v>
      </c>
    </row>
    <row r="174" customFormat="false" ht="25.5" hidden="false" customHeight="false" outlineLevel="0" collapsed="false">
      <c r="A174" s="23" t="s">
        <v>423</v>
      </c>
      <c r="B174" s="30" t="s">
        <v>197</v>
      </c>
      <c r="C174" s="30" t="s">
        <v>20</v>
      </c>
      <c r="D174" s="30" t="s">
        <v>41</v>
      </c>
      <c r="E174" s="30" t="s">
        <v>103</v>
      </c>
      <c r="F174" s="30" t="s">
        <v>424</v>
      </c>
      <c r="G174" s="30" t="s">
        <v>30</v>
      </c>
      <c r="H174" s="30" t="s">
        <v>31</v>
      </c>
      <c r="I174" s="30" t="s">
        <v>264</v>
      </c>
      <c r="J174" s="59" t="s">
        <v>425</v>
      </c>
      <c r="K174" s="28" t="n">
        <f aca="false">K175</f>
        <v>3066.3</v>
      </c>
      <c r="L174" s="28" t="n">
        <f aca="false">L175</f>
        <v>3066.3</v>
      </c>
      <c r="M174" s="28" t="n">
        <f aca="false">M175</f>
        <v>3066.3</v>
      </c>
    </row>
    <row r="175" customFormat="false" ht="25.5" hidden="false" customHeight="false" outlineLevel="0" collapsed="false">
      <c r="A175" s="23" t="s">
        <v>426</v>
      </c>
      <c r="B175" s="30" t="s">
        <v>197</v>
      </c>
      <c r="C175" s="30" t="s">
        <v>20</v>
      </c>
      <c r="D175" s="30" t="s">
        <v>41</v>
      </c>
      <c r="E175" s="30" t="s">
        <v>103</v>
      </c>
      <c r="F175" s="30" t="s">
        <v>424</v>
      </c>
      <c r="G175" s="30" t="s">
        <v>85</v>
      </c>
      <c r="H175" s="30" t="s">
        <v>31</v>
      </c>
      <c r="I175" s="30" t="s">
        <v>264</v>
      </c>
      <c r="J175" s="54" t="s">
        <v>427</v>
      </c>
      <c r="K175" s="48" t="n">
        <v>3066.3</v>
      </c>
      <c r="L175" s="48" t="n">
        <v>3066.3</v>
      </c>
      <c r="M175" s="48" t="n">
        <v>3066.3</v>
      </c>
      <c r="N175" s="3"/>
    </row>
    <row r="176" customFormat="false" ht="18.75" hidden="false" customHeight="true" outlineLevel="0" collapsed="false">
      <c r="A176" s="23" t="s">
        <v>428</v>
      </c>
      <c r="B176" s="30" t="s">
        <v>197</v>
      </c>
      <c r="C176" s="30" t="s">
        <v>20</v>
      </c>
      <c r="D176" s="30" t="s">
        <v>41</v>
      </c>
      <c r="E176" s="30" t="s">
        <v>114</v>
      </c>
      <c r="F176" s="30" t="s">
        <v>311</v>
      </c>
      <c r="G176" s="30" t="s">
        <v>30</v>
      </c>
      <c r="H176" s="30" t="s">
        <v>31</v>
      </c>
      <c r="I176" s="30" t="s">
        <v>264</v>
      </c>
      <c r="J176" s="44" t="s">
        <v>429</v>
      </c>
      <c r="K176" s="28" t="n">
        <f aca="false">K177</f>
        <v>2097.1</v>
      </c>
      <c r="L176" s="28" t="n">
        <f aca="false">L177</f>
        <v>2184.1</v>
      </c>
      <c r="M176" s="28" t="n">
        <f aca="false">M177</f>
        <v>0</v>
      </c>
    </row>
    <row r="177" customFormat="false" ht="25.5" hidden="false" customHeight="true" outlineLevel="0" collapsed="false">
      <c r="A177" s="23" t="s">
        <v>430</v>
      </c>
      <c r="B177" s="30" t="s">
        <v>197</v>
      </c>
      <c r="C177" s="30" t="s">
        <v>20</v>
      </c>
      <c r="D177" s="30" t="s">
        <v>41</v>
      </c>
      <c r="E177" s="30" t="s">
        <v>114</v>
      </c>
      <c r="F177" s="30" t="s">
        <v>311</v>
      </c>
      <c r="G177" s="30" t="s">
        <v>85</v>
      </c>
      <c r="H177" s="30" t="s">
        <v>31</v>
      </c>
      <c r="I177" s="30" t="s">
        <v>264</v>
      </c>
      <c r="J177" s="54" t="s">
        <v>431</v>
      </c>
      <c r="K177" s="48" t="n">
        <v>2097.1</v>
      </c>
      <c r="L177" s="48" t="n">
        <v>2184.1</v>
      </c>
      <c r="M177" s="48" t="n">
        <v>0</v>
      </c>
    </row>
    <row r="178" customFormat="false" ht="25.5" hidden="false" customHeight="false" outlineLevel="0" collapsed="false">
      <c r="A178" s="23" t="s">
        <v>432</v>
      </c>
      <c r="B178" s="30" t="s">
        <v>197</v>
      </c>
      <c r="C178" s="30" t="s">
        <v>20</v>
      </c>
      <c r="D178" s="30" t="s">
        <v>41</v>
      </c>
      <c r="E178" s="30" t="s">
        <v>114</v>
      </c>
      <c r="F178" s="30" t="s">
        <v>119</v>
      </c>
      <c r="G178" s="30" t="s">
        <v>30</v>
      </c>
      <c r="H178" s="30" t="s">
        <v>31</v>
      </c>
      <c r="I178" s="30" t="s">
        <v>264</v>
      </c>
      <c r="J178" s="60" t="s">
        <v>433</v>
      </c>
      <c r="K178" s="28" t="n">
        <f aca="false">K179</f>
        <v>4.2</v>
      </c>
      <c r="L178" s="28" t="n">
        <f aca="false">L179</f>
        <v>3.7</v>
      </c>
      <c r="M178" s="28" t="n">
        <f aca="false">M179</f>
        <v>0</v>
      </c>
    </row>
    <row r="179" customFormat="false" ht="25.5" hidden="false" customHeight="false" outlineLevel="0" collapsed="false">
      <c r="A179" s="23" t="s">
        <v>434</v>
      </c>
      <c r="B179" s="30" t="s">
        <v>197</v>
      </c>
      <c r="C179" s="30" t="s">
        <v>20</v>
      </c>
      <c r="D179" s="30" t="s">
        <v>41</v>
      </c>
      <c r="E179" s="30" t="s">
        <v>114</v>
      </c>
      <c r="F179" s="30" t="s">
        <v>119</v>
      </c>
      <c r="G179" s="30" t="s">
        <v>85</v>
      </c>
      <c r="H179" s="30" t="s">
        <v>31</v>
      </c>
      <c r="I179" s="30" t="s">
        <v>264</v>
      </c>
      <c r="J179" s="54" t="s">
        <v>435</v>
      </c>
      <c r="K179" s="48" t="n">
        <v>4.2</v>
      </c>
      <c r="L179" s="48" t="n">
        <v>3.7</v>
      </c>
      <c r="M179" s="48" t="n">
        <v>0</v>
      </c>
    </row>
    <row r="180" customFormat="false" ht="12.75" hidden="false" customHeight="false" outlineLevel="0" collapsed="false">
      <c r="A180" s="23" t="s">
        <v>436</v>
      </c>
      <c r="B180" s="24" t="s">
        <v>29</v>
      </c>
      <c r="C180" s="24" t="s">
        <v>20</v>
      </c>
      <c r="D180" s="24" t="s">
        <v>41</v>
      </c>
      <c r="E180" s="24" t="s">
        <v>127</v>
      </c>
      <c r="F180" s="24" t="s">
        <v>29</v>
      </c>
      <c r="G180" s="24" t="s">
        <v>30</v>
      </c>
      <c r="H180" s="24" t="s">
        <v>31</v>
      </c>
      <c r="I180" s="24" t="s">
        <v>264</v>
      </c>
      <c r="J180" s="58" t="s">
        <v>437</v>
      </c>
      <c r="K180" s="28" t="n">
        <f aca="false">K181</f>
        <v>26993.8</v>
      </c>
      <c r="L180" s="28" t="n">
        <f aca="false">L181</f>
        <v>21694.4</v>
      </c>
      <c r="M180" s="28" t="n">
        <f aca="false">M181</f>
        <v>21694.4</v>
      </c>
    </row>
    <row r="181" customFormat="false" ht="25.5" hidden="false" customHeight="false" outlineLevel="0" collapsed="false">
      <c r="A181" s="23" t="s">
        <v>438</v>
      </c>
      <c r="B181" s="30" t="s">
        <v>197</v>
      </c>
      <c r="C181" s="30" t="s">
        <v>439</v>
      </c>
      <c r="D181" s="30" t="s">
        <v>41</v>
      </c>
      <c r="E181" s="30" t="s">
        <v>127</v>
      </c>
      <c r="F181" s="30" t="s">
        <v>440</v>
      </c>
      <c r="G181" s="30" t="s">
        <v>30</v>
      </c>
      <c r="H181" s="30" t="s">
        <v>31</v>
      </c>
      <c r="I181" s="30" t="s">
        <v>264</v>
      </c>
      <c r="J181" s="51" t="s">
        <v>441</v>
      </c>
      <c r="K181" s="28" t="n">
        <f aca="false">K182</f>
        <v>26993.8</v>
      </c>
      <c r="L181" s="28" t="n">
        <f aca="false">L182</f>
        <v>21694.4</v>
      </c>
      <c r="M181" s="28" t="n">
        <f aca="false">M182</f>
        <v>21694.4</v>
      </c>
    </row>
    <row r="182" customFormat="false" ht="25.5" hidden="false" customHeight="false" outlineLevel="0" collapsed="false">
      <c r="A182" s="23" t="s">
        <v>330</v>
      </c>
      <c r="B182" s="30" t="s">
        <v>197</v>
      </c>
      <c r="C182" s="30" t="s">
        <v>20</v>
      </c>
      <c r="D182" s="30" t="s">
        <v>41</v>
      </c>
      <c r="E182" s="30" t="s">
        <v>127</v>
      </c>
      <c r="F182" s="30" t="s">
        <v>440</v>
      </c>
      <c r="G182" s="30" t="s">
        <v>85</v>
      </c>
      <c r="H182" s="30" t="s">
        <v>31</v>
      </c>
      <c r="I182" s="30" t="s">
        <v>264</v>
      </c>
      <c r="J182" s="61" t="s">
        <v>442</v>
      </c>
      <c r="K182" s="28" t="n">
        <v>26993.8</v>
      </c>
      <c r="L182" s="28" t="n">
        <v>21694.4</v>
      </c>
      <c r="M182" s="28" t="n">
        <v>21694.4</v>
      </c>
    </row>
    <row r="183" s="64" customFormat="true" ht="12.75" hidden="true" customHeight="false" outlineLevel="0" collapsed="false">
      <c r="A183" s="23" t="s">
        <v>271</v>
      </c>
      <c r="B183" s="45" t="s">
        <v>29</v>
      </c>
      <c r="C183" s="45" t="s">
        <v>20</v>
      </c>
      <c r="D183" s="45" t="s">
        <v>443</v>
      </c>
      <c r="E183" s="45" t="s">
        <v>30</v>
      </c>
      <c r="F183" s="45" t="s">
        <v>29</v>
      </c>
      <c r="G183" s="45" t="s">
        <v>30</v>
      </c>
      <c r="H183" s="45" t="s">
        <v>31</v>
      </c>
      <c r="I183" s="45" t="s">
        <v>264</v>
      </c>
      <c r="J183" s="62" t="s">
        <v>444</v>
      </c>
      <c r="K183" s="63" t="n">
        <f aca="false">K184</f>
        <v>0</v>
      </c>
      <c r="L183" s="63" t="n">
        <f aca="false">L184</f>
        <v>0</v>
      </c>
      <c r="M183" s="63" t="n">
        <f aca="false">M184</f>
        <v>0</v>
      </c>
    </row>
    <row r="184" s="64" customFormat="true" ht="12.75" hidden="true" customHeight="false" outlineLevel="0" collapsed="false">
      <c r="A184" s="23" t="s">
        <v>445</v>
      </c>
      <c r="B184" s="46" t="s">
        <v>29</v>
      </c>
      <c r="C184" s="46" t="s">
        <v>20</v>
      </c>
      <c r="D184" s="46" t="s">
        <v>443</v>
      </c>
      <c r="E184" s="46" t="s">
        <v>85</v>
      </c>
      <c r="F184" s="46" t="s">
        <v>29</v>
      </c>
      <c r="G184" s="46" t="s">
        <v>85</v>
      </c>
      <c r="H184" s="46" t="s">
        <v>31</v>
      </c>
      <c r="I184" s="46" t="s">
        <v>264</v>
      </c>
      <c r="J184" s="65" t="s">
        <v>446</v>
      </c>
      <c r="K184" s="63" t="n">
        <f aca="false">K185</f>
        <v>0</v>
      </c>
      <c r="L184" s="63" t="n">
        <f aca="false">L185</f>
        <v>0</v>
      </c>
      <c r="M184" s="63" t="n">
        <f aca="false">M185</f>
        <v>0</v>
      </c>
    </row>
    <row r="185" s="64" customFormat="true" ht="12.75" hidden="true" customHeight="false" outlineLevel="0" collapsed="false">
      <c r="A185" s="23" t="s">
        <v>447</v>
      </c>
      <c r="B185" s="46" t="s">
        <v>197</v>
      </c>
      <c r="C185" s="46" t="s">
        <v>20</v>
      </c>
      <c r="D185" s="46" t="s">
        <v>443</v>
      </c>
      <c r="E185" s="46" t="s">
        <v>85</v>
      </c>
      <c r="F185" s="46" t="s">
        <v>47</v>
      </c>
      <c r="G185" s="46" t="s">
        <v>85</v>
      </c>
      <c r="H185" s="46" t="s">
        <v>31</v>
      </c>
      <c r="I185" s="46" t="s">
        <v>264</v>
      </c>
      <c r="J185" s="65" t="s">
        <v>446</v>
      </c>
      <c r="K185" s="63" t="n">
        <v>0</v>
      </c>
      <c r="L185" s="63" t="n">
        <v>0</v>
      </c>
      <c r="M185" s="63" t="n">
        <v>0</v>
      </c>
    </row>
    <row r="186" customFormat="false" ht="16.5" hidden="false" customHeight="true" outlineLevel="0" collapsed="false">
      <c r="A186" s="23"/>
      <c r="B186" s="66"/>
      <c r="C186" s="66"/>
      <c r="D186" s="66"/>
      <c r="E186" s="66"/>
      <c r="F186" s="66"/>
      <c r="G186" s="66"/>
      <c r="H186" s="66"/>
      <c r="I186" s="66"/>
      <c r="J186" s="67" t="s">
        <v>448</v>
      </c>
      <c r="K186" s="68" t="n">
        <f aca="false">K14+K128</f>
        <v>1268823.6</v>
      </c>
      <c r="L186" s="68" t="n">
        <f aca="false">L14+L128</f>
        <v>1183184.4</v>
      </c>
      <c r="M186" s="68" t="n">
        <f aca="false">M14+M128</f>
        <v>1175626.8</v>
      </c>
    </row>
    <row r="187" customFormat="false" ht="12.75" hidden="false" customHeight="false" outlineLevel="0" collapsed="false">
      <c r="A187" s="69"/>
    </row>
    <row r="188" customFormat="false" ht="12.75" hidden="false" customHeight="false" outlineLevel="0" collapsed="false">
      <c r="A188" s="69"/>
    </row>
    <row r="189" customFormat="false" ht="12.75" hidden="false" customHeight="false" outlineLevel="0" collapsed="false">
      <c r="A189" s="69"/>
    </row>
    <row r="190" customFormat="false" ht="12.75" hidden="false" customHeight="false" outlineLevel="0" collapsed="false">
      <c r="A190" s="69"/>
      <c r="N190" s="3"/>
    </row>
    <row r="191" customFormat="false" ht="12.75" hidden="false" customHeight="false" outlineLevel="0" collapsed="false">
      <c r="A191" s="69"/>
      <c r="N191" s="3"/>
    </row>
    <row r="192" customFormat="false" ht="12.75" hidden="false" customHeight="false" outlineLevel="0" collapsed="false">
      <c r="A192" s="69"/>
      <c r="N192" s="3"/>
    </row>
    <row r="193" customFormat="false" ht="12.75" hidden="false" customHeight="false" outlineLevel="0" collapsed="false">
      <c r="A193" s="69"/>
    </row>
    <row r="194" customFormat="false" ht="12.75" hidden="false" customHeight="false" outlineLevel="0" collapsed="false">
      <c r="A194" s="69"/>
    </row>
    <row r="195" customFormat="false" ht="12.75" hidden="false" customHeight="false" outlineLevel="0" collapsed="false">
      <c r="A195" s="69"/>
    </row>
  </sheetData>
  <mergeCells count="15">
    <mergeCell ref="J1:M1"/>
    <mergeCell ref="J2:M2"/>
    <mergeCell ref="J3:M3"/>
    <mergeCell ref="J4:K4"/>
    <mergeCell ref="J5:K5"/>
    <mergeCell ref="A7:M7"/>
    <mergeCell ref="J8:K8"/>
    <mergeCell ref="J9:K9"/>
    <mergeCell ref="J10:M10"/>
    <mergeCell ref="A11:A12"/>
    <mergeCell ref="B11:I11"/>
    <mergeCell ref="J11:J12"/>
    <mergeCell ref="K11:K12"/>
    <mergeCell ref="L11:L12"/>
    <mergeCell ref="M11:M12"/>
  </mergeCells>
  <printOptions headings="false" gridLines="false" gridLinesSet="true" horizontalCentered="false" verticalCentered="false"/>
  <pageMargins left="0.590277777777778" right="0.590277777777778" top="1.1812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аталья Михайловна</cp:lastModifiedBy>
  <cp:lastPrinted>2022-11-09T01:46:14Z</cp:lastPrinted>
  <dcterms:modified xsi:type="dcterms:W3CDTF">2022-11-15T02:42:50Z</dcterms:modified>
  <cp:revision>0</cp:revision>
  <dc:subject/>
  <dc:title/>
</cp:coreProperties>
</file>