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</definedName>
    <definedName function="false" hidden="false" localSheetId="0" name="Excel_BuiltIn__FilterDatabase" vbProcedure="false">Лист1!$A$3:$AR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асчет дотаций, направляемых в 2024 году на выравнивание бюджетной обеспеченности поселений </t>
  </si>
  <si>
    <t xml:space="preserve">№ строки</t>
  </si>
  <si>
    <t xml:space="preserve">Наименование</t>
  </si>
  <si>
    <t xml:space="preserve">Прогноз налоговых и неналоговых доходов бюджетов поселений на 2024 год</t>
  </si>
  <si>
    <t xml:space="preserve">Прогноз расходов бюджетов поселений на 2024 год на реализацию полномочий органов местного самоуправления </t>
  </si>
  <si>
    <t xml:space="preserve">Расчетный объем дотаций на выравнивание бюджетной обеспеченности</t>
  </si>
  <si>
    <t xml:space="preserve">Субвенции бюджетам муниципальных образований края на реализацию 
Закона края от 29 ноября 2005 года № 16-4081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
на 2024 год </t>
  </si>
  <si>
    <t xml:space="preserve">Дотации за счет средств местного бюджета</t>
  </si>
  <si>
    <t xml:space="preserve">Межбюджетные трансферты на поддержку мер по обеспечению сбалансированности бюджетов поселений района </t>
  </si>
  <si>
    <t xml:space="preserve">Всего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.00"/>
    <numFmt numFmtId="168" formatCode="0%"/>
    <numFmt numFmtId="169" formatCode="0"/>
    <numFmt numFmtId="170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ий на сбалансированность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99"/>
    <col collapsed="false" customWidth="true" hidden="false" outlineLevel="0" max="3" min="3" style="3" width="24.99"/>
    <col collapsed="false" customWidth="true" hidden="false" outlineLevel="0" max="4" min="4" style="3" width="21.28"/>
    <col collapsed="false" customWidth="true" hidden="false" outlineLevel="0" max="5" min="5" style="3" width="16.84"/>
    <col collapsed="false" customWidth="true" hidden="false" outlineLevel="0" max="6" min="6" style="3" width="39.13"/>
    <col collapsed="false" customWidth="true" hidden="false" outlineLevel="0" max="7" min="7" style="3" width="21.99"/>
    <col collapsed="false" customWidth="true" hidden="false" outlineLevel="0" max="8" min="8" style="3" width="21.28"/>
    <col collapsed="false" customWidth="false" hidden="false" outlineLevel="0" max="257" min="9" style="3" width="9.14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38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8" t="s">
        <v>8</v>
      </c>
    </row>
    <row r="3" s="14" customFormat="true" ht="17.25" hidden="false" customHeight="true" outlineLevel="0" collapsed="false">
      <c r="A3" s="10"/>
      <c r="B3" s="11" t="n">
        <v>1</v>
      </c>
      <c r="C3" s="11" t="n">
        <v>2</v>
      </c>
      <c r="D3" s="12" t="n">
        <v>3</v>
      </c>
      <c r="E3" s="13" t="n">
        <v>4</v>
      </c>
      <c r="F3" s="13" t="n">
        <v>5</v>
      </c>
      <c r="G3" s="12" t="n">
        <v>6</v>
      </c>
      <c r="H3" s="12" t="n">
        <v>7</v>
      </c>
    </row>
    <row r="4" customFormat="false" ht="15.75" hidden="false" customHeight="false" outlineLevel="0" collapsed="false">
      <c r="A4" s="15"/>
      <c r="B4" s="16" t="s">
        <v>9</v>
      </c>
      <c r="C4" s="17" t="n">
        <f aca="false">SUM(C5:C18)</f>
        <v>19388.7</v>
      </c>
      <c r="D4" s="18" t="n">
        <f aca="false">SUM(D5:D18)</f>
        <v>124160.2</v>
      </c>
      <c r="E4" s="17" t="n">
        <f aca="false">SUM(E5:E18)</f>
        <v>44864</v>
      </c>
      <c r="F4" s="18" t="n">
        <f aca="false">SUM(F5:F18)</f>
        <v>23452.3</v>
      </c>
      <c r="G4" s="18" t="n">
        <f aca="false">SUM(G5:G18)</f>
        <v>21411.7</v>
      </c>
      <c r="H4" s="17" t="n">
        <f aca="false">SUM(H5:H18)</f>
        <v>59907.5</v>
      </c>
    </row>
    <row r="5" customFormat="false" ht="15.75" hidden="false" customHeight="false" outlineLevel="0" collapsed="false">
      <c r="A5" s="15" t="n">
        <v>1</v>
      </c>
      <c r="B5" s="19" t="s">
        <v>10</v>
      </c>
      <c r="C5" s="20" t="n">
        <v>365.2</v>
      </c>
      <c r="D5" s="21" t="n">
        <v>3781.5</v>
      </c>
      <c r="E5" s="22" t="n">
        <f aca="false">F5+G5</f>
        <v>1941.3</v>
      </c>
      <c r="F5" s="23" t="n">
        <v>353.2</v>
      </c>
      <c r="G5" s="23" t="n">
        <v>1588.1</v>
      </c>
      <c r="H5" s="24" t="n">
        <f aca="false">D5-C5-F5-G5</f>
        <v>1475</v>
      </c>
    </row>
    <row r="6" customFormat="false" ht="15.75" hidden="false" customHeight="false" outlineLevel="0" collapsed="false">
      <c r="A6" s="15" t="n">
        <f aca="false">A5+1</f>
        <v>2</v>
      </c>
      <c r="B6" s="19" t="s">
        <v>11</v>
      </c>
      <c r="C6" s="25" t="n">
        <v>1086.5</v>
      </c>
      <c r="D6" s="21" t="n">
        <v>9417.2</v>
      </c>
      <c r="E6" s="22" t="n">
        <f aca="false">F6+G6</f>
        <v>3784</v>
      </c>
      <c r="F6" s="23" t="n">
        <v>3108.3</v>
      </c>
      <c r="G6" s="23" t="n">
        <v>675.7</v>
      </c>
      <c r="H6" s="24" t="n">
        <f aca="false">D6-C6-F6-G6</f>
        <v>4546.7</v>
      </c>
    </row>
    <row r="7" customFormat="false" ht="15.75" hidden="false" customHeight="false" outlineLevel="0" collapsed="false">
      <c r="A7" s="15" t="n">
        <f aca="false">A6+1</f>
        <v>3</v>
      </c>
      <c r="B7" s="19" t="s">
        <v>12</v>
      </c>
      <c r="C7" s="25" t="n">
        <v>546.2</v>
      </c>
      <c r="D7" s="21" t="n">
        <v>7135.9</v>
      </c>
      <c r="E7" s="22" t="n">
        <f aca="false">F7+G7</f>
        <v>2081.9</v>
      </c>
      <c r="F7" s="23" t="n">
        <v>1727.8</v>
      </c>
      <c r="G7" s="23" t="n">
        <v>354.1</v>
      </c>
      <c r="H7" s="24" t="n">
        <f aca="false">D7-C7-F7-G7</f>
        <v>4507.8</v>
      </c>
    </row>
    <row r="8" customFormat="false" ht="15.75" hidden="false" customHeight="false" outlineLevel="0" collapsed="false">
      <c r="A8" s="15" t="n">
        <f aca="false">A7+1</f>
        <v>4</v>
      </c>
      <c r="B8" s="19" t="s">
        <v>13</v>
      </c>
      <c r="C8" s="25" t="n">
        <v>9736.2</v>
      </c>
      <c r="D8" s="21" t="n">
        <v>31764</v>
      </c>
      <c r="E8" s="22" t="n">
        <f aca="false">F8+G8</f>
        <v>17412.8</v>
      </c>
      <c r="F8" s="23" t="n">
        <v>8865.4</v>
      </c>
      <c r="G8" s="23" t="n">
        <v>8547.4</v>
      </c>
      <c r="H8" s="24" t="n">
        <f aca="false">D8-C8-F8-G8</f>
        <v>4615</v>
      </c>
    </row>
    <row r="9" customFormat="false" ht="15.75" hidden="false" customHeight="false" outlineLevel="0" collapsed="false">
      <c r="A9" s="15" t="n">
        <f aca="false">A8+1</f>
        <v>5</v>
      </c>
      <c r="B9" s="19" t="s">
        <v>14</v>
      </c>
      <c r="C9" s="25" t="n">
        <v>441</v>
      </c>
      <c r="D9" s="21" t="n">
        <v>5183.1</v>
      </c>
      <c r="E9" s="22" t="n">
        <f aca="false">F9+G9</f>
        <v>1701.4</v>
      </c>
      <c r="F9" s="23" t="n">
        <v>871.8</v>
      </c>
      <c r="G9" s="23" t="n">
        <v>829.6</v>
      </c>
      <c r="H9" s="24" t="n">
        <f aca="false">D9-C9-F9-G9</f>
        <v>3040.7</v>
      </c>
    </row>
    <row r="10" customFormat="false" ht="15.75" hidden="false" customHeight="false" outlineLevel="0" collapsed="false">
      <c r="A10" s="15" t="n">
        <f aca="false">A9+1</f>
        <v>6</v>
      </c>
      <c r="B10" s="19" t="s">
        <v>15</v>
      </c>
      <c r="C10" s="25" t="n">
        <v>895.9</v>
      </c>
      <c r="D10" s="21" t="n">
        <v>4258.2</v>
      </c>
      <c r="E10" s="22" t="n">
        <f aca="false">F10+G10</f>
        <v>1437.5</v>
      </c>
      <c r="F10" s="23" t="n">
        <v>208.2</v>
      </c>
      <c r="G10" s="23" t="n">
        <v>1229.3</v>
      </c>
      <c r="H10" s="24" t="n">
        <f aca="false">D10-C10-F10-G10</f>
        <v>1924.8</v>
      </c>
    </row>
    <row r="11" customFormat="false" ht="15.75" hidden="false" customHeight="false" outlineLevel="0" collapsed="false">
      <c r="A11" s="15" t="n">
        <f aca="false">A10+1</f>
        <v>7</v>
      </c>
      <c r="B11" s="19" t="s">
        <v>16</v>
      </c>
      <c r="C11" s="25" t="n">
        <v>912.9</v>
      </c>
      <c r="D11" s="21" t="n">
        <v>10642.3</v>
      </c>
      <c r="E11" s="22" t="n">
        <f aca="false">F11+G11</f>
        <v>2822.3</v>
      </c>
      <c r="F11" s="23" t="n">
        <v>1615.7</v>
      </c>
      <c r="G11" s="23" t="n">
        <v>1206.6</v>
      </c>
      <c r="H11" s="24" t="n">
        <f aca="false">D11-C11-F11-G11</f>
        <v>6907.1</v>
      </c>
    </row>
    <row r="12" customFormat="false" ht="15.75" hidden="false" customHeight="false" outlineLevel="0" collapsed="false">
      <c r="A12" s="15" t="n">
        <f aca="false">A11+1</f>
        <v>8</v>
      </c>
      <c r="B12" s="19" t="s">
        <v>17</v>
      </c>
      <c r="C12" s="25" t="n">
        <v>806</v>
      </c>
      <c r="D12" s="21" t="n">
        <v>6878.7</v>
      </c>
      <c r="E12" s="22" t="n">
        <f aca="false">F12+G12</f>
        <v>1926.5</v>
      </c>
      <c r="F12" s="23" t="n">
        <v>1068.5</v>
      </c>
      <c r="G12" s="23" t="n">
        <v>858</v>
      </c>
      <c r="H12" s="24" t="n">
        <f aca="false">D12-C12-F12-G12</f>
        <v>4146.2</v>
      </c>
    </row>
    <row r="13" customFormat="false" ht="15.75" hidden="false" customHeight="false" outlineLevel="0" collapsed="false">
      <c r="A13" s="15" t="n">
        <f aca="false">A12+1</f>
        <v>9</v>
      </c>
      <c r="B13" s="19" t="s">
        <v>18</v>
      </c>
      <c r="C13" s="25" t="n">
        <v>479</v>
      </c>
      <c r="D13" s="21" t="n">
        <v>5944.4</v>
      </c>
      <c r="E13" s="22" t="n">
        <f aca="false">F13+G13</f>
        <v>1861.2</v>
      </c>
      <c r="F13" s="23" t="n">
        <v>621.5</v>
      </c>
      <c r="G13" s="23" t="n">
        <v>1239.7</v>
      </c>
      <c r="H13" s="24" t="n">
        <f aca="false">D13-C13-F13-G13</f>
        <v>3604.2</v>
      </c>
    </row>
    <row r="14" customFormat="false" ht="15.75" hidden="false" customHeight="false" outlineLevel="0" collapsed="false">
      <c r="A14" s="15" t="n">
        <f aca="false">A13+1</f>
        <v>10</v>
      </c>
      <c r="B14" s="19" t="s">
        <v>19</v>
      </c>
      <c r="C14" s="25" t="n">
        <v>984.1</v>
      </c>
      <c r="D14" s="21" t="n">
        <v>9146.6</v>
      </c>
      <c r="E14" s="22" t="n">
        <f aca="false">F14+G14</f>
        <v>2210.5</v>
      </c>
      <c r="F14" s="23" t="n">
        <v>1132.9</v>
      </c>
      <c r="G14" s="23" t="n">
        <v>1077.6</v>
      </c>
      <c r="H14" s="24" t="n">
        <f aca="false">D14-C14-F14-G14</f>
        <v>5952</v>
      </c>
    </row>
    <row r="15" customFormat="false" ht="15.75" hidden="false" customHeight="false" outlineLevel="0" collapsed="false">
      <c r="A15" s="15" t="n">
        <f aca="false">A14+1</f>
        <v>11</v>
      </c>
      <c r="B15" s="19" t="s">
        <v>20</v>
      </c>
      <c r="C15" s="25" t="n">
        <v>582</v>
      </c>
      <c r="D15" s="21" t="n">
        <v>7768.9</v>
      </c>
      <c r="E15" s="22" t="n">
        <f aca="false">F15+G15</f>
        <v>1579.1</v>
      </c>
      <c r="F15" s="23" t="n">
        <v>842.7</v>
      </c>
      <c r="G15" s="23" t="n">
        <v>736.4</v>
      </c>
      <c r="H15" s="24" t="n">
        <f aca="false">D15-C15-F15-G15</f>
        <v>5607.8</v>
      </c>
    </row>
    <row r="16" customFormat="false" ht="15.75" hidden="false" customHeight="false" outlineLevel="0" collapsed="false">
      <c r="A16" s="15" t="n">
        <f aca="false">A15+1</f>
        <v>12</v>
      </c>
      <c r="B16" s="19" t="s">
        <v>21</v>
      </c>
      <c r="C16" s="25" t="n">
        <v>704.8</v>
      </c>
      <c r="D16" s="21" t="n">
        <v>4717</v>
      </c>
      <c r="E16" s="22" t="n">
        <f aca="false">F16+G16</f>
        <v>1873.1</v>
      </c>
      <c r="F16" s="23" t="n">
        <v>673.1</v>
      </c>
      <c r="G16" s="23" t="n">
        <v>1200</v>
      </c>
      <c r="H16" s="24" t="n">
        <f aca="false">D16-C16-F16-G16</f>
        <v>2139.1</v>
      </c>
    </row>
    <row r="17" customFormat="false" ht="15.75" hidden="false" customHeight="false" outlineLevel="0" collapsed="false">
      <c r="A17" s="15" t="n">
        <f aca="false">A16+1</f>
        <v>13</v>
      </c>
      <c r="B17" s="19" t="s">
        <v>22</v>
      </c>
      <c r="C17" s="25" t="n">
        <v>666.1</v>
      </c>
      <c r="D17" s="21" t="n">
        <v>6013.1</v>
      </c>
      <c r="E17" s="22" t="n">
        <f aca="false">F17+G17</f>
        <v>1756.3</v>
      </c>
      <c r="F17" s="23" t="n">
        <v>678.9</v>
      </c>
      <c r="G17" s="23" t="n">
        <v>1077.4</v>
      </c>
      <c r="H17" s="24" t="n">
        <f aca="false">D17-C17-F17-G17</f>
        <v>3590.7</v>
      </c>
    </row>
    <row r="18" customFormat="false" ht="15.75" hidden="false" customHeight="false" outlineLevel="0" collapsed="false">
      <c r="A18" s="15" t="n">
        <f aca="false">A17+1</f>
        <v>14</v>
      </c>
      <c r="B18" s="19" t="s">
        <v>23</v>
      </c>
      <c r="C18" s="25" t="n">
        <v>1182.8</v>
      </c>
      <c r="D18" s="21" t="n">
        <v>11509.3</v>
      </c>
      <c r="E18" s="22" t="n">
        <f aca="false">F18+G18</f>
        <v>2476.1</v>
      </c>
      <c r="F18" s="23" t="n">
        <v>1684.3</v>
      </c>
      <c r="G18" s="23" t="n">
        <v>791.8</v>
      </c>
      <c r="H18" s="24" t="n">
        <f aca="false">D18-C18-F18-G18</f>
        <v>7850.4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1.18125" bottom="0.590277777777778" header="0.511811023622047" footer="0.511811023622047"/>
  <pageSetup paperSize="8" scale="100" fitToWidth="1" fitToHeight="1" pageOrder="downThenOver" orientation="landscape" blackAndWhite="false" draft="false" cellComments="none" firstPageNumber="14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 Михайловна</cp:lastModifiedBy>
  <cp:lastPrinted>2022-11-03T12:07:49Z</cp:lastPrinted>
  <dcterms:modified xsi:type="dcterms:W3CDTF">2022-11-15T04:22:39Z</dcterms:modified>
  <cp:revision>0</cp:revision>
  <dc:subject/>
  <dc:title/>
</cp:coreProperties>
</file>