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Area" vbProcedure="false">ИБР_бу!$A$1:$S$24</definedName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21</xdr:row>
                <xdr:rowOff>1</xdr:rowOff>
              </xdr:from>
              <xdr:to>
                <xdr:col>22</xdr:col>
                <xdr:colOff>59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61">
  <si>
    <t xml:space="preserve">Исходные данные, используемые для расчета дотаций на выравнивание бюджетной обеспеченност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 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23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Дотации за счет субвенции из РФФПП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Фактическое поступление арендной платы за землю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23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1 году </t>
  </si>
  <si>
    <t xml:space="preserve">Промежуточные расчеты</t>
  </si>
  <si>
    <t xml:space="preserve">01.01.2020</t>
  </si>
  <si>
    <t xml:space="preserve">2022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 Дот</t>
  </si>
  <si>
    <t xml:space="preserve">- установленный муниципальным районом коэффициент уровеня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"/>
    <numFmt numFmtId="168" formatCode="#,##0.00"/>
    <numFmt numFmtId="169" formatCode="General"/>
    <numFmt numFmtId="170" formatCode="#,##0.000"/>
    <numFmt numFmtId="171" formatCode="@"/>
    <numFmt numFmtId="172" formatCode="0.0"/>
    <numFmt numFmtId="173" formatCode="0.000"/>
    <numFmt numFmtId="174" formatCode="#,##0.0000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4197</v>
      </c>
      <c r="C3" s="7" t="n">
        <v>44197</v>
      </c>
      <c r="D3" s="6" t="n">
        <v>2021</v>
      </c>
      <c r="E3" s="6" t="n">
        <v>2021</v>
      </c>
      <c r="F3" s="6" t="n">
        <v>2021</v>
      </c>
      <c r="G3" s="6" t="n">
        <v>2021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66</v>
      </c>
      <c r="C6" s="13" t="n">
        <v>266</v>
      </c>
      <c r="D6" s="14" t="n">
        <v>36.9</v>
      </c>
      <c r="E6" s="15" t="n">
        <v>21.9</v>
      </c>
      <c r="F6" s="16" t="n">
        <v>64.4</v>
      </c>
      <c r="G6" s="16" t="n">
        <v>27.1</v>
      </c>
      <c r="H6" s="17" t="n">
        <v>151</v>
      </c>
      <c r="I6" s="18" t="n">
        <v>2</v>
      </c>
      <c r="J6" s="16" t="n">
        <v>347917</v>
      </c>
      <c r="K6" s="17" t="n">
        <v>5.2</v>
      </c>
      <c r="L6" s="17"/>
      <c r="M6" s="17" t="n">
        <v>5.2</v>
      </c>
      <c r="N6" s="17" t="n">
        <v>0</v>
      </c>
      <c r="O6" s="16" t="n">
        <v>0</v>
      </c>
      <c r="P6" s="19"/>
    </row>
    <row r="7" customFormat="false" ht="12.75" hidden="false" customHeight="false" outlineLevel="0" collapsed="false">
      <c r="A7" s="12" t="s">
        <v>35</v>
      </c>
      <c r="B7" s="13" t="n">
        <v>1497</v>
      </c>
      <c r="C7" s="13" t="n">
        <v>1497</v>
      </c>
      <c r="D7" s="14" t="n">
        <v>235.9</v>
      </c>
      <c r="E7" s="15" t="n">
        <v>40.3</v>
      </c>
      <c r="F7" s="16" t="n">
        <v>260.1</v>
      </c>
      <c r="G7" s="16" t="n">
        <v>4.9</v>
      </c>
      <c r="H7" s="17" t="n">
        <v>210</v>
      </c>
      <c r="I7" s="18" t="n">
        <v>4</v>
      </c>
      <c r="J7" s="16" t="n">
        <v>955195</v>
      </c>
      <c r="K7" s="17" t="n">
        <v>17.5</v>
      </c>
      <c r="L7" s="17"/>
      <c r="M7" s="17" t="n">
        <v>17.5</v>
      </c>
      <c r="N7" s="17" t="n">
        <v>0</v>
      </c>
      <c r="O7" s="16" t="n">
        <v>0</v>
      </c>
      <c r="P7" s="19"/>
    </row>
    <row r="8" customFormat="false" ht="12.75" hidden="false" customHeight="false" outlineLevel="0" collapsed="false">
      <c r="A8" s="12" t="s">
        <v>36</v>
      </c>
      <c r="B8" s="13" t="n">
        <v>742</v>
      </c>
      <c r="C8" s="13" t="n">
        <v>742</v>
      </c>
      <c r="D8" s="14" t="n">
        <v>67.4</v>
      </c>
      <c r="E8" s="15" t="n">
        <v>9</v>
      </c>
      <c r="F8" s="16" t="n">
        <v>130.3</v>
      </c>
      <c r="G8" s="16" t="n">
        <v>0</v>
      </c>
      <c r="H8" s="17" t="n">
        <v>36</v>
      </c>
      <c r="I8" s="18" t="n">
        <v>2</v>
      </c>
      <c r="J8" s="16" t="n">
        <v>10290</v>
      </c>
      <c r="K8" s="17" t="n">
        <v>11.6</v>
      </c>
      <c r="L8" s="17" t="n">
        <v>0</v>
      </c>
      <c r="M8" s="17" t="n">
        <v>11.6</v>
      </c>
      <c r="N8" s="17" t="n">
        <v>0</v>
      </c>
      <c r="O8" s="16" t="n">
        <v>0</v>
      </c>
      <c r="P8" s="19"/>
    </row>
    <row r="9" customFormat="false" ht="12.75" hidden="false" customHeight="false" outlineLevel="0" collapsed="false">
      <c r="A9" s="12" t="s">
        <v>37</v>
      </c>
      <c r="B9" s="13" t="n">
        <v>8591</v>
      </c>
      <c r="C9" s="13" t="n">
        <v>8591</v>
      </c>
      <c r="D9" s="14" t="n">
        <v>2620.3</v>
      </c>
      <c r="E9" s="15" t="n">
        <v>1416.4</v>
      </c>
      <c r="F9" s="16" t="n">
        <v>2351.3</v>
      </c>
      <c r="G9" s="16" t="n">
        <v>108.5</v>
      </c>
      <c r="H9" s="17" t="n">
        <v>0</v>
      </c>
      <c r="I9" s="18" t="n">
        <v>4</v>
      </c>
      <c r="J9" s="16" t="n">
        <v>24039</v>
      </c>
      <c r="K9" s="17" t="n">
        <f aca="false">83.89+20-3.7</f>
        <v>100.19</v>
      </c>
      <c r="L9" s="17" t="n">
        <v>3.7</v>
      </c>
      <c r="M9" s="17" t="n">
        <f aca="false">100.2+3.7</f>
        <v>103.9</v>
      </c>
      <c r="N9" s="17" t="n">
        <v>0</v>
      </c>
      <c r="O9" s="16" t="n">
        <v>0</v>
      </c>
      <c r="P9" s="19"/>
    </row>
    <row r="10" customFormat="false" ht="12.75" hidden="false" customHeight="false" outlineLevel="0" collapsed="false">
      <c r="A10" s="12" t="s">
        <v>38</v>
      </c>
      <c r="B10" s="13" t="n">
        <v>524</v>
      </c>
      <c r="C10" s="13" t="n">
        <v>524</v>
      </c>
      <c r="D10" s="14" t="n">
        <v>63</v>
      </c>
      <c r="E10" s="15" t="n">
        <v>45</v>
      </c>
      <c r="F10" s="16" t="n">
        <v>126</v>
      </c>
      <c r="G10" s="16" t="n">
        <v>0</v>
      </c>
      <c r="H10" s="17" t="n">
        <v>16</v>
      </c>
      <c r="I10" s="18" t="n">
        <v>1</v>
      </c>
      <c r="J10" s="16" t="n">
        <v>7116</v>
      </c>
      <c r="K10" s="17" t="n">
        <f aca="false">8.4-3.6</f>
        <v>4.8</v>
      </c>
      <c r="L10" s="17" t="n">
        <v>3.6</v>
      </c>
      <c r="M10" s="17" t="n">
        <f aca="false">4.8+3.6</f>
        <v>8.4</v>
      </c>
      <c r="N10" s="17" t="n">
        <v>0</v>
      </c>
      <c r="O10" s="16" t="n">
        <v>0</v>
      </c>
      <c r="P10" s="19"/>
    </row>
    <row r="11" customFormat="false" ht="12.75" hidden="false" customHeight="false" outlineLevel="0" collapsed="false">
      <c r="A11" s="12" t="s">
        <v>39</v>
      </c>
      <c r="B11" s="13" t="n">
        <v>397</v>
      </c>
      <c r="C11" s="13" t="n">
        <v>397</v>
      </c>
      <c r="D11" s="14" t="n">
        <v>40</v>
      </c>
      <c r="E11" s="15" t="n">
        <v>40.6</v>
      </c>
      <c r="F11" s="16" t="n">
        <v>586.4</v>
      </c>
      <c r="G11" s="16" t="n">
        <v>0</v>
      </c>
      <c r="H11" s="17" t="n">
        <v>50</v>
      </c>
      <c r="I11" s="18" t="n">
        <v>1</v>
      </c>
      <c r="J11" s="16" t="n">
        <v>4505</v>
      </c>
      <c r="K11" s="17" t="n">
        <f aca="false">8.8-1.5</f>
        <v>7.3</v>
      </c>
      <c r="L11" s="17" t="n">
        <v>1.5</v>
      </c>
      <c r="M11" s="17" t="n">
        <f aca="false">7.3+1.5</f>
        <v>8.8</v>
      </c>
      <c r="N11" s="17" t="n">
        <v>0</v>
      </c>
      <c r="O11" s="16" t="n">
        <v>0</v>
      </c>
      <c r="P11" s="19"/>
    </row>
    <row r="12" customFormat="false" ht="12.75" hidden="false" customHeight="false" outlineLevel="0" collapsed="false">
      <c r="A12" s="12" t="s">
        <v>40</v>
      </c>
      <c r="B12" s="13" t="n">
        <v>924</v>
      </c>
      <c r="C12" s="13" t="n">
        <v>924</v>
      </c>
      <c r="D12" s="14" t="n">
        <v>73.5</v>
      </c>
      <c r="E12" s="15" t="n">
        <v>22.5</v>
      </c>
      <c r="F12" s="16" t="n">
        <v>108.2</v>
      </c>
      <c r="G12" s="16" t="n">
        <v>134.6</v>
      </c>
      <c r="H12" s="17" t="n">
        <v>26</v>
      </c>
      <c r="I12" s="18" t="n">
        <v>2</v>
      </c>
      <c r="J12" s="16" t="n">
        <v>21581</v>
      </c>
      <c r="K12" s="17" t="n">
        <v>18.2</v>
      </c>
      <c r="L12" s="17"/>
      <c r="M12" s="17" t="n">
        <v>18.2</v>
      </c>
      <c r="N12" s="17" t="n">
        <v>0</v>
      </c>
      <c r="O12" s="16" t="n">
        <v>0</v>
      </c>
      <c r="P12" s="19"/>
    </row>
    <row r="13" customFormat="false" ht="13.5" hidden="false" customHeight="true" outlineLevel="0" collapsed="false">
      <c r="A13" s="12" t="s">
        <v>41</v>
      </c>
      <c r="B13" s="13" t="n">
        <v>728</v>
      </c>
      <c r="C13" s="13" t="n">
        <v>728</v>
      </c>
      <c r="D13" s="14" t="n">
        <v>81.8</v>
      </c>
      <c r="E13" s="15" t="n">
        <v>44</v>
      </c>
      <c r="F13" s="16" t="n">
        <v>242.2</v>
      </c>
      <c r="G13" s="16" t="n">
        <v>0</v>
      </c>
      <c r="H13" s="17" t="n">
        <v>10</v>
      </c>
      <c r="I13" s="18" t="n">
        <v>1</v>
      </c>
      <c r="J13" s="16" t="n">
        <v>10897</v>
      </c>
      <c r="K13" s="17" t="n">
        <v>9.5</v>
      </c>
      <c r="L13" s="17" t="n">
        <v>0</v>
      </c>
      <c r="M13" s="17" t="n">
        <v>9.5</v>
      </c>
      <c r="N13" s="17" t="n">
        <v>0</v>
      </c>
      <c r="O13" s="16" t="n">
        <v>0</v>
      </c>
      <c r="P13" s="19"/>
    </row>
    <row r="14" customFormat="false" ht="12.75" hidden="false" customHeight="false" outlineLevel="0" collapsed="false">
      <c r="A14" s="12" t="s">
        <v>42</v>
      </c>
      <c r="B14" s="13" t="n">
        <v>411</v>
      </c>
      <c r="C14" s="13" t="n">
        <v>411</v>
      </c>
      <c r="D14" s="14" t="n">
        <v>52.1</v>
      </c>
      <c r="E14" s="15" t="n">
        <v>12</v>
      </c>
      <c r="F14" s="16" t="n">
        <v>96.1</v>
      </c>
      <c r="G14" s="16" t="n">
        <v>0</v>
      </c>
      <c r="H14" s="17" t="n">
        <v>23</v>
      </c>
      <c r="I14" s="18" t="n">
        <v>1</v>
      </c>
      <c r="J14" s="16" t="n">
        <v>12214</v>
      </c>
      <c r="K14" s="17" t="n">
        <v>10.8</v>
      </c>
      <c r="L14" s="17"/>
      <c r="M14" s="17" t="n">
        <v>10.8</v>
      </c>
      <c r="N14" s="17" t="n">
        <v>0</v>
      </c>
      <c r="O14" s="16" t="n">
        <v>0</v>
      </c>
      <c r="P14" s="19"/>
    </row>
    <row r="15" customFormat="false" ht="12.75" hidden="false" customHeight="false" outlineLevel="0" collapsed="false">
      <c r="A15" s="12" t="s">
        <v>43</v>
      </c>
      <c r="B15" s="13" t="n">
        <v>620</v>
      </c>
      <c r="C15" s="13" t="n">
        <v>620</v>
      </c>
      <c r="D15" s="14" t="n">
        <v>85.1</v>
      </c>
      <c r="E15" s="15" t="n">
        <v>33.6</v>
      </c>
      <c r="F15" s="16" t="n">
        <v>131.8</v>
      </c>
      <c r="G15" s="16" t="n">
        <v>0</v>
      </c>
      <c r="H15" s="17" t="n">
        <v>10</v>
      </c>
      <c r="I15" s="18" t="n">
        <v>1</v>
      </c>
      <c r="J15" s="16" t="n">
        <v>13348</v>
      </c>
      <c r="K15" s="17" t="n">
        <v>11.3</v>
      </c>
      <c r="L15" s="17"/>
      <c r="M15" s="17" t="n">
        <v>11.3</v>
      </c>
      <c r="N15" s="17" t="n">
        <v>0</v>
      </c>
      <c r="O15" s="16" t="n">
        <v>0</v>
      </c>
      <c r="P15" s="19"/>
    </row>
    <row r="16" customFormat="false" ht="12.75" hidden="false" customHeight="false" outlineLevel="0" collapsed="false">
      <c r="A16" s="12" t="s">
        <v>44</v>
      </c>
      <c r="B16" s="13" t="n">
        <v>1002</v>
      </c>
      <c r="C16" s="13" t="n">
        <v>1002</v>
      </c>
      <c r="D16" s="14" t="n">
        <v>107.4</v>
      </c>
      <c r="E16" s="15" t="n">
        <v>43.7</v>
      </c>
      <c r="F16" s="16" t="n">
        <v>523.5</v>
      </c>
      <c r="G16" s="16" t="n">
        <v>0</v>
      </c>
      <c r="H16" s="17" t="n">
        <v>22</v>
      </c>
      <c r="I16" s="18" t="n">
        <v>2</v>
      </c>
      <c r="J16" s="20" t="n">
        <v>165153</v>
      </c>
      <c r="K16" s="17" t="n">
        <v>12.4</v>
      </c>
      <c r="L16" s="17" t="n">
        <v>0</v>
      </c>
      <c r="M16" s="17" t="n">
        <v>12.4</v>
      </c>
      <c r="N16" s="17" t="n">
        <v>0</v>
      </c>
      <c r="O16" s="16" t="n">
        <v>0</v>
      </c>
      <c r="P16" s="19"/>
    </row>
    <row r="17" customFormat="false" ht="12.75" hidden="false" customHeight="false" outlineLevel="0" collapsed="false">
      <c r="A17" s="12" t="s">
        <v>45</v>
      </c>
      <c r="B17" s="13" t="n">
        <v>505</v>
      </c>
      <c r="C17" s="13" t="n">
        <v>505</v>
      </c>
      <c r="D17" s="14" t="n">
        <v>58.6</v>
      </c>
      <c r="E17" s="15" t="n">
        <v>27.1</v>
      </c>
      <c r="F17" s="16" t="n">
        <v>114.6</v>
      </c>
      <c r="G17" s="16" t="n">
        <v>0</v>
      </c>
      <c r="H17" s="17" t="n">
        <v>17</v>
      </c>
      <c r="I17" s="18" t="n">
        <v>1</v>
      </c>
      <c r="J17" s="20" t="n">
        <v>11553</v>
      </c>
      <c r="K17" s="17" t="n">
        <v>18.1</v>
      </c>
      <c r="L17" s="17" t="n">
        <v>0</v>
      </c>
      <c r="M17" s="17" t="n">
        <v>18.1</v>
      </c>
      <c r="N17" s="17" t="n">
        <v>0</v>
      </c>
      <c r="O17" s="16" t="n">
        <v>0</v>
      </c>
      <c r="P17" s="19"/>
    </row>
    <row r="18" customFormat="false" ht="12.75" hidden="false" customHeight="false" outlineLevel="0" collapsed="false">
      <c r="A18" s="12" t="s">
        <v>46</v>
      </c>
      <c r="B18" s="13" t="n">
        <v>594</v>
      </c>
      <c r="C18" s="13" t="n">
        <v>594</v>
      </c>
      <c r="D18" s="14" t="n">
        <v>115.2</v>
      </c>
      <c r="E18" s="15" t="n">
        <v>7.7</v>
      </c>
      <c r="F18" s="16" t="n">
        <v>305</v>
      </c>
      <c r="G18" s="16" t="n">
        <v>0</v>
      </c>
      <c r="H18" s="17" t="n">
        <v>15</v>
      </c>
      <c r="I18" s="18" t="n">
        <v>1</v>
      </c>
      <c r="J18" s="20" t="n">
        <v>13036</v>
      </c>
      <c r="K18" s="17" t="n">
        <v>9.3</v>
      </c>
      <c r="L18" s="17"/>
      <c r="M18" s="17" t="n">
        <v>9.3</v>
      </c>
      <c r="N18" s="17" t="n">
        <v>0</v>
      </c>
      <c r="O18" s="16" t="n">
        <v>0</v>
      </c>
      <c r="P18" s="19"/>
    </row>
    <row r="19" customFormat="false" ht="12.75" hidden="false" customHeight="false" outlineLevel="0" collapsed="false">
      <c r="A19" s="12" t="s">
        <v>47</v>
      </c>
      <c r="B19" s="13" t="n">
        <v>1301</v>
      </c>
      <c r="C19" s="13" t="n">
        <v>1301</v>
      </c>
      <c r="D19" s="14" t="n">
        <v>346.5</v>
      </c>
      <c r="E19" s="15" t="n">
        <v>87.5</v>
      </c>
      <c r="F19" s="16" t="n">
        <v>352.4</v>
      </c>
      <c r="G19" s="16" t="n">
        <v>0</v>
      </c>
      <c r="H19" s="17" t="n">
        <v>50</v>
      </c>
      <c r="I19" s="18" t="n">
        <v>4</v>
      </c>
      <c r="J19" s="20" t="n">
        <v>168084</v>
      </c>
      <c r="K19" s="17" t="n">
        <v>21.65</v>
      </c>
      <c r="L19" s="17" t="n">
        <v>0</v>
      </c>
      <c r="M19" s="17" t="n">
        <v>21.7</v>
      </c>
      <c r="N19" s="17" t="n">
        <v>0</v>
      </c>
      <c r="O19" s="16" t="n">
        <v>0</v>
      </c>
      <c r="P19" s="19"/>
    </row>
    <row r="20" s="29" customFormat="true" ht="12.75" hidden="false" customHeight="false" outlineLevel="0" collapsed="false">
      <c r="A20" s="21" t="s">
        <v>48</v>
      </c>
      <c r="B20" s="22" t="n">
        <f aca="false">SUM(B6:B19)</f>
        <v>18102</v>
      </c>
      <c r="C20" s="22" t="n">
        <f aca="false">SUM(C6:C19)</f>
        <v>18102</v>
      </c>
      <c r="D20" s="23" t="n">
        <f aca="false">SUM(D6:D19)</f>
        <v>3983.7</v>
      </c>
      <c r="E20" s="23" t="n">
        <f aca="false">SUM(E6:E19)</f>
        <v>1851.3</v>
      </c>
      <c r="F20" s="23" t="n">
        <f aca="false">SUM(F6:F19)</f>
        <v>5392.3</v>
      </c>
      <c r="G20" s="23" t="n">
        <f aca="false">SUM(G6:G19)</f>
        <v>275.1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4928</v>
      </c>
      <c r="K20" s="26" t="n">
        <f aca="false">SUM(K6:K19)</f>
        <v>257.84</v>
      </c>
      <c r="L20" s="26" t="n">
        <f aca="false">SUM(L6:L19)</f>
        <v>8.8</v>
      </c>
      <c r="M20" s="24" t="n">
        <f aca="false">SUM(M6:M19)</f>
        <v>266.7</v>
      </c>
      <c r="N20" s="24" t="n">
        <f aca="false">SUM(N6:N19)</f>
        <v>0</v>
      </c>
      <c r="O20" s="27" t="s">
        <v>49</v>
      </c>
      <c r="P20" s="28"/>
    </row>
  </sheetData>
  <mergeCells count="1">
    <mergeCell ref="A1:O1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0" t="s">
        <v>50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45" hidden="false" customHeight="true" outlineLevel="0" collapsed="false">
      <c r="A3" s="3" t="s">
        <v>1</v>
      </c>
      <c r="B3" s="32" t="s">
        <v>51</v>
      </c>
      <c r="C3" s="32" t="s">
        <v>52</v>
      </c>
      <c r="D3" s="32" t="s">
        <v>53</v>
      </c>
      <c r="E3" s="32" t="s">
        <v>54</v>
      </c>
      <c r="F3" s="32" t="s">
        <v>55</v>
      </c>
      <c r="G3" s="32" t="s">
        <v>56</v>
      </c>
    </row>
    <row r="4" customFormat="false" ht="12.75" hidden="false" customHeight="false" outlineLevel="0" collapsed="false">
      <c r="A4" s="6" t="s">
        <v>16</v>
      </c>
      <c r="B4" s="6" t="n">
        <v>2023</v>
      </c>
      <c r="C4" s="6" t="n">
        <v>2023</v>
      </c>
      <c r="D4" s="6" t="n">
        <v>2023</v>
      </c>
      <c r="E4" s="6" t="n">
        <v>2023</v>
      </c>
      <c r="F4" s="6" t="n">
        <v>2023</v>
      </c>
      <c r="G4" s="6" t="n">
        <v>2023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3" t="str">
        <f aca="false">'Исходные данные'!A6</f>
        <v>Араданский сельский Совет</v>
      </c>
      <c r="B6" s="15" t="n">
        <v>48.1</v>
      </c>
      <c r="C6" s="15" t="n">
        <v>28.8</v>
      </c>
      <c r="D6" s="15" t="n">
        <v>115.4</v>
      </c>
      <c r="E6" s="34" t="n">
        <v>44.2</v>
      </c>
      <c r="F6" s="35" t="n">
        <v>441.5</v>
      </c>
      <c r="G6" s="36" t="n">
        <f aca="false">B6+C6+D6+E6+F6</f>
        <v>678</v>
      </c>
    </row>
    <row r="7" customFormat="false" ht="12.75" hidden="false" customHeight="false" outlineLevel="0" collapsed="false">
      <c r="A7" s="33" t="str">
        <f aca="false">'Исходные данные'!A7</f>
        <v>Верхнеусинский сельский Совет</v>
      </c>
      <c r="B7" s="15" t="n">
        <v>331.6</v>
      </c>
      <c r="C7" s="15" t="n">
        <v>35.1</v>
      </c>
      <c r="D7" s="15" t="n">
        <v>281.4</v>
      </c>
      <c r="E7" s="34" t="n">
        <v>5.6</v>
      </c>
      <c r="F7" s="35" t="n">
        <v>3885.4</v>
      </c>
      <c r="G7" s="36" t="n">
        <f aca="false">B7+C7+D7+E7+F7</f>
        <v>4539.1</v>
      </c>
    </row>
    <row r="8" customFormat="false" ht="12.75" hidden="false" customHeight="false" outlineLevel="0" collapsed="false">
      <c r="A8" s="33" t="str">
        <f aca="false">'Исходные данные'!A8</f>
        <v>Григорьевский сельский Совет</v>
      </c>
      <c r="B8" s="15" t="n">
        <v>85.3</v>
      </c>
      <c r="C8" s="15" t="n">
        <v>29.4</v>
      </c>
      <c r="D8" s="15" t="n">
        <v>146</v>
      </c>
      <c r="E8" s="34" t="n">
        <v>0</v>
      </c>
      <c r="F8" s="35" t="n">
        <v>2159.7</v>
      </c>
      <c r="G8" s="36" t="n">
        <f aca="false">B8+C8+D8+E8+F8</f>
        <v>2420.4</v>
      </c>
    </row>
    <row r="9" customFormat="false" ht="12.75" hidden="false" customHeight="false" outlineLevel="0" collapsed="false">
      <c r="A9" s="33" t="str">
        <f aca="false">'Исходные данные'!A9</f>
        <v>Ермаковский сельский Совет</v>
      </c>
      <c r="B9" s="15" t="n">
        <v>3124.9</v>
      </c>
      <c r="C9" s="15" t="n">
        <v>1134.5</v>
      </c>
      <c r="D9" s="15" t="n">
        <v>2171.2</v>
      </c>
      <c r="E9" s="34" t="n">
        <v>23</v>
      </c>
      <c r="F9" s="35" t="n">
        <v>11081.7</v>
      </c>
      <c r="G9" s="36" t="n">
        <f aca="false">B9+C9+D9+E9+F9</f>
        <v>17535.3</v>
      </c>
    </row>
    <row r="10" customFormat="false" ht="12.75" hidden="false" customHeight="false" outlineLevel="0" collapsed="false">
      <c r="A10" s="33" t="str">
        <f aca="false">'Исходные данные'!A10</f>
        <v>Жеблахтинский сельский Совет</v>
      </c>
      <c r="B10" s="15" t="n">
        <v>75.5</v>
      </c>
      <c r="C10" s="15" t="n">
        <v>63.2</v>
      </c>
      <c r="D10" s="15" t="n">
        <v>110</v>
      </c>
      <c r="E10" s="34" t="n">
        <v>0</v>
      </c>
      <c r="F10" s="35" t="n">
        <v>1089.7</v>
      </c>
      <c r="G10" s="36" t="n">
        <f aca="false">B10+C10+D10+E10+F10</f>
        <v>1338.4</v>
      </c>
    </row>
    <row r="11" customFormat="false" ht="12.75" hidden="false" customHeight="false" outlineLevel="0" collapsed="false">
      <c r="A11" s="33" t="str">
        <f aca="false">'Исходные данные'!A11</f>
        <v>Ивановский сельский Совет</v>
      </c>
      <c r="B11" s="15" t="n">
        <v>42.8</v>
      </c>
      <c r="C11" s="15" t="n">
        <v>35.3</v>
      </c>
      <c r="D11" s="15" t="n">
        <v>585.1</v>
      </c>
      <c r="E11" s="34" t="n">
        <v>0</v>
      </c>
      <c r="F11" s="35" t="n">
        <v>260.3</v>
      </c>
      <c r="G11" s="36" t="n">
        <f aca="false">B11+C11+D11+E11+F11</f>
        <v>923.5</v>
      </c>
    </row>
    <row r="12" customFormat="false" ht="12.75" hidden="false" customHeight="false" outlineLevel="0" collapsed="false">
      <c r="A12" s="33" t="str">
        <f aca="false">'Исходные данные'!A12</f>
        <v>Мигнинский сельский Совет</v>
      </c>
      <c r="B12" s="15" t="n">
        <v>85.5</v>
      </c>
      <c r="C12" s="15" t="n">
        <v>31.6</v>
      </c>
      <c r="D12" s="15" t="n">
        <v>184.7</v>
      </c>
      <c r="E12" s="34" t="n">
        <v>149.7</v>
      </c>
      <c r="F12" s="35" t="n">
        <v>2019.6</v>
      </c>
      <c r="G12" s="36" t="n">
        <f aca="false">B12+C12+D12+E12+F12</f>
        <v>2471.1</v>
      </c>
    </row>
    <row r="13" customFormat="false" ht="12.75" hidden="false" customHeight="false" outlineLevel="0" collapsed="false">
      <c r="A13" s="33" t="str">
        <f aca="false">'Исходные данные'!A13</f>
        <v>Нижнесуэтукский сельский Совет</v>
      </c>
      <c r="B13" s="15" t="n">
        <v>114.4</v>
      </c>
      <c r="C13" s="15" t="n">
        <v>45.6</v>
      </c>
      <c r="D13" s="15" t="n">
        <v>263.2</v>
      </c>
      <c r="E13" s="34" t="n">
        <v>0</v>
      </c>
      <c r="F13" s="35" t="n">
        <v>1335.6</v>
      </c>
      <c r="G13" s="36" t="n">
        <f aca="false">B13+C13+D13+E13+F13</f>
        <v>1758.8</v>
      </c>
    </row>
    <row r="14" customFormat="false" ht="12.75" hidden="false" customHeight="false" outlineLevel="0" collapsed="false">
      <c r="A14" s="33" t="str">
        <f aca="false">'Исходные данные'!A14</f>
        <v>Новополтавский сельский Совет</v>
      </c>
      <c r="B14" s="15" t="n">
        <v>49.9</v>
      </c>
      <c r="C14" s="15" t="n">
        <v>12.7</v>
      </c>
      <c r="D14" s="15" t="n">
        <v>169.7</v>
      </c>
      <c r="E14" s="34" t="n">
        <v>0</v>
      </c>
      <c r="F14" s="35" t="n">
        <v>776.9</v>
      </c>
      <c r="G14" s="36" t="n">
        <f aca="false">B14+C14+D14+E14+F14</f>
        <v>1009.2</v>
      </c>
    </row>
    <row r="15" customFormat="false" ht="12.75" hidden="false" customHeight="false" outlineLevel="0" collapsed="false">
      <c r="A15" s="33" t="str">
        <f aca="false">'Исходные данные'!A15</f>
        <v>Разъезженский сельский Совет</v>
      </c>
      <c r="B15" s="15" t="n">
        <v>95.7</v>
      </c>
      <c r="C15" s="15" t="n">
        <v>31.4</v>
      </c>
      <c r="D15" s="15" t="n">
        <v>130.4</v>
      </c>
      <c r="E15" s="37" t="n">
        <v>0</v>
      </c>
      <c r="F15" s="35" t="n">
        <v>1053.4</v>
      </c>
      <c r="G15" s="36" t="n">
        <f aca="false">B15+C15+D15+E15+F15</f>
        <v>1310.9</v>
      </c>
    </row>
    <row r="16" customFormat="false" ht="12.75" hidden="false" customHeight="false" outlineLevel="0" collapsed="false">
      <c r="A16" s="33" t="str">
        <f aca="false">'Исходные данные'!A16</f>
        <v>Ойский сельский Совет</v>
      </c>
      <c r="B16" s="15" t="n">
        <v>124</v>
      </c>
      <c r="C16" s="15" t="n">
        <v>47.1</v>
      </c>
      <c r="D16" s="15" t="n">
        <v>494.7</v>
      </c>
      <c r="E16" s="37" t="n">
        <v>0</v>
      </c>
      <c r="F16" s="35" t="n">
        <v>1416.2</v>
      </c>
      <c r="G16" s="36" t="n">
        <f aca="false">B16+C16+D16+E16+F16</f>
        <v>2082</v>
      </c>
    </row>
    <row r="17" customFormat="false" ht="12.75" hidden="false" customHeight="false" outlineLevel="0" collapsed="false">
      <c r="A17" s="33" t="str">
        <f aca="false">'Исходные данные'!A17</f>
        <v>Салбинский сельский Совет</v>
      </c>
      <c r="B17" s="15" t="n">
        <v>60.9</v>
      </c>
      <c r="C17" s="15" t="n">
        <v>22.4</v>
      </c>
      <c r="D17" s="15" t="n">
        <v>119.8</v>
      </c>
      <c r="E17" s="37" t="n">
        <v>0</v>
      </c>
      <c r="F17" s="35" t="n">
        <v>841.4</v>
      </c>
      <c r="G17" s="36" t="n">
        <f aca="false">B17+C17+D17+E17+F17</f>
        <v>1044.5</v>
      </c>
    </row>
    <row r="18" customFormat="false" ht="12.75" hidden="false" customHeight="false" outlineLevel="0" collapsed="false">
      <c r="A18" s="33" t="str">
        <f aca="false">'Исходные данные'!A18</f>
        <v>Семенниковский сельский Совет</v>
      </c>
      <c r="B18" s="15" t="n">
        <v>136.4</v>
      </c>
      <c r="C18" s="15" t="n">
        <v>15.3</v>
      </c>
      <c r="D18" s="15" t="n">
        <v>287.6</v>
      </c>
      <c r="E18" s="37" t="n">
        <v>0</v>
      </c>
      <c r="F18" s="35" t="n">
        <v>848.6</v>
      </c>
      <c r="G18" s="36" t="n">
        <f aca="false">B18+C18+D18+E18+F18</f>
        <v>1287.9</v>
      </c>
    </row>
    <row r="19" customFormat="false" ht="12.75" hidden="false" customHeight="false" outlineLevel="0" collapsed="false">
      <c r="A19" s="33" t="str">
        <f aca="false">'Исходные данные'!A19</f>
        <v>Танзыбейский сельский Совет</v>
      </c>
      <c r="B19" s="15" t="n">
        <v>350.6</v>
      </c>
      <c r="C19" s="15" t="n">
        <v>80.5</v>
      </c>
      <c r="D19" s="15" t="n">
        <v>241.3</v>
      </c>
      <c r="E19" s="37" t="n">
        <v>0</v>
      </c>
      <c r="F19" s="35" t="n">
        <v>2105.4</v>
      </c>
      <c r="G19" s="36" t="n">
        <f aca="false">B19+C19+D19+E19+F19</f>
        <v>2777.8</v>
      </c>
    </row>
    <row r="20" customFormat="false" ht="12.75" hidden="false" customHeight="false" outlineLevel="0" collapsed="false">
      <c r="A20" s="21" t="s">
        <v>48</v>
      </c>
      <c r="B20" s="26" t="n">
        <f aca="false">SUM(B6:B19)</f>
        <v>4725.6</v>
      </c>
      <c r="C20" s="26" t="n">
        <f aca="false">SUM(C6:C19)</f>
        <v>1612.9</v>
      </c>
      <c r="D20" s="26" t="n">
        <f aca="false">SUM(D6:D19)</f>
        <v>5300.5</v>
      </c>
      <c r="E20" s="26" t="n">
        <f aca="false">SUM(E6:E19)</f>
        <v>222.5</v>
      </c>
      <c r="F20" s="26" t="n">
        <f aca="false">SUM(F6:F19)</f>
        <v>29315.4</v>
      </c>
      <c r="G20" s="36" t="n">
        <f aca="false">B20+C20+D20+E20+F20</f>
        <v>41176.9</v>
      </c>
    </row>
    <row r="21" customFormat="false" ht="12.75" hidden="false" customHeight="false" outlineLevel="0" collapsed="false">
      <c r="E21" s="38"/>
      <c r="F21" s="38"/>
      <c r="G21" s="38"/>
    </row>
    <row r="22" customFormat="false" ht="12.75" hidden="false" customHeight="true" outlineLevel="0" collapsed="false">
      <c r="A22" s="30" t="s">
        <v>57</v>
      </c>
      <c r="B22" s="30"/>
      <c r="C22" s="30"/>
    </row>
    <row r="23" customFormat="false" ht="12.75" hidden="false" customHeight="false" outlineLevel="0" collapsed="false">
      <c r="A23" s="30"/>
      <c r="B23" s="30"/>
      <c r="C23" s="30"/>
    </row>
    <row r="24" customFormat="false" ht="31.5" hidden="false" customHeight="false" outlineLevel="0" collapsed="false">
      <c r="A24" s="39"/>
      <c r="B24" s="40" t="s">
        <v>22</v>
      </c>
      <c r="C24" s="40" t="s">
        <v>58</v>
      </c>
    </row>
    <row r="25" customFormat="false" ht="15.75" hidden="false" customHeight="false" outlineLevel="0" collapsed="false">
      <c r="A25" s="41" t="s">
        <v>51</v>
      </c>
      <c r="B25" s="42" t="s">
        <v>59</v>
      </c>
      <c r="C25" s="43" t="n">
        <f aca="false">B20/G20</f>
        <v>0.114763374610522</v>
      </c>
    </row>
    <row r="26" customFormat="false" ht="15.75" hidden="false" customHeight="false" outlineLevel="0" collapsed="false">
      <c r="A26" s="41" t="s">
        <v>52</v>
      </c>
      <c r="B26" s="42" t="s">
        <v>60</v>
      </c>
      <c r="C26" s="43" t="n">
        <f aca="false">C20/G20</f>
        <v>0.0391700200840763</v>
      </c>
    </row>
    <row r="27" customFormat="false" ht="15.75" hidden="false" customHeight="false" outlineLevel="0" collapsed="false">
      <c r="A27" s="41" t="s">
        <v>61</v>
      </c>
      <c r="B27" s="42" t="s">
        <v>62</v>
      </c>
      <c r="C27" s="43" t="n">
        <f aca="false">(D20+E20)/G20</f>
        <v>0.134128601230301</v>
      </c>
    </row>
    <row r="28" customFormat="false" ht="15.75" hidden="false" customHeight="false" outlineLevel="0" collapsed="false">
      <c r="A28" s="41" t="s">
        <v>63</v>
      </c>
      <c r="B28" s="42" t="s">
        <v>64</v>
      </c>
      <c r="C28" s="43" t="n">
        <f aca="false">F20/G20</f>
        <v>0.7119380040751</v>
      </c>
    </row>
    <row r="29" customFormat="false" ht="15.75" hidden="false" customHeight="false" outlineLevel="0" collapsed="false">
      <c r="A29" s="41" t="s">
        <v>56</v>
      </c>
      <c r="B29" s="42"/>
      <c r="C29" s="43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56"/>
    <col collapsed="false" customWidth="true" hidden="false" outlineLevel="0" max="3" min="3" style="1" width="13.7"/>
    <col collapsed="false" customWidth="true" hidden="false" outlineLevel="0" max="6" min="4" style="1" width="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1" t="s">
        <v>65</v>
      </c>
      <c r="B1" s="31"/>
      <c r="C1" s="31"/>
      <c r="D1" s="31"/>
      <c r="E1" s="31"/>
      <c r="F1" s="31"/>
    </row>
    <row r="2" customFormat="false" ht="22.5" hidden="false" customHeight="false" outlineLevel="0" collapsed="false">
      <c r="A2" s="3" t="s">
        <v>1</v>
      </c>
      <c r="B2" s="3" t="s">
        <v>66</v>
      </c>
      <c r="C2" s="3" t="s">
        <v>67</v>
      </c>
      <c r="D2" s="3" t="s">
        <v>68</v>
      </c>
      <c r="E2" s="3" t="s">
        <v>69</v>
      </c>
      <c r="F2" s="3" t="s">
        <v>70</v>
      </c>
    </row>
    <row r="3" customFormat="false" ht="12.75" hidden="false" customHeight="false" outlineLevel="0" collapsed="false">
      <c r="A3" s="6" t="s">
        <v>16</v>
      </c>
      <c r="B3" s="6" t="n">
        <v>2023</v>
      </c>
      <c r="C3" s="6" t="n">
        <v>2023</v>
      </c>
      <c r="D3" s="6" t="n">
        <v>2023</v>
      </c>
      <c r="E3" s="6" t="n">
        <v>2023</v>
      </c>
      <c r="F3" s="6" t="n">
        <v>2023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</row>
    <row r="5" customFormat="false" ht="12.75" hidden="false" customHeight="false" outlineLevel="0" collapsed="false">
      <c r="A5" s="33" t="str">
        <f aca="false">'Исходные данные'!A6</f>
        <v>Араданский сельский Совет</v>
      </c>
      <c r="B5" s="44" t="n">
        <v>2822.6</v>
      </c>
      <c r="C5" s="45" t="n">
        <v>103.8</v>
      </c>
      <c r="D5" s="45" t="n">
        <v>539.6</v>
      </c>
      <c r="E5" s="45" t="n">
        <v>315.5</v>
      </c>
      <c r="F5" s="36" t="n">
        <f aca="false">SUM(B5:E5)</f>
        <v>3781.5</v>
      </c>
      <c r="G5" s="46"/>
    </row>
    <row r="6" customFormat="false" ht="12.75" hidden="false" customHeight="false" outlineLevel="0" collapsed="false">
      <c r="A6" s="33" t="str">
        <f aca="false">'Исходные данные'!A7</f>
        <v>Верхнеусинский сельский Совет</v>
      </c>
      <c r="B6" s="44" t="n">
        <v>6703.1</v>
      </c>
      <c r="C6" s="45" t="n">
        <v>187.8</v>
      </c>
      <c r="D6" s="45" t="n">
        <v>1498.3</v>
      </c>
      <c r="E6" s="45" t="n">
        <v>1028</v>
      </c>
      <c r="F6" s="36" t="n">
        <f aca="false">SUM(B6:E6)</f>
        <v>9417.2</v>
      </c>
      <c r="G6" s="46"/>
    </row>
    <row r="7" customFormat="false" ht="12.75" hidden="false" customHeight="false" outlineLevel="0" collapsed="false">
      <c r="A7" s="33" t="str">
        <f aca="false">'Исходные данные'!A8</f>
        <v>Григорьевский сельский Совет</v>
      </c>
      <c r="B7" s="44" t="n">
        <v>5227.9</v>
      </c>
      <c r="C7" s="45" t="n">
        <v>255.4</v>
      </c>
      <c r="D7" s="45" t="n">
        <v>972.9</v>
      </c>
      <c r="E7" s="45" t="n">
        <v>679.7</v>
      </c>
      <c r="F7" s="36" t="n">
        <f aca="false">SUM(B7:E7)</f>
        <v>7135.9</v>
      </c>
      <c r="G7" s="46"/>
    </row>
    <row r="8" customFormat="false" ht="12.75" hidden="false" customHeight="false" outlineLevel="0" collapsed="false">
      <c r="A8" s="33" t="str">
        <f aca="false">'Исходные данные'!A9</f>
        <v>Ермаковский сельский Совет</v>
      </c>
      <c r="B8" s="44" t="n">
        <v>11454.2</v>
      </c>
      <c r="C8" s="45" t="n">
        <v>5420.8</v>
      </c>
      <c r="D8" s="45" t="n">
        <v>7264.7</v>
      </c>
      <c r="E8" s="45" t="n">
        <v>7624.3</v>
      </c>
      <c r="F8" s="36" t="n">
        <f aca="false">SUM(B8:E8)</f>
        <v>31764</v>
      </c>
      <c r="G8" s="46"/>
    </row>
    <row r="9" customFormat="false" ht="12.75" hidden="false" customHeight="false" outlineLevel="0" collapsed="false">
      <c r="A9" s="33" t="str">
        <f aca="false">'Исходные данные'!A10</f>
        <v>Жеблахтинский сельский Совет</v>
      </c>
      <c r="B9" s="44" t="n">
        <v>3414.3</v>
      </c>
      <c r="C9" s="45" t="n">
        <v>265.3</v>
      </c>
      <c r="D9" s="45" t="n">
        <v>1053.8</v>
      </c>
      <c r="E9" s="45" t="n">
        <v>449.7</v>
      </c>
      <c r="F9" s="36" t="n">
        <f aca="false">SUM(B9:E9)</f>
        <v>5183.1</v>
      </c>
      <c r="G9" s="46"/>
    </row>
    <row r="10" customFormat="false" ht="12.75" hidden="false" customHeight="false" outlineLevel="0" collapsed="false">
      <c r="A10" s="33" t="str">
        <f aca="false">'Исходные данные'!A11</f>
        <v>Ивановский сельский Совет</v>
      </c>
      <c r="B10" s="44" t="n">
        <v>2752.7</v>
      </c>
      <c r="C10" s="45" t="n">
        <v>175</v>
      </c>
      <c r="D10" s="45" t="n">
        <v>912.8</v>
      </c>
      <c r="E10" s="45" t="n">
        <v>417.7</v>
      </c>
      <c r="F10" s="36" t="n">
        <f aca="false">SUM(B10:E10)</f>
        <v>4258.2</v>
      </c>
      <c r="G10" s="46"/>
    </row>
    <row r="11" customFormat="false" ht="12.75" hidden="false" customHeight="false" outlineLevel="0" collapsed="false">
      <c r="A11" s="33" t="str">
        <f aca="false">'Исходные данные'!A12</f>
        <v>Мигнинский сельский Совет</v>
      </c>
      <c r="B11" s="44" t="n">
        <v>5323.8</v>
      </c>
      <c r="C11" s="45" t="n">
        <v>159.7</v>
      </c>
      <c r="D11" s="45" t="n">
        <v>4247.1</v>
      </c>
      <c r="E11" s="45" t="n">
        <v>911.7</v>
      </c>
      <c r="F11" s="36" t="n">
        <f aca="false">SUM(B11:E11)</f>
        <v>10642.3</v>
      </c>
      <c r="G11" s="46"/>
    </row>
    <row r="12" customFormat="false" ht="12.75" hidden="false" customHeight="false" outlineLevel="0" collapsed="false">
      <c r="A12" s="33" t="str">
        <f aca="false">'Исходные данные'!A13</f>
        <v>Нижнесуэтукский сельский Совет</v>
      </c>
      <c r="B12" s="44" t="n">
        <v>4492.7</v>
      </c>
      <c r="C12" s="45" t="n">
        <v>312.7</v>
      </c>
      <c r="D12" s="45" t="n">
        <v>1474.7</v>
      </c>
      <c r="E12" s="45" t="n">
        <v>598.6</v>
      </c>
      <c r="F12" s="36" t="n">
        <f aca="false">SUM(B12:E12)</f>
        <v>6878.7</v>
      </c>
      <c r="G12" s="46"/>
    </row>
    <row r="13" customFormat="false" ht="12.75" hidden="false" customHeight="false" outlineLevel="0" collapsed="false">
      <c r="A13" s="33" t="str">
        <f aca="false">'Исходные данные'!A14</f>
        <v>Новополтавский сельский Совет</v>
      </c>
      <c r="B13" s="44" t="n">
        <v>3738.8</v>
      </c>
      <c r="C13" s="45" t="n">
        <v>330.6</v>
      </c>
      <c r="D13" s="45" t="n">
        <v>1113.9</v>
      </c>
      <c r="E13" s="45" t="n">
        <v>761.1</v>
      </c>
      <c r="F13" s="36" t="n">
        <f aca="false">SUM(B13:E13)</f>
        <v>5944.4</v>
      </c>
      <c r="G13" s="46"/>
    </row>
    <row r="14" customFormat="false" ht="12.75" hidden="false" customHeight="false" outlineLevel="0" collapsed="false">
      <c r="A14" s="33" t="str">
        <f aca="false">'Исходные данные'!A15</f>
        <v>Разъезженский сельский Совет</v>
      </c>
      <c r="B14" s="44" t="n">
        <v>5742.5</v>
      </c>
      <c r="C14" s="45" t="n">
        <v>338.6</v>
      </c>
      <c r="D14" s="45" t="n">
        <v>1032.2</v>
      </c>
      <c r="E14" s="45" t="n">
        <v>655.6</v>
      </c>
      <c r="F14" s="36" t="n">
        <f aca="false">SUM(B14:E14)</f>
        <v>7768.9</v>
      </c>
      <c r="G14" s="46"/>
    </row>
    <row r="15" customFormat="false" ht="12.75" hidden="false" customHeight="false" outlineLevel="0" collapsed="false">
      <c r="A15" s="33" t="str">
        <f aca="false">'Исходные данные'!A16</f>
        <v>Ойский сельский Совет</v>
      </c>
      <c r="B15" s="44" t="n">
        <v>5312.3</v>
      </c>
      <c r="C15" s="44" t="n">
        <v>375.3</v>
      </c>
      <c r="D15" s="44" t="n">
        <v>2791</v>
      </c>
      <c r="E15" s="44" t="n">
        <v>668</v>
      </c>
      <c r="F15" s="36" t="n">
        <f aca="false">SUM(B15:E15)</f>
        <v>9146.6</v>
      </c>
      <c r="G15" s="46"/>
    </row>
    <row r="16" customFormat="false" ht="12.75" hidden="false" customHeight="false" outlineLevel="0" collapsed="false">
      <c r="A16" s="33" t="str">
        <f aca="false">'Исходные данные'!A17</f>
        <v>Салбинский сельский Совет</v>
      </c>
      <c r="B16" s="44" t="n">
        <v>3026.3</v>
      </c>
      <c r="C16" s="44" t="n">
        <v>219.6</v>
      </c>
      <c r="D16" s="44" t="n">
        <v>498.5</v>
      </c>
      <c r="E16" s="44" t="n">
        <v>972.6</v>
      </c>
      <c r="F16" s="36" t="n">
        <f aca="false">SUM(B16:E16)</f>
        <v>4717</v>
      </c>
      <c r="G16" s="46"/>
    </row>
    <row r="17" customFormat="false" ht="12.75" hidden="false" customHeight="false" outlineLevel="0" collapsed="false">
      <c r="A17" s="33" t="str">
        <f aca="false">'Исходные данные'!A18</f>
        <v>Семенниковский сельский Совет</v>
      </c>
      <c r="B17" s="44" t="n">
        <v>3593.9</v>
      </c>
      <c r="C17" s="44" t="n">
        <v>141.4</v>
      </c>
      <c r="D17" s="44" t="n">
        <v>1686.8</v>
      </c>
      <c r="E17" s="44" t="n">
        <v>591</v>
      </c>
      <c r="F17" s="36" t="n">
        <f aca="false">SUM(B17:E17)</f>
        <v>6013.1</v>
      </c>
      <c r="G17" s="46"/>
    </row>
    <row r="18" customFormat="false" ht="12.75" hidden="false" customHeight="false" outlineLevel="0" collapsed="false">
      <c r="A18" s="33" t="str">
        <f aca="false">'Исходные данные'!A19</f>
        <v>Танзыбейский сельский Совет</v>
      </c>
      <c r="B18" s="44" t="n">
        <v>6404.3</v>
      </c>
      <c r="C18" s="44" t="n">
        <v>210.8</v>
      </c>
      <c r="D18" s="44" t="n">
        <v>1412.1</v>
      </c>
      <c r="E18" s="44" t="n">
        <v>3482.1</v>
      </c>
      <c r="F18" s="36" t="n">
        <f aca="false">SUM(B18:E18)</f>
        <v>11509.3</v>
      </c>
      <c r="G18" s="46"/>
    </row>
    <row r="19" customFormat="false" ht="12.75" hidden="false" customHeight="false" outlineLevel="0" collapsed="false">
      <c r="A19" s="21" t="s">
        <v>48</v>
      </c>
      <c r="B19" s="26" t="n">
        <f aca="false">SUM(B5:B18)</f>
        <v>70009.4</v>
      </c>
      <c r="C19" s="26" t="n">
        <f aca="false">SUM(C5:C18)</f>
        <v>8496.8</v>
      </c>
      <c r="D19" s="26" t="n">
        <f aca="false">SUM(D5:D18)</f>
        <v>26498.4</v>
      </c>
      <c r="E19" s="26" t="n">
        <f aca="false">SUM(E5:E18)</f>
        <v>19155.6</v>
      </c>
      <c r="F19" s="26" t="n">
        <f aca="false">SUM(F5:F18)</f>
        <v>124160.2</v>
      </c>
    </row>
    <row r="20" customFormat="false" ht="12.75" hidden="false" customHeight="false" outlineLevel="0" collapsed="false">
      <c r="F20" s="38"/>
    </row>
    <row r="21" customFormat="false" ht="12.75" hidden="false" customHeight="true" outlineLevel="0" collapsed="false">
      <c r="A21" s="30" t="s">
        <v>71</v>
      </c>
      <c r="B21" s="30"/>
      <c r="C21" s="30"/>
      <c r="D21" s="30"/>
    </row>
    <row r="22" customFormat="false" ht="15.75" hidden="false" customHeight="false" outlineLevel="0" collapsed="false">
      <c r="A22" s="39"/>
      <c r="B22" s="40" t="s">
        <v>22</v>
      </c>
      <c r="C22" s="39" t="s">
        <v>58</v>
      </c>
      <c r="D22" s="47"/>
    </row>
    <row r="23" customFormat="false" ht="15.75" hidden="false" customHeight="false" outlineLevel="0" collapsed="false">
      <c r="A23" s="41" t="s">
        <v>66</v>
      </c>
      <c r="B23" s="42" t="s">
        <v>59</v>
      </c>
      <c r="C23" s="48" t="n">
        <f aca="false">B19/F19</f>
        <v>0.563863460271488</v>
      </c>
      <c r="D23" s="49"/>
    </row>
    <row r="24" customFormat="false" ht="15.75" hidden="false" customHeight="false" outlineLevel="0" collapsed="false">
      <c r="A24" s="41" t="s">
        <v>67</v>
      </c>
      <c r="B24" s="42" t="s">
        <v>60</v>
      </c>
      <c r="C24" s="48" t="n">
        <f aca="false">C19/F19</f>
        <v>0.0684341681150643</v>
      </c>
      <c r="D24" s="49"/>
    </row>
    <row r="25" customFormat="false" ht="15.75" hidden="false" customHeight="false" outlineLevel="0" collapsed="false">
      <c r="A25" s="41" t="s">
        <v>68</v>
      </c>
      <c r="B25" s="42" t="s">
        <v>64</v>
      </c>
      <c r="C25" s="48" t="n">
        <f aca="false">D19/F19</f>
        <v>0.213421047968673</v>
      </c>
      <c r="D25" s="49"/>
    </row>
    <row r="26" customFormat="false" ht="15.75" hidden="false" customHeight="false" outlineLevel="0" collapsed="false">
      <c r="A26" s="41" t="s">
        <v>69</v>
      </c>
      <c r="B26" s="42" t="s">
        <v>62</v>
      </c>
      <c r="C26" s="48" t="n">
        <f aca="false">E19/F19</f>
        <v>0.154281323644775</v>
      </c>
      <c r="D26" s="49"/>
    </row>
    <row r="27" customFormat="false" ht="15.75" hidden="false" customHeight="false" outlineLevel="0" collapsed="false">
      <c r="A27" s="41" t="s">
        <v>70</v>
      </c>
      <c r="B27" s="42"/>
      <c r="C27" s="48" t="n">
        <f aca="false">SUM(C23:C26)</f>
        <v>1</v>
      </c>
      <c r="D27" s="49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3" activeCellId="0" sqref="E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9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1" max="4" min="4" style="1" width="10.13"/>
    <col collapsed="false" customWidth="true" hidden="false" outlineLevel="1" max="5" min="5" style="1" width="9.41"/>
    <col collapsed="false" customWidth="true" hidden="false" outlineLevel="1" max="6" min="6" style="1" width="10.41"/>
    <col collapsed="false" customWidth="true" hidden="false" outlineLevel="1" max="7" min="7" style="1" width="9.99"/>
    <col collapsed="false" customWidth="true" hidden="false" outlineLevel="1" max="8" min="8" style="1" width="10.28"/>
    <col collapsed="false" customWidth="true" hidden="false" outlineLevel="1" max="9" min="9" style="1" width="12.56"/>
    <col collapsed="false" customWidth="true" hidden="false" outlineLevel="1" max="10" min="10" style="1" width="11.99"/>
    <col collapsed="false" customWidth="true" hidden="false" outlineLevel="1" max="11" min="11" style="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0" customFormat="true" ht="45" hidden="false" customHeight="true" outlineLevel="0" collapsed="false">
      <c r="A2" s="3" t="s">
        <v>1</v>
      </c>
      <c r="B2" s="3" t="s">
        <v>2</v>
      </c>
      <c r="C2" s="32" t="s">
        <v>73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74</v>
      </c>
      <c r="O2" s="3"/>
      <c r="P2" s="3"/>
      <c r="Q2" s="3"/>
      <c r="R2" s="3" t="s">
        <v>75</v>
      </c>
      <c r="S2" s="50" t="s">
        <v>76</v>
      </c>
      <c r="T2" s="50"/>
      <c r="U2" s="50"/>
      <c r="V2" s="3" t="s">
        <v>77</v>
      </c>
    </row>
    <row r="3" s="5" customFormat="true" ht="111.75" hidden="false" customHeight="true" outlineLevel="0" collapsed="false">
      <c r="A3" s="3"/>
      <c r="B3" s="3"/>
      <c r="C3" s="3" t="s">
        <v>9</v>
      </c>
      <c r="D3" s="3" t="s">
        <v>78</v>
      </c>
      <c r="E3" s="50" t="s">
        <v>8</v>
      </c>
      <c r="F3" s="3" t="s">
        <v>79</v>
      </c>
      <c r="G3" s="3" t="s">
        <v>80</v>
      </c>
      <c r="H3" s="3" t="s">
        <v>81</v>
      </c>
      <c r="I3" s="3" t="s">
        <v>13</v>
      </c>
      <c r="J3" s="3" t="s">
        <v>15</v>
      </c>
      <c r="K3" s="3" t="s">
        <v>82</v>
      </c>
      <c r="L3" s="3" t="s">
        <v>83</v>
      </c>
      <c r="M3" s="32" t="s">
        <v>84</v>
      </c>
      <c r="N3" s="3" t="s">
        <v>3</v>
      </c>
      <c r="O3" s="3" t="s">
        <v>85</v>
      </c>
      <c r="P3" s="3" t="s">
        <v>86</v>
      </c>
      <c r="Q3" s="3" t="s">
        <v>87</v>
      </c>
      <c r="R3" s="3"/>
      <c r="S3" s="3" t="s">
        <v>88</v>
      </c>
      <c r="T3" s="3" t="s">
        <v>89</v>
      </c>
      <c r="U3" s="3" t="s">
        <v>90</v>
      </c>
      <c r="V3" s="3"/>
    </row>
    <row r="4" s="10" customFormat="true" ht="10.5" hidden="false" customHeight="false" outlineLevel="0" collapsed="false">
      <c r="A4" s="6" t="s">
        <v>16</v>
      </c>
      <c r="B4" s="7" t="n">
        <v>44197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 t="n">
        <v>43831</v>
      </c>
      <c r="O4" s="7" t="n">
        <v>43831</v>
      </c>
      <c r="P4" s="6"/>
      <c r="Q4" s="6"/>
      <c r="R4" s="6"/>
      <c r="S4" s="51"/>
      <c r="T4" s="51"/>
      <c r="U4" s="51"/>
      <c r="V4" s="6" t="n">
        <v>2022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91</v>
      </c>
      <c r="T5" s="3" t="s">
        <v>91</v>
      </c>
      <c r="U5" s="3"/>
      <c r="V5" s="3"/>
    </row>
    <row r="6" s="5" customFormat="true" ht="19.5" hidden="false" customHeight="true" outlineLevel="0" collapsed="false">
      <c r="A6" s="3" t="s">
        <v>22</v>
      </c>
      <c r="B6" s="3" t="s">
        <v>23</v>
      </c>
      <c r="C6" s="3" t="s">
        <v>92</v>
      </c>
      <c r="D6" s="3" t="s">
        <v>59</v>
      </c>
      <c r="E6" s="3"/>
      <c r="F6" s="3" t="s">
        <v>60</v>
      </c>
      <c r="G6" s="3" t="s">
        <v>93</v>
      </c>
      <c r="H6" s="3" t="s">
        <v>94</v>
      </c>
      <c r="I6" s="3" t="s">
        <v>31</v>
      </c>
      <c r="J6" s="3" t="s">
        <v>33</v>
      </c>
      <c r="K6" s="3" t="s">
        <v>64</v>
      </c>
      <c r="L6" s="3" t="s">
        <v>95</v>
      </c>
      <c r="M6" s="3" t="s">
        <v>96</v>
      </c>
      <c r="N6" s="3"/>
      <c r="O6" s="3" t="s">
        <v>97</v>
      </c>
      <c r="P6" s="3" t="s">
        <v>98</v>
      </c>
      <c r="Q6" s="3" t="s">
        <v>99</v>
      </c>
      <c r="R6" s="3" t="s">
        <v>100</v>
      </c>
      <c r="S6" s="3" t="s">
        <v>101</v>
      </c>
      <c r="T6" s="3" t="s">
        <v>102</v>
      </c>
      <c r="U6" s="3" t="s">
        <v>103</v>
      </c>
      <c r="V6" s="3" t="s">
        <v>104</v>
      </c>
    </row>
    <row r="7" customFormat="false" ht="15" hidden="false" customHeight="true" outlineLevel="0" collapsed="false">
      <c r="A7" s="33" t="str">
        <f aca="false">'Исходные данные'!A6</f>
        <v>Араданский сельский Совет</v>
      </c>
      <c r="B7" s="18" t="n">
        <f aca="false">'Исходные данные'!B6</f>
        <v>266</v>
      </c>
      <c r="C7" s="18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7.6246041816147</v>
      </c>
      <c r="I7" s="16" t="n">
        <f aca="false">'Исходные данные'!M6</f>
        <v>5.2</v>
      </c>
      <c r="J7" s="16" t="n">
        <f aca="false">'Исходные данные'!O6</f>
        <v>0</v>
      </c>
      <c r="K7" s="16" t="n">
        <v>1</v>
      </c>
      <c r="L7" s="16" t="n">
        <f aca="false">(G$21/(I$21*14))/(G7/(I7*14))+J7*K7</f>
        <v>0.0989080571679001</v>
      </c>
      <c r="M7" s="44" t="n">
        <f aca="false">1+D7*H7+F7*L7</f>
        <v>34.8617561193913</v>
      </c>
      <c r="N7" s="52" t="n">
        <f aca="false">'Исходные данные'!C6</f>
        <v>266</v>
      </c>
      <c r="O7" s="16" t="n">
        <f aca="false">N7/B7</f>
        <v>1</v>
      </c>
      <c r="P7" s="53" t="n">
        <v>0</v>
      </c>
      <c r="Q7" s="54" t="n">
        <f aca="false">1+P7*O7</f>
        <v>1</v>
      </c>
      <c r="R7" s="55" t="n">
        <f aca="false">(0.6*B7+0.4*1458.8)/B7</f>
        <v>2.79368421052632</v>
      </c>
      <c r="S7" s="56" t="n">
        <v>23.4</v>
      </c>
      <c r="T7" s="44" t="n">
        <v>2822.6</v>
      </c>
      <c r="U7" s="54" t="n">
        <f aca="false">(1+S7/T7)/(1+S$21/T$21)</f>
        <v>0.975677702663343</v>
      </c>
      <c r="V7" s="55" t="n">
        <f aca="false">R7*U7</f>
        <v>2.72573539249317</v>
      </c>
    </row>
    <row r="8" customFormat="false" ht="15" hidden="false" customHeight="true" outlineLevel="0" collapsed="false">
      <c r="A8" s="33" t="str">
        <f aca="false">'Исходные данные'!A7</f>
        <v>Верхнеусинский сельский Совет</v>
      </c>
      <c r="B8" s="18" t="n">
        <f aca="false">'Исходные данные'!B7</f>
        <v>1497</v>
      </c>
      <c r="C8" s="18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5</v>
      </c>
      <c r="H8" s="16" t="n">
        <f aca="false">(G8/B8*B$21/C$21)/(G$21/B$21*B8/C8)</f>
        <v>11.7238646235949</v>
      </c>
      <c r="I8" s="16" t="n">
        <f aca="false">'Исходные данные'!M7</f>
        <v>17.5</v>
      </c>
      <c r="J8" s="16" t="n">
        <f aca="false">'Исходные данные'!O7</f>
        <v>0</v>
      </c>
      <c r="K8" s="16" t="n">
        <v>1</v>
      </c>
      <c r="L8" s="16" t="n">
        <f aca="false">(G$21/(I$21*14))/(G8/(I8*14))+J8*K8</f>
        <v>0.121241132841477</v>
      </c>
      <c r="M8" s="44" t="n">
        <f aca="false">1+D8*H8+F8*L8</f>
        <v>6.92255287821821</v>
      </c>
      <c r="N8" s="52" t="n">
        <f aca="false">'Исходные данные'!C7</f>
        <v>1497</v>
      </c>
      <c r="O8" s="16" t="n">
        <f aca="false">N8/B8</f>
        <v>1</v>
      </c>
      <c r="P8" s="53" t="n">
        <v>0</v>
      </c>
      <c r="Q8" s="54" t="n">
        <f aca="false">1+P8*O8</f>
        <v>1</v>
      </c>
      <c r="R8" s="55" t="n">
        <f aca="false">(0.6*B8+0.4*1458.8)/B8</f>
        <v>0.989792919171677</v>
      </c>
      <c r="S8" s="56" t="n">
        <v>886.9</v>
      </c>
      <c r="T8" s="44" t="n">
        <v>6703.1</v>
      </c>
      <c r="U8" s="54" t="n">
        <f aca="false">(1+S8/T8)/(1+S$21/T$21)</f>
        <v>1.09568798414329</v>
      </c>
      <c r="V8" s="55" t="n">
        <f aca="false">R8*U8</f>
        <v>1.08450420832652</v>
      </c>
    </row>
    <row r="9" customFormat="false" ht="17.25" hidden="false" customHeight="true" outlineLevel="0" collapsed="false">
      <c r="A9" s="33" t="str">
        <f aca="false">'Исходные данные'!A8</f>
        <v>Григорьевский сельский Совет</v>
      </c>
      <c r="B9" s="18" t="n">
        <f aca="false">'Исходные данные'!B8</f>
        <v>742</v>
      </c>
      <c r="C9" s="18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</v>
      </c>
      <c r="H9" s="16" t="n">
        <f aca="false">(G9/B9*B$21/C$21)/(G$21/B$21*B9/C9)</f>
        <v>0.257039533133886</v>
      </c>
      <c r="I9" s="16" t="n">
        <f aca="false">'Исходные данные'!M8</f>
        <v>11.6</v>
      </c>
      <c r="J9" s="16" t="n">
        <f aca="false">'Исходные данные'!O8</f>
        <v>0</v>
      </c>
      <c r="K9" s="16" t="n">
        <v>1</v>
      </c>
      <c r="L9" s="16" t="n">
        <f aca="false">(G$21/(I$21*14))/(G9/(I9*14))+J9*K9</f>
        <v>7.46013337254126</v>
      </c>
      <c r="M9" s="44" t="n">
        <f aca="false">1+D9*H9+F9*L9</f>
        <v>4.85858645283757</v>
      </c>
      <c r="N9" s="52" t="n">
        <f aca="false">'Исходные данные'!C8</f>
        <v>742</v>
      </c>
      <c r="O9" s="16" t="n">
        <f aca="false">N9/B9</f>
        <v>1</v>
      </c>
      <c r="P9" s="53" t="n">
        <v>0</v>
      </c>
      <c r="Q9" s="54" t="n">
        <f aca="false">1+P9*O9</f>
        <v>1</v>
      </c>
      <c r="R9" s="55" t="n">
        <f aca="false">(0.6*B9+0.4*1458.8)/B9</f>
        <v>1.38641509433962</v>
      </c>
      <c r="S9" s="56" t="n">
        <v>17.3</v>
      </c>
      <c r="T9" s="44" t="n">
        <v>5227.9</v>
      </c>
      <c r="U9" s="54" t="n">
        <f aca="false">(1+S9/T9)/(1+S$21/T$21)</f>
        <v>0.970857751254473</v>
      </c>
      <c r="V9" s="55" t="n">
        <f aca="false">R9*U9</f>
        <v>1.34601184079582</v>
      </c>
    </row>
    <row r="10" customFormat="false" ht="16.5" hidden="false" customHeight="true" outlineLevel="0" collapsed="false">
      <c r="A10" s="33" t="str">
        <f aca="false">'Исходные данные'!A9</f>
        <v>Ермаковский сельский Совет</v>
      </c>
      <c r="B10" s="18" t="n">
        <f aca="false">'Исходные данные'!B9</f>
        <v>8591</v>
      </c>
      <c r="C10" s="18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9</v>
      </c>
      <c r="H10" s="16" t="n">
        <f aca="false">(G10/B10*B$21/C$21)/(G$21/B$21*B10/C10)</f>
        <v>0.00895883039080499</v>
      </c>
      <c r="I10" s="16" t="n">
        <f aca="false">'Исходные данные'!M9</f>
        <v>103.9</v>
      </c>
      <c r="J10" s="16" t="n">
        <f aca="false">'Исходные данные'!O9</f>
        <v>0</v>
      </c>
      <c r="K10" s="16" t="n">
        <v>1</v>
      </c>
      <c r="L10" s="16" t="n">
        <f aca="false">(G$21/(I$21*14))/(G10/(I10*14))+J10*K10</f>
        <v>28.6024429150275</v>
      </c>
      <c r="M10" s="44" t="n">
        <f aca="false">1+D10*H10+F10*L10</f>
        <v>15.3057008727091</v>
      </c>
      <c r="N10" s="52" t="n">
        <f aca="false">'Исходные данные'!C9</f>
        <v>8591</v>
      </c>
      <c r="O10" s="16" t="n">
        <f aca="false">N10/B10</f>
        <v>1</v>
      </c>
      <c r="P10" s="53" t="n">
        <v>0</v>
      </c>
      <c r="Q10" s="54" t="n">
        <f aca="false">1+P10*O10</f>
        <v>1</v>
      </c>
      <c r="R10" s="55" t="n">
        <f aca="false">(0.6*B10+0.4*1458.8)/B10</f>
        <v>0.667922244209056</v>
      </c>
      <c r="S10" s="56" t="n">
        <v>560.4</v>
      </c>
      <c r="T10" s="44" t="n">
        <v>11454.2</v>
      </c>
      <c r="U10" s="54" t="n">
        <f aca="false">(1+S10/T10)/(1+S$21/T$21)</f>
        <v>1.01499844298936</v>
      </c>
      <c r="V10" s="55" t="n">
        <f aca="false">R10*U10</f>
        <v>0.677940037910154</v>
      </c>
    </row>
    <row r="11" customFormat="false" ht="16.5" hidden="false" customHeight="true" outlineLevel="0" collapsed="false">
      <c r="A11" s="33" t="str">
        <f aca="false">'Исходные данные'!A10</f>
        <v>Жеблахтинский сельский Совет</v>
      </c>
      <c r="B11" s="18" t="n">
        <f aca="false">'Исходные данные'!B10</f>
        <v>524</v>
      </c>
      <c r="C11" s="18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</v>
      </c>
      <c r="H11" s="16" t="n">
        <f aca="false">(G11/B11*B$21/C$21)/(G$21/B$21*B11/C11)</f>
        <v>0.17821150149585</v>
      </c>
      <c r="I11" s="16" t="n">
        <f aca="false">'Исходные данные'!M10</f>
        <v>8.4</v>
      </c>
      <c r="J11" s="16" t="n">
        <f aca="false">'Исходные данные'!O10</f>
        <v>0</v>
      </c>
      <c r="K11" s="16" t="n">
        <v>1</v>
      </c>
      <c r="L11" s="16" t="n">
        <f aca="false">(G$21/(I$21*14))/(G11/(I11*14))+J11*K11</f>
        <v>7.81173179659457</v>
      </c>
      <c r="M11" s="44" t="n">
        <f aca="false">1+D11*H11+F11*L11</f>
        <v>4.99497164904521</v>
      </c>
      <c r="N11" s="52" t="n">
        <f aca="false">'Исходные данные'!C10</f>
        <v>524</v>
      </c>
      <c r="O11" s="16" t="n">
        <f aca="false">N11/B11</f>
        <v>1</v>
      </c>
      <c r="P11" s="53" t="n">
        <v>0</v>
      </c>
      <c r="Q11" s="54" t="n">
        <f aca="false">1+P11*O11</f>
        <v>1</v>
      </c>
      <c r="R11" s="55" t="n">
        <f aca="false">(0.6*B11+0.4*1458.8)/B11</f>
        <v>1.71358778625954</v>
      </c>
      <c r="S11" s="56" t="n">
        <v>48.9</v>
      </c>
      <c r="T11" s="44" t="n">
        <v>3414.3</v>
      </c>
      <c r="U11" s="54" t="n">
        <f aca="false">(1+S11/T11)/(1+S$21/T$21)</f>
        <v>0.981514491936805</v>
      </c>
      <c r="V11" s="55" t="n">
        <f aca="false">R11*U11</f>
        <v>1.68191124541965</v>
      </c>
    </row>
    <row r="12" customFormat="false" ht="16.5" hidden="false" customHeight="true" outlineLevel="0" collapsed="false">
      <c r="A12" s="33" t="str">
        <f aca="false">'Исходные данные'!A11</f>
        <v>Ивановский сельский Совет</v>
      </c>
      <c r="B12" s="18" t="n">
        <f aca="false">'Исходные данные'!B11</f>
        <v>397</v>
      </c>
      <c r="C12" s="18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</v>
      </c>
      <c r="H12" s="16" t="n">
        <f aca="false">(G12/B12*B$21/C$21)/(G$21/B$21*B12/C12)</f>
        <v>0.196551401845964</v>
      </c>
      <c r="I12" s="16" t="n">
        <f aca="false">'Исходные данные'!M11</f>
        <v>8.8</v>
      </c>
      <c r="J12" s="16" t="n">
        <f aca="false">'Исходные данные'!O11</f>
        <v>0</v>
      </c>
      <c r="K12" s="16" t="n">
        <v>1</v>
      </c>
      <c r="L12" s="16" t="n">
        <f aca="false">(G$21/(I$21*14))/(G12/(I12*14))+J12*K12</f>
        <v>12.9268245464877</v>
      </c>
      <c r="M12" s="44" t="n">
        <f aca="false">1+D12*H12+F12*L12</f>
        <v>7.56168797416685</v>
      </c>
      <c r="N12" s="52" t="n">
        <f aca="false">'Исходные данные'!C11</f>
        <v>397</v>
      </c>
      <c r="O12" s="16" t="n">
        <f aca="false">N12/B12</f>
        <v>1</v>
      </c>
      <c r="P12" s="53" t="n">
        <v>0</v>
      </c>
      <c r="Q12" s="54" t="n">
        <f aca="false">1+P12*O12</f>
        <v>1</v>
      </c>
      <c r="R12" s="55" t="n">
        <f aca="false">(0.6*B12+0.4*1458.8)/B12</f>
        <v>2.06982367758186</v>
      </c>
      <c r="S12" s="56" t="n">
        <v>320.6</v>
      </c>
      <c r="T12" s="44" t="n">
        <v>2752.7</v>
      </c>
      <c r="U12" s="54" t="n">
        <f aca="false">(1+S12/T12)/(1+S$21/T$21)</f>
        <v>1.08035601594305</v>
      </c>
      <c r="V12" s="55" t="n">
        <f aca="false">R12*U12</f>
        <v>2.23614646201693</v>
      </c>
    </row>
    <row r="13" customFormat="false" ht="15" hidden="false" customHeight="true" outlineLevel="0" collapsed="false">
      <c r="A13" s="33" t="str">
        <f aca="false">'Исходные данные'!A12</f>
        <v>Мигнинский сельский Совет</v>
      </c>
      <c r="B13" s="18" t="n">
        <f aca="false">'Исходные данные'!B12</f>
        <v>924</v>
      </c>
      <c r="C13" s="18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1</v>
      </c>
      <c r="H13" s="16" t="n">
        <f aca="false">(G13/B13*B$21/C$21)/(G$21/B$21*B13/C13)</f>
        <v>0.347632187951067</v>
      </c>
      <c r="I13" s="16" t="n">
        <f aca="false">'Исходные данные'!M12</f>
        <v>18.2</v>
      </c>
      <c r="J13" s="16" t="n">
        <f aca="false">'Исходные данные'!O12</f>
        <v>0</v>
      </c>
      <c r="K13" s="16" t="n">
        <v>1</v>
      </c>
      <c r="L13" s="16" t="n">
        <f aca="false">(G$21/(I$21*14))/(G13/(I13*14))+J13*K13</f>
        <v>5.58089434409411</v>
      </c>
      <c r="M13" s="44" t="n">
        <f aca="false">1+D13*H13+F13*L13</f>
        <v>3.96426326602259</v>
      </c>
      <c r="N13" s="52" t="n">
        <f aca="false">'Исходные данные'!C12</f>
        <v>924</v>
      </c>
      <c r="O13" s="16" t="n">
        <f aca="false">N13/B13</f>
        <v>1</v>
      </c>
      <c r="P13" s="53" t="n">
        <v>0</v>
      </c>
      <c r="Q13" s="54" t="n">
        <f aca="false">1+P13*O13</f>
        <v>1</v>
      </c>
      <c r="R13" s="55" t="n">
        <f aca="false">(0.6*B13+0.4*1458.8)/B13</f>
        <v>1.23151515151515</v>
      </c>
      <c r="S13" s="56" t="n">
        <v>3.9</v>
      </c>
      <c r="T13" s="44" t="n">
        <v>5323.8</v>
      </c>
      <c r="U13" s="54" t="n">
        <f aca="false">(1+S13/T13)/(1+S$21/T$21)</f>
        <v>0.968364481407059</v>
      </c>
      <c r="V13" s="55" t="n">
        <f aca="false">R13*U13</f>
        <v>1.19255553104191</v>
      </c>
    </row>
    <row r="14" customFormat="false" ht="14.25" hidden="false" customHeight="true" outlineLevel="0" collapsed="false">
      <c r="A14" s="33" t="str">
        <f aca="false">'Исходные данные'!A13</f>
        <v>Нижнесуэтукский сельский Совет</v>
      </c>
      <c r="B14" s="18" t="n">
        <f aca="false">'Исходные данные'!B13</f>
        <v>728</v>
      </c>
      <c r="C14" s="18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</v>
      </c>
      <c r="H14" s="16" t="n">
        <f aca="false">(G14/B14*B$21/C$21)/(G$21/B$21*B14/C14)</f>
        <v>0.141386048263468</v>
      </c>
      <c r="I14" s="16" t="n">
        <f aca="false">'Исходные данные'!M13</f>
        <v>9.5</v>
      </c>
      <c r="J14" s="16" t="n">
        <f aca="false">'Исходные данные'!O13</f>
        <v>0</v>
      </c>
      <c r="K14" s="16" t="n">
        <v>1</v>
      </c>
      <c r="L14" s="16" t="n">
        <f aca="false">(G$21/(I$21*14))/(G14/(I14*14))+J14*K14</f>
        <v>5.76926691174707</v>
      </c>
      <c r="M14" s="44" t="n">
        <f aca="false">1+D14*H14+F14*L14</f>
        <v>3.95532648000527</v>
      </c>
      <c r="N14" s="52" t="n">
        <f aca="false">'Исходные данные'!C13</f>
        <v>728</v>
      </c>
      <c r="O14" s="16" t="n">
        <f aca="false">N14/B14</f>
        <v>1</v>
      </c>
      <c r="P14" s="53" t="n">
        <v>0</v>
      </c>
      <c r="Q14" s="54" t="n">
        <f aca="false">1+P14*O14</f>
        <v>1</v>
      </c>
      <c r="R14" s="55" t="n">
        <f aca="false">(0.6*B14+0.4*1458.8)/B14</f>
        <v>1.40153846153846</v>
      </c>
      <c r="S14" s="56" t="n">
        <v>153.1</v>
      </c>
      <c r="T14" s="44" t="n">
        <v>4492.7</v>
      </c>
      <c r="U14" s="54" t="n">
        <f aca="false">(1+S14/T14)/(1+S$21/T$21)</f>
        <v>1.00063090379244</v>
      </c>
      <c r="V14" s="55" t="n">
        <f aca="false">R14*U14</f>
        <v>1.40242269746909</v>
      </c>
    </row>
    <row r="15" customFormat="false" ht="15" hidden="false" customHeight="true" outlineLevel="0" collapsed="false">
      <c r="A15" s="33" t="str">
        <f aca="false">'Исходные данные'!A14</f>
        <v>Новополтавский сельский Совет</v>
      </c>
      <c r="B15" s="18" t="n">
        <f aca="false">'Исходные данные'!B14</f>
        <v>411</v>
      </c>
      <c r="C15" s="18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</v>
      </c>
      <c r="H15" s="16" t="n">
        <f aca="false">(G15/B15*B$21/C$21)/(G$21/B$21*B15/C15)</f>
        <v>0.497206314773329</v>
      </c>
      <c r="I15" s="16" t="n">
        <f aca="false">'Исходные данные'!M14</f>
        <v>10.8</v>
      </c>
      <c r="J15" s="16" t="n">
        <f aca="false">'Исходные данные'!O14</f>
        <v>0</v>
      </c>
      <c r="K15" s="16" t="n">
        <v>1</v>
      </c>
      <c r="L15" s="16" t="n">
        <f aca="false">(G$21/(I$21*14))/(G15/(I15*14))+J15*K15</f>
        <v>5.85153513744301</v>
      </c>
      <c r="M15" s="44" t="n">
        <f aca="false">1+D15*H15+F15*L15</f>
        <v>4.17437072610817</v>
      </c>
      <c r="N15" s="52" t="n">
        <f aca="false">'Исходные данные'!C14</f>
        <v>411</v>
      </c>
      <c r="O15" s="16" t="n">
        <f aca="false">N15/B15</f>
        <v>1</v>
      </c>
      <c r="P15" s="53" t="n">
        <v>0</v>
      </c>
      <c r="Q15" s="54" t="n">
        <f aca="false">1+P15*O15</f>
        <v>1</v>
      </c>
      <c r="R15" s="55" t="n">
        <f aca="false">(0.6*B15+0.4*1458.8)/B15</f>
        <v>2.01975669099757</v>
      </c>
      <c r="S15" s="56" t="n">
        <v>173.1</v>
      </c>
      <c r="T15" s="44" t="n">
        <v>3738.8</v>
      </c>
      <c r="U15" s="54" t="n">
        <f aca="false">(1+S15/T15)/(1+S$21/T$21)</f>
        <v>1.01245640440311</v>
      </c>
      <c r="V15" s="55" t="n">
        <f aca="false">R15*U15</f>
        <v>2.04491559713652</v>
      </c>
    </row>
    <row r="16" customFormat="false" ht="15" hidden="false" customHeight="true" outlineLevel="0" collapsed="false">
      <c r="A16" s="33" t="str">
        <f aca="false">'Исходные данные'!A15</f>
        <v>Разъезженский сельский Совет</v>
      </c>
      <c r="B16" s="18" t="n">
        <f aca="false">'Исходные данные'!B15</f>
        <v>620</v>
      </c>
      <c r="C16" s="18" t="n">
        <f aca="false">'Исходные данные'!I15</f>
        <v>1</v>
      </c>
      <c r="D16" s="16" t="n">
        <v>0.5</v>
      </c>
      <c r="E16" s="17" t="n">
        <v>22</v>
      </c>
      <c r="F16" s="16" t="n">
        <v>0.5</v>
      </c>
      <c r="G16" s="16" t="n">
        <f aca="false">'Исходные данные'!J15</f>
        <v>13348</v>
      </c>
      <c r="H16" s="16" t="n">
        <f aca="false">(G16/B16*B$21/C$21)/(G$21/B$21*B16/C16)</f>
        <v>0.238778479766948</v>
      </c>
      <c r="I16" s="16" t="n">
        <f aca="false">'Исходные данные'!M15</f>
        <v>11.3</v>
      </c>
      <c r="J16" s="16" t="n">
        <f aca="false">'Исходные данные'!O15</f>
        <v>0</v>
      </c>
      <c r="K16" s="16" t="n">
        <v>1</v>
      </c>
      <c r="L16" s="16" t="n">
        <f aca="false">(G$21/(I$21*14))/(G16/(I16*14))+J16*K16</f>
        <v>5.60229821437139</v>
      </c>
      <c r="M16" s="44" t="n">
        <f aca="false">1+D16*H16+F16*L16</f>
        <v>3.92053834706917</v>
      </c>
      <c r="N16" s="52" t="n">
        <f aca="false">'Исходные данные'!C15</f>
        <v>620</v>
      </c>
      <c r="O16" s="16" t="n">
        <f aca="false">N16/B16</f>
        <v>1</v>
      </c>
      <c r="P16" s="53" t="n">
        <v>0</v>
      </c>
      <c r="Q16" s="54" t="n">
        <f aca="false">1+P16*O16</f>
        <v>1</v>
      </c>
      <c r="R16" s="55" t="n">
        <f aca="false">(0.6*B16+0.4*1458.8)/B16</f>
        <v>1.54116129032258</v>
      </c>
      <c r="S16" s="56" t="n">
        <v>90.5</v>
      </c>
      <c r="T16" s="44" t="n">
        <v>5742.5</v>
      </c>
      <c r="U16" s="54" t="n">
        <f aca="false">(1+S16/T16)/(1+S$21/T$21)</f>
        <v>0.98290556533757</v>
      </c>
      <c r="V16" s="55" t="n">
        <f aca="false">R16*U16</f>
        <v>1.51481600934089</v>
      </c>
    </row>
    <row r="17" customFormat="false" ht="15.75" hidden="false" customHeight="true" outlineLevel="0" collapsed="false">
      <c r="A17" s="33" t="str">
        <f aca="false">'Исходные данные'!A16</f>
        <v>Ойский сельский Совет</v>
      </c>
      <c r="B17" s="18" t="n">
        <f aca="false">'Исходные данные'!B16</f>
        <v>1002</v>
      </c>
      <c r="C17" s="18" t="n">
        <f aca="false">'Исходные данные'!I16</f>
        <v>2</v>
      </c>
      <c r="D17" s="16" t="n">
        <v>0.5</v>
      </c>
      <c r="E17" s="17" t="n">
        <v>10</v>
      </c>
      <c r="F17" s="16" t="n">
        <v>0.5</v>
      </c>
      <c r="G17" s="16" t="n">
        <f aca="false">'Исходные данные'!J16</f>
        <v>165153</v>
      </c>
      <c r="H17" s="16" t="n">
        <f aca="false">(G17/B17*B$21/C$21)/(G$21/B$21*B17/C17)</f>
        <v>2.26226451562213</v>
      </c>
      <c r="I17" s="16" t="n">
        <f aca="false">'Исходные данные'!M16</f>
        <v>12.4</v>
      </c>
      <c r="J17" s="16" t="n">
        <f aca="false">'Исходные данные'!O16</f>
        <v>0</v>
      </c>
      <c r="K17" s="16" t="n">
        <v>1</v>
      </c>
      <c r="L17" s="16" t="n">
        <f aca="false">(G$21/(I$21*14))/(G17/(I17*14))+J17*K17</f>
        <v>0.496865903968867</v>
      </c>
      <c r="M17" s="44" t="n">
        <f aca="false">1+D17*H17+F17*L17</f>
        <v>2.3795652097955</v>
      </c>
      <c r="N17" s="52" t="n">
        <f aca="false">'Исходные данные'!C16</f>
        <v>1002</v>
      </c>
      <c r="O17" s="16" t="n">
        <f aca="false">N17/B17</f>
        <v>1</v>
      </c>
      <c r="P17" s="53" t="n">
        <v>0</v>
      </c>
      <c r="Q17" s="54" t="n">
        <f aca="false">1+P17*O17</f>
        <v>1</v>
      </c>
      <c r="R17" s="55" t="n">
        <f aca="false">(0.6*B17+0.4*1458.8)/B17</f>
        <v>1.18235528942116</v>
      </c>
      <c r="S17" s="56" t="n">
        <v>21</v>
      </c>
      <c r="T17" s="44" t="n">
        <v>5312.3</v>
      </c>
      <c r="U17" s="54" t="n">
        <f aca="false">(1+S17/T17)/(1+S$21/T$21)</f>
        <v>0.971480845879429</v>
      </c>
      <c r="V17" s="55" t="n">
        <f aca="false">R17*U17</f>
        <v>1.14863551669688</v>
      </c>
    </row>
    <row r="18" customFormat="false" ht="15" hidden="false" customHeight="true" outlineLevel="0" collapsed="false">
      <c r="A18" s="33" t="str">
        <f aca="false">'Исходные данные'!A17</f>
        <v>Салбинский сельский Совет</v>
      </c>
      <c r="B18" s="18" t="n">
        <f aca="false">'Исходные данные'!B17</f>
        <v>505</v>
      </c>
      <c r="C18" s="18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11511712975474</v>
      </c>
      <c r="I18" s="16" t="n">
        <f aca="false">'Исходные данные'!M17</f>
        <v>18.1</v>
      </c>
      <c r="J18" s="16" t="n">
        <f aca="false">'Исходные данные'!O17</f>
        <v>0</v>
      </c>
      <c r="K18" s="16" t="n">
        <v>1</v>
      </c>
      <c r="L18" s="16" t="n">
        <f aca="false">(G$21/(I$21*14))/(G18/(I18*14))+J18*K18</f>
        <v>10.3678278854458</v>
      </c>
      <c r="M18" s="44" t="n">
        <f aca="false">1+D18*H18+F18*L18</f>
        <v>6.33966979921062</v>
      </c>
      <c r="N18" s="52" t="n">
        <f aca="false">'Исходные данные'!C17</f>
        <v>505</v>
      </c>
      <c r="O18" s="16" t="n">
        <f aca="false">N18/B18</f>
        <v>1</v>
      </c>
      <c r="P18" s="53" t="n">
        <v>0</v>
      </c>
      <c r="Q18" s="54" t="n">
        <f aca="false">1+P18*O18</f>
        <v>1</v>
      </c>
      <c r="R18" s="55" t="n">
        <f aca="false">(0.6*B18+0.4*1458.8)/B18</f>
        <v>1.75548514851485</v>
      </c>
      <c r="S18" s="56" t="n">
        <v>1.1</v>
      </c>
      <c r="T18" s="44" t="n">
        <v>3026.3</v>
      </c>
      <c r="U18" s="54" t="n">
        <f aca="false">(1+S18/T18)/(1+S$21/T$21)</f>
        <v>0.968007339756648</v>
      </c>
      <c r="V18" s="55" t="n">
        <f aca="false">R18*U18</f>
        <v>1.69932250859617</v>
      </c>
    </row>
    <row r="19" customFormat="false" ht="15" hidden="false" customHeight="true" outlineLevel="0" collapsed="false">
      <c r="A19" s="33" t="str">
        <f aca="false">'Исходные данные'!A18</f>
        <v>Семенниковский сельский Совет</v>
      </c>
      <c r="B19" s="18" t="n">
        <f aca="false">'Исходные данные'!B18</f>
        <v>594</v>
      </c>
      <c r="C19" s="18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54058556199555</v>
      </c>
      <c r="I19" s="16" t="n">
        <f aca="false">'Исходные данные'!M18</f>
        <v>9.3</v>
      </c>
      <c r="J19" s="16" t="n">
        <f aca="false">'Исходные данные'!O18</f>
        <v>0</v>
      </c>
      <c r="K19" s="16" t="n">
        <v>1</v>
      </c>
      <c r="L19" s="16" t="n">
        <f aca="false">(G$21/(I$21*14))/(G19/(I19*14))+J19*K19</f>
        <v>4.72109320179715</v>
      </c>
      <c r="M19" s="44" t="n">
        <f aca="false">1+D19*H19+F19*L19</f>
        <v>3.48757587899835</v>
      </c>
      <c r="N19" s="52" t="n">
        <f aca="false">'Исходные данные'!C18</f>
        <v>594</v>
      </c>
      <c r="O19" s="16" t="n">
        <f aca="false">N19/B19</f>
        <v>1</v>
      </c>
      <c r="P19" s="53" t="n">
        <v>0</v>
      </c>
      <c r="Q19" s="54" t="n">
        <f aca="false">1+P19*O19</f>
        <v>1</v>
      </c>
      <c r="R19" s="55" t="n">
        <f aca="false">(0.6*B19+0.4*1458.8)/B19</f>
        <v>1.5823569023569</v>
      </c>
      <c r="S19" s="56"/>
      <c r="T19" s="44" t="n">
        <v>3593.9</v>
      </c>
      <c r="U19" s="54" t="n">
        <f aca="false">(1+S19/T19)/(1+S$21/T$21)</f>
        <v>0.967655616141093</v>
      </c>
      <c r="V19" s="55" t="n">
        <f aca="false">R19*U19</f>
        <v>1.53117654330528</v>
      </c>
    </row>
    <row r="20" customFormat="false" ht="15.75" hidden="false" customHeight="true" outlineLevel="0" collapsed="false">
      <c r="A20" s="33" t="str">
        <f aca="false">'Исходные данные'!A19</f>
        <v>Танзыбейский сельский Совет</v>
      </c>
      <c r="B20" s="18" t="n">
        <f aca="false">'Исходные данные'!B19</f>
        <v>1301</v>
      </c>
      <c r="C20" s="18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</v>
      </c>
      <c r="H20" s="16" t="n">
        <f aca="false">(G20/B20*B$21/C$21)/(G$21/B$21*B20/C20)</f>
        <v>2.7314555455321</v>
      </c>
      <c r="I20" s="16" t="n">
        <f aca="false">'Исходные данные'!M19</f>
        <v>21.7</v>
      </c>
      <c r="J20" s="16" t="n">
        <f aca="false">'Исходные данные'!O19</f>
        <v>0</v>
      </c>
      <c r="K20" s="16" t="n">
        <v>1</v>
      </c>
      <c r="L20" s="16" t="n">
        <f aca="false">(G$21/(I$21*14))/(G20/(I20*14))+J20*K20</f>
        <v>0.854352975992944</v>
      </c>
      <c r="M20" s="44" t="n">
        <f aca="false">1+D20*H20+F20*L20</f>
        <v>2.79290426076252</v>
      </c>
      <c r="N20" s="52" t="n">
        <f aca="false">'Исходные данные'!C19</f>
        <v>1301</v>
      </c>
      <c r="O20" s="16" t="n">
        <f aca="false">N20/B20</f>
        <v>1</v>
      </c>
      <c r="P20" s="53" t="n">
        <v>0</v>
      </c>
      <c r="Q20" s="54" t="n">
        <f aca="false">1+P20*O20</f>
        <v>1</v>
      </c>
      <c r="R20" s="55" t="n">
        <f aca="false">(0.6*B20+0.4*1458.8)/B20</f>
        <v>1.04851652574942</v>
      </c>
      <c r="S20" s="56" t="n">
        <v>39.9</v>
      </c>
      <c r="T20" s="44" t="n">
        <v>6404.3</v>
      </c>
      <c r="U20" s="54" t="n">
        <f aca="false">(1+S20/T20)/(1+S$21/T$21)</f>
        <v>0.973684293605301</v>
      </c>
      <c r="V20" s="55" t="n">
        <f aca="false">R20*U20</f>
        <v>1.02092407270781</v>
      </c>
    </row>
    <row r="21" s="29" customFormat="true" ht="18" hidden="false" customHeight="true" outlineLevel="0" collapsed="false">
      <c r="A21" s="21" t="s">
        <v>48</v>
      </c>
      <c r="B21" s="22" t="n">
        <f aca="false">SUM(B7:B20)</f>
        <v>18102</v>
      </c>
      <c r="C21" s="22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4928</v>
      </c>
      <c r="H21" s="58" t="n">
        <f aca="false">(G21/B21*B$21/C$21)/(G$21/B$21*B21/C21)</f>
        <v>1</v>
      </c>
      <c r="I21" s="58" t="n">
        <f aca="false">SUM(I7:I20)</f>
        <v>266.7</v>
      </c>
      <c r="J21" s="57" t="s">
        <v>49</v>
      </c>
      <c r="K21" s="57" t="s">
        <v>49</v>
      </c>
      <c r="L21" s="57" t="s">
        <v>49</v>
      </c>
      <c r="M21" s="57" t="s">
        <v>49</v>
      </c>
      <c r="N21" s="22" t="n">
        <f aca="false">SUM(N7:N20)</f>
        <v>18102</v>
      </c>
      <c r="O21" s="58" t="n">
        <f aca="false">N21/B21</f>
        <v>1</v>
      </c>
      <c r="P21" s="57" t="s">
        <v>49</v>
      </c>
      <c r="Q21" s="57" t="s">
        <v>49</v>
      </c>
      <c r="R21" s="57" t="s">
        <v>49</v>
      </c>
      <c r="S21" s="23" t="n">
        <f aca="false">SUM(S7:S20)</f>
        <v>2340.1</v>
      </c>
      <c r="T21" s="23" t="n">
        <f aca="false">SUM(T7:T20)</f>
        <v>70009.4</v>
      </c>
      <c r="U21" s="59" t="n">
        <f aca="false">(1+S21/T21)/(1+S$21/T$21)</f>
        <v>1</v>
      </c>
      <c r="V21" s="60" t="n">
        <f aca="false">SUMPRODUCT(V7:V20,B7:B20)/B21</f>
        <v>1.05457445113178</v>
      </c>
    </row>
    <row r="22" customFormat="false" ht="37.5" hidden="false" customHeight="true" outlineLevel="0" collapsed="false">
      <c r="A22" s="61" t="s">
        <v>105</v>
      </c>
      <c r="B22" s="62" t="n">
        <f aca="false">B21/14</f>
        <v>1293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0.236111111111111" right="0.275694444444444" top="1.1812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107</v>
      </c>
      <c r="G2" s="3" t="s">
        <v>108</v>
      </c>
      <c r="H2" s="32" t="s">
        <v>109</v>
      </c>
      <c r="I2" s="32"/>
      <c r="J2" s="32"/>
      <c r="K2" s="3" t="s">
        <v>110</v>
      </c>
      <c r="L2" s="3" t="s">
        <v>111</v>
      </c>
      <c r="M2" s="63"/>
    </row>
    <row r="3" s="5" customFormat="true" ht="54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12</v>
      </c>
      <c r="I3" s="3" t="s">
        <v>113</v>
      </c>
      <c r="J3" s="3" t="s">
        <v>114</v>
      </c>
      <c r="K3" s="3"/>
      <c r="L3" s="3"/>
      <c r="M3" s="63"/>
    </row>
    <row r="4" s="10" customFormat="true" ht="10.5" hidden="false" customHeight="false" outlineLevel="0" collapsed="false">
      <c r="A4" s="6" t="s">
        <v>16</v>
      </c>
      <c r="B4" s="7" t="n">
        <v>44197</v>
      </c>
      <c r="C4" s="6" t="n">
        <v>2021</v>
      </c>
      <c r="D4" s="6" t="n">
        <v>2021</v>
      </c>
      <c r="E4" s="6" t="n">
        <v>2021</v>
      </c>
      <c r="F4" s="6" t="n">
        <v>2021</v>
      </c>
      <c r="G4" s="6" t="n">
        <v>2021</v>
      </c>
      <c r="H4" s="6" t="n">
        <v>2021</v>
      </c>
      <c r="I4" s="6" t="n">
        <v>2021</v>
      </c>
      <c r="J4" s="6" t="n">
        <v>2021</v>
      </c>
      <c r="K4" s="6" t="n">
        <v>2021</v>
      </c>
      <c r="L4" s="6" t="n">
        <v>2021</v>
      </c>
      <c r="M4" s="9"/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22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115</v>
      </c>
      <c r="E6" s="3" t="s">
        <v>26</v>
      </c>
      <c r="F6" s="3" t="s">
        <v>27</v>
      </c>
      <c r="G6" s="3"/>
      <c r="H6" s="3" t="s">
        <v>116</v>
      </c>
      <c r="I6" s="3" t="s">
        <v>117</v>
      </c>
      <c r="J6" s="3" t="s">
        <v>118</v>
      </c>
      <c r="K6" s="3" t="s">
        <v>119</v>
      </c>
      <c r="L6" s="3" t="s">
        <v>120</v>
      </c>
      <c r="M6" s="4"/>
    </row>
    <row r="7" customFormat="false" ht="15" hidden="false" customHeight="true" outlineLevel="0" collapsed="false">
      <c r="A7" s="33" t="str">
        <f aca="false">'Исходные данные'!A6</f>
        <v>Араданский сельский Совет</v>
      </c>
      <c r="B7" s="18" t="n">
        <f aca="false">'Исходные данные'!B6</f>
        <v>266</v>
      </c>
      <c r="C7" s="64" t="n">
        <f aca="false">'Исходные данные'!D6</f>
        <v>36.9</v>
      </c>
      <c r="D7" s="64" t="n">
        <f aca="false">'Исходные данные'!E6</f>
        <v>21.9</v>
      </c>
      <c r="E7" s="64" t="n">
        <f aca="false">'Исходные данные'!F6</f>
        <v>64.4</v>
      </c>
      <c r="F7" s="64" t="n">
        <f aca="false">'Исходные данные'!G6</f>
        <v>27.1</v>
      </c>
      <c r="G7" s="35" t="n">
        <v>356.4</v>
      </c>
      <c r="H7" s="44" t="n">
        <f aca="false">(C7/B7)/($C$21/$B$21)</f>
        <v>0.630354219761317</v>
      </c>
      <c r="I7" s="44" t="n">
        <f aca="false">(D7/B7)/($D$21/$B$21)</f>
        <v>0.805030320088018</v>
      </c>
      <c r="J7" s="44" t="n">
        <f aca="false">((E7+F7)/B7)/(($E$21+$F$21)/$B$21)</f>
        <v>1.09870765950413</v>
      </c>
      <c r="K7" s="65" t="n">
        <f aca="false">(G7/G$21)/(B7/B$21)</f>
        <v>0.946455289518766</v>
      </c>
      <c r="L7" s="45" t="n">
        <f aca="false">ИНП!H7*'прогноз доходов'!$C$25+ИНП!I7*'прогноз доходов'!$C$26+ИНП!J7*'прогноз доходов'!$C$27+K7*'прогноз доходов'!$C$28</f>
        <v>0.925060242562547</v>
      </c>
      <c r="M7" s="19"/>
    </row>
    <row r="8" customFormat="false" ht="15" hidden="false" customHeight="true" outlineLevel="0" collapsed="false">
      <c r="A8" s="33" t="str">
        <f aca="false">'Исходные данные'!A7</f>
        <v>Верхнеусинский сельский Совет</v>
      </c>
      <c r="B8" s="18" t="n">
        <f aca="false">'Исходные данные'!B7</f>
        <v>1497</v>
      </c>
      <c r="C8" s="64" t="n">
        <f aca="false">'Исходные данные'!D7</f>
        <v>235.9</v>
      </c>
      <c r="D8" s="64" t="n">
        <f aca="false">'Исходные данные'!E7</f>
        <v>40.3</v>
      </c>
      <c r="E8" s="64" t="n">
        <f aca="false">'Исходные данные'!F7</f>
        <v>260.1</v>
      </c>
      <c r="F8" s="64" t="n">
        <f aca="false">'Исходные данные'!G7</f>
        <v>4.9</v>
      </c>
      <c r="G8" s="35" t="n">
        <v>3290.6</v>
      </c>
      <c r="H8" s="44" t="n">
        <f aca="false">(C8/B8)/($C$21/$B$21)</f>
        <v>0.716054495214291</v>
      </c>
      <c r="I8" s="44" t="n">
        <f aca="false">(D8/B8)/($D$21/$B$21)</f>
        <v>0.263228558342851</v>
      </c>
      <c r="J8" s="44" t="n">
        <f aca="false">((E8+F8)/B8)/(($E$21+$F$21)/$B$21)</f>
        <v>0.565414274220177</v>
      </c>
      <c r="K8" s="65" t="n">
        <f aca="false">(G8/G$21)/(B8/B$21)</f>
        <v>1.55273498049908</v>
      </c>
      <c r="L8" s="45" t="n">
        <f aca="false">ИНП!H8*'прогноз доходов'!$C$25+ИНП!I8*'прогноз доходов'!$C$26+ИНП!J8*'прогноз доходов'!$C$27+K8*'прогноз доходов'!$C$28</f>
        <v>1.27377676678372</v>
      </c>
      <c r="M8" s="19"/>
    </row>
    <row r="9" customFormat="false" ht="17.25" hidden="false" customHeight="true" outlineLevel="0" collapsed="false">
      <c r="A9" s="33" t="str">
        <f aca="false">'Исходные данные'!A8</f>
        <v>Григорьевский сельский Совет</v>
      </c>
      <c r="B9" s="18" t="n">
        <f aca="false">'Исходные данные'!B8</f>
        <v>742</v>
      </c>
      <c r="C9" s="64" t="n">
        <f aca="false">'Исходные данные'!D8</f>
        <v>67.4</v>
      </c>
      <c r="D9" s="64" t="n">
        <f aca="false">'Исходные данные'!E8</f>
        <v>9</v>
      </c>
      <c r="E9" s="64" t="n">
        <f aca="false">'Исходные данные'!F8</f>
        <v>130.3</v>
      </c>
      <c r="F9" s="64" t="n">
        <f aca="false">'Исходные данные'!G8</f>
        <v>0</v>
      </c>
      <c r="G9" s="35" t="n">
        <v>1961</v>
      </c>
      <c r="H9" s="44" t="n">
        <f aca="false">(C9/B9)/($C$21/$B$21)</f>
        <v>0.412758405597148</v>
      </c>
      <c r="I9" s="44" t="n">
        <f aca="false">(D9/B9)/($D$21/$B$21)</f>
        <v>0.118601003476394</v>
      </c>
      <c r="J9" s="44" t="n">
        <f aca="false">((E9+F9)/B9)/(($E$21+$F$21)/$B$21)</f>
        <v>0.560897113647668</v>
      </c>
      <c r="K9" s="65" t="n">
        <f aca="false">(G9/G$21)/(B9/B$21)</f>
        <v>1.86688571417422</v>
      </c>
      <c r="L9" s="45" t="n">
        <f aca="false">ИНП!H9*'прогноз доходов'!$C$25+ИНП!I9*'прогноз доходов'!$C$26+ИНП!J9*'прогноз доходов'!$C$27+K9*'прогноз доходов'!$C$28</f>
        <v>1.45635438568654</v>
      </c>
      <c r="M9" s="19"/>
    </row>
    <row r="10" customFormat="false" ht="16.5" hidden="false" customHeight="true" outlineLevel="0" collapsed="false">
      <c r="A10" s="33" t="str">
        <f aca="false">'Исходные данные'!A9</f>
        <v>Ермаковский сельский Совет</v>
      </c>
      <c r="B10" s="18" t="n">
        <f aca="false">'Исходные данные'!B9</f>
        <v>8591</v>
      </c>
      <c r="C10" s="64" t="n">
        <f aca="false">'Исходные данные'!D9</f>
        <v>2620.3</v>
      </c>
      <c r="D10" s="64" t="n">
        <f aca="false">'Исходные данные'!E9</f>
        <v>1416.4</v>
      </c>
      <c r="E10" s="64" t="n">
        <f aca="false">'Исходные данные'!F9</f>
        <v>2351.3</v>
      </c>
      <c r="F10" s="64" t="n">
        <f aca="false">'Исходные данные'!G9</f>
        <v>108.5</v>
      </c>
      <c r="G10" s="35" t="n">
        <v>9634.3</v>
      </c>
      <c r="H10" s="44" t="n">
        <f aca="false">(C10/B10)/($C$21/$B$21)</f>
        <v>1.38594894670699</v>
      </c>
      <c r="I10" s="44" t="n">
        <f aca="false">(D10/B10)/($D$21/$B$21)</f>
        <v>1.61209992760359</v>
      </c>
      <c r="J10" s="44" t="n">
        <f aca="false">((E10+F10)/B10)/(($E$21+$F$21)/$B$21)</f>
        <v>0.914531719019249</v>
      </c>
      <c r="K10" s="65" t="n">
        <f aca="false">(G10/G$21)/(B10/B$21)</f>
        <v>0.79217382900698</v>
      </c>
      <c r="L10" s="45" t="n">
        <f aca="false">ИНП!H10*'прогноз доходов'!$C$25+ИНП!I10*'прогноз доходов'!$C$26+ИНП!J10*'прогноз доходов'!$C$27+K10*'прогноз доходов'!$C$28</f>
        <v>0.908845679660317</v>
      </c>
      <c r="M10" s="19"/>
    </row>
    <row r="11" customFormat="false" ht="16.5" hidden="false" customHeight="true" outlineLevel="0" collapsed="false">
      <c r="A11" s="33" t="str">
        <f aca="false">'Исходные данные'!A10</f>
        <v>Жеблахтинский сельский Совет</v>
      </c>
      <c r="B11" s="18" t="n">
        <f aca="false">'Исходные данные'!B10</f>
        <v>524</v>
      </c>
      <c r="C11" s="64" t="n">
        <f aca="false">'Исходные данные'!D10</f>
        <v>63</v>
      </c>
      <c r="D11" s="64" t="n">
        <f aca="false">'Исходные данные'!E10</f>
        <v>45</v>
      </c>
      <c r="E11" s="64" t="n">
        <f aca="false">'Исходные данные'!F10</f>
        <v>126</v>
      </c>
      <c r="F11" s="64" t="n">
        <f aca="false">'Исходные данные'!G10</f>
        <v>0</v>
      </c>
      <c r="G11" s="35" t="n">
        <v>946.9</v>
      </c>
      <c r="H11" s="44" t="n">
        <f aca="false">(C11/B11)/($C$21/$B$21)</f>
        <v>0.546322638798907</v>
      </c>
      <c r="I11" s="44" t="n">
        <f aca="false">(D11/B11)/($D$21/$B$21)</f>
        <v>0.839713211636304</v>
      </c>
      <c r="J11" s="44" t="n">
        <f aca="false">((E11+F11)/B11)/(($E$21+$F$21)/$B$21)</f>
        <v>0.768036664496314</v>
      </c>
      <c r="K11" s="65" t="n">
        <f aca="false">(G11/G$21)/(B11/B$21)</f>
        <v>1.27648840305973</v>
      </c>
      <c r="L11" s="45" t="n">
        <f aca="false">ИНП!H11*'прогноз доходов'!$C$25+ИНП!I11*'прогноз доходов'!$C$26+ИНП!J11*'прогноз доходов'!$C$27+K11*'прогноз доходов'!$C$28</f>
        <v>1.10738570242118</v>
      </c>
      <c r="M11" s="19"/>
    </row>
    <row r="12" customFormat="false" ht="16.5" hidden="false" customHeight="true" outlineLevel="0" collapsed="false">
      <c r="A12" s="33" t="str">
        <f aca="false">'Исходные данные'!A11</f>
        <v>Ивановский сельский Совет</v>
      </c>
      <c r="B12" s="18" t="n">
        <f aca="false">'Исходные данные'!B11</f>
        <v>397</v>
      </c>
      <c r="C12" s="64" t="n">
        <f aca="false">'Исходные данные'!D11</f>
        <v>40</v>
      </c>
      <c r="D12" s="64" t="n">
        <f aca="false">'Исходные данные'!E11</f>
        <v>40.6</v>
      </c>
      <c r="E12" s="64" t="n">
        <f aca="false">'Исходные данные'!F11</f>
        <v>586.4</v>
      </c>
      <c r="F12" s="64" t="n">
        <f aca="false">'Исходные данные'!G11</f>
        <v>0</v>
      </c>
      <c r="G12" s="35" t="n">
        <v>209</v>
      </c>
      <c r="H12" s="44" t="n">
        <f aca="false">(C12/B12)/($C$21/$B$21)</f>
        <v>0.457835452769785</v>
      </c>
      <c r="I12" s="44" t="n">
        <f aca="false">(D12/B12)/($D$21/$B$21)</f>
        <v>0.999966120886392</v>
      </c>
      <c r="J12" s="44" t="n">
        <f aca="false">((E12+F12)/B12)/(($E$21+$F$21)/$B$21)</f>
        <v>4.71787195297618</v>
      </c>
      <c r="K12" s="65" t="n">
        <f aca="false">(G12/G$21)/(B12/B$21)</f>
        <v>0.371877432069833</v>
      </c>
      <c r="L12" s="45" t="n">
        <f aca="false">ИНП!H12*'прогноз доходов'!$C$25+ИНП!I12*'прогноз доходов'!$C$26+ИНП!J12*'прогноз доходов'!$C$27+K12*'прогноз доходов'!$C$28</f>
        <v>0.989266677199449</v>
      </c>
      <c r="M12" s="19"/>
    </row>
    <row r="13" customFormat="false" ht="15" hidden="false" customHeight="true" outlineLevel="0" collapsed="false">
      <c r="A13" s="33" t="str">
        <f aca="false">'Исходные данные'!A12</f>
        <v>Мигнинский сельский Совет</v>
      </c>
      <c r="B13" s="18" t="n">
        <f aca="false">'Исходные данные'!B12</f>
        <v>924</v>
      </c>
      <c r="C13" s="64" t="n">
        <f aca="false">'Исходные данные'!D12</f>
        <v>73.5</v>
      </c>
      <c r="D13" s="64" t="n">
        <f aca="false">'Исходные данные'!E12</f>
        <v>22.5</v>
      </c>
      <c r="E13" s="64" t="n">
        <f aca="false">'Исходные данные'!F12</f>
        <v>108.2</v>
      </c>
      <c r="F13" s="64" t="n">
        <f aca="false">'Исходные данные'!G12</f>
        <v>134.6</v>
      </c>
      <c r="G13" s="35" t="n">
        <v>1596.1</v>
      </c>
      <c r="H13" s="44" t="n">
        <f aca="false">(C13/B13)/($C$21/$B$21)</f>
        <v>0.361455887286146</v>
      </c>
      <c r="I13" s="44" t="n">
        <f aca="false">(D13/B13)/($D$21/$B$21)</f>
        <v>0.238100499403368</v>
      </c>
      <c r="J13" s="44" t="n">
        <f aca="false">((E13+F13)/B13)/(($E$21+$F$21)/$B$21)</f>
        <v>0.839304218384573</v>
      </c>
      <c r="K13" s="65" t="n">
        <f aca="false">(G13/G$21)/(B13/B$21)</f>
        <v>1.22020323030036</v>
      </c>
      <c r="L13" s="45" t="n">
        <f aca="false">ИНП!H13*'прогноз доходов'!$C$25+ИНП!I13*'прогноз доходов'!$C$26+ИНП!J13*'прогноз доходов'!$C$27+K13*'прогноз доходов'!$C$28</f>
        <v>1.0320920519061</v>
      </c>
      <c r="M13" s="19"/>
    </row>
    <row r="14" customFormat="false" ht="14.25" hidden="false" customHeight="true" outlineLevel="0" collapsed="false">
      <c r="A14" s="33" t="str">
        <f aca="false">'Исходные данные'!A13</f>
        <v>Нижнесуэтукский сельский Совет</v>
      </c>
      <c r="B14" s="18" t="n">
        <f aca="false">'Исходные данные'!B13</f>
        <v>728</v>
      </c>
      <c r="C14" s="64" t="n">
        <f aca="false">'Исходные данные'!D13</f>
        <v>81.8</v>
      </c>
      <c r="D14" s="64" t="n">
        <f aca="false">'Исходные данные'!E13</f>
        <v>44</v>
      </c>
      <c r="E14" s="64" t="n">
        <f aca="false">'Исходные данные'!F13</f>
        <v>242.2</v>
      </c>
      <c r="F14" s="64" t="n">
        <f aca="false">'Исходные данные'!G13</f>
        <v>0</v>
      </c>
      <c r="G14" s="35" t="n">
        <v>1354.8</v>
      </c>
      <c r="H14" s="44" t="n">
        <f aca="false">(C14/B14)/($C$21/$B$21)</f>
        <v>0.510577719591953</v>
      </c>
      <c r="I14" s="44" t="n">
        <f aca="false">(D14/B14)/($D$21/$B$21)</f>
        <v>0.590977649801179</v>
      </c>
      <c r="J14" s="44" t="n">
        <f aca="false">((E14+F14)/B14)/(($E$21+$F$21)/$B$21)</f>
        <v>1.06263827396093</v>
      </c>
      <c r="K14" s="65" t="n">
        <f aca="false">(G14/G$21)/(B14/B$21)</f>
        <v>1.31458251848401</v>
      </c>
      <c r="L14" s="45" t="n">
        <f aca="false">ИНП!H14*'прогноз доходов'!$C$25+ИНП!I14*'прогноз доходов'!$C$26+ИНП!J14*'прогноз доходов'!$C$27+K14*'прогноз доходов'!$C$28</f>
        <v>1.16017566821495</v>
      </c>
      <c r="M14" s="19"/>
    </row>
    <row r="15" customFormat="false" ht="15" hidden="false" customHeight="true" outlineLevel="0" collapsed="false">
      <c r="A15" s="33" t="str">
        <f aca="false">'Исходные данные'!A14</f>
        <v>Новополтавский сельский Совет</v>
      </c>
      <c r="B15" s="18" t="n">
        <f aca="false">'Исходные данные'!B14</f>
        <v>411</v>
      </c>
      <c r="C15" s="64" t="n">
        <f aca="false">'Исходные данные'!D14</f>
        <v>52.1</v>
      </c>
      <c r="D15" s="64" t="n">
        <f aca="false">'Исходные данные'!E14</f>
        <v>12</v>
      </c>
      <c r="E15" s="64" t="n">
        <f aca="false">'Исходные данные'!F14</f>
        <v>96.1</v>
      </c>
      <c r="F15" s="64" t="n">
        <f aca="false">'Исходные данные'!G14</f>
        <v>0</v>
      </c>
      <c r="G15" s="35" t="n">
        <v>483.6</v>
      </c>
      <c r="H15" s="44" t="n">
        <f aca="false">(C15/B15)/($C$21/$B$21)</f>
        <v>0.576017710124964</v>
      </c>
      <c r="I15" s="44" t="n">
        <f aca="false">(D15/B15)/($D$21/$B$21)</f>
        <v>0.285488871304087</v>
      </c>
      <c r="J15" s="44" t="n">
        <f aca="false">((E15+F15)/B15)/(($E$21+$F$21)/$B$21)</f>
        <v>0.7468343083467</v>
      </c>
      <c r="K15" s="65" t="n">
        <f aca="false">(G15/G$21)/(B15/B$21)</f>
        <v>0.831167425478079</v>
      </c>
      <c r="L15" s="45" t="n">
        <f aca="false">ИНП!H15*'прогноз доходов'!$C$25+ИНП!I15*'прогноз доходов'!$C$26+ИНП!J15*'прогноз доходов'!$C$27+K15*'прогноз доходов'!$C$28</f>
        <v>0.769199860148573</v>
      </c>
      <c r="M15" s="19"/>
    </row>
    <row r="16" customFormat="false" ht="15" hidden="false" customHeight="true" outlineLevel="0" collapsed="false">
      <c r="A16" s="33" t="str">
        <f aca="false">'Исходные данные'!A15</f>
        <v>Разъезженский сельский Совет</v>
      </c>
      <c r="B16" s="18" t="n">
        <f aca="false">'Исходные данные'!B15</f>
        <v>620</v>
      </c>
      <c r="C16" s="64" t="n">
        <f aca="false">'Исходные данные'!D15</f>
        <v>85.1</v>
      </c>
      <c r="D16" s="64" t="n">
        <f aca="false">'Исходные данные'!E15</f>
        <v>33.6</v>
      </c>
      <c r="E16" s="64" t="n">
        <f aca="false">'Исходные данные'!F15</f>
        <v>131.8</v>
      </c>
      <c r="F16" s="64" t="n">
        <f aca="false">'Исходные данные'!G15</f>
        <v>0</v>
      </c>
      <c r="G16" s="35" t="n">
        <v>1242</v>
      </c>
      <c r="H16" s="44" t="n">
        <f aca="false">(C16/B16)/($C$21/$B$21)</f>
        <v>0.623702960531909</v>
      </c>
      <c r="I16" s="44" t="n">
        <f aca="false">(D16/B16)/($D$21/$B$21)</f>
        <v>0.529904182414101</v>
      </c>
      <c r="J16" s="44" t="n">
        <f aca="false">((E16+F16)/B16)/(($E$21+$F$21)/$B$21)</f>
        <v>0.678994748687172</v>
      </c>
      <c r="K16" s="65" t="n">
        <f aca="false">(G16/G$21)/(B16/B$21)</f>
        <v>1.41505705309771</v>
      </c>
      <c r="L16" s="45" t="n">
        <f aca="false">ИНП!H16*'прогноз доходов'!$C$25+ИНП!I16*'прогноз доходов'!$C$26+ИНП!J16*'прогноз доходов'!$C$27+K16*'прогноз доходов'!$C$28</f>
        <v>1.19084012389192</v>
      </c>
      <c r="M16" s="19"/>
    </row>
    <row r="17" customFormat="false" ht="15.75" hidden="false" customHeight="true" outlineLevel="0" collapsed="false">
      <c r="A17" s="33" t="str">
        <f aca="false">'Исходные данные'!A16</f>
        <v>Ойский сельский Совет</v>
      </c>
      <c r="B17" s="18" t="n">
        <f aca="false">'Исходные данные'!B16</f>
        <v>1002</v>
      </c>
      <c r="C17" s="64" t="n">
        <f aca="false">'Исходные данные'!D16</f>
        <v>107.4</v>
      </c>
      <c r="D17" s="64" t="n">
        <f aca="false">'Исходные данные'!E16</f>
        <v>43.7</v>
      </c>
      <c r="E17" s="64" t="n">
        <f aca="false">'Исходные данные'!F16</f>
        <v>523.5</v>
      </c>
      <c r="F17" s="64" t="n">
        <f aca="false">'Исходные данные'!G16</f>
        <v>0</v>
      </c>
      <c r="G17" s="35" t="n">
        <v>1206.9</v>
      </c>
      <c r="H17" s="44" t="n">
        <f aca="false">(C17/B17)/($C$21/$B$21)</f>
        <v>0.487053305092503</v>
      </c>
      <c r="I17" s="44" t="n">
        <f aca="false">(D17/B17)/($D$21/$B$21)</f>
        <v>0.426445440022564</v>
      </c>
      <c r="J17" s="44" t="n">
        <f aca="false">((E17+F17)/B17)/(($E$21+$F$21)/$B$21)</f>
        <v>1.66875146203341</v>
      </c>
      <c r="K17" s="65" t="n">
        <f aca="false">(G17/G$21)/(B17/B$21)</f>
        <v>0.850839433514488</v>
      </c>
      <c r="L17" s="45" t="n">
        <f aca="false">ИНП!H17*'прогноз доходов'!$C$25+ИНП!I17*'прогноз доходов'!$C$26+ИНП!J17*'прогноз доходов'!$C$27+K17*'прогноз доходов'!$C$28</f>
        <v>0.902171984846326</v>
      </c>
      <c r="M17" s="19"/>
    </row>
    <row r="18" customFormat="false" ht="15" hidden="false" customHeight="true" outlineLevel="0" collapsed="false">
      <c r="A18" s="33" t="str">
        <f aca="false">'Исходные данные'!A17</f>
        <v>Салбинский сельский Совет</v>
      </c>
      <c r="B18" s="18" t="n">
        <f aca="false">'Исходные данные'!B17</f>
        <v>505</v>
      </c>
      <c r="C18" s="64" t="n">
        <f aca="false">'Исходные данные'!D17</f>
        <v>58.6</v>
      </c>
      <c r="D18" s="64" t="n">
        <f aca="false">'Исходные данные'!E17</f>
        <v>27.1</v>
      </c>
      <c r="E18" s="64" t="n">
        <f aca="false">'Исходные данные'!F17</f>
        <v>114.6</v>
      </c>
      <c r="F18" s="64" t="n">
        <f aca="false">'Исходные данные'!G17</f>
        <v>0</v>
      </c>
      <c r="G18" s="35" t="n">
        <v>707.7</v>
      </c>
      <c r="H18" s="44" t="n">
        <f aca="false">(C18/B18)/($C$21/$B$21)</f>
        <v>0.527285917837962</v>
      </c>
      <c r="I18" s="44" t="n">
        <f aca="false">(D18/B18)/($D$21/$B$21)</f>
        <v>0.524720065589447</v>
      </c>
      <c r="J18" s="44" t="n">
        <f aca="false">((E18+F18)/B18)/(($E$21+$F$21)/$B$21)</f>
        <v>0.724829623097116</v>
      </c>
      <c r="K18" s="65" t="n">
        <f aca="false">(G18/G$21)/(B18/B$21)</f>
        <v>0.989924018137295</v>
      </c>
      <c r="L18" s="45" t="n">
        <f aca="false">ИНП!H18*'прогноз доходов'!$C$25+ИНП!I18*'прогноз доходов'!$C$26+ИНП!J18*'прогноз доходов'!$C$27+K18*'прогноз доходов'!$C$28</f>
        <v>0.883051319958319</v>
      </c>
      <c r="M18" s="19"/>
    </row>
    <row r="19" customFormat="false" ht="15" hidden="false" customHeight="true" outlineLevel="0" collapsed="false">
      <c r="A19" s="33" t="str">
        <f aca="false">'Исходные данные'!A18</f>
        <v>Семенниковский сельский Совет</v>
      </c>
      <c r="B19" s="18" t="n">
        <f aca="false">'Исходные данные'!B18</f>
        <v>594</v>
      </c>
      <c r="C19" s="64" t="n">
        <f aca="false">'Исходные данные'!D18</f>
        <v>115.2</v>
      </c>
      <c r="D19" s="64" t="n">
        <f aca="false">'Исходные данные'!E18</f>
        <v>7.7</v>
      </c>
      <c r="E19" s="64" t="n">
        <f aca="false">'Исходные данные'!F18</f>
        <v>305</v>
      </c>
      <c r="F19" s="64" t="n">
        <f aca="false">'Исходные данные'!G18</f>
        <v>0</v>
      </c>
      <c r="G19" s="35" t="n">
        <v>752.7</v>
      </c>
      <c r="H19" s="44" t="n">
        <f aca="false">(C19/B19)/($C$21/$B$21)</f>
        <v>0.881263877573841</v>
      </c>
      <c r="I19" s="44" t="n">
        <f aca="false">(D19/B19)/($D$21/$B$21)</f>
        <v>0.126751772028064</v>
      </c>
      <c r="J19" s="44" t="n">
        <f aca="false">((E19+F19)/B19)/(($E$21+$F$21)/$B$21)</f>
        <v>1.6400462257469</v>
      </c>
      <c r="K19" s="65" t="n">
        <f aca="false">(G19/G$21)/(B19/B$21)</f>
        <v>0.895116401802944</v>
      </c>
      <c r="L19" s="45" t="n">
        <f aca="false">ИНП!H19*'прогноз доходов'!$C$25+ИНП!I19*'прогноз доходов'!$C$26+ИНП!J19*'прогноз доходов'!$C$27+K19*'прогноз доходов'!$C$28</f>
        <v>0.9633461766957</v>
      </c>
      <c r="M19" s="19"/>
    </row>
    <row r="20" customFormat="false" ht="15.75" hidden="false" customHeight="true" outlineLevel="0" collapsed="false">
      <c r="A20" s="33" t="str">
        <f aca="false">'Исходные данные'!A19</f>
        <v>Танзыбейский сельский Совет</v>
      </c>
      <c r="B20" s="18" t="n">
        <f aca="false">'Исходные данные'!B19</f>
        <v>1301</v>
      </c>
      <c r="C20" s="64" t="n">
        <f aca="false">'Исходные данные'!D19</f>
        <v>346.5</v>
      </c>
      <c r="D20" s="64" t="n">
        <f aca="false">'Исходные данные'!E19</f>
        <v>87.5</v>
      </c>
      <c r="E20" s="64" t="n">
        <f aca="false">'Исходные данные'!F19</f>
        <v>352.4</v>
      </c>
      <c r="F20" s="64" t="n">
        <f aca="false">'Исходные данные'!G19</f>
        <v>0</v>
      </c>
      <c r="G20" s="35" t="n">
        <v>1884.1</v>
      </c>
      <c r="H20" s="44" t="n">
        <f aca="false">(C20/B20)/($C$21/$B$21)</f>
        <v>1.21022432361141</v>
      </c>
      <c r="I20" s="44" t="n">
        <f aca="false">(D20/B20)/($D$21/$B$21)</f>
        <v>0.657628332966514</v>
      </c>
      <c r="J20" s="44" t="n">
        <f aca="false">((E20+F20)/B20)/(($E$21+$F$21)/$B$21)</f>
        <v>0.865169693507404</v>
      </c>
      <c r="K20" s="65" t="n">
        <f aca="false">(G20/G$21)/(B20/B$21)</f>
        <v>1.02298837146185</v>
      </c>
      <c r="L20" s="45" t="n">
        <f aca="false">ИНП!H20*'прогноз доходов'!$C$25+ИНП!I20*'прогноз доходов'!$C$26+ИНП!J20*'прогноз доходов'!$C$27+K20*'прогноз доходов'!$C$28</f>
        <v>1.00899704261112</v>
      </c>
      <c r="M20" s="19"/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8102</v>
      </c>
      <c r="C21" s="66" t="n">
        <f aca="false">SUM(C7:C20)</f>
        <v>3983.7</v>
      </c>
      <c r="D21" s="66" t="n">
        <f aca="false">SUM(D7:D20)</f>
        <v>1851.3</v>
      </c>
      <c r="E21" s="66" t="n">
        <f aca="false">SUM(E7:E20)</f>
        <v>5392.3</v>
      </c>
      <c r="F21" s="66" t="n">
        <f aca="false">SUM(F7:F20)</f>
        <v>275.1</v>
      </c>
      <c r="G21" s="23" t="n">
        <f aca="false">SUM(G7:G20)</f>
        <v>25626.1</v>
      </c>
      <c r="H21" s="26" t="n">
        <f aca="false">(C21/B21)/($C$21/$B$21)</f>
        <v>1</v>
      </c>
      <c r="I21" s="26" t="n">
        <f aca="false">(D21/B21)/($D$21/$B$21)</f>
        <v>1</v>
      </c>
      <c r="J21" s="26" t="n">
        <f aca="false">((E21+F21)/B21)/(($E$21+$F$21)/$B$21)</f>
        <v>1</v>
      </c>
      <c r="K21" s="67" t="n">
        <f aca="false">(G21/G$21)/(B21/B$21)</f>
        <v>1</v>
      </c>
      <c r="L21" s="36" t="n">
        <f aca="false">ИНП!H21*'прогноз доходов'!$C$25+ИНП!I21*'прогноз доходов'!$C$26+ИНП!J21*'прогноз доходов'!$C$27+K21*'прогноз доходов'!$C$28</f>
        <v>1</v>
      </c>
      <c r="M21" s="28"/>
    </row>
    <row r="24" customFormat="false" ht="12.75" hidden="false" customHeight="false" outlineLevel="0" collapsed="false">
      <c r="G24" s="68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9" min="18" style="1" width="12.42"/>
    <col collapsed="false" customWidth="true" hidden="false" outlineLevel="0" max="20" min="20" style="69" width="1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.75" hidden="false" customHeight="true" outlineLevel="0" collapsed="false">
      <c r="A2" s="3" t="s">
        <v>1</v>
      </c>
      <c r="B2" s="3" t="s">
        <v>2</v>
      </c>
      <c r="C2" s="32" t="s">
        <v>73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122</v>
      </c>
      <c r="O2" s="3"/>
      <c r="P2" s="3"/>
      <c r="Q2" s="3"/>
      <c r="R2" s="3"/>
      <c r="S2" s="3" t="s">
        <v>123</v>
      </c>
      <c r="T2" s="70"/>
    </row>
    <row r="3" s="5" customFormat="true" ht="101.25" hidden="false" customHeight="false" outlineLevel="0" collapsed="false">
      <c r="A3" s="3"/>
      <c r="B3" s="3"/>
      <c r="C3" s="3" t="s">
        <v>9</v>
      </c>
      <c r="D3" s="3" t="s">
        <v>78</v>
      </c>
      <c r="E3" s="50" t="s">
        <v>8</v>
      </c>
      <c r="F3" s="3" t="s">
        <v>79</v>
      </c>
      <c r="G3" s="3" t="s">
        <v>80</v>
      </c>
      <c r="H3" s="3" t="s">
        <v>81</v>
      </c>
      <c r="I3" s="3" t="s">
        <v>13</v>
      </c>
      <c r="J3" s="3" t="s">
        <v>15</v>
      </c>
      <c r="K3" s="3" t="s">
        <v>82</v>
      </c>
      <c r="L3" s="3" t="s">
        <v>83</v>
      </c>
      <c r="M3" s="32" t="s">
        <v>84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24</v>
      </c>
      <c r="S3" s="3"/>
      <c r="T3" s="70"/>
    </row>
    <row r="4" s="10" customFormat="true" ht="10.5" hidden="false" customHeight="false" outlineLevel="0" collapsed="false">
      <c r="A4" s="6" t="s">
        <v>16</v>
      </c>
      <c r="B4" s="7" t="n">
        <v>44197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/>
      <c r="O4" s="7"/>
      <c r="P4" s="7"/>
      <c r="Q4" s="6"/>
      <c r="R4" s="6"/>
      <c r="S4" s="6" t="n">
        <v>2023</v>
      </c>
      <c r="T4" s="71"/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70"/>
    </row>
    <row r="6" s="5" customFormat="true" ht="11.2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3</v>
      </c>
      <c r="H6" s="3" t="s">
        <v>94</v>
      </c>
      <c r="I6" s="3" t="s">
        <v>31</v>
      </c>
      <c r="J6" s="3" t="s">
        <v>33</v>
      </c>
      <c r="K6" s="3" t="s">
        <v>64</v>
      </c>
      <c r="L6" s="3" t="s">
        <v>95</v>
      </c>
      <c r="M6" s="3" t="s">
        <v>96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5</v>
      </c>
      <c r="S6" s="3" t="s">
        <v>126</v>
      </c>
      <c r="T6" s="70"/>
    </row>
    <row r="7" customFormat="false" ht="15" hidden="false" customHeight="true" outlineLevel="0" collapsed="false">
      <c r="A7" s="33" t="str">
        <f aca="false">'Исходные данные'!A6</f>
        <v>Араданский сельский Совет</v>
      </c>
      <c r="B7" s="18" t="n">
        <f aca="false">'Исходные данные'!B6</f>
        <v>266</v>
      </c>
      <c r="C7" s="18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7.6246041816147</v>
      </c>
      <c r="I7" s="16" t="n">
        <f aca="false">'Исходные данные'!M6</f>
        <v>5.2</v>
      </c>
      <c r="J7" s="16" t="n">
        <f aca="false">'Исходные данные'!O6</f>
        <v>0</v>
      </c>
      <c r="K7" s="16" t="n">
        <v>1</v>
      </c>
      <c r="L7" s="16" t="n">
        <f aca="false">(G$21/(I$21*14))/(G7/(I7*14))+J7*K7</f>
        <v>0.0989080571679001</v>
      </c>
      <c r="M7" s="44" t="n">
        <f aca="false">1+D7*H7+F7*L7</f>
        <v>34.8617561193913</v>
      </c>
      <c r="N7" s="16" t="n">
        <f aca="false">'Исходные данные'!K6</f>
        <v>5.2</v>
      </c>
      <c r="O7" s="16" t="n">
        <f aca="false">'Исходные данные'!L6</f>
        <v>0</v>
      </c>
      <c r="P7" s="16" t="n">
        <f aca="false">'Исходные данные'!M6</f>
        <v>5.2</v>
      </c>
      <c r="Q7" s="16" t="n">
        <f aca="false">'Исходные данные'!N6</f>
        <v>0</v>
      </c>
      <c r="R7" s="55" t="n">
        <f aca="false">(N7-O7+P7+Q7)/(N$21-O$21+P$21+Q$21)*B$21/B7</f>
        <v>1.37229489359183</v>
      </c>
      <c r="S7" s="55" t="n">
        <f aca="false">R7*M7</f>
        <v>47.8406099042846</v>
      </c>
    </row>
    <row r="8" customFormat="false" ht="15" hidden="false" customHeight="true" outlineLevel="0" collapsed="false">
      <c r="A8" s="33" t="str">
        <f aca="false">'Исходные данные'!A7</f>
        <v>Верхнеусинский сельский Совет</v>
      </c>
      <c r="B8" s="18" t="n">
        <f aca="false">'Исходные данные'!B7</f>
        <v>1497</v>
      </c>
      <c r="C8" s="18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5</v>
      </c>
      <c r="H8" s="16" t="n">
        <f aca="false">(G8/B8*B$21/C$21)/(G$21/B$21*B8/C8)</f>
        <v>11.7238646235949</v>
      </c>
      <c r="I8" s="16" t="n">
        <f aca="false">'Исходные данные'!M7</f>
        <v>17.5</v>
      </c>
      <c r="J8" s="16" t="n">
        <f aca="false">'Исходные данные'!O7</f>
        <v>0</v>
      </c>
      <c r="K8" s="16" t="n">
        <v>1</v>
      </c>
      <c r="L8" s="16" t="n">
        <f aca="false">(G$21/(I$21*14))/(G8/(I8*14))+J8*K8</f>
        <v>0.121241132841477</v>
      </c>
      <c r="M8" s="44" t="n">
        <f aca="false">1+D8*H8+F8*L8</f>
        <v>6.92255287821821</v>
      </c>
      <c r="N8" s="16" t="n">
        <f aca="false">'Исходные данные'!K7</f>
        <v>17.5</v>
      </c>
      <c r="O8" s="16" t="n">
        <f aca="false">'Исходные данные'!L7</f>
        <v>0</v>
      </c>
      <c r="P8" s="16" t="n">
        <f aca="false">'Исходные данные'!M7</f>
        <v>17.5</v>
      </c>
      <c r="Q8" s="16" t="n">
        <f aca="false">'Исходные данные'!N7</f>
        <v>0</v>
      </c>
      <c r="R8" s="55" t="n">
        <f aca="false">(N8-O8+P8+Q8)/(N$21-O$21+P$21+Q$21)*B$21/B8</f>
        <v>0.820619794675247</v>
      </c>
      <c r="S8" s="55" t="n">
        <f aca="false">R8*M8</f>
        <v>5.68078392155196</v>
      </c>
    </row>
    <row r="9" customFormat="false" ht="17.25" hidden="false" customHeight="true" outlineLevel="0" collapsed="false">
      <c r="A9" s="33" t="str">
        <f aca="false">'Исходные данные'!A8</f>
        <v>Григорьевский сельский Совет</v>
      </c>
      <c r="B9" s="18" t="n">
        <f aca="false">'Исходные данные'!B8</f>
        <v>742</v>
      </c>
      <c r="C9" s="18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</v>
      </c>
      <c r="H9" s="16" t="n">
        <f aca="false">(G9/B9*B$21/C$21)/(G$21/B$21*B9/C9)</f>
        <v>0.257039533133886</v>
      </c>
      <c r="I9" s="16" t="n">
        <f aca="false">'Исходные данные'!M8</f>
        <v>11.6</v>
      </c>
      <c r="J9" s="16" t="n">
        <f aca="false">'Исходные данные'!O8</f>
        <v>0</v>
      </c>
      <c r="K9" s="16" t="n">
        <v>1</v>
      </c>
      <c r="L9" s="16" t="n">
        <f aca="false">(G$21/(I$21*14))/(G9/(I9*14))+J9*K9</f>
        <v>7.46013337254126</v>
      </c>
      <c r="M9" s="44" t="n">
        <f aca="false">1+D9*H9+F9*L9</f>
        <v>4.85858645283757</v>
      </c>
      <c r="N9" s="16" t="n">
        <f aca="false">'Исходные данные'!K8</f>
        <v>11.6</v>
      </c>
      <c r="O9" s="16" t="n">
        <f aca="false">'Исходные данные'!L8</f>
        <v>0</v>
      </c>
      <c r="P9" s="16" t="n">
        <f aca="false">'Исходные данные'!M8</f>
        <v>11.6</v>
      </c>
      <c r="Q9" s="16" t="n">
        <f aca="false">'Исходные данные'!N8</f>
        <v>0</v>
      </c>
      <c r="R9" s="55" t="n">
        <f aca="false">(N9-O9+P9+Q9)/(N$21-O$21+P$21+Q$21)*B$21/B9</f>
        <v>1.09743757092758</v>
      </c>
      <c r="S9" s="55" t="n">
        <f aca="false">R9*M9</f>
        <v>5.3319953149437</v>
      </c>
    </row>
    <row r="10" customFormat="false" ht="16.5" hidden="false" customHeight="true" outlineLevel="0" collapsed="false">
      <c r="A10" s="33" t="str">
        <f aca="false">'Исходные данные'!A9</f>
        <v>Ермаковский сельский Совет</v>
      </c>
      <c r="B10" s="18" t="n">
        <f aca="false">'Исходные данные'!B9</f>
        <v>8591</v>
      </c>
      <c r="C10" s="18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9</v>
      </c>
      <c r="H10" s="16" t="n">
        <f aca="false">(G10/B10*B$21/C$21)/(G$21/B$21*B10/C10)</f>
        <v>0.00895883039080499</v>
      </c>
      <c r="I10" s="16" t="n">
        <f aca="false">'Исходные данные'!M9</f>
        <v>103.9</v>
      </c>
      <c r="J10" s="16" t="n">
        <f aca="false">'Исходные данные'!O9</f>
        <v>0</v>
      </c>
      <c r="K10" s="16" t="n">
        <v>1</v>
      </c>
      <c r="L10" s="16" t="n">
        <f aca="false">(G$21/(I$21*14))/(G10/(I10*14))+J10*K10</f>
        <v>28.6024429150275</v>
      </c>
      <c r="M10" s="44" t="n">
        <f aca="false">1+D10*H10+F10*L10</f>
        <v>15.3057008727091</v>
      </c>
      <c r="N10" s="16" t="n">
        <f aca="false">'Исходные данные'!K9</f>
        <v>100.19</v>
      </c>
      <c r="O10" s="16" t="n">
        <f aca="false">'Исходные данные'!L9</f>
        <v>3.7</v>
      </c>
      <c r="P10" s="16" t="n">
        <f aca="false">'Исходные данные'!M9</f>
        <v>103.9</v>
      </c>
      <c r="Q10" s="16" t="n">
        <f aca="false">'Исходные данные'!N9</f>
        <v>0</v>
      </c>
      <c r="R10" s="55" t="n">
        <f aca="false">(N10-O10+P10+Q10)/(N$21-O$21+P$21+Q$21)*B$21/B10</f>
        <v>0.818706184147843</v>
      </c>
      <c r="S10" s="55" t="n">
        <f aca="false">R10*M10</f>
        <v>12.530871957204</v>
      </c>
    </row>
    <row r="11" customFormat="false" ht="16.5" hidden="false" customHeight="true" outlineLevel="0" collapsed="false">
      <c r="A11" s="33" t="str">
        <f aca="false">'Исходные данные'!A10</f>
        <v>Жеблахтинский сельский Совет</v>
      </c>
      <c r="B11" s="18" t="n">
        <f aca="false">'Исходные данные'!B10</f>
        <v>524</v>
      </c>
      <c r="C11" s="18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</v>
      </c>
      <c r="H11" s="16" t="n">
        <f aca="false">(G11/B11*B$21/C$21)/(G$21/B$21*B11/C11)</f>
        <v>0.17821150149585</v>
      </c>
      <c r="I11" s="16" t="n">
        <f aca="false">'Исходные данные'!M10</f>
        <v>8.4</v>
      </c>
      <c r="J11" s="16" t="n">
        <f aca="false">'Исходные данные'!O10</f>
        <v>0</v>
      </c>
      <c r="K11" s="16" t="n">
        <v>1</v>
      </c>
      <c r="L11" s="16" t="n">
        <f aca="false">(G$21/(I$21*14))/(G11/(I11*14))+J11*K11</f>
        <v>7.81173179659457</v>
      </c>
      <c r="M11" s="44" t="n">
        <f aca="false">1+D11*H11+F11*L11</f>
        <v>4.99497164904521</v>
      </c>
      <c r="N11" s="16" t="n">
        <f aca="false">'Исходные данные'!K10</f>
        <v>4.8</v>
      </c>
      <c r="O11" s="16" t="n">
        <f aca="false">'Исходные данные'!L10</f>
        <v>3.6</v>
      </c>
      <c r="P11" s="16" t="n">
        <f aca="false">'Исходные данные'!M10</f>
        <v>8.4</v>
      </c>
      <c r="Q11" s="16" t="n">
        <f aca="false">'Исходные данные'!N10</f>
        <v>0</v>
      </c>
      <c r="R11" s="55" t="n">
        <f aca="false">(N11-O11+P11+Q11)/(N$21-O$21+P$21+Q$21)*B$21/B11</f>
        <v>0.64303659723211</v>
      </c>
      <c r="S11" s="55" t="n">
        <f aca="false">R11*M11</f>
        <v>3.21194957247289</v>
      </c>
    </row>
    <row r="12" customFormat="false" ht="16.5" hidden="false" customHeight="true" outlineLevel="0" collapsed="false">
      <c r="A12" s="33" t="str">
        <f aca="false">'Исходные данные'!A11</f>
        <v>Ивановский сельский Совет</v>
      </c>
      <c r="B12" s="18" t="n">
        <f aca="false">'Исходные данные'!B11</f>
        <v>397</v>
      </c>
      <c r="C12" s="18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</v>
      </c>
      <c r="H12" s="16" t="n">
        <f aca="false">(G12/B12*B$21/C$21)/(G$21/B$21*B12/C12)</f>
        <v>0.196551401845964</v>
      </c>
      <c r="I12" s="16" t="n">
        <f aca="false">'Исходные данные'!M11</f>
        <v>8.8</v>
      </c>
      <c r="J12" s="16" t="n">
        <f aca="false">'Исходные данные'!O11</f>
        <v>0</v>
      </c>
      <c r="K12" s="16" t="n">
        <v>1</v>
      </c>
      <c r="L12" s="16" t="n">
        <f aca="false">(G$21/(I$21*14))/(G12/(I12*14))+J12*K12</f>
        <v>12.9268245464877</v>
      </c>
      <c r="M12" s="44" t="n">
        <f aca="false">1+D12*H12+F12*L12</f>
        <v>7.56168797416685</v>
      </c>
      <c r="N12" s="16" t="n">
        <f aca="false">'Исходные данные'!K11</f>
        <v>7.3</v>
      </c>
      <c r="O12" s="16" t="n">
        <f aca="false">'Исходные данные'!L11</f>
        <v>1.5</v>
      </c>
      <c r="P12" s="16" t="n">
        <f aca="false">'Исходные данные'!M11</f>
        <v>8.8</v>
      </c>
      <c r="Q12" s="16" t="n">
        <f aca="false">'Исходные данные'!N11</f>
        <v>0</v>
      </c>
      <c r="R12" s="55" t="n">
        <f aca="false">(N12-O12+P12+Q12)/(N$21-O$21+P$21+Q$21)*B$21/B12</f>
        <v>1.29079743478813</v>
      </c>
      <c r="S12" s="55" t="n">
        <f aca="false">R12*M12</f>
        <v>9.76060743972286</v>
      </c>
    </row>
    <row r="13" customFormat="false" ht="15" hidden="false" customHeight="true" outlineLevel="0" collapsed="false">
      <c r="A13" s="33" t="str">
        <f aca="false">'Исходные данные'!A12</f>
        <v>Мигнинский сельский Совет</v>
      </c>
      <c r="B13" s="18" t="n">
        <f aca="false">'Исходные данные'!B12</f>
        <v>924</v>
      </c>
      <c r="C13" s="18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1</v>
      </c>
      <c r="H13" s="16" t="n">
        <f aca="false">(G13/B13*B$21/C$21)/(G$21/B$21*B13/C13)</f>
        <v>0.347632187951067</v>
      </c>
      <c r="I13" s="16" t="n">
        <f aca="false">'Исходные данные'!M12</f>
        <v>18.2</v>
      </c>
      <c r="J13" s="16" t="n">
        <f aca="false">'Исходные данные'!O12</f>
        <v>0</v>
      </c>
      <c r="K13" s="16" t="n">
        <v>1</v>
      </c>
      <c r="L13" s="16" t="n">
        <f aca="false">(G$21/(I$21*14))/(G13/(I13*14))+J13*K13</f>
        <v>5.58089434409411</v>
      </c>
      <c r="M13" s="44" t="n">
        <f aca="false">1+D13*H13+F13*L13</f>
        <v>3.96426326602259</v>
      </c>
      <c r="N13" s="16" t="n">
        <f aca="false">'Исходные данные'!K12</f>
        <v>18.2</v>
      </c>
      <c r="O13" s="16" t="n">
        <f aca="false">'Исходные данные'!L12</f>
        <v>0</v>
      </c>
      <c r="P13" s="16" t="n">
        <f aca="false">'Исходные данные'!M12</f>
        <v>18.2</v>
      </c>
      <c r="Q13" s="16" t="n">
        <f aca="false">'Исходные данные'!N12</f>
        <v>0</v>
      </c>
      <c r="R13" s="55" t="n">
        <f aca="false">(N13-O13+P13+Q13)/(N$21-O$21+P$21+Q$21)*B$21/B13</f>
        <v>1.38269106702814</v>
      </c>
      <c r="S13" s="55" t="n">
        <f aca="false">R13*M13</f>
        <v>5.48135140527722</v>
      </c>
    </row>
    <row r="14" customFormat="false" ht="14.25" hidden="false" customHeight="true" outlineLevel="0" collapsed="false">
      <c r="A14" s="33" t="str">
        <f aca="false">'Исходные данные'!A13</f>
        <v>Нижнесуэтукский сельский Совет</v>
      </c>
      <c r="B14" s="18" t="n">
        <f aca="false">'Исходные данные'!B13</f>
        <v>728</v>
      </c>
      <c r="C14" s="18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</v>
      </c>
      <c r="H14" s="16" t="n">
        <f aca="false">(G14/B14*B$21/C$21)/(G$21/B$21*B14/C14)</f>
        <v>0.141386048263468</v>
      </c>
      <c r="I14" s="16" t="n">
        <f aca="false">'Исходные данные'!M13</f>
        <v>9.5</v>
      </c>
      <c r="J14" s="16" t="n">
        <f aca="false">'Исходные данные'!O13</f>
        <v>0</v>
      </c>
      <c r="K14" s="16" t="n">
        <v>1</v>
      </c>
      <c r="L14" s="16" t="n">
        <f aca="false">(G$21/(I$21*14))/(G14/(I14*14))+J14*K14</f>
        <v>5.76926691174707</v>
      </c>
      <c r="M14" s="44" t="n">
        <f aca="false">1+D14*H14+F14*L14</f>
        <v>3.95532648000527</v>
      </c>
      <c r="N14" s="16" t="n">
        <f aca="false">'Исходные данные'!K13</f>
        <v>9.5</v>
      </c>
      <c r="O14" s="16" t="n">
        <f aca="false">'Исходные данные'!L13</f>
        <v>0</v>
      </c>
      <c r="P14" s="16" t="n">
        <f aca="false">'Исходные данные'!M13</f>
        <v>9.5</v>
      </c>
      <c r="Q14" s="16" t="n">
        <f aca="false">'Исходные данные'!N13</f>
        <v>0</v>
      </c>
      <c r="R14" s="55" t="n">
        <f aca="false">(N14-O14+P14+Q14)/(N$21-O$21+P$21+Q$21)*B$21/B14</f>
        <v>0.916047441913188</v>
      </c>
      <c r="S14" s="55" t="n">
        <f aca="false">R14*M14</f>
        <v>3.62326670394032</v>
      </c>
    </row>
    <row r="15" customFormat="false" ht="15" hidden="false" customHeight="true" outlineLevel="0" collapsed="false">
      <c r="A15" s="33" t="str">
        <f aca="false">'Исходные данные'!A14</f>
        <v>Новополтавский сельский Совет</v>
      </c>
      <c r="B15" s="18" t="n">
        <f aca="false">'Исходные данные'!B14</f>
        <v>411</v>
      </c>
      <c r="C15" s="18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</v>
      </c>
      <c r="H15" s="16" t="n">
        <f aca="false">(G15/B15*B$21/C$21)/(G$21/B$21*B15/C15)</f>
        <v>0.497206314773329</v>
      </c>
      <c r="I15" s="16" t="n">
        <f aca="false">'Исходные данные'!M14</f>
        <v>10.8</v>
      </c>
      <c r="J15" s="16" t="n">
        <f aca="false">'Исходные данные'!O14</f>
        <v>0</v>
      </c>
      <c r="K15" s="16" t="n">
        <v>1</v>
      </c>
      <c r="L15" s="16" t="n">
        <f aca="false">(G$21/(I$21*14))/(G15/(I15*14))+J15*K15</f>
        <v>5.85153513744301</v>
      </c>
      <c r="M15" s="44" t="n">
        <f aca="false">1+D15*H15+F15*L15</f>
        <v>4.17437072610817</v>
      </c>
      <c r="N15" s="16" t="n">
        <f aca="false">'Исходные данные'!K14</f>
        <v>10.8</v>
      </c>
      <c r="O15" s="16" t="n">
        <f aca="false">'Исходные данные'!L14</f>
        <v>0</v>
      </c>
      <c r="P15" s="16" t="n">
        <f aca="false">'Исходные данные'!M14</f>
        <v>10.8</v>
      </c>
      <c r="Q15" s="16" t="n">
        <f aca="false">'Исходные данные'!N14</f>
        <v>0</v>
      </c>
      <c r="R15" s="55" t="n">
        <f aca="false">(N15-O15+P15+Q15)/(N$21-O$21+P$21+Q$21)*B$21/B15</f>
        <v>1.84462323147605</v>
      </c>
      <c r="S15" s="55" t="n">
        <f aca="false">R15*M15</f>
        <v>7.70014121817269</v>
      </c>
    </row>
    <row r="16" customFormat="false" ht="15" hidden="false" customHeight="true" outlineLevel="0" collapsed="false">
      <c r="A16" s="33" t="str">
        <f aca="false">'Исходные данные'!A15</f>
        <v>Разъезженский сельский Совет</v>
      </c>
      <c r="B16" s="18" t="n">
        <f aca="false">'Исходные данные'!B15</f>
        <v>620</v>
      </c>
      <c r="C16" s="18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48</v>
      </c>
      <c r="H16" s="16" t="n">
        <f aca="false">(G16/B16*B$21/C$21)/(G$21/B$21*B16/C16)</f>
        <v>0.238778479766948</v>
      </c>
      <c r="I16" s="16" t="n">
        <f aca="false">'Исходные данные'!M15</f>
        <v>11.3</v>
      </c>
      <c r="J16" s="16" t="n">
        <f aca="false">'Исходные данные'!O15</f>
        <v>0</v>
      </c>
      <c r="K16" s="16" t="n">
        <v>1</v>
      </c>
      <c r="L16" s="16" t="n">
        <f aca="false">(G$21/(I$21*14))/(G16/(I16*14))+J16*K16</f>
        <v>5.60229821437139</v>
      </c>
      <c r="M16" s="44" t="n">
        <f aca="false">1+D16*H16+F16*L16</f>
        <v>3.92053834706917</v>
      </c>
      <c r="N16" s="16" t="n">
        <f aca="false">'Исходные данные'!K15</f>
        <v>11.3</v>
      </c>
      <c r="O16" s="16" t="n">
        <f aca="false">'Исходные данные'!L15</f>
        <v>0</v>
      </c>
      <c r="P16" s="16" t="n">
        <f aca="false">'Исходные данные'!M15</f>
        <v>11.3</v>
      </c>
      <c r="Q16" s="16" t="n">
        <f aca="false">'Исходные данные'!N15</f>
        <v>0</v>
      </c>
      <c r="R16" s="55" t="n">
        <f aca="false">(N16-O16+P16+Q16)/(N$21-O$21+P$21+Q$21)*B$21/B16</f>
        <v>1.27941811140147</v>
      </c>
      <c r="S16" s="55" t="n">
        <f aca="false">R16*M16</f>
        <v>5.01600776768427</v>
      </c>
    </row>
    <row r="17" customFormat="false" ht="15.75" hidden="false" customHeight="true" outlineLevel="0" collapsed="false">
      <c r="A17" s="33" t="str">
        <f aca="false">'Исходные данные'!A16</f>
        <v>Ойский сельский Совет</v>
      </c>
      <c r="B17" s="18" t="n">
        <f aca="false">'Исходные данные'!B16</f>
        <v>1002</v>
      </c>
      <c r="C17" s="18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3</v>
      </c>
      <c r="H17" s="16" t="n">
        <f aca="false">(G17/B17*B$21/C$21)/(G$21/B$21*B17/C17)</f>
        <v>2.26226451562213</v>
      </c>
      <c r="I17" s="16" t="n">
        <f aca="false">'Исходные данные'!M16</f>
        <v>12.4</v>
      </c>
      <c r="J17" s="16" t="n">
        <f aca="false">'Исходные данные'!O16</f>
        <v>0</v>
      </c>
      <c r="K17" s="16" t="n">
        <v>1</v>
      </c>
      <c r="L17" s="16" t="n">
        <f aca="false">(G$21/(I$21*14))/(G17/(I17*14))+J17*K17</f>
        <v>0.496865903968867</v>
      </c>
      <c r="M17" s="44" t="n">
        <f aca="false">1+D17*H17+F17*L17</f>
        <v>2.3795652097955</v>
      </c>
      <c r="N17" s="16" t="n">
        <f aca="false">'Исходные данные'!K16</f>
        <v>12.4</v>
      </c>
      <c r="O17" s="16" t="n">
        <f aca="false">'Исходные данные'!L16</f>
        <v>0</v>
      </c>
      <c r="P17" s="16" t="n">
        <f aca="false">'Исходные данные'!M16</f>
        <v>12.4</v>
      </c>
      <c r="Q17" s="16" t="n">
        <f aca="false">'Исходные данные'!N16</f>
        <v>0</v>
      </c>
      <c r="R17" s="55" t="n">
        <f aca="false">(N17-O17+P17+Q17)/(N$21-O$21+P$21+Q$21)*B$21/B17</f>
        <v>0.868719767584697</v>
      </c>
      <c r="S17" s="55" t="n">
        <f aca="false">R17*M17</f>
        <v>2.06717533600618</v>
      </c>
    </row>
    <row r="18" customFormat="false" ht="15" hidden="false" customHeight="true" outlineLevel="0" collapsed="false">
      <c r="A18" s="33" t="str">
        <f aca="false">'Исходные данные'!A17</f>
        <v>Салбинский сельский Совет</v>
      </c>
      <c r="B18" s="18" t="n">
        <f aca="false">'Исходные данные'!B17</f>
        <v>505</v>
      </c>
      <c r="C18" s="18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11511712975474</v>
      </c>
      <c r="I18" s="16" t="n">
        <f aca="false">'Исходные данные'!M17</f>
        <v>18.1</v>
      </c>
      <c r="J18" s="16" t="n">
        <f aca="false">'Исходные данные'!O17</f>
        <v>0</v>
      </c>
      <c r="K18" s="16" t="n">
        <v>1</v>
      </c>
      <c r="L18" s="16" t="n">
        <f aca="false">(G$21/(I$21*14))/(G18/(I18*14))+J18*K18</f>
        <v>10.3678278854458</v>
      </c>
      <c r="M18" s="44" t="n">
        <f aca="false">1+D18*H18+F18*L18</f>
        <v>6.33966979921062</v>
      </c>
      <c r="N18" s="16" t="n">
        <f aca="false">'Исходные данные'!K17</f>
        <v>18.1</v>
      </c>
      <c r="O18" s="16" t="n">
        <f aca="false">'Исходные данные'!L17</f>
        <v>0</v>
      </c>
      <c r="P18" s="16" t="n">
        <f aca="false">'Исходные данные'!M17</f>
        <v>18.1</v>
      </c>
      <c r="Q18" s="16" t="n">
        <f aca="false">'Исходные данные'!N17</f>
        <v>0</v>
      </c>
      <c r="R18" s="55" t="n">
        <f aca="false">(N18-O18+P18+Q18)/(N$21-O$21+P$21+Q$21)*B$21/B18</f>
        <v>2.51601332623277</v>
      </c>
      <c r="S18" s="55" t="n">
        <f aca="false">R18*M18</f>
        <v>15.9506936987293</v>
      </c>
    </row>
    <row r="19" customFormat="false" ht="15" hidden="false" customHeight="true" outlineLevel="0" collapsed="false">
      <c r="A19" s="33" t="str">
        <f aca="false">'Исходные данные'!A18</f>
        <v>Семенниковский сельский Совет</v>
      </c>
      <c r="B19" s="18" t="n">
        <f aca="false">'Исходные данные'!B18</f>
        <v>594</v>
      </c>
      <c r="C19" s="18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54058556199555</v>
      </c>
      <c r="I19" s="16" t="n">
        <f aca="false">'Исходные данные'!M18</f>
        <v>9.3</v>
      </c>
      <c r="J19" s="16" t="n">
        <f aca="false">'Исходные данные'!O18</f>
        <v>0</v>
      </c>
      <c r="K19" s="16" t="n">
        <v>1</v>
      </c>
      <c r="L19" s="16" t="n">
        <f aca="false">(G$21/(I$21*14))/(G19/(I19*14))+J19*K19</f>
        <v>4.72109320179715</v>
      </c>
      <c r="M19" s="44" t="n">
        <f aca="false">1+D19*H19+F19*L19</f>
        <v>3.48757587899835</v>
      </c>
      <c r="N19" s="16" t="n">
        <f aca="false">'Исходные данные'!K18</f>
        <v>9.3</v>
      </c>
      <c r="O19" s="16" t="n">
        <f aca="false">'Исходные данные'!L18</f>
        <v>0</v>
      </c>
      <c r="P19" s="16" t="n">
        <f aca="false">'Исходные данные'!M18</f>
        <v>9.3</v>
      </c>
      <c r="Q19" s="16" t="n">
        <f aca="false">'Исходные данные'!N18</f>
        <v>0</v>
      </c>
      <c r="R19" s="55" t="n">
        <f aca="false">(N19-O19+P19+Q19)/(N$21-O$21+P$21+Q$21)*B$21/B19</f>
        <v>1.09906213020185</v>
      </c>
      <c r="S19" s="55" t="n">
        <f aca="false">R19*M19</f>
        <v>3.83306257481253</v>
      </c>
    </row>
    <row r="20" customFormat="false" ht="15.75" hidden="false" customHeight="true" outlineLevel="0" collapsed="false">
      <c r="A20" s="33" t="str">
        <f aca="false">'Исходные данные'!A19</f>
        <v>Танзыбейский сельский Совет</v>
      </c>
      <c r="B20" s="18" t="n">
        <f aca="false">'Исходные данные'!B19</f>
        <v>1301</v>
      </c>
      <c r="C20" s="18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</v>
      </c>
      <c r="H20" s="16" t="n">
        <f aca="false">(G20/B20*B$21/C$21)/(G$21/B$21*B20/C20)</f>
        <v>2.7314555455321</v>
      </c>
      <c r="I20" s="16" t="n">
        <f aca="false">'Исходные данные'!M19</f>
        <v>21.7</v>
      </c>
      <c r="J20" s="16" t="n">
        <f aca="false">'Исходные данные'!O19</f>
        <v>0</v>
      </c>
      <c r="K20" s="16" t="n">
        <v>1</v>
      </c>
      <c r="L20" s="16" t="n">
        <f aca="false">(G$21/(I$21*14))/(G20/(I20*14))+J20*K20</f>
        <v>0.854352975992944</v>
      </c>
      <c r="M20" s="44" t="n">
        <f aca="false">1+D20*H20+F20*L20</f>
        <v>2.79290426076252</v>
      </c>
      <c r="N20" s="16" t="n">
        <f aca="false">'Исходные данные'!K19</f>
        <v>21.65</v>
      </c>
      <c r="O20" s="16" t="n">
        <f aca="false">'Исходные данные'!L19</f>
        <v>0</v>
      </c>
      <c r="P20" s="16" t="n">
        <f aca="false">'Исходные данные'!M19</f>
        <v>21.7</v>
      </c>
      <c r="Q20" s="16" t="n">
        <f aca="false">'Исходные данные'!N19</f>
        <v>0</v>
      </c>
      <c r="R20" s="55" t="n">
        <f aca="false">(N20-O20+P20+Q20)/(N$21-O$21+P$21+Q$21)*B$21/B20</f>
        <v>1.16951972207006</v>
      </c>
      <c r="S20" s="55" t="n">
        <f aca="false">R20*M20</f>
        <v>3.26635661481529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8102</v>
      </c>
      <c r="C21" s="22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4928</v>
      </c>
      <c r="H21" s="58" t="n">
        <f aca="false">(G21/B21*B$21/C$21)/(G$21/B$21*B21/C21)</f>
        <v>1</v>
      </c>
      <c r="I21" s="58" t="n">
        <f aca="false">SUM(I7:I20)</f>
        <v>266.7</v>
      </c>
      <c r="J21" s="57" t="s">
        <v>49</v>
      </c>
      <c r="K21" s="57" t="s">
        <v>49</v>
      </c>
      <c r="L21" s="57" t="s">
        <v>49</v>
      </c>
      <c r="M21" s="57" t="s">
        <v>49</v>
      </c>
      <c r="N21" s="58" t="n">
        <f aca="false">SUM(N7:N20)</f>
        <v>257.84</v>
      </c>
      <c r="O21" s="58" t="n">
        <f aca="false">SUM(O7:O20)</f>
        <v>8.8</v>
      </c>
      <c r="P21" s="58" t="n">
        <f aca="false">SUM(P7:P20)</f>
        <v>266.7</v>
      </c>
      <c r="Q21" s="58" t="n">
        <f aca="false">SUM(Q7:Q20)</f>
        <v>0</v>
      </c>
      <c r="R21" s="57" t="s">
        <v>49</v>
      </c>
      <c r="S21" s="60" t="n">
        <f aca="false">SUMPRODUCT(S7:S20,B7:B20)/B21</f>
        <v>9.33746485736959</v>
      </c>
      <c r="T21" s="72"/>
    </row>
    <row r="22" customFormat="false" ht="12.75" hidden="false" customHeight="false" outlineLevel="0" collapsed="false">
      <c r="A22" s="73"/>
      <c r="C22" s="74"/>
      <c r="D22" s="73"/>
      <c r="E22" s="74"/>
    </row>
    <row r="23" customFormat="false" ht="12.75" hidden="false" customHeight="false" outlineLevel="0" collapsed="false">
      <c r="A23" s="73"/>
      <c r="C23" s="74"/>
      <c r="D23" s="73"/>
      <c r="E23" s="74"/>
    </row>
    <row r="24" customFormat="false" ht="12.75" hidden="false" customHeight="false" outlineLevel="0" collapsed="false">
      <c r="A24" s="73"/>
      <c r="C24" s="74"/>
      <c r="D24" s="73"/>
      <c r="E24" s="7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196527777777778" right="0.196527777777778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1.25" hidden="false" customHeight="true" outlineLevel="0" collapsed="false">
      <c r="A2" s="3" t="s">
        <v>1</v>
      </c>
      <c r="B2" s="3" t="s">
        <v>2</v>
      </c>
      <c r="C2" s="32" t="s">
        <v>73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128</v>
      </c>
    </row>
    <row r="3" s="5" customFormat="true" ht="78.75" hidden="false" customHeight="false" outlineLevel="0" collapsed="false">
      <c r="A3" s="3"/>
      <c r="B3" s="3"/>
      <c r="C3" s="3" t="s">
        <v>9</v>
      </c>
      <c r="D3" s="3" t="s">
        <v>78</v>
      </c>
      <c r="E3" s="50" t="s">
        <v>8</v>
      </c>
      <c r="F3" s="3" t="s">
        <v>79</v>
      </c>
      <c r="G3" s="3" t="s">
        <v>80</v>
      </c>
      <c r="H3" s="3" t="s">
        <v>81</v>
      </c>
      <c r="I3" s="3" t="s">
        <v>13</v>
      </c>
      <c r="J3" s="3" t="s">
        <v>15</v>
      </c>
      <c r="K3" s="3" t="s">
        <v>82</v>
      </c>
      <c r="L3" s="3" t="s">
        <v>83</v>
      </c>
      <c r="M3" s="32" t="s">
        <v>84</v>
      </c>
      <c r="N3" s="3"/>
    </row>
    <row r="4" s="10" customFormat="true" ht="10.5" hidden="false" customHeight="false" outlineLevel="0" collapsed="false">
      <c r="A4" s="6" t="s">
        <v>16</v>
      </c>
      <c r="B4" s="7" t="n">
        <v>44197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6" t="n">
        <v>2023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22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3</v>
      </c>
      <c r="H6" s="3" t="s">
        <v>94</v>
      </c>
      <c r="I6" s="3" t="s">
        <v>31</v>
      </c>
      <c r="J6" s="3" t="s">
        <v>33</v>
      </c>
      <c r="K6" s="3" t="s">
        <v>64</v>
      </c>
      <c r="L6" s="3" t="s">
        <v>95</v>
      </c>
      <c r="M6" s="3" t="s">
        <v>96</v>
      </c>
      <c r="N6" s="3" t="s">
        <v>129</v>
      </c>
    </row>
    <row r="7" customFormat="false" ht="15" hidden="false" customHeight="true" outlineLevel="0" collapsed="false">
      <c r="A7" s="33" t="str">
        <f aca="false">'Исходные данные'!A6</f>
        <v>Араданский сельский Совет</v>
      </c>
      <c r="B7" s="18" t="n">
        <f aca="false">'Исходные данные'!B6</f>
        <v>266</v>
      </c>
      <c r="C7" s="18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7.6246041816147</v>
      </c>
      <c r="I7" s="16" t="n">
        <f aca="false">'Исходные данные'!M6</f>
        <v>5.2</v>
      </c>
      <c r="J7" s="16" t="n">
        <f aca="false">'Исходные данные'!O6</f>
        <v>0</v>
      </c>
      <c r="K7" s="16" t="n">
        <v>1</v>
      </c>
      <c r="L7" s="16" t="n">
        <f aca="false">(G$21/(I$21*14))/(G7/(I7*14))+J7*K7</f>
        <v>0.0989080571679001</v>
      </c>
      <c r="M7" s="44" t="n">
        <f aca="false">1+D7*H7+F7*L7</f>
        <v>34.8617561193913</v>
      </c>
      <c r="N7" s="55" t="n">
        <f aca="false">M7</f>
        <v>34.8617561193913</v>
      </c>
    </row>
    <row r="8" customFormat="false" ht="15" hidden="false" customHeight="true" outlineLevel="0" collapsed="false">
      <c r="A8" s="33" t="str">
        <f aca="false">'Исходные данные'!A7</f>
        <v>Верхнеусинский сельский Совет</v>
      </c>
      <c r="B8" s="18" t="n">
        <f aca="false">'Исходные данные'!B7</f>
        <v>1497</v>
      </c>
      <c r="C8" s="18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5</v>
      </c>
      <c r="H8" s="16" t="n">
        <f aca="false">(G8/B8*B$21/C$21)/(G$21/B$21*B8/C8)</f>
        <v>11.7238646235949</v>
      </c>
      <c r="I8" s="16" t="n">
        <f aca="false">'Исходные данные'!M7</f>
        <v>17.5</v>
      </c>
      <c r="J8" s="16" t="n">
        <f aca="false">'Исходные данные'!O7</f>
        <v>0</v>
      </c>
      <c r="K8" s="16" t="n">
        <v>1</v>
      </c>
      <c r="L8" s="16" t="n">
        <f aca="false">(G$21/(I$21*14))/(G8/(I8*14))+J8*K8</f>
        <v>0.121241132841477</v>
      </c>
      <c r="M8" s="44" t="n">
        <f aca="false">1+D8*H8+F8*L8</f>
        <v>6.92255287821821</v>
      </c>
      <c r="N8" s="55" t="n">
        <f aca="false">M8</f>
        <v>6.92255287821821</v>
      </c>
    </row>
    <row r="9" customFormat="false" ht="17.25" hidden="false" customHeight="true" outlineLevel="0" collapsed="false">
      <c r="A9" s="33" t="str">
        <f aca="false">'Исходные данные'!A8</f>
        <v>Григорьевский сельский Совет</v>
      </c>
      <c r="B9" s="18" t="n">
        <f aca="false">'Исходные данные'!B8</f>
        <v>742</v>
      </c>
      <c r="C9" s="18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</v>
      </c>
      <c r="H9" s="16" t="n">
        <f aca="false">(G9/B9*B$21/C$21)/(G$21/B$21*B9/C9)</f>
        <v>0.257039533133886</v>
      </c>
      <c r="I9" s="16" t="n">
        <f aca="false">'Исходные данные'!M8</f>
        <v>11.6</v>
      </c>
      <c r="J9" s="16" t="n">
        <f aca="false">'Исходные данные'!O8</f>
        <v>0</v>
      </c>
      <c r="K9" s="16" t="n">
        <v>1</v>
      </c>
      <c r="L9" s="16" t="n">
        <f aca="false">(G$21/(I$21*14))/(G9/(I9*14))+J9*K9</f>
        <v>7.46013337254126</v>
      </c>
      <c r="M9" s="44" t="n">
        <f aca="false">1+D9*H9+F9*L9</f>
        <v>4.85858645283757</v>
      </c>
      <c r="N9" s="55" t="n">
        <f aca="false">M9</f>
        <v>4.85858645283757</v>
      </c>
    </row>
    <row r="10" customFormat="false" ht="16.5" hidden="false" customHeight="true" outlineLevel="0" collapsed="false">
      <c r="A10" s="33" t="str">
        <f aca="false">'Исходные данные'!A9</f>
        <v>Ермаковский сельский Совет</v>
      </c>
      <c r="B10" s="18" t="n">
        <f aca="false">'Исходные данные'!B9</f>
        <v>8591</v>
      </c>
      <c r="C10" s="18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9</v>
      </c>
      <c r="H10" s="16" t="n">
        <f aca="false">(G10/B10*B$21/C$21)/(G$21/B$21*B10/C10)</f>
        <v>0.00895883039080499</v>
      </c>
      <c r="I10" s="16" t="n">
        <f aca="false">'Исходные данные'!M9</f>
        <v>103.9</v>
      </c>
      <c r="J10" s="16" t="n">
        <f aca="false">'Исходные данные'!O9</f>
        <v>0</v>
      </c>
      <c r="K10" s="16" t="n">
        <v>1</v>
      </c>
      <c r="L10" s="16" t="n">
        <f aca="false">(G$21/(I$21*14))/(G10/(I10*14))+J10*K10</f>
        <v>28.6024429150275</v>
      </c>
      <c r="M10" s="44" t="n">
        <f aca="false">1+D10*H10+F10*L10</f>
        <v>15.3057008727091</v>
      </c>
      <c r="N10" s="55" t="n">
        <f aca="false">M10</f>
        <v>15.3057008727091</v>
      </c>
    </row>
    <row r="11" customFormat="false" ht="16.5" hidden="false" customHeight="true" outlineLevel="0" collapsed="false">
      <c r="A11" s="33" t="str">
        <f aca="false">'Исходные данные'!A10</f>
        <v>Жеблахтинский сельский Совет</v>
      </c>
      <c r="B11" s="18" t="n">
        <f aca="false">'Исходные данные'!B10</f>
        <v>524</v>
      </c>
      <c r="C11" s="18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</v>
      </c>
      <c r="H11" s="16" t="n">
        <f aca="false">(G11/B11*B$21/C$21)/(G$21/B$21*B11/C11)</f>
        <v>0.17821150149585</v>
      </c>
      <c r="I11" s="16" t="n">
        <f aca="false">'Исходные данные'!M10</f>
        <v>8.4</v>
      </c>
      <c r="J11" s="16" t="n">
        <f aca="false">'Исходные данные'!O10</f>
        <v>0</v>
      </c>
      <c r="K11" s="16" t="n">
        <v>1</v>
      </c>
      <c r="L11" s="16" t="n">
        <f aca="false">(G$21/(I$21*14))/(G11/(I11*14))+J11*K11</f>
        <v>7.81173179659457</v>
      </c>
      <c r="M11" s="44" t="n">
        <f aca="false">1+D11*H11+F11*L11</f>
        <v>4.99497164904521</v>
      </c>
      <c r="N11" s="55" t="n">
        <f aca="false">M11</f>
        <v>4.99497164904521</v>
      </c>
    </row>
    <row r="12" customFormat="false" ht="16.5" hidden="false" customHeight="true" outlineLevel="0" collapsed="false">
      <c r="A12" s="33" t="str">
        <f aca="false">'Исходные данные'!A11</f>
        <v>Ивановский сельский Совет</v>
      </c>
      <c r="B12" s="18" t="n">
        <f aca="false">'Исходные данные'!B11</f>
        <v>397</v>
      </c>
      <c r="C12" s="18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</v>
      </c>
      <c r="H12" s="16" t="n">
        <f aca="false">(G12/B12*B$21/C$21)/(G$21/B$21*B12/C12)</f>
        <v>0.196551401845964</v>
      </c>
      <c r="I12" s="16" t="n">
        <f aca="false">'Исходные данные'!M11</f>
        <v>8.8</v>
      </c>
      <c r="J12" s="16" t="n">
        <f aca="false">'Исходные данные'!O11</f>
        <v>0</v>
      </c>
      <c r="K12" s="16" t="n">
        <v>1</v>
      </c>
      <c r="L12" s="16" t="n">
        <f aca="false">(G$21/(I$21*14))/(G12/(I12*14))+J12*K12</f>
        <v>12.9268245464877</v>
      </c>
      <c r="M12" s="44" t="n">
        <f aca="false">1+D12*H12+F12*L12</f>
        <v>7.56168797416685</v>
      </c>
      <c r="N12" s="55" t="n">
        <f aca="false">M12</f>
        <v>7.56168797416685</v>
      </c>
    </row>
    <row r="13" customFormat="false" ht="15" hidden="false" customHeight="true" outlineLevel="0" collapsed="false">
      <c r="A13" s="33" t="str">
        <f aca="false">'Исходные данные'!A12</f>
        <v>Мигнинский сельский Совет</v>
      </c>
      <c r="B13" s="18" t="n">
        <f aca="false">'Исходные данные'!B12</f>
        <v>924</v>
      </c>
      <c r="C13" s="18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1</v>
      </c>
      <c r="H13" s="16" t="n">
        <f aca="false">(G13/B13*B$21/C$21)/(G$21/B$21*B13/C13)</f>
        <v>0.347632187951067</v>
      </c>
      <c r="I13" s="16" t="n">
        <f aca="false">'Исходные данные'!M12</f>
        <v>18.2</v>
      </c>
      <c r="J13" s="16" t="n">
        <f aca="false">'Исходные данные'!O12</f>
        <v>0</v>
      </c>
      <c r="K13" s="16" t="n">
        <v>1</v>
      </c>
      <c r="L13" s="16" t="n">
        <f aca="false">(G$21/(I$21*14))/(G13/(I13*14))+J13*K13</f>
        <v>5.58089434409411</v>
      </c>
      <c r="M13" s="44" t="n">
        <f aca="false">1+D13*H13+F13*L13</f>
        <v>3.96426326602259</v>
      </c>
      <c r="N13" s="55" t="n">
        <f aca="false">M13</f>
        <v>3.96426326602259</v>
      </c>
    </row>
    <row r="14" customFormat="false" ht="14.25" hidden="false" customHeight="true" outlineLevel="0" collapsed="false">
      <c r="A14" s="33" t="str">
        <f aca="false">'Исходные данные'!A13</f>
        <v>Нижнесуэтукский сельский Совет</v>
      </c>
      <c r="B14" s="18" t="n">
        <f aca="false">'Исходные данные'!B13</f>
        <v>728</v>
      </c>
      <c r="C14" s="18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</v>
      </c>
      <c r="H14" s="16" t="n">
        <f aca="false">(G14/B14*B$21/C$21)/(G$21/B$21*B14/C14)</f>
        <v>0.141386048263468</v>
      </c>
      <c r="I14" s="16" t="n">
        <f aca="false">'Исходные данные'!M13</f>
        <v>9.5</v>
      </c>
      <c r="J14" s="16" t="n">
        <f aca="false">'Исходные данные'!O13</f>
        <v>0</v>
      </c>
      <c r="K14" s="16" t="n">
        <v>1</v>
      </c>
      <c r="L14" s="16" t="n">
        <f aca="false">(G$21/(I$21*14))/(G14/(I14*14))+J14*K14</f>
        <v>5.76926691174707</v>
      </c>
      <c r="M14" s="44" t="n">
        <f aca="false">1+D14*H14+F14*L14</f>
        <v>3.95532648000527</v>
      </c>
      <c r="N14" s="55" t="n">
        <f aca="false">M14</f>
        <v>3.95532648000527</v>
      </c>
    </row>
    <row r="15" customFormat="false" ht="15" hidden="false" customHeight="true" outlineLevel="0" collapsed="false">
      <c r="A15" s="33" t="str">
        <f aca="false">'Исходные данные'!A14</f>
        <v>Новополтавский сельский Совет</v>
      </c>
      <c r="B15" s="18" t="n">
        <f aca="false">'Исходные данные'!B14</f>
        <v>411</v>
      </c>
      <c r="C15" s="18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</v>
      </c>
      <c r="H15" s="16" t="n">
        <f aca="false">(G15/B15*B$21/C$21)/(G$21/B$21*B15/C15)</f>
        <v>0.497206314773329</v>
      </c>
      <c r="I15" s="16" t="n">
        <f aca="false">'Исходные данные'!M14</f>
        <v>10.8</v>
      </c>
      <c r="J15" s="16" t="n">
        <f aca="false">'Исходные данные'!O14</f>
        <v>0</v>
      </c>
      <c r="K15" s="16" t="n">
        <v>1</v>
      </c>
      <c r="L15" s="16" t="n">
        <f aca="false">(G$21/(I$21*14))/(G15/(I15*14))+J15*K15</f>
        <v>5.85153513744301</v>
      </c>
      <c r="M15" s="44" t="n">
        <f aca="false">1+D15*H15+F15*L15</f>
        <v>4.17437072610817</v>
      </c>
      <c r="N15" s="55" t="n">
        <f aca="false">M15</f>
        <v>4.17437072610817</v>
      </c>
    </row>
    <row r="16" customFormat="false" ht="15" hidden="false" customHeight="true" outlineLevel="0" collapsed="false">
      <c r="A16" s="33" t="str">
        <f aca="false">'Исходные данные'!A15</f>
        <v>Разъезженский сельский Совет</v>
      </c>
      <c r="B16" s="18" t="n">
        <f aca="false">'Исходные данные'!B15</f>
        <v>620</v>
      </c>
      <c r="C16" s="18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348</v>
      </c>
      <c r="H16" s="16" t="n">
        <f aca="false">(G16/B16*B$21/C$21)/(G$21/B$21*B16/C16)</f>
        <v>0.238778479766948</v>
      </c>
      <c r="I16" s="16" t="n">
        <f aca="false">'Исходные данные'!M15</f>
        <v>11.3</v>
      </c>
      <c r="J16" s="16" t="n">
        <f aca="false">'Исходные данные'!O15</f>
        <v>0</v>
      </c>
      <c r="K16" s="16" t="n">
        <v>1</v>
      </c>
      <c r="L16" s="16" t="n">
        <f aca="false">(G$21/(I$21*14))/(G16/(I16*14))+J16*K16</f>
        <v>5.60229821437139</v>
      </c>
      <c r="M16" s="44" t="n">
        <f aca="false">1+D16*H16+F16*L16</f>
        <v>3.92053834706917</v>
      </c>
      <c r="N16" s="55" t="n">
        <f aca="false">M16</f>
        <v>3.92053834706917</v>
      </c>
    </row>
    <row r="17" customFormat="false" ht="15.75" hidden="false" customHeight="true" outlineLevel="0" collapsed="false">
      <c r="A17" s="33" t="str">
        <f aca="false">'Исходные данные'!A16</f>
        <v>Ойский сельский Совет</v>
      </c>
      <c r="B17" s="18" t="n">
        <f aca="false">'Исходные данные'!B16</f>
        <v>1002</v>
      </c>
      <c r="C17" s="18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3</v>
      </c>
      <c r="H17" s="16" t="n">
        <f aca="false">(G17/B17*B$21/C$21)/(G$21/B$21*B17/C17)</f>
        <v>2.26226451562213</v>
      </c>
      <c r="I17" s="16" t="n">
        <f aca="false">'Исходные данные'!M16</f>
        <v>12.4</v>
      </c>
      <c r="J17" s="16" t="n">
        <f aca="false">'Исходные данные'!O16</f>
        <v>0</v>
      </c>
      <c r="K17" s="16" t="n">
        <v>1</v>
      </c>
      <c r="L17" s="16" t="n">
        <f aca="false">(G$21/(I$21*14))/(G17/(I17*14))+J17*K17</f>
        <v>0.496865903968867</v>
      </c>
      <c r="M17" s="44" t="n">
        <f aca="false">1+D17*H17+F17*L17</f>
        <v>2.3795652097955</v>
      </c>
      <c r="N17" s="55" t="n">
        <f aca="false">M17</f>
        <v>2.3795652097955</v>
      </c>
    </row>
    <row r="18" customFormat="false" ht="16.5" hidden="false" customHeight="true" outlineLevel="0" collapsed="false">
      <c r="A18" s="33" t="str">
        <f aca="false">'Исходные данные'!A17</f>
        <v>Салбинский сельский Совет</v>
      </c>
      <c r="B18" s="18" t="n">
        <f aca="false">'Исходные данные'!B17</f>
        <v>505</v>
      </c>
      <c r="C18" s="18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11511712975474</v>
      </c>
      <c r="I18" s="16" t="n">
        <f aca="false">'Исходные данные'!M17</f>
        <v>18.1</v>
      </c>
      <c r="J18" s="16" t="n">
        <f aca="false">'Исходные данные'!O17</f>
        <v>0</v>
      </c>
      <c r="K18" s="16" t="n">
        <v>1</v>
      </c>
      <c r="L18" s="16" t="n">
        <f aca="false">(G$21/(I$21*14))/(G18/(I18*14))+J18*K18</f>
        <v>10.3678278854458</v>
      </c>
      <c r="M18" s="44" t="n">
        <f aca="false">1+D18*H18+F18*L18</f>
        <v>6.33966979921062</v>
      </c>
      <c r="N18" s="55" t="n">
        <f aca="false">M18</f>
        <v>6.33966979921062</v>
      </c>
    </row>
    <row r="19" customFormat="false" ht="15.75" hidden="false" customHeight="true" outlineLevel="0" collapsed="false">
      <c r="A19" s="33" t="str">
        <f aca="false">'Исходные данные'!A18</f>
        <v>Семенниковский сельский Совет</v>
      </c>
      <c r="B19" s="18" t="n">
        <f aca="false">'Исходные данные'!B18</f>
        <v>594</v>
      </c>
      <c r="C19" s="18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54058556199555</v>
      </c>
      <c r="I19" s="16" t="n">
        <f aca="false">'Исходные данные'!M18</f>
        <v>9.3</v>
      </c>
      <c r="J19" s="16" t="n">
        <f aca="false">'Исходные данные'!O18</f>
        <v>0</v>
      </c>
      <c r="K19" s="16" t="n">
        <v>1</v>
      </c>
      <c r="L19" s="16" t="n">
        <f aca="false">(G$21/(I$21*14))/(G19/(I19*14))+J19*K19</f>
        <v>4.72109320179715</v>
      </c>
      <c r="M19" s="44" t="n">
        <f aca="false">1+D19*H19+F19*L19</f>
        <v>3.48757587899835</v>
      </c>
      <c r="N19" s="55" t="n">
        <f aca="false">M19</f>
        <v>3.48757587899835</v>
      </c>
    </row>
    <row r="20" customFormat="false" ht="15.75" hidden="false" customHeight="true" outlineLevel="0" collapsed="false">
      <c r="A20" s="33" t="str">
        <f aca="false">'Исходные данные'!A19</f>
        <v>Танзыбейский сельский Совет</v>
      </c>
      <c r="B20" s="18" t="n">
        <f aca="false">'Исходные данные'!B19</f>
        <v>1301</v>
      </c>
      <c r="C20" s="18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</v>
      </c>
      <c r="H20" s="16" t="n">
        <f aca="false">(G20/B20*B$21/C$21)/(G$21/B$21*B20/C20)</f>
        <v>2.7314555455321</v>
      </c>
      <c r="I20" s="16" t="n">
        <f aca="false">'Исходные данные'!M19</f>
        <v>21.7</v>
      </c>
      <c r="J20" s="16" t="n">
        <f aca="false">'Исходные данные'!O19</f>
        <v>0</v>
      </c>
      <c r="K20" s="16" t="n">
        <v>1</v>
      </c>
      <c r="L20" s="16" t="n">
        <f aca="false">(G$21/(I$21*14))/(G20/(I20*14))+J20*K20</f>
        <v>0.854352975992944</v>
      </c>
      <c r="M20" s="44" t="n">
        <f aca="false">1+D20*H20+F20*L20</f>
        <v>2.79290426076252</v>
      </c>
      <c r="N20" s="55" t="n">
        <f aca="false">M20</f>
        <v>2.79290426076252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8102</v>
      </c>
      <c r="C21" s="22" t="n">
        <f aca="false">SUM(C7:C20)</f>
        <v>27</v>
      </c>
      <c r="D21" s="57" t="s">
        <v>49</v>
      </c>
      <c r="E21" s="58" t="n">
        <f aca="false">SUM(E7:E20)</f>
        <v>636</v>
      </c>
      <c r="F21" s="57" t="s">
        <v>49</v>
      </c>
      <c r="G21" s="58" t="n">
        <f aca="false">SUM(G7:G20)</f>
        <v>1764928</v>
      </c>
      <c r="H21" s="58" t="n">
        <f aca="false">(G21/B21*B$21/C$21)/(G$21/B$21*B21/C21)</f>
        <v>1</v>
      </c>
      <c r="I21" s="58" t="n">
        <f aca="false">SUM(I7:I20)</f>
        <v>266.7</v>
      </c>
      <c r="J21" s="57" t="s">
        <v>49</v>
      </c>
      <c r="K21" s="57" t="s">
        <v>49</v>
      </c>
      <c r="L21" s="57" t="s">
        <v>49</v>
      </c>
      <c r="M21" s="57" t="s">
        <v>49</v>
      </c>
      <c r="N21" s="60" t="n">
        <f aca="false">SUMPRODUCT(N7:N20,B7:B20)/B21</f>
        <v>10.07247235580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196527777777778" right="0.196527777777778" top="1.1812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30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31</v>
      </c>
      <c r="D2" s="3"/>
      <c r="E2" s="3"/>
      <c r="F2" s="3" t="s">
        <v>132</v>
      </c>
    </row>
    <row r="3" s="5" customFormat="true" ht="45" hidden="false" customHeight="false" outlineLevel="0" collapsed="false">
      <c r="A3" s="3"/>
      <c r="B3" s="3"/>
      <c r="C3" s="75" t="s">
        <v>88</v>
      </c>
      <c r="D3" s="75" t="s">
        <v>89</v>
      </c>
      <c r="E3" s="75" t="s">
        <v>90</v>
      </c>
      <c r="F3" s="3"/>
    </row>
    <row r="4" s="10" customFormat="true" ht="10.5" hidden="false" customHeight="false" outlineLevel="0" collapsed="false">
      <c r="A4" s="6" t="s">
        <v>16</v>
      </c>
      <c r="B4" s="7" t="n">
        <v>44197</v>
      </c>
      <c r="C4" s="51"/>
      <c r="D4" s="51"/>
      <c r="E4" s="51"/>
      <c r="F4" s="51" t="s">
        <v>133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1</v>
      </c>
      <c r="D5" s="3" t="s">
        <v>91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1</v>
      </c>
      <c r="D6" s="3" t="s">
        <v>102</v>
      </c>
      <c r="E6" s="3" t="s">
        <v>103</v>
      </c>
      <c r="F6" s="3" t="s">
        <v>134</v>
      </c>
    </row>
    <row r="7" customFormat="false" ht="15" hidden="false" customHeight="true" outlineLevel="0" collapsed="false">
      <c r="A7" s="33" t="str">
        <f aca="false">'Исходные данные'!A6</f>
        <v>Араданский сельский Совет</v>
      </c>
      <c r="B7" s="17" t="n">
        <f aca="false">'Исходные данные'!B6</f>
        <v>266</v>
      </c>
      <c r="C7" s="44" t="n">
        <v>44.7</v>
      </c>
      <c r="D7" s="45" t="n">
        <v>539.6</v>
      </c>
      <c r="E7" s="64" t="n">
        <f aca="false">(1+C7/D7)/(1+C$21/D$21)</f>
        <v>0.879553706920498</v>
      </c>
      <c r="F7" s="54" t="n">
        <f aca="false">E7</f>
        <v>0.879553706920498</v>
      </c>
    </row>
    <row r="8" customFormat="false" ht="15" hidden="false" customHeight="true" outlineLevel="0" collapsed="false">
      <c r="A8" s="33" t="str">
        <f aca="false">'Исходные данные'!A7</f>
        <v>Верхнеусинский сельский Совет</v>
      </c>
      <c r="B8" s="17" t="n">
        <f aca="false">'Исходные данные'!B7</f>
        <v>1497</v>
      </c>
      <c r="C8" s="44" t="n">
        <v>27.7</v>
      </c>
      <c r="D8" s="45" t="n">
        <v>1498.3</v>
      </c>
      <c r="E8" s="64" t="n">
        <f aca="false">(1+C8/D8)/(1+C$21/D$21)</f>
        <v>0.82728313729382</v>
      </c>
      <c r="F8" s="54" t="n">
        <f aca="false">E8</f>
        <v>0.82728313729382</v>
      </c>
    </row>
    <row r="9" customFormat="false" ht="17.25" hidden="false" customHeight="true" outlineLevel="0" collapsed="false">
      <c r="A9" s="33" t="str">
        <f aca="false">'Исходные данные'!A8</f>
        <v>Григорьевский сельский Совет</v>
      </c>
      <c r="B9" s="17" t="n">
        <f aca="false">'Исходные данные'!B8</f>
        <v>742</v>
      </c>
      <c r="C9" s="44" t="n">
        <v>87.4</v>
      </c>
      <c r="D9" s="45" t="n">
        <v>972.9</v>
      </c>
      <c r="E9" s="64" t="n">
        <f aca="false">(1+C9/D9)/(1+C$21/D$21)</f>
        <v>0.885235814276696</v>
      </c>
      <c r="F9" s="54" t="n">
        <f aca="false">E9</f>
        <v>0.885235814276696</v>
      </c>
    </row>
    <row r="10" customFormat="false" ht="16.5" hidden="false" customHeight="true" outlineLevel="0" collapsed="false">
      <c r="A10" s="33" t="str">
        <f aca="false">'Исходные данные'!A9</f>
        <v>Ермаковский сельский Совет</v>
      </c>
      <c r="B10" s="17" t="n">
        <f aca="false">'Исходные данные'!B9</f>
        <v>8591</v>
      </c>
      <c r="C10" s="44" t="n">
        <v>82.2</v>
      </c>
      <c r="D10" s="45" t="n">
        <v>7264.7</v>
      </c>
      <c r="E10" s="64" t="n">
        <f aca="false">(1+C10/D10)/(1+C$21/D$21)</f>
        <v>0.821457051582689</v>
      </c>
      <c r="F10" s="54" t="n">
        <f aca="false">E10</f>
        <v>0.821457051582689</v>
      </c>
    </row>
    <row r="11" customFormat="false" ht="16.5" hidden="false" customHeight="true" outlineLevel="0" collapsed="false">
      <c r="A11" s="33" t="str">
        <f aca="false">'Исходные данные'!A10</f>
        <v>Жеблахтинский сельский Совет</v>
      </c>
      <c r="B11" s="17" t="n">
        <f aca="false">'Исходные данные'!B10</f>
        <v>524</v>
      </c>
      <c r="C11" s="44" t="n">
        <v>43.3</v>
      </c>
      <c r="D11" s="45" t="n">
        <v>1053.8</v>
      </c>
      <c r="E11" s="64" t="n">
        <f aca="false">(1+C11/D11)/(1+C$21/D$21)</f>
        <v>0.845641793854147</v>
      </c>
      <c r="F11" s="54" t="n">
        <f aca="false">E11</f>
        <v>0.845641793854147</v>
      </c>
    </row>
    <row r="12" customFormat="false" ht="16.5" hidden="false" customHeight="true" outlineLevel="0" collapsed="false">
      <c r="A12" s="33" t="str">
        <f aca="false">'Исходные данные'!A11</f>
        <v>Ивановский сельский Совет</v>
      </c>
      <c r="B12" s="17" t="n">
        <f aca="false">'Исходные данные'!B11</f>
        <v>397</v>
      </c>
      <c r="C12" s="44" t="n">
        <v>270.1</v>
      </c>
      <c r="D12" s="45" t="n">
        <v>912.8</v>
      </c>
      <c r="E12" s="64" t="n">
        <f aca="false">(1+C12/D12)/(1+C$21/D$21)</f>
        <v>1.05261806325331</v>
      </c>
      <c r="F12" s="54" t="n">
        <f aca="false">E12</f>
        <v>1.05261806325331</v>
      </c>
    </row>
    <row r="13" customFormat="false" ht="15" hidden="false" customHeight="true" outlineLevel="0" collapsed="false">
      <c r="A13" s="33" t="str">
        <f aca="false">'Исходные данные'!A12</f>
        <v>Мигнинский сельский Совет</v>
      </c>
      <c r="B13" s="17" t="n">
        <f aca="false">'Исходные данные'!B12</f>
        <v>924</v>
      </c>
      <c r="C13" s="44" t="n">
        <v>2900.9</v>
      </c>
      <c r="D13" s="45" t="n">
        <v>4247.1</v>
      </c>
      <c r="E13" s="64" t="n">
        <f aca="false">(1+C13/D13)/(1+C$21/D$21)</f>
        <v>1.3670691252795</v>
      </c>
      <c r="F13" s="54" t="n">
        <f aca="false">E13</f>
        <v>1.3670691252795</v>
      </c>
    </row>
    <row r="14" customFormat="false" ht="14.25" hidden="false" customHeight="true" outlineLevel="0" collapsed="false">
      <c r="A14" s="33" t="str">
        <f aca="false">'Исходные данные'!A13</f>
        <v>Нижнесуэтукский сельский Совет</v>
      </c>
      <c r="B14" s="17" t="n">
        <f aca="false">'Исходные данные'!B13</f>
        <v>728</v>
      </c>
      <c r="C14" s="44" t="n">
        <v>519.9</v>
      </c>
      <c r="D14" s="45" t="n">
        <v>1474.7</v>
      </c>
      <c r="E14" s="64" t="n">
        <f aca="false">(1+C14/D14)/(1+C$21/D$21)</f>
        <v>1.09862771932012</v>
      </c>
      <c r="F14" s="54" t="n">
        <f aca="false">E14</f>
        <v>1.09862771932012</v>
      </c>
    </row>
    <row r="15" customFormat="false" ht="15" hidden="false" customHeight="true" outlineLevel="0" collapsed="false">
      <c r="A15" s="33" t="str">
        <f aca="false">'Исходные данные'!A14</f>
        <v>Новополтавский сельский Совет</v>
      </c>
      <c r="B15" s="17" t="n">
        <f aca="false">'Исходные данные'!B14</f>
        <v>411</v>
      </c>
      <c r="C15" s="44" t="n">
        <v>383.2</v>
      </c>
      <c r="D15" s="45" t="n">
        <v>1113.9</v>
      </c>
      <c r="E15" s="64" t="n">
        <f aca="false">(1+C15/D15)/(1+C$21/D$21)</f>
        <v>1.09169928132594</v>
      </c>
      <c r="F15" s="54" t="n">
        <f aca="false">E15</f>
        <v>1.09169928132594</v>
      </c>
    </row>
    <row r="16" customFormat="false" ht="15" hidden="false" customHeight="true" outlineLevel="0" collapsed="false">
      <c r="A16" s="33" t="str">
        <f aca="false">'Исходные данные'!A15</f>
        <v>Разъезженский сельский Совет</v>
      </c>
      <c r="B16" s="17" t="n">
        <f aca="false">'Исходные данные'!B15</f>
        <v>620</v>
      </c>
      <c r="C16" s="44" t="n">
        <v>104.2</v>
      </c>
      <c r="D16" s="45" t="n">
        <v>1032.2</v>
      </c>
      <c r="E16" s="64" t="n">
        <f aca="false">(1+C16/D16)/(1+C$21/D$21)</f>
        <v>0.894264083207336</v>
      </c>
      <c r="F16" s="54" t="n">
        <f aca="false">E16</f>
        <v>0.894264083207336</v>
      </c>
    </row>
    <row r="17" customFormat="false" ht="15.75" hidden="false" customHeight="true" outlineLevel="0" collapsed="false">
      <c r="A17" s="33" t="str">
        <f aca="false">'Исходные данные'!A16</f>
        <v>Ойский сельский Совет</v>
      </c>
      <c r="B17" s="17" t="n">
        <f aca="false">'Исходные данные'!B16</f>
        <v>1002</v>
      </c>
      <c r="C17" s="44" t="n">
        <v>699.8</v>
      </c>
      <c r="D17" s="44" t="n">
        <v>2791</v>
      </c>
      <c r="E17" s="64" t="n">
        <f aca="false">(1+C17/D17)/(1+C$21/D$21)</f>
        <v>1.01592944733406</v>
      </c>
      <c r="F17" s="54" t="n">
        <f aca="false">E17</f>
        <v>1.01592944733406</v>
      </c>
    </row>
    <row r="18" customFormat="false" ht="15" hidden="false" customHeight="true" outlineLevel="0" collapsed="false">
      <c r="A18" s="33" t="str">
        <f aca="false">'Исходные данные'!A17</f>
        <v>Салбинский сельский Совет</v>
      </c>
      <c r="B18" s="17" t="n">
        <f aca="false">'Исходные данные'!B17</f>
        <v>505</v>
      </c>
      <c r="C18" s="44" t="n">
        <v>33.2</v>
      </c>
      <c r="D18" s="44" t="n">
        <v>498.5</v>
      </c>
      <c r="E18" s="64" t="n">
        <f aca="false">(1+C18/D18)/(1+C$21/D$21)</f>
        <v>0.866363038254629</v>
      </c>
      <c r="F18" s="54" t="n">
        <f aca="false">E18</f>
        <v>0.866363038254629</v>
      </c>
    </row>
    <row r="19" customFormat="false" ht="15" hidden="false" customHeight="true" outlineLevel="0" collapsed="false">
      <c r="A19" s="33" t="str">
        <f aca="false">'Исходные данные'!A18</f>
        <v>Семенниковский сельский Совет</v>
      </c>
      <c r="B19" s="17" t="n">
        <f aca="false">'Исходные данные'!B18</f>
        <v>594</v>
      </c>
      <c r="C19" s="44" t="n">
        <v>851.2</v>
      </c>
      <c r="D19" s="44" t="n">
        <v>1686.8</v>
      </c>
      <c r="E19" s="64" t="n">
        <f aca="false">(1+C19/D19)/(1+C$21/D$21)</f>
        <v>1.22215543489693</v>
      </c>
      <c r="F19" s="54" t="n">
        <f aca="false">E19</f>
        <v>1.22215543489693</v>
      </c>
    </row>
    <row r="20" customFormat="false" ht="15.75" hidden="false" customHeight="true" outlineLevel="0" collapsed="false">
      <c r="A20" s="33" t="str">
        <f aca="false">'Исходные данные'!A19</f>
        <v>Танзыбейский сельский Совет</v>
      </c>
      <c r="B20" s="17" t="n">
        <f aca="false">'Исходные данные'!B19</f>
        <v>1301</v>
      </c>
      <c r="C20" s="44" t="n">
        <v>76.6</v>
      </c>
      <c r="D20" s="44" t="n">
        <v>1412.1</v>
      </c>
      <c r="E20" s="64" t="n">
        <f aca="false">(1+C20/D20)/(1+C$21/D$21)</f>
        <v>0.856328017009947</v>
      </c>
      <c r="F20" s="54" t="n">
        <f aca="false">E20</f>
        <v>0.856328017009947</v>
      </c>
    </row>
    <row r="21" s="29" customFormat="true" ht="12.75" hidden="false" customHeight="false" outlineLevel="0" collapsed="false">
      <c r="A21" s="21" t="s">
        <v>48</v>
      </c>
      <c r="B21" s="58" t="n">
        <f aca="false">SUM(B7:B20)</f>
        <v>18102</v>
      </c>
      <c r="C21" s="23" t="n">
        <f aca="false">SUM(C7:C20)</f>
        <v>6124.4</v>
      </c>
      <c r="D21" s="23" t="n">
        <f aca="false">SUM(D7:D20)</f>
        <v>26498.4</v>
      </c>
      <c r="E21" s="76" t="n">
        <f aca="false">SUMPRODUCT(E7:E20,B7:B20)/B21</f>
        <v>0.906475252714831</v>
      </c>
      <c r="F21" s="59" t="n">
        <f aca="false">E21</f>
        <v>0.906475252714831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2013888888889" right="0.275694444444444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77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2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78" t="s">
        <v>135</v>
      </c>
      <c r="C1" s="78"/>
      <c r="D1" s="78"/>
      <c r="E1" s="78"/>
      <c r="F1" s="78"/>
      <c r="G1" s="78"/>
      <c r="H1" s="78"/>
      <c r="I1" s="78"/>
      <c r="K1" s="78"/>
      <c r="L1" s="78"/>
      <c r="M1" s="78"/>
      <c r="N1" s="78"/>
      <c r="O1" s="78"/>
      <c r="P1" s="78"/>
      <c r="Q1" s="78"/>
      <c r="R1" s="78"/>
      <c r="T1" s="78"/>
      <c r="U1" s="78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77</v>
      </c>
      <c r="D2" s="3" t="s">
        <v>123</v>
      </c>
      <c r="E2" s="3" t="s">
        <v>128</v>
      </c>
      <c r="F2" s="3" t="s">
        <v>136</v>
      </c>
      <c r="G2" s="3" t="s">
        <v>137</v>
      </c>
      <c r="H2" s="3"/>
      <c r="I2" s="3"/>
      <c r="J2" s="3"/>
      <c r="K2" s="3" t="s">
        <v>138</v>
      </c>
      <c r="L2" s="3" t="s">
        <v>139</v>
      </c>
      <c r="M2" s="3" t="s">
        <v>140</v>
      </c>
      <c r="N2" s="79" t="s">
        <v>141</v>
      </c>
      <c r="O2" s="3" t="s">
        <v>142</v>
      </c>
      <c r="P2" s="3" t="s">
        <v>143</v>
      </c>
      <c r="Q2" s="3" t="s">
        <v>144</v>
      </c>
      <c r="R2" s="3" t="s">
        <v>145</v>
      </c>
      <c r="S2" s="3" t="s">
        <v>146</v>
      </c>
      <c r="T2" s="3"/>
      <c r="U2" s="3"/>
    </row>
    <row r="3" s="5" customFormat="true" ht="64.5" hidden="false" customHeight="true" outlineLevel="0" collapsed="false">
      <c r="A3" s="3"/>
      <c r="B3" s="3"/>
      <c r="C3" s="3"/>
      <c r="D3" s="3"/>
      <c r="E3" s="3"/>
      <c r="F3" s="3"/>
      <c r="G3" s="50" t="s">
        <v>136</v>
      </c>
      <c r="H3" s="3" t="s">
        <v>147</v>
      </c>
      <c r="I3" s="3" t="s">
        <v>148</v>
      </c>
      <c r="J3" s="3" t="s">
        <v>149</v>
      </c>
      <c r="K3" s="3"/>
      <c r="L3" s="3"/>
      <c r="M3" s="3"/>
      <c r="N3" s="79"/>
      <c r="O3" s="3"/>
      <c r="P3" s="3"/>
      <c r="Q3" s="3"/>
      <c r="R3" s="3"/>
      <c r="S3" s="3" t="s">
        <v>150</v>
      </c>
      <c r="T3" s="3" t="s">
        <v>151</v>
      </c>
      <c r="U3" s="75" t="s">
        <v>55</v>
      </c>
    </row>
    <row r="4" s="80" customFormat="true" ht="10.5" hidden="false" customHeight="false" outlineLevel="0" collapsed="false">
      <c r="A4" s="51" t="s">
        <v>16</v>
      </c>
      <c r="B4" s="51" t="s">
        <v>152</v>
      </c>
      <c r="C4" s="51" t="s">
        <v>153</v>
      </c>
      <c r="D4" s="51" t="s">
        <v>133</v>
      </c>
      <c r="E4" s="51" t="s">
        <v>133</v>
      </c>
      <c r="F4" s="51" t="s">
        <v>133</v>
      </c>
      <c r="G4" s="51" t="s">
        <v>133</v>
      </c>
      <c r="H4" s="51" t="s">
        <v>133</v>
      </c>
      <c r="I4" s="51" t="s">
        <v>133</v>
      </c>
      <c r="J4" s="51" t="s">
        <v>133</v>
      </c>
      <c r="K4" s="51" t="s">
        <v>133</v>
      </c>
      <c r="L4" s="51" t="s">
        <v>133</v>
      </c>
      <c r="M4" s="51" t="s">
        <v>133</v>
      </c>
      <c r="N4" s="51" t="s">
        <v>133</v>
      </c>
      <c r="O4" s="51" t="s">
        <v>133</v>
      </c>
      <c r="P4" s="51" t="s">
        <v>133</v>
      </c>
      <c r="Q4" s="51" t="s">
        <v>133</v>
      </c>
      <c r="R4" s="51" t="s">
        <v>133</v>
      </c>
      <c r="S4" s="51" t="s">
        <v>133</v>
      </c>
      <c r="T4" s="51" t="s">
        <v>133</v>
      </c>
      <c r="U4" s="51" t="s">
        <v>133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79"/>
      <c r="O5" s="3"/>
      <c r="P5" s="11" t="n">
        <v>1.65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4</v>
      </c>
      <c r="D6" s="3" t="s">
        <v>126</v>
      </c>
      <c r="E6" s="3" t="s">
        <v>129</v>
      </c>
      <c r="F6" s="3" t="s">
        <v>134</v>
      </c>
      <c r="G6" s="3" t="s">
        <v>134</v>
      </c>
      <c r="H6" s="3" t="s">
        <v>104</v>
      </c>
      <c r="I6" s="3" t="s">
        <v>126</v>
      </c>
      <c r="J6" s="3" t="s">
        <v>129</v>
      </c>
      <c r="K6" s="3" t="s">
        <v>154</v>
      </c>
      <c r="L6" s="3" t="s">
        <v>155</v>
      </c>
      <c r="M6" s="3" t="s">
        <v>156</v>
      </c>
      <c r="N6" s="79" t="s">
        <v>157</v>
      </c>
      <c r="O6" s="3" t="s">
        <v>158</v>
      </c>
      <c r="P6" s="3"/>
      <c r="Q6" s="3" t="s">
        <v>119</v>
      </c>
      <c r="R6" s="3"/>
      <c r="S6" s="3"/>
      <c r="T6" s="3"/>
      <c r="U6" s="3" t="s">
        <v>159</v>
      </c>
    </row>
    <row r="7" customFormat="false" ht="16.5" hidden="false" customHeight="true" outlineLevel="0" collapsed="false">
      <c r="A7" s="33" t="str">
        <f aca="false">'Исходные данные'!A6</f>
        <v>Араданский сельский Совет</v>
      </c>
      <c r="B7" s="18" t="n">
        <f aca="false">'Исходные данные'!B6</f>
        <v>266</v>
      </c>
      <c r="C7" s="17" t="n">
        <f aca="false">ИБР_мсу!V7</f>
        <v>2.72573539249317</v>
      </c>
      <c r="D7" s="17" t="n">
        <f aca="false">ИБР_бу!S7</f>
        <v>47.8406099042846</v>
      </c>
      <c r="E7" s="17" t="n">
        <f aca="false">ИБР_прочие!N7</f>
        <v>34.8617561193913</v>
      </c>
      <c r="F7" s="17" t="n">
        <f aca="false">ИБР_культура!F7</f>
        <v>0.879553706920498</v>
      </c>
      <c r="G7" s="81" t="n">
        <f aca="false">F7/F$21</f>
        <v>0.970300848573963</v>
      </c>
      <c r="H7" s="17" t="n">
        <f aca="false">C7/C$21</f>
        <v>2.58467800880999</v>
      </c>
      <c r="I7" s="17" t="n">
        <f aca="false">D7/D$21</f>
        <v>5.12351164208414</v>
      </c>
      <c r="J7" s="17" t="n">
        <f aca="false">E7/E$21</f>
        <v>3.46109226095778</v>
      </c>
      <c r="K7" s="17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54909326201389</v>
      </c>
      <c r="L7" s="17" t="n">
        <f aca="false">ИНП!L7</f>
        <v>0.925060242562547</v>
      </c>
      <c r="M7" s="81" t="n">
        <f aca="false">'прогноз доходов'!G20/'ИБР_общий, БО, дотации'!B21</f>
        <v>2.27471550104961</v>
      </c>
      <c r="N7" s="44" t="n">
        <f aca="false">M7*L7/K7</f>
        <v>0.825489166880967</v>
      </c>
      <c r="O7" s="17" t="n">
        <f aca="false">B7*K7</f>
        <v>678.058807695696</v>
      </c>
      <c r="P7" s="44" t="n">
        <f aca="false">IF((M7*P$5-N7)&lt;0,0,(M7*P$5-N7)*O7)</f>
        <v>1985.21475254519</v>
      </c>
      <c r="Q7" s="81" t="n">
        <f aca="false">P7/P$21</f>
        <v>0.0741720853774135</v>
      </c>
      <c r="R7" s="81" t="n">
        <f aca="false">P7</f>
        <v>1985.21475254519</v>
      </c>
      <c r="S7" s="44" t="n">
        <v>200.9</v>
      </c>
      <c r="T7" s="44" t="n">
        <f aca="false">B7/((S7/B7)/(S$21/B$21))</f>
        <v>296.198393385989</v>
      </c>
      <c r="U7" s="53" t="n">
        <f aca="false">T7/T$21*U$21</f>
        <v>441.548583593671</v>
      </c>
      <c r="V7" s="1" t="n">
        <v>441.5</v>
      </c>
    </row>
    <row r="8" customFormat="false" ht="16.5" hidden="false" customHeight="true" outlineLevel="0" collapsed="false">
      <c r="A8" s="33" t="str">
        <f aca="false">'Исходные данные'!A7</f>
        <v>Верхнеусинский сельский Совет</v>
      </c>
      <c r="B8" s="18" t="n">
        <f aca="false">'Исходные данные'!B7</f>
        <v>1497</v>
      </c>
      <c r="C8" s="17" t="n">
        <f aca="false">ИБР_мсу!V8</f>
        <v>1.08450420832652</v>
      </c>
      <c r="D8" s="17" t="n">
        <f aca="false">ИБР_бу!S8</f>
        <v>5.68078392155196</v>
      </c>
      <c r="E8" s="17" t="n">
        <f aca="false">ИБР_прочие!N8</f>
        <v>6.92255287821821</v>
      </c>
      <c r="F8" s="17" t="n">
        <f aca="false">ИБР_культура!F8</f>
        <v>0.82728313729382</v>
      </c>
      <c r="G8" s="81" t="n">
        <f aca="false">F8/F$21</f>
        <v>0.912637311185456</v>
      </c>
      <c r="H8" s="17" t="n">
        <f aca="false">C8/C$21</f>
        <v>1.02838088592287</v>
      </c>
      <c r="I8" s="17" t="n">
        <f aca="false">D8/D$21</f>
        <v>0.608386109969496</v>
      </c>
      <c r="J8" s="17" t="n">
        <f aca="false">E8/E$21</f>
        <v>0.687274447988721</v>
      </c>
      <c r="K8" s="17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0.922310425053491</v>
      </c>
      <c r="L8" s="17" t="n">
        <f aca="false">ИНП!L8</f>
        <v>1.27377676678372</v>
      </c>
      <c r="M8" s="81" t="n">
        <f aca="false">M7</f>
        <v>2.27471550104961</v>
      </c>
      <c r="N8" s="44" t="n">
        <f aca="false">M8*L8/K8</f>
        <v>3.1415450563857</v>
      </c>
      <c r="O8" s="17" t="n">
        <f aca="false">B8*K8</f>
        <v>1380.69870630508</v>
      </c>
      <c r="P8" s="44" t="n">
        <f aca="false">IF((M8*P$5-N8)&lt;0,0,(M8*P$5-N8)*O8)</f>
        <v>844.622441542801</v>
      </c>
      <c r="Q8" s="81" t="n">
        <f aca="false">P8/P$21</f>
        <v>0.0315569928973546</v>
      </c>
      <c r="R8" s="81" t="n">
        <f aca="false">P8</f>
        <v>844.622441542801</v>
      </c>
      <c r="S8" s="44" t="n">
        <v>723.1</v>
      </c>
      <c r="T8" s="44" t="n">
        <f aca="false">B8/((S8/B8)/(S$21/B$21))</f>
        <v>2606.42121045326</v>
      </c>
      <c r="U8" s="53" t="n">
        <f aca="false">T8/T$21*U$21</f>
        <v>3885.44171549372</v>
      </c>
      <c r="V8" s="1" t="n">
        <v>3885.4</v>
      </c>
    </row>
    <row r="9" customFormat="false" ht="17.25" hidden="false" customHeight="true" outlineLevel="0" collapsed="false">
      <c r="A9" s="33" t="str">
        <f aca="false">'Исходные данные'!A8</f>
        <v>Григорьевский сельский Совет</v>
      </c>
      <c r="B9" s="18" t="n">
        <f aca="false">'Исходные данные'!B8</f>
        <v>742</v>
      </c>
      <c r="C9" s="17" t="n">
        <f aca="false">ИБР_мсу!V9</f>
        <v>1.34601184079582</v>
      </c>
      <c r="D9" s="17" t="n">
        <f aca="false">ИБР_бу!S9</f>
        <v>5.3319953149437</v>
      </c>
      <c r="E9" s="17" t="n">
        <f aca="false">ИБР_прочие!N9</f>
        <v>4.85858645283757</v>
      </c>
      <c r="F9" s="17" t="n">
        <f aca="false">ИБР_культура!F9</f>
        <v>0.885235814276696</v>
      </c>
      <c r="G9" s="81" t="n">
        <f aca="false">F9/F$21</f>
        <v>0.976569202110566</v>
      </c>
      <c r="H9" s="17" t="n">
        <f aca="false">C9/C$21</f>
        <v>1.27635544304271</v>
      </c>
      <c r="I9" s="17" t="n">
        <f aca="false">D9/D$21</f>
        <v>0.57103243721827</v>
      </c>
      <c r="J9" s="17" t="n">
        <f aca="false">E9/E$21</f>
        <v>0.482362848088333</v>
      </c>
      <c r="K9" s="17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4160832766666</v>
      </c>
      <c r="L9" s="17" t="n">
        <f aca="false">ИНП!L9</f>
        <v>1.45635438568654</v>
      </c>
      <c r="M9" s="81" t="n">
        <f aca="false">M8</f>
        <v>2.27471550104961</v>
      </c>
      <c r="N9" s="44" t="n">
        <f aca="false">M9*L9/K9</f>
        <v>3.18045834326597</v>
      </c>
      <c r="O9" s="17" t="n">
        <f aca="false">B9*K9</f>
        <v>772.873379128662</v>
      </c>
      <c r="P9" s="44" t="n">
        <f aca="false">IF((M9*P$5-N9)&lt;0,0,(M9*P$5-N9)*O9)</f>
        <v>442.719055218803</v>
      </c>
      <c r="Q9" s="81" t="n">
        <f aca="false">P9/P$21</f>
        <v>0.0165409790148884</v>
      </c>
      <c r="R9" s="81" t="n">
        <f aca="false">P9</f>
        <v>442.719055218803</v>
      </c>
      <c r="S9" s="44" t="n">
        <v>319.6</v>
      </c>
      <c r="T9" s="44" t="n">
        <f aca="false">B9/((S9/B9)/(S$21/B$21))</f>
        <v>1448.77319435451</v>
      </c>
      <c r="U9" s="53" t="n">
        <f aca="false">T9/T$21*U$21</f>
        <v>2159.71378035831</v>
      </c>
      <c r="V9" s="1" t="n">
        <v>2159.7</v>
      </c>
    </row>
    <row r="10" customFormat="false" ht="16.5" hidden="false" customHeight="true" outlineLevel="0" collapsed="false">
      <c r="A10" s="33" t="str">
        <f aca="false">'Исходные данные'!A9</f>
        <v>Ермаковский сельский Совет</v>
      </c>
      <c r="B10" s="18" t="n">
        <f aca="false">'Исходные данные'!B9</f>
        <v>8591</v>
      </c>
      <c r="C10" s="17" t="n">
        <f aca="false">ИБР_мсу!V10</f>
        <v>0.677940037910154</v>
      </c>
      <c r="D10" s="17" t="n">
        <f aca="false">ИБР_бу!S10</f>
        <v>12.530871957204</v>
      </c>
      <c r="E10" s="17" t="n">
        <f aca="false">ИБР_прочие!N10</f>
        <v>15.3057008727091</v>
      </c>
      <c r="F10" s="17" t="n">
        <f aca="false">ИБР_культура!F10</f>
        <v>0.821457051582689</v>
      </c>
      <c r="G10" s="81" t="n">
        <f aca="false">F10/F$21</f>
        <v>0.90621012446008</v>
      </c>
      <c r="H10" s="17" t="n">
        <f aca="false">C10/C$21</f>
        <v>0.642856497407634</v>
      </c>
      <c r="I10" s="17" t="n">
        <f aca="false">D10/D$21</f>
        <v>1.34199937013032</v>
      </c>
      <c r="J10" s="17" t="n">
        <f aca="false">E10/E$21</f>
        <v>1.51955749611828</v>
      </c>
      <c r="K10" s="17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82165555889646</v>
      </c>
      <c r="L10" s="17" t="n">
        <f aca="false">ИНП!L10</f>
        <v>0.908845679660317</v>
      </c>
      <c r="M10" s="81" t="n">
        <f aca="false">M9</f>
        <v>2.27471550104961</v>
      </c>
      <c r="N10" s="44" t="n">
        <f aca="false">M10*L10/K10</f>
        <v>2.34351176123669</v>
      </c>
      <c r="O10" s="17" t="n">
        <f aca="false">B10*K10</f>
        <v>7578.68429064795</v>
      </c>
      <c r="P10" s="44" t="n">
        <f aca="false">IF((M10*P$5-N10)&lt;0,0,(M10*P$5-N10)*O10)</f>
        <v>10684.1927754386</v>
      </c>
      <c r="Q10" s="81" t="n">
        <f aca="false">P10/P$21</f>
        <v>0.399185457247167</v>
      </c>
      <c r="R10" s="81" t="n">
        <f aca="false">P10</f>
        <v>10684.1927754386</v>
      </c>
      <c r="S10" s="44" t="n">
        <v>8349.8</v>
      </c>
      <c r="T10" s="44" t="n">
        <f aca="false">B10/((S10/B10)/(S$21/B$21))</f>
        <v>7433.79750764561</v>
      </c>
      <c r="U10" s="53" t="n">
        <f aca="false">T10/T$21*U$21</f>
        <v>11081.7034579444</v>
      </c>
      <c r="V10" s="1" t="n">
        <v>11081.7</v>
      </c>
    </row>
    <row r="11" customFormat="false" ht="16.5" hidden="false" customHeight="true" outlineLevel="0" collapsed="false">
      <c r="A11" s="33" t="str">
        <f aca="false">'Исходные данные'!A10</f>
        <v>Жеблахтинский сельский Совет</v>
      </c>
      <c r="B11" s="18" t="n">
        <f aca="false">'Исходные данные'!B10</f>
        <v>524</v>
      </c>
      <c r="C11" s="17" t="n">
        <f aca="false">ИБР_мсу!V11</f>
        <v>1.68191124541965</v>
      </c>
      <c r="D11" s="17" t="n">
        <f aca="false">ИБР_бу!S11</f>
        <v>3.21194957247289</v>
      </c>
      <c r="E11" s="17" t="n">
        <f aca="false">ИБР_прочие!N11</f>
        <v>4.99497164904521</v>
      </c>
      <c r="F11" s="17" t="n">
        <f aca="false">ИБР_культура!F11</f>
        <v>0.845641793854147</v>
      </c>
      <c r="G11" s="81" t="n">
        <f aca="false">F11/F$21</f>
        <v>0.932890105186555</v>
      </c>
      <c r="H11" s="17" t="n">
        <f aca="false">C11/C$21</f>
        <v>1.59487198235706</v>
      </c>
      <c r="I11" s="17" t="n">
        <f aca="false">D11/D$21</f>
        <v>0.343985184580145</v>
      </c>
      <c r="J11" s="17" t="n">
        <f aca="false">E11/E$21</f>
        <v>0.495903237318492</v>
      </c>
      <c r="K11" s="17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19843736635429</v>
      </c>
      <c r="L11" s="17" t="n">
        <f aca="false">ИНП!L11</f>
        <v>1.10738570242118</v>
      </c>
      <c r="M11" s="81" t="n">
        <f aca="false">M10</f>
        <v>2.27471550104961</v>
      </c>
      <c r="N11" s="44" t="n">
        <f aca="false">M11*L11/K11</f>
        <v>2.101893260055</v>
      </c>
      <c r="O11" s="17" t="n">
        <f aca="false">B11*K11</f>
        <v>627.98117996965</v>
      </c>
      <c r="P11" s="44" t="n">
        <f aca="false">IF((M11*P$5-N11)&lt;0,0,(M11*P$5-N11)*O11)</f>
        <v>1037.04015571364</v>
      </c>
      <c r="Q11" s="81" t="n">
        <f aca="false">P11/P$21</f>
        <v>0.0387461512014165</v>
      </c>
      <c r="R11" s="81" t="n">
        <f aca="false">P11</f>
        <v>1037.04015571364</v>
      </c>
      <c r="S11" s="44" t="n">
        <v>315.9</v>
      </c>
      <c r="T11" s="44" t="n">
        <f aca="false">B11/((S11/B11)/(S$21/B$21))</f>
        <v>730.991471528036</v>
      </c>
      <c r="U11" s="53" t="n">
        <f aca="false">T11/T$21*U$21</f>
        <v>1089.70290210739</v>
      </c>
      <c r="V11" s="1" t="n">
        <v>1089.7</v>
      </c>
    </row>
    <row r="12" customFormat="false" ht="15" hidden="false" customHeight="true" outlineLevel="0" collapsed="false">
      <c r="A12" s="33" t="str">
        <f aca="false">'Исходные данные'!A11</f>
        <v>Ивановский сельский Совет</v>
      </c>
      <c r="B12" s="18" t="n">
        <f aca="false">'Исходные данные'!B11</f>
        <v>397</v>
      </c>
      <c r="C12" s="17" t="n">
        <f aca="false">ИБР_мсу!V12</f>
        <v>2.23614646201693</v>
      </c>
      <c r="D12" s="17" t="n">
        <f aca="false">ИБР_бу!S12</f>
        <v>9.76060743972286</v>
      </c>
      <c r="E12" s="17" t="n">
        <f aca="false">ИБР_прочие!N12</f>
        <v>7.56168797416685</v>
      </c>
      <c r="F12" s="17" t="n">
        <f aca="false">ИБР_культура!F12</f>
        <v>1.05261806325331</v>
      </c>
      <c r="G12" s="81" t="n">
        <f aca="false">F12/F$21</f>
        <v>1.16122096008776</v>
      </c>
      <c r="H12" s="17" t="n">
        <f aca="false">C12/C$21</f>
        <v>2.12042540914686</v>
      </c>
      <c r="I12" s="17" t="n">
        <f aca="false">D12/D$21</f>
        <v>1.04531664523688</v>
      </c>
      <c r="J12" s="17" t="n">
        <f aca="false">E12/E$21</f>
        <v>0.750728094062044</v>
      </c>
      <c r="K12" s="17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63081810175708</v>
      </c>
      <c r="L12" s="17" t="n">
        <f aca="false">ИНП!L12</f>
        <v>0.989266677199449</v>
      </c>
      <c r="M12" s="81" t="n">
        <f aca="false">M11</f>
        <v>2.27471550104961</v>
      </c>
      <c r="N12" s="44" t="n">
        <f aca="false">M12*L12/K12</f>
        <v>1.37985974209687</v>
      </c>
      <c r="O12" s="17" t="n">
        <f aca="false">B12*K12</f>
        <v>647.43478639756</v>
      </c>
      <c r="P12" s="44" t="n">
        <f aca="false">IF((M12*P$5-N12)&lt;0,0,(M12*P$5-N12)*O12)</f>
        <v>1536.63521110342</v>
      </c>
      <c r="Q12" s="81" t="n">
        <f aca="false">P12/P$21</f>
        <v>0.0574121454244574</v>
      </c>
      <c r="R12" s="81" t="n">
        <f aca="false">P12</f>
        <v>1536.63521110342</v>
      </c>
      <c r="S12" s="44" t="n">
        <v>759</v>
      </c>
      <c r="T12" s="44" t="n">
        <f aca="false">B12/((S12/B12)/(S$21/B$21))</f>
        <v>174.637939911283</v>
      </c>
      <c r="U12" s="53" t="n">
        <f aca="false">T12/T$21*U$21</f>
        <v>260.336101516448</v>
      </c>
      <c r="V12" s="1" t="n">
        <v>260.3</v>
      </c>
    </row>
    <row r="13" customFormat="false" ht="15" hidden="false" customHeight="true" outlineLevel="0" collapsed="false">
      <c r="A13" s="33" t="str">
        <f aca="false">'Исходные данные'!A12</f>
        <v>Мигнинский сельский Совет</v>
      </c>
      <c r="B13" s="18" t="n">
        <f aca="false">'Исходные данные'!B12</f>
        <v>924</v>
      </c>
      <c r="C13" s="17" t="n">
        <f aca="false">ИБР_мсу!V13</f>
        <v>1.19255553104191</v>
      </c>
      <c r="D13" s="17" t="n">
        <f aca="false">ИБР_бу!S13</f>
        <v>5.48135140527722</v>
      </c>
      <c r="E13" s="17" t="n">
        <f aca="false">ИБР_прочие!N13</f>
        <v>3.96426326602259</v>
      </c>
      <c r="F13" s="17" t="n">
        <f aca="false">ИБР_культура!F13</f>
        <v>1.3670691252795</v>
      </c>
      <c r="G13" s="81" t="n">
        <f aca="false">F13/F$21</f>
        <v>1.50811522011795</v>
      </c>
      <c r="H13" s="17" t="n">
        <f aca="false">C13/C$21</f>
        <v>1.13084052980996</v>
      </c>
      <c r="I13" s="17" t="n">
        <f aca="false">D13/D$21</f>
        <v>0.587027794910635</v>
      </c>
      <c r="J13" s="17" t="n">
        <f aca="false">E13/E$21</f>
        <v>0.393574003083513</v>
      </c>
      <c r="K13" s="17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1.06039706184199</v>
      </c>
      <c r="L13" s="17" t="n">
        <f aca="false">ИНП!L13</f>
        <v>1.0320920519061</v>
      </c>
      <c r="M13" s="81" t="n">
        <f aca="false">M12</f>
        <v>2.27471550104961</v>
      </c>
      <c r="N13" s="44" t="n">
        <f aca="false">M13*L13/K13</f>
        <v>2.21399688235908</v>
      </c>
      <c r="O13" s="17" t="n">
        <f aca="false">B13*K13</f>
        <v>979.806885141999</v>
      </c>
      <c r="P13" s="44" t="n">
        <f aca="false">IF((M13*P$5-N13)&lt;0,0,(M13*P$5-N13)*O13)</f>
        <v>1508.20076193325</v>
      </c>
      <c r="Q13" s="81" t="n">
        <f aca="false">P13/P$21</f>
        <v>0.056349770490559</v>
      </c>
      <c r="R13" s="81" t="n">
        <f aca="false">P13</f>
        <v>1508.20076193325</v>
      </c>
      <c r="S13" s="44" t="n">
        <v>530</v>
      </c>
      <c r="T13" s="44" t="n">
        <f aca="false">B13/((S13/B13)/(S$21/B$21))</f>
        <v>1354.77581403493</v>
      </c>
      <c r="U13" s="53" t="n">
        <f aca="false">T13/T$21*U$21</f>
        <v>2019.59009613718</v>
      </c>
      <c r="V13" s="1" t="n">
        <v>2019.6</v>
      </c>
    </row>
    <row r="14" customFormat="false" ht="15" hidden="false" customHeight="true" outlineLevel="0" collapsed="false">
      <c r="A14" s="33" t="str">
        <f aca="false">'Исходные данные'!A13</f>
        <v>Нижнесуэтукский сельский Совет</v>
      </c>
      <c r="B14" s="18" t="n">
        <f aca="false">'Исходные данные'!B13</f>
        <v>728</v>
      </c>
      <c r="C14" s="17" t="n">
        <f aca="false">ИБР_мсу!V14</f>
        <v>1.40242269746909</v>
      </c>
      <c r="D14" s="17" t="n">
        <f aca="false">ИБР_бу!S14</f>
        <v>3.62326670394032</v>
      </c>
      <c r="E14" s="17" t="n">
        <f aca="false">ИБР_прочие!N14</f>
        <v>3.95532648000527</v>
      </c>
      <c r="F14" s="17" t="n">
        <f aca="false">ИБР_культура!F14</f>
        <v>1.09862771932012</v>
      </c>
      <c r="G14" s="81" t="n">
        <f aca="false">F14/F$21</f>
        <v>1.21197761994032</v>
      </c>
      <c r="H14" s="17" t="n">
        <f aca="false">C14/C$21</f>
        <v>1.32984702593923</v>
      </c>
      <c r="I14" s="17" t="n">
        <f aca="false">D14/D$21</f>
        <v>0.388035377833916</v>
      </c>
      <c r="J14" s="17" t="n">
        <f aca="false">E14/E$21</f>
        <v>0.3926867545807</v>
      </c>
      <c r="K14" s="17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09565278999584</v>
      </c>
      <c r="L14" s="17" t="n">
        <f aca="false">ИНП!L14</f>
        <v>1.16017566821495</v>
      </c>
      <c r="M14" s="81" t="n">
        <f aca="false">M13</f>
        <v>2.27471550104961</v>
      </c>
      <c r="N14" s="44" t="n">
        <f aca="false">M14*L14/K14</f>
        <v>2.40867325901589</v>
      </c>
      <c r="O14" s="17" t="n">
        <f aca="false">B14*K14</f>
        <v>797.635231116974</v>
      </c>
      <c r="P14" s="44" t="n">
        <f aca="false">IF((M14*P$5-N14)&lt;0,0,(M14*P$5-N14)*O14)</f>
        <v>1072.50616862794</v>
      </c>
      <c r="Q14" s="81" t="n">
        <f aca="false">P14/P$21</f>
        <v>0.0400712411618367</v>
      </c>
      <c r="R14" s="81" t="n">
        <f aca="false">P14</f>
        <v>1072.50616862794</v>
      </c>
      <c r="S14" s="44" t="n">
        <v>497.5</v>
      </c>
      <c r="T14" s="44" t="n">
        <f aca="false">B14/((S14/B14)/(S$21/B$21))</f>
        <v>895.919595502649</v>
      </c>
      <c r="U14" s="53" t="n">
        <f aca="false">T14/T$21*U$21</f>
        <v>1335.56439616638</v>
      </c>
      <c r="V14" s="1" t="n">
        <v>1335.6</v>
      </c>
    </row>
    <row r="15" customFormat="false" ht="15" hidden="false" customHeight="true" outlineLevel="0" collapsed="false">
      <c r="A15" s="33" t="str">
        <f aca="false">'Исходные данные'!A14</f>
        <v>Новополтавский сельский Совет</v>
      </c>
      <c r="B15" s="18" t="n">
        <f aca="false">'Исходные данные'!B14</f>
        <v>411</v>
      </c>
      <c r="C15" s="17" t="n">
        <f aca="false">ИБР_мсу!V15</f>
        <v>2.04491559713652</v>
      </c>
      <c r="D15" s="17" t="n">
        <f aca="false">ИБР_бу!S15</f>
        <v>7.70014121817269</v>
      </c>
      <c r="E15" s="17" t="n">
        <f aca="false">ИБР_прочие!N15</f>
        <v>4.17437072610817</v>
      </c>
      <c r="F15" s="17" t="n">
        <f aca="false">ИБР_культура!F15</f>
        <v>1.09169928132594</v>
      </c>
      <c r="G15" s="81" t="n">
        <f aca="false">F15/F$21</f>
        <v>1.20433434675285</v>
      </c>
      <c r="H15" s="17" t="n">
        <f aca="false">C15/C$21</f>
        <v>1.93909078201344</v>
      </c>
      <c r="I15" s="17" t="n">
        <f aca="false">D15/D$21</f>
        <v>0.824650088197693</v>
      </c>
      <c r="J15" s="17" t="n">
        <f aca="false">E15/E$21</f>
        <v>0.414433574861287</v>
      </c>
      <c r="K15" s="17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47078633977956</v>
      </c>
      <c r="L15" s="17" t="n">
        <f aca="false">ИНП!L15</f>
        <v>0.769199860148573</v>
      </c>
      <c r="M15" s="81" t="n">
        <f aca="false">M14</f>
        <v>2.27471550104961</v>
      </c>
      <c r="N15" s="44" t="n">
        <f aca="false">M15*L15/K15</f>
        <v>1.1896431167204</v>
      </c>
      <c r="O15" s="17" t="n">
        <f aca="false">B15*K15</f>
        <v>604.4931856494</v>
      </c>
      <c r="P15" s="44" t="n">
        <f aca="false">IF((M15*P$5-N15)&lt;0,0,(M15*P$5-N15)*O15)</f>
        <v>1549.70137505246</v>
      </c>
      <c r="Q15" s="81" t="n">
        <f aca="false">P15/P$21</f>
        <v>0.057900326678773</v>
      </c>
      <c r="R15" s="81" t="n">
        <f aca="false">P15</f>
        <v>1549.70137505246</v>
      </c>
      <c r="S15" s="44" t="n">
        <v>272.6</v>
      </c>
      <c r="T15" s="44" t="n">
        <f aca="false">B15/((S15/B15)/(S$21/B$21))</f>
        <v>521.143294685459</v>
      </c>
      <c r="U15" s="53" t="n">
        <f aca="false">T15/T$21*U$21</f>
        <v>776.878230118681</v>
      </c>
      <c r="V15" s="1" t="n">
        <v>776.9</v>
      </c>
    </row>
    <row r="16" customFormat="false" ht="15" hidden="false" customHeight="true" outlineLevel="0" collapsed="false">
      <c r="A16" s="33" t="str">
        <f aca="false">'Исходные данные'!A15</f>
        <v>Разъезженский сельский Совет</v>
      </c>
      <c r="B16" s="18" t="n">
        <f aca="false">'Исходные данные'!B15</f>
        <v>620</v>
      </c>
      <c r="C16" s="17" t="n">
        <f aca="false">ИБР_мсу!V16</f>
        <v>1.51481600934089</v>
      </c>
      <c r="D16" s="17" t="n">
        <f aca="false">ИБР_бу!S16</f>
        <v>5.01600776768427</v>
      </c>
      <c r="E16" s="17" t="n">
        <f aca="false">ИБР_прочие!N16</f>
        <v>3.92053834706917</v>
      </c>
      <c r="F16" s="17" t="n">
        <f aca="false">ИБР_культура!F16</f>
        <v>0.894264083207336</v>
      </c>
      <c r="G16" s="81" t="n">
        <f aca="false">F16/F$21</f>
        <v>0.986528954352671</v>
      </c>
      <c r="H16" s="17" t="n">
        <f aca="false">C16/C$21</f>
        <v>1.43642396012456</v>
      </c>
      <c r="I16" s="17" t="n">
        <f aca="false">D16/D$21</f>
        <v>0.537191608675816</v>
      </c>
      <c r="J16" s="17" t="n">
        <f aca="false">E16/E$21</f>
        <v>0.38923297166552</v>
      </c>
      <c r="K16" s="17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11730666679496</v>
      </c>
      <c r="L16" s="17" t="n">
        <f aca="false">ИНП!L16</f>
        <v>1.19084012389192</v>
      </c>
      <c r="M16" s="81" t="n">
        <f aca="false">M15</f>
        <v>2.27471550104961</v>
      </c>
      <c r="N16" s="44" t="n">
        <f aca="false">M16*L16/K16</f>
        <v>2.4244216646976</v>
      </c>
      <c r="O16" s="17" t="n">
        <f aca="false">B16*K16</f>
        <v>692.730133412877</v>
      </c>
      <c r="P16" s="44" t="n">
        <f aca="false">IF((M16*P$5-N16)&lt;0,0,(M16*P$5-N16)*O16)</f>
        <v>920.540611420376</v>
      </c>
      <c r="Q16" s="81" t="n">
        <f aca="false">P16/P$21</f>
        <v>0.0343934663673593</v>
      </c>
      <c r="R16" s="81" t="n">
        <f aca="false">P16</f>
        <v>920.540611420376</v>
      </c>
      <c r="S16" s="44" t="n">
        <v>457.5</v>
      </c>
      <c r="T16" s="44" t="n">
        <f aca="false">B16/((S16/B16)/(S$21/B$21))</f>
        <v>706.629302199497</v>
      </c>
      <c r="U16" s="53" t="n">
        <f aca="false">T16/T$21*U$21</f>
        <v>1053.38575251952</v>
      </c>
      <c r="V16" s="1" t="n">
        <v>1053.4</v>
      </c>
    </row>
    <row r="17" customFormat="false" ht="15.75" hidden="false" customHeight="true" outlineLevel="0" collapsed="false">
      <c r="A17" s="33" t="str">
        <f aca="false">'Исходные данные'!A16</f>
        <v>Ойский сельский Совет</v>
      </c>
      <c r="B17" s="18" t="n">
        <f aca="false">'Исходные данные'!B16</f>
        <v>1002</v>
      </c>
      <c r="C17" s="17" t="n">
        <f aca="false">ИБР_мсу!V17</f>
        <v>1.14863551669688</v>
      </c>
      <c r="D17" s="17" t="n">
        <f aca="false">ИБР_бу!S17</f>
        <v>2.06717533600618</v>
      </c>
      <c r="E17" s="17" t="n">
        <f aca="false">ИБР_прочие!N17</f>
        <v>2.3795652097955</v>
      </c>
      <c r="F17" s="17" t="n">
        <f aca="false">ИБР_культура!F17</f>
        <v>1.01592944733406</v>
      </c>
      <c r="G17" s="81" t="n">
        <f aca="false">F17/F$21</f>
        <v>1.12074703009422</v>
      </c>
      <c r="H17" s="17" t="n">
        <f aca="false">C17/C$21</f>
        <v>1.0891933855065</v>
      </c>
      <c r="I17" s="17" t="n">
        <f aca="false">D17/D$21</f>
        <v>0.221385072670411</v>
      </c>
      <c r="J17" s="17" t="n">
        <f aca="false">E17/E$21</f>
        <v>0.236244402142625</v>
      </c>
      <c r="K17" s="17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0.904945759274525</v>
      </c>
      <c r="L17" s="17" t="n">
        <f aca="false">ИНП!L17</f>
        <v>0.902171984846326</v>
      </c>
      <c r="M17" s="81" t="n">
        <f aca="false">M16</f>
        <v>2.27471550104961</v>
      </c>
      <c r="N17" s="44" t="n">
        <f aca="false">M17*L17/K17</f>
        <v>2.26774320727004</v>
      </c>
      <c r="O17" s="17" t="n">
        <f aca="false">B17*K17</f>
        <v>906.755650793074</v>
      </c>
      <c r="P17" s="44" t="n">
        <f aca="false">IF((M17*P$5-N17)&lt;0,0,(M17*P$5-N17)*O17)</f>
        <v>1347.01940422378</v>
      </c>
      <c r="Q17" s="81" t="n">
        <f aca="false">P17/P$21</f>
        <v>0.0503276726747196</v>
      </c>
      <c r="R17" s="81" t="n">
        <f aca="false">P17</f>
        <v>1347.01940422378</v>
      </c>
      <c r="S17" s="44" t="n">
        <v>888.8</v>
      </c>
      <c r="T17" s="44" t="n">
        <f aca="false">B17/((S17/B17)/(S$21/B$21))</f>
        <v>950.015648871815</v>
      </c>
      <c r="U17" s="53" t="n">
        <f aca="false">T17/T$21*U$21</f>
        <v>1416.20641272194</v>
      </c>
      <c r="V17" s="1" t="n">
        <v>1416.2</v>
      </c>
    </row>
    <row r="18" customFormat="false" ht="15" hidden="false" customHeight="true" outlineLevel="0" collapsed="false">
      <c r="A18" s="33" t="str">
        <f aca="false">'Исходные данные'!A17</f>
        <v>Салбинский сельский Совет</v>
      </c>
      <c r="B18" s="18" t="n">
        <f aca="false">'Исходные данные'!B17</f>
        <v>505</v>
      </c>
      <c r="C18" s="17" t="n">
        <f aca="false">ИБР_мсу!V18</f>
        <v>1.69932250859617</v>
      </c>
      <c r="D18" s="17" t="n">
        <f aca="false">ИБР_бу!S18</f>
        <v>15.9506936987293</v>
      </c>
      <c r="E18" s="17" t="n">
        <f aca="false">ИБР_прочие!N18</f>
        <v>6.33966979921062</v>
      </c>
      <c r="F18" s="17" t="n">
        <f aca="false">ИБР_культура!F18</f>
        <v>0.866363038254629</v>
      </c>
      <c r="G18" s="81" t="n">
        <f aca="false">F18/F$21</f>
        <v>0.95574924484693</v>
      </c>
      <c r="H18" s="17" t="n">
        <f aca="false">C18/C$21</f>
        <v>1.6113822089777</v>
      </c>
      <c r="I18" s="17" t="n">
        <f aca="false">D18/D$21</f>
        <v>1.70824671818071</v>
      </c>
      <c r="J18" s="17" t="n">
        <f aca="false">E18/E$21</f>
        <v>0.629405529771079</v>
      </c>
      <c r="K18" s="17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32658451494099</v>
      </c>
      <c r="L18" s="17" t="n">
        <f aca="false">ИНП!L18</f>
        <v>0.883051319958319</v>
      </c>
      <c r="M18" s="81" t="n">
        <f aca="false">M17</f>
        <v>2.27471550104961</v>
      </c>
      <c r="N18" s="44" t="n">
        <f aca="false">M18*L18/K18</f>
        <v>1.51418209929947</v>
      </c>
      <c r="O18" s="17" t="n">
        <f aca="false">B18*K18</f>
        <v>669.925180045198</v>
      </c>
      <c r="P18" s="44" t="n">
        <f aca="false">IF((M18*P$5-N18)&lt;0,0,(M18*P$5-N18)*O18)</f>
        <v>1500.02845063282</v>
      </c>
      <c r="Q18" s="81" t="n">
        <f aca="false">P18/P$21</f>
        <v>0.0560444345712437</v>
      </c>
      <c r="R18" s="81" t="n">
        <f aca="false">P18</f>
        <v>1500.02845063282</v>
      </c>
      <c r="S18" s="44" t="n">
        <v>380</v>
      </c>
      <c r="T18" s="44" t="n">
        <f aca="false">B18/((S18/B18)/(S$21/B$21))</f>
        <v>564.414966869029</v>
      </c>
      <c r="U18" s="53" t="n">
        <f aca="false">T18/T$21*U$21</f>
        <v>841.384135582815</v>
      </c>
      <c r="V18" s="1" t="n">
        <v>841.4</v>
      </c>
    </row>
    <row r="19" customFormat="false" ht="15" hidden="false" customHeight="true" outlineLevel="0" collapsed="false">
      <c r="A19" s="33" t="str">
        <f aca="false">'Исходные данные'!A18</f>
        <v>Семенниковский сельский Совет</v>
      </c>
      <c r="B19" s="18" t="n">
        <f aca="false">'Исходные данные'!B18</f>
        <v>594</v>
      </c>
      <c r="C19" s="17" t="n">
        <f aca="false">ИБР_мсу!V19</f>
        <v>1.53117654330528</v>
      </c>
      <c r="D19" s="17" t="n">
        <f aca="false">ИБР_бу!S19</f>
        <v>3.83306257481253</v>
      </c>
      <c r="E19" s="17" t="n">
        <f aca="false">ИБР_прочие!N19</f>
        <v>3.48757587899835</v>
      </c>
      <c r="F19" s="17" t="n">
        <f aca="false">ИБР_культура!F19</f>
        <v>1.22215543489693</v>
      </c>
      <c r="G19" s="81" t="n">
        <f aca="false">F19/F$21</f>
        <v>1.34825019352339</v>
      </c>
      <c r="H19" s="17" t="n">
        <f aca="false">C19/C$21</f>
        <v>1.45193783299226</v>
      </c>
      <c r="I19" s="17" t="n">
        <f aca="false">D19/D$21</f>
        <v>0.410503561016059</v>
      </c>
      <c r="J19" s="17" t="n">
        <f aca="false">E19/E$21</f>
        <v>0.346248245296801</v>
      </c>
      <c r="K19" s="17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18795176713631</v>
      </c>
      <c r="L19" s="17" t="n">
        <f aca="false">ИНП!L19</f>
        <v>0.9633461766957</v>
      </c>
      <c r="M19" s="81" t="n">
        <f aca="false">M18</f>
        <v>2.27471550104961</v>
      </c>
      <c r="N19" s="44" t="n">
        <f aca="false">M19*L19/K19</f>
        <v>1.84463590326487</v>
      </c>
      <c r="O19" s="17" t="n">
        <f aca="false">B19*K19</f>
        <v>705.643349678966</v>
      </c>
      <c r="P19" s="44" t="n">
        <f aca="false">IF((M19*P$5-N19)&lt;0,0,(M19*P$5-N19)*O19)</f>
        <v>1346.82242073216</v>
      </c>
      <c r="Q19" s="81" t="n">
        <f aca="false">P19/P$21</f>
        <v>0.0503203129287073</v>
      </c>
      <c r="R19" s="81" t="n">
        <f aca="false">P19</f>
        <v>1346.82242073216</v>
      </c>
      <c r="S19" s="44" t="n">
        <v>521.3</v>
      </c>
      <c r="T19" s="44" t="n">
        <f aca="false">B19/((S19/B19)/(S$21/B$21))</f>
        <v>569.225735665934</v>
      </c>
      <c r="U19" s="53" t="n">
        <f aca="false">T19/T$21*U$21</f>
        <v>848.555640208439</v>
      </c>
      <c r="V19" s="1" t="n">
        <v>848.6</v>
      </c>
    </row>
    <row r="20" customFormat="false" ht="15.75" hidden="false" customHeight="true" outlineLevel="0" collapsed="false">
      <c r="A20" s="33" t="str">
        <f aca="false">'Исходные данные'!A19</f>
        <v>Танзыбейский сельский Совет</v>
      </c>
      <c r="B20" s="18" t="n">
        <f aca="false">'Исходные данные'!B19</f>
        <v>1301</v>
      </c>
      <c r="C20" s="17" t="n">
        <f aca="false">ИБР_мсу!V20</f>
        <v>1.02092407270781</v>
      </c>
      <c r="D20" s="17" t="n">
        <f aca="false">ИБР_бу!S20</f>
        <v>3.26635661481529</v>
      </c>
      <c r="E20" s="17" t="n">
        <f aca="false">ИБР_прочие!N20</f>
        <v>2.79290426076252</v>
      </c>
      <c r="F20" s="17" t="n">
        <f aca="false">ИБР_культура!F20</f>
        <v>0.856328017009947</v>
      </c>
      <c r="G20" s="81" t="n">
        <f aca="false">F20/F$21</f>
        <v>0.944678869550276</v>
      </c>
      <c r="H20" s="17" t="n">
        <f aca="false">C20/C$21</f>
        <v>0.96809103578429</v>
      </c>
      <c r="I20" s="17" t="n">
        <f aca="false">D20/D$21</f>
        <v>0.349811931258549</v>
      </c>
      <c r="J20" s="17" t="n">
        <f aca="false">E20/E$21</f>
        <v>0.277280906028264</v>
      </c>
      <c r="K20" s="17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14203869344285</v>
      </c>
      <c r="L20" s="17" t="n">
        <f aca="false">ИНП!L20</f>
        <v>1.00899704261112</v>
      </c>
      <c r="M20" s="81" t="n">
        <f aca="false">M19</f>
        <v>2.27471550104961</v>
      </c>
      <c r="N20" s="44" t="n">
        <f aca="false">M20*L20/K20</f>
        <v>2.81892692943003</v>
      </c>
      <c r="O20" s="17" t="n">
        <f aca="false">B20*K20</f>
        <v>1059.27923401691</v>
      </c>
      <c r="P20" s="44" t="n">
        <f aca="false">IF((M20*P$5-N20)&lt;0,0,(M20*P$5-N20)*O20)</f>
        <v>989.741415814791</v>
      </c>
      <c r="Q20" s="81" t="n">
        <f aca="false">P20/P$21</f>
        <v>0.0369789639641043</v>
      </c>
      <c r="R20" s="81" t="n">
        <f aca="false">P20</f>
        <v>989.741415814791</v>
      </c>
      <c r="S20" s="44" t="n">
        <v>1007.9</v>
      </c>
      <c r="T20" s="44" t="n">
        <f aca="false">B20/((S20/B20)/(S$21/B$21))</f>
        <v>1412.33105905069</v>
      </c>
      <c r="U20" s="53" t="n">
        <f aca="false">T20/T$21*U$21</f>
        <v>2105.38879553113</v>
      </c>
      <c r="V20" s="1" t="n">
        <v>2105.4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8102</v>
      </c>
      <c r="C21" s="24" t="n">
        <f aca="false">ИБР_мсу!V21</f>
        <v>1.05457445113178</v>
      </c>
      <c r="D21" s="24" t="n">
        <f aca="false">ИБР_бу!S21</f>
        <v>9.33746485736959</v>
      </c>
      <c r="E21" s="24" t="n">
        <f aca="false">ИБР_прочие!N21</f>
        <v>10.072472355806</v>
      </c>
      <c r="F21" s="24" t="n">
        <f aca="false">ИБР_культура!F21</f>
        <v>0.906475252714831</v>
      </c>
      <c r="G21" s="82" t="n">
        <f aca="false">SUMPRODUCT(G7:G20,B7:B20)/B21</f>
        <v>1</v>
      </c>
      <c r="H21" s="82" t="n">
        <f aca="false">SUMPRODUCT(H7:H20,B7:B20)/B21</f>
        <v>1</v>
      </c>
      <c r="I21" s="82" t="n">
        <f aca="false">SUMPRODUCT(I7:I20,B7:B20)/B21</f>
        <v>1</v>
      </c>
      <c r="J21" s="82" t="n">
        <f aca="false">SUMPRODUCT(J7:J20,B7:B20)/B21</f>
        <v>1</v>
      </c>
      <c r="K21" s="82" t="n">
        <f aca="false">SUMPRODUCT(K7:K20,B7:B20)/B21</f>
        <v>1</v>
      </c>
      <c r="L21" s="24" t="n">
        <f aca="false">ИНП!L21</f>
        <v>1</v>
      </c>
      <c r="M21" s="83" t="n">
        <f aca="false">M17</f>
        <v>2.27471550104961</v>
      </c>
      <c r="N21" s="26" t="n">
        <f aca="false">M21*L21/K21</f>
        <v>2.27471550104961</v>
      </c>
      <c r="O21" s="24" t="n">
        <f aca="false">B21*K21</f>
        <v>18102</v>
      </c>
      <c r="P21" s="26" t="n">
        <f aca="false">SUM(P7:P20)</f>
        <v>26764.985</v>
      </c>
      <c r="Q21" s="83" t="n">
        <f aca="false">P21/P$21</f>
        <v>1</v>
      </c>
      <c r="R21" s="26" t="n">
        <f aca="false">SUM(R7:R20)</f>
        <v>26764.985</v>
      </c>
      <c r="S21" s="23" t="n">
        <f aca="false">SUM(S7:S20)</f>
        <v>15223.9</v>
      </c>
      <c r="T21" s="23" t="n">
        <f aca="false">SUM(T7:T20)</f>
        <v>19665.2751341587</v>
      </c>
      <c r="U21" s="84" t="n">
        <v>29315.4</v>
      </c>
      <c r="V21" s="29" t="n">
        <f aca="false">SUM(V7:V20)</f>
        <v>29315.4</v>
      </c>
    </row>
    <row r="22" s="29" customFormat="true" ht="12.75" hidden="false" customHeight="false" outlineLevel="0" collapsed="false">
      <c r="A22" s="85"/>
      <c r="B22" s="86"/>
      <c r="C22" s="87"/>
      <c r="D22" s="87"/>
      <c r="E22" s="87"/>
      <c r="F22" s="87"/>
      <c r="G22" s="88"/>
      <c r="H22" s="88"/>
      <c r="I22" s="88"/>
      <c r="J22" s="88"/>
      <c r="K22" s="88"/>
      <c r="L22" s="87"/>
      <c r="M22" s="87"/>
      <c r="N22" s="89"/>
      <c r="O22" s="87"/>
      <c r="P22" s="87"/>
      <c r="Q22" s="90"/>
      <c r="R22" s="86"/>
      <c r="S22" s="86"/>
      <c r="T22" s="86"/>
      <c r="U22" s="86"/>
    </row>
    <row r="23" customFormat="false" ht="12.75" hidden="false" customHeight="false" outlineLevel="0" collapsed="false">
      <c r="A23" s="73" t="n">
        <f aca="false">P5</f>
        <v>1.65</v>
      </c>
      <c r="B23" s="91" t="s">
        <v>160</v>
      </c>
      <c r="R23" s="92"/>
    </row>
    <row r="24" customFormat="false" ht="30.75" hidden="false" customHeight="true" outlineLevel="0" collapsed="false">
      <c r="A24" s="93"/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5"/>
      <c r="O24" s="94"/>
      <c r="P24" s="94"/>
      <c r="Q24" s="94"/>
    </row>
    <row r="25" customFormat="false" ht="32.2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5"/>
      <c r="O25" s="94"/>
      <c r="P25" s="94"/>
      <c r="Q25" s="94"/>
    </row>
    <row r="26" customFormat="false" ht="18.75" hidden="false" customHeight="true" outlineLevel="0" collapsed="false">
      <c r="A26" s="93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5"/>
      <c r="O26" s="94"/>
      <c r="P26" s="94"/>
      <c r="Q26" s="94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.196527777777778" right="0.196527777777778" top="1.1812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гарита</cp:lastModifiedBy>
  <cp:lastPrinted>2022-11-15T04:06:57Z</cp:lastPrinted>
  <dcterms:modified xsi:type="dcterms:W3CDTF">2022-11-15T04:37:25Z</dcterms:modified>
  <cp:revision>0</cp:revision>
  <dc:subject/>
  <dc:title/>
</cp:coreProperties>
</file>