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13, 11105025" sheetId="1" state="visible" r:id="rId2"/>
  </sheets>
  <definedNames>
    <definedName function="false" hidden="false" localSheetId="0" name="_xlnm.Print_Area" vbProcedure="false">'11105013, 11105025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0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23-2025 г.г.</t>
  </si>
  <si>
    <t xml:space="preserve">Сельский совет</t>
  </si>
  <si>
    <t xml:space="preserve">Количество договоров аренды по состоянию на 01.10.2022 г.</t>
  </si>
  <si>
    <t xml:space="preserve">Годовые начисления арендной платы по договорам аренды, действующим на 01.01.2021 г., тыс.руб.</t>
  </si>
  <si>
    <t xml:space="preserve">2023г.</t>
  </si>
  <si>
    <t xml:space="preserve">2024г.</t>
  </si>
  <si>
    <t xml:space="preserve">2025г.</t>
  </si>
  <si>
    <t xml:space="preserve">задолженность на 01.07.2022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сумма поступления в 2023 году в счет погашения предоставленных в 2022 году отсрочек по уплате арендных платежей</t>
  </si>
  <si>
    <t xml:space="preserve">Прогноз поступления арендной платы, тыс.руб.</t>
  </si>
  <si>
    <t xml:space="preserve">6=(2*4/5)+3*10%</t>
  </si>
  <si>
    <t xml:space="preserve">9=(6*7/8)+3*10%</t>
  </si>
  <si>
    <t xml:space="preserve">12=(9*10/11)+3*10%</t>
  </si>
  <si>
    <t xml:space="preserve">ИТОГО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4.7"/>
    <col collapsed="false" customWidth="true" hidden="false" outlineLevel="0" max="10" min="10" style="0" width="11.85"/>
    <col collapsed="false" customWidth="true" hidden="false" outlineLevel="0" max="11" min="11" style="0" width="19.28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20.13"/>
    <col collapsed="false" customWidth="true" hidden="false" outlineLevel="0" max="37" min="15" style="1" width="9.14"/>
  </cols>
  <sheetData>
    <row r="1" customFormat="false" ht="16.5" hidden="false" customHeight="true" outlineLevel="0" collapsed="false">
      <c r="L1" s="2"/>
      <c r="M1" s="3" t="s">
        <v>0</v>
      </c>
      <c r="N1" s="3"/>
    </row>
    <row r="2" customFormat="false" ht="18.75" hidden="false" customHeight="true" outlineLevel="0" collapsed="false">
      <c r="L2" s="4" t="s">
        <v>1</v>
      </c>
      <c r="M2" s="4"/>
      <c r="N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26.25" hidden="false" customHeight="true" outlineLevel="0" collapsed="false">
      <c r="A4" s="6" t="s">
        <v>3</v>
      </c>
      <c r="B4" s="7" t="s">
        <v>4</v>
      </c>
      <c r="C4" s="7" t="s">
        <v>5</v>
      </c>
      <c r="D4" s="8"/>
      <c r="E4" s="9" t="s">
        <v>6</v>
      </c>
      <c r="F4" s="9"/>
      <c r="G4" s="9"/>
      <c r="H4" s="9"/>
      <c r="I4" s="9" t="s">
        <v>7</v>
      </c>
      <c r="J4" s="9"/>
      <c r="K4" s="9"/>
      <c r="L4" s="9" t="s">
        <v>8</v>
      </c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</row>
    <row r="5" s="11" customFormat="true" ht="118.5" hidden="false" customHeight="true" outlineLevel="0" collapsed="false">
      <c r="A5" s="6"/>
      <c r="B5" s="7"/>
      <c r="C5" s="7"/>
      <c r="D5" s="7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0</v>
      </c>
      <c r="J5" s="8" t="s">
        <v>11</v>
      </c>
      <c r="K5" s="8" t="s">
        <v>13</v>
      </c>
      <c r="L5" s="8" t="s">
        <v>10</v>
      </c>
      <c r="M5" s="8" t="s">
        <v>11</v>
      </c>
      <c r="N5" s="8" t="s">
        <v>13</v>
      </c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s="15" customFormat="true" ht="33" hidden="false" customHeight="true" outlineLevel="0" collapsed="false">
      <c r="A6" s="13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/>
      <c r="H6" s="14" t="s">
        <v>14</v>
      </c>
      <c r="I6" s="13" t="n">
        <v>7</v>
      </c>
      <c r="J6" s="13" t="n">
        <v>8</v>
      </c>
      <c r="K6" s="14" t="s">
        <v>15</v>
      </c>
      <c r="L6" s="13" t="n">
        <v>10</v>
      </c>
      <c r="M6" s="13" t="n">
        <v>11</v>
      </c>
      <c r="N6" s="14" t="s">
        <v>16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s="23" customFormat="true" ht="26.25" hidden="false" customHeight="true" outlineLevel="0" collapsed="false">
      <c r="A7" s="16" t="s">
        <v>17</v>
      </c>
      <c r="B7" s="17" t="n">
        <v>1059</v>
      </c>
      <c r="C7" s="18" t="n">
        <v>5378.02</v>
      </c>
      <c r="D7" s="19" t="n">
        <v>3331.44</v>
      </c>
      <c r="E7" s="19" t="n">
        <f aca="false">6659/5945.3%</f>
        <v>112.004440482398</v>
      </c>
      <c r="F7" s="20" t="n">
        <f aca="false">C7/D7%</f>
        <v>161.432293542732</v>
      </c>
      <c r="G7" s="20" t="n">
        <v>0</v>
      </c>
      <c r="H7" s="20" t="n">
        <f aca="false">(C7*E7/F7)+D7*10%</f>
        <v>4064.5047320068</v>
      </c>
      <c r="I7" s="20" t="n">
        <f aca="false">7311.7/6659%</f>
        <v>109.801772037844</v>
      </c>
      <c r="J7" s="20" t="n">
        <v>80</v>
      </c>
      <c r="K7" s="20" t="n">
        <f aca="false">(H7*I7/J7)+D7*10%</f>
        <v>5911.76677538183</v>
      </c>
      <c r="L7" s="21" t="n">
        <f aca="false">7937.3/7311.7%</f>
        <v>108.55614973262</v>
      </c>
      <c r="M7" s="20" t="n">
        <v>90</v>
      </c>
      <c r="N7" s="20" t="n">
        <f aca="false">(K7*L7/M7)+D7*10%</f>
        <v>7463.795547252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</row>
    <row r="8" s="11" customFormat="true" ht="34.5" hidden="false" customHeight="tru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</row>
    <row r="9" s="29" customFormat="true" ht="22.5" hidden="false" customHeight="true" outlineLevel="0" collapsed="false">
      <c r="A9" s="25"/>
      <c r="B9" s="25"/>
      <c r="C9" s="26"/>
      <c r="D9" s="26"/>
      <c r="E9" s="25"/>
      <c r="F9" s="27"/>
      <c r="G9" s="28"/>
      <c r="H9" s="20"/>
      <c r="I9" s="25"/>
      <c r="J9" s="27"/>
      <c r="K9" s="20"/>
      <c r="L9" s="25"/>
      <c r="M9" s="27"/>
      <c r="N9" s="20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29" customFormat="true" ht="22.5" hidden="false" customHeight="true" outlineLevel="0" collapsed="false">
      <c r="A10" s="25" t="s">
        <v>19</v>
      </c>
      <c r="B10" s="25" t="n">
        <v>213</v>
      </c>
      <c r="C10" s="26" t="n">
        <v>2941.75</v>
      </c>
      <c r="D10" s="25" t="n">
        <v>4566.88</v>
      </c>
      <c r="E10" s="28" t="n">
        <f aca="false">4005/3334.9%</f>
        <v>120.093556028667</v>
      </c>
      <c r="F10" s="20" t="n">
        <f aca="false">C10/D10%</f>
        <v>64.4148740496794</v>
      </c>
      <c r="G10" s="25" t="n">
        <v>0</v>
      </c>
      <c r="H10" s="20" t="n">
        <f aca="false">(C10*E10/F10)+D10*10%</f>
        <v>5941.21659156197</v>
      </c>
      <c r="I10" s="20" t="n">
        <f aca="false">4653.9/4005%</f>
        <v>116.202247191011</v>
      </c>
      <c r="J10" s="20" t="n">
        <v>80</v>
      </c>
      <c r="K10" s="20" t="n">
        <f aca="false">(H10*I10/J10)+D10*10%</f>
        <v>9086.47198735026</v>
      </c>
      <c r="L10" s="21" t="n">
        <f aca="false">5296.8/4653.9%</f>
        <v>113.814220331335</v>
      </c>
      <c r="M10" s="20" t="n">
        <v>90</v>
      </c>
      <c r="N10" s="20" t="n">
        <f aca="false">(K10*L10/M10)+D10*10%</f>
        <v>11947.462720031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</sheetData>
  <mergeCells count="10">
    <mergeCell ref="M1:N1"/>
    <mergeCell ref="L2:N2"/>
    <mergeCell ref="A3:N3"/>
    <mergeCell ref="A4:A5"/>
    <mergeCell ref="B4:B5"/>
    <mergeCell ref="C4:C5"/>
    <mergeCell ref="E4:H4"/>
    <mergeCell ref="I4:K4"/>
    <mergeCell ref="L4:N4"/>
    <mergeCell ref="A8:N8"/>
  </mergeCells>
  <printOptions headings="false" gridLines="false" gridLinesSet="true" horizontalCentered="false" verticalCentered="false"/>
  <pageMargins left="0.7875" right="0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гарита</cp:lastModifiedBy>
  <cp:lastPrinted>2022-11-15T03:54:57Z</cp:lastPrinted>
  <dcterms:modified xsi:type="dcterms:W3CDTF">2022-11-15T03:54:59Z</dcterms:modified>
  <cp:revision>0</cp:revision>
  <dc:subject/>
  <dc:title/>
</cp:coreProperties>
</file>