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A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3 году на выравнивание бюджетной обеспеченности поселений 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3 год</t>
  </si>
  <si>
    <t xml:space="preserve">Прогноз расходов бюджетов поселений на 2023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3 год </t>
  </si>
  <si>
    <t xml:space="preserve">Дотации за счет средств местного бюджета</t>
  </si>
  <si>
    <t xml:space="preserve">Межбюджетные трансферты на поддержку мер по обеспечению сбалансированности бюджетов поселений района 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customFormat="false" ht="15.75" hidden="false" customHeight="false" outlineLevel="0" collapsed="false">
      <c r="A4" s="15"/>
      <c r="B4" s="16" t="s">
        <v>9</v>
      </c>
      <c r="C4" s="17" t="n">
        <f aca="false">SUM(C5:C18)</f>
        <v>18454.6</v>
      </c>
      <c r="D4" s="17" t="n">
        <f aca="false">SUM(D5:D18)</f>
        <v>124160.2</v>
      </c>
      <c r="E4" s="17" t="n">
        <f aca="false">SUM(E5:E18)</f>
        <v>56080.3</v>
      </c>
      <c r="F4" s="18" t="n">
        <f aca="false">SUM(F5:F18)</f>
        <v>29315.4</v>
      </c>
      <c r="G4" s="17" t="n">
        <f aca="false">SUM(G5:G18)</f>
        <v>26764.9</v>
      </c>
      <c r="H4" s="17" t="n">
        <f aca="false">SUM(H5:H18)</f>
        <v>49625.3</v>
      </c>
      <c r="M4" s="3" t="n">
        <f aca="false">SUM(M5:M18)</f>
        <v>0</v>
      </c>
      <c r="N4" s="3" t="n">
        <f aca="false">SUM(N5:N18)</f>
        <v>0</v>
      </c>
    </row>
    <row r="5" customFormat="false" ht="15.75" hidden="false" customHeight="false" outlineLevel="0" collapsed="false">
      <c r="A5" s="15" t="n">
        <v>1</v>
      </c>
      <c r="B5" s="19" t="s">
        <v>10</v>
      </c>
      <c r="C5" s="20" t="n">
        <v>346.7</v>
      </c>
      <c r="D5" s="21" t="n">
        <v>3781.5</v>
      </c>
      <c r="E5" s="22" t="n">
        <f aca="false">F5+G5</f>
        <v>2426.7</v>
      </c>
      <c r="F5" s="23" t="n">
        <v>441.5</v>
      </c>
      <c r="G5" s="24" t="n">
        <v>1985.2</v>
      </c>
      <c r="H5" s="25" t="n">
        <f aca="false">D5-C5-F5-G5</f>
        <v>1008.1</v>
      </c>
    </row>
    <row r="6" customFormat="false" ht="15.75" hidden="false" customHeight="false" outlineLevel="0" collapsed="false">
      <c r="A6" s="15" t="n">
        <f aca="false">A5+1</f>
        <v>2</v>
      </c>
      <c r="B6" s="19" t="s">
        <v>11</v>
      </c>
      <c r="C6" s="26" t="n">
        <v>1032.9</v>
      </c>
      <c r="D6" s="21" t="n">
        <v>9417.2</v>
      </c>
      <c r="E6" s="22" t="n">
        <f aca="false">F6+G6</f>
        <v>4730</v>
      </c>
      <c r="F6" s="23" t="n">
        <v>3885.4</v>
      </c>
      <c r="G6" s="21" t="n">
        <v>844.6</v>
      </c>
      <c r="H6" s="25" t="n">
        <f aca="false">D6-C6-F6-G6</f>
        <v>3654.3</v>
      </c>
    </row>
    <row r="7" customFormat="false" ht="15.75" hidden="false" customHeight="false" outlineLevel="0" collapsed="false">
      <c r="A7" s="15" t="n">
        <f aca="false">A6+1</f>
        <v>3</v>
      </c>
      <c r="B7" s="19" t="s">
        <v>12</v>
      </c>
      <c r="C7" s="26" t="n">
        <v>519.4</v>
      </c>
      <c r="D7" s="21" t="n">
        <v>7135.9</v>
      </c>
      <c r="E7" s="22" t="n">
        <f aca="false">F7+G7</f>
        <v>2602.4</v>
      </c>
      <c r="F7" s="23" t="n">
        <v>2159.7</v>
      </c>
      <c r="G7" s="21" t="n">
        <v>442.7</v>
      </c>
      <c r="H7" s="25" t="n">
        <f aca="false">D7-C7-F7-G7</f>
        <v>4014.1</v>
      </c>
    </row>
    <row r="8" customFormat="false" ht="15.75" hidden="false" customHeight="false" outlineLevel="0" collapsed="false">
      <c r="A8" s="15" t="n">
        <f aca="false">A7+1</f>
        <v>4</v>
      </c>
      <c r="B8" s="19" t="s">
        <v>13</v>
      </c>
      <c r="C8" s="26" t="n">
        <v>9290.8</v>
      </c>
      <c r="D8" s="21" t="n">
        <v>31764</v>
      </c>
      <c r="E8" s="22" t="n">
        <f aca="false">F8+G8</f>
        <v>21765.9</v>
      </c>
      <c r="F8" s="23" t="n">
        <v>11081.7</v>
      </c>
      <c r="G8" s="21" t="n">
        <v>10684.2</v>
      </c>
      <c r="H8" s="25" t="n">
        <f aca="false">D8-C8-F8-G8</f>
        <v>707.299999999999</v>
      </c>
    </row>
    <row r="9" customFormat="false" ht="15.75" hidden="false" customHeight="false" outlineLevel="0" collapsed="false">
      <c r="A9" s="15" t="n">
        <f aca="false">A8+1</f>
        <v>5</v>
      </c>
      <c r="B9" s="19" t="s">
        <v>14</v>
      </c>
      <c r="C9" s="26" t="n">
        <v>420.6</v>
      </c>
      <c r="D9" s="21" t="n">
        <v>5183.1</v>
      </c>
      <c r="E9" s="22" t="n">
        <f aca="false">F9+G9</f>
        <v>2126.7</v>
      </c>
      <c r="F9" s="23" t="n">
        <v>1089.7</v>
      </c>
      <c r="G9" s="21" t="n">
        <v>1037</v>
      </c>
      <c r="H9" s="25" t="n">
        <f aca="false">D9-C9-F9-G9</f>
        <v>2635.8</v>
      </c>
    </row>
    <row r="10" customFormat="false" ht="15.75" hidden="false" customHeight="false" outlineLevel="0" collapsed="false">
      <c r="A10" s="15" t="n">
        <f aca="false">A9+1</f>
        <v>6</v>
      </c>
      <c r="B10" s="19" t="s">
        <v>15</v>
      </c>
      <c r="C10" s="26" t="n">
        <v>854</v>
      </c>
      <c r="D10" s="21" t="n">
        <v>4258.2</v>
      </c>
      <c r="E10" s="22" t="n">
        <f aca="false">F10+G10</f>
        <v>1796.9</v>
      </c>
      <c r="F10" s="23" t="n">
        <v>260.3</v>
      </c>
      <c r="G10" s="21" t="n">
        <v>1536.6</v>
      </c>
      <c r="H10" s="25" t="n">
        <f aca="false">D10-C10-F10-G10</f>
        <v>1607.3</v>
      </c>
    </row>
    <row r="11" customFormat="false" ht="15.75" hidden="false" customHeight="false" outlineLevel="0" collapsed="false">
      <c r="A11" s="15" t="n">
        <f aca="false">A10+1</f>
        <v>7</v>
      </c>
      <c r="B11" s="19" t="s">
        <v>16</v>
      </c>
      <c r="C11" s="26" t="n">
        <v>859.6</v>
      </c>
      <c r="D11" s="21" t="n">
        <v>10642.3</v>
      </c>
      <c r="E11" s="22" t="n">
        <f aca="false">F11+G11</f>
        <v>3527.8</v>
      </c>
      <c r="F11" s="23" t="n">
        <v>2019.6</v>
      </c>
      <c r="G11" s="21" t="n">
        <v>1508.2</v>
      </c>
      <c r="H11" s="25" t="n">
        <f aca="false">D11-C11-F11-G11</f>
        <v>6254.9</v>
      </c>
    </row>
    <row r="12" customFormat="false" ht="15.75" hidden="false" customHeight="false" outlineLevel="0" collapsed="false">
      <c r="A12" s="15" t="n">
        <f aca="false">A11+1</f>
        <v>8</v>
      </c>
      <c r="B12" s="19" t="s">
        <v>17</v>
      </c>
      <c r="C12" s="26" t="n">
        <v>756</v>
      </c>
      <c r="D12" s="21" t="n">
        <v>6878.7</v>
      </c>
      <c r="E12" s="22" t="n">
        <f aca="false">F12+G12</f>
        <v>2408.1</v>
      </c>
      <c r="F12" s="23" t="n">
        <v>1335.6</v>
      </c>
      <c r="G12" s="21" t="n">
        <v>1072.5</v>
      </c>
      <c r="H12" s="25" t="n">
        <f aca="false">D12-C12-F12-G12</f>
        <v>3714.6</v>
      </c>
    </row>
    <row r="13" customFormat="false" ht="15.75" hidden="false" customHeight="false" outlineLevel="0" collapsed="false">
      <c r="A13" s="15" t="n">
        <f aca="false">A12+1</f>
        <v>9</v>
      </c>
      <c r="B13" s="19" t="s">
        <v>18</v>
      </c>
      <c r="C13" s="26" t="n">
        <v>455.1</v>
      </c>
      <c r="D13" s="21" t="n">
        <v>5944.4</v>
      </c>
      <c r="E13" s="22" t="n">
        <f aca="false">F13+G13</f>
        <v>2326.6</v>
      </c>
      <c r="F13" s="23" t="n">
        <v>776.9</v>
      </c>
      <c r="G13" s="21" t="n">
        <v>1549.7</v>
      </c>
      <c r="H13" s="25" t="n">
        <f aca="false">D13-C13-F13-G13</f>
        <v>3162.7</v>
      </c>
    </row>
    <row r="14" customFormat="false" ht="15.75" hidden="false" customHeight="false" outlineLevel="0" collapsed="false">
      <c r="A14" s="15" t="n">
        <f aca="false">A13+1</f>
        <v>10</v>
      </c>
      <c r="B14" s="19" t="s">
        <v>19</v>
      </c>
      <c r="C14" s="26" t="n">
        <v>937.7</v>
      </c>
      <c r="D14" s="21" t="n">
        <v>9146.6</v>
      </c>
      <c r="E14" s="22" t="n">
        <f aca="false">F14+G14</f>
        <v>2763.2</v>
      </c>
      <c r="F14" s="23" t="n">
        <v>1416.2</v>
      </c>
      <c r="G14" s="21" t="n">
        <v>1347</v>
      </c>
      <c r="H14" s="25" t="n">
        <f aca="false">D14-C14-F14-G14</f>
        <v>5445.7</v>
      </c>
    </row>
    <row r="15" customFormat="false" ht="15.75" hidden="false" customHeight="false" outlineLevel="0" collapsed="false">
      <c r="A15" s="15" t="n">
        <f aca="false">A14+1</f>
        <v>11</v>
      </c>
      <c r="B15" s="19" t="s">
        <v>20</v>
      </c>
      <c r="C15" s="26" t="n">
        <v>553.4</v>
      </c>
      <c r="D15" s="21" t="n">
        <v>7768.9</v>
      </c>
      <c r="E15" s="22" t="n">
        <f aca="false">F15+G15</f>
        <v>1974</v>
      </c>
      <c r="F15" s="23" t="n">
        <v>1053.4</v>
      </c>
      <c r="G15" s="21" t="n">
        <v>920.6</v>
      </c>
      <c r="H15" s="25" t="n">
        <f aca="false">D15-C15-F15-G15</f>
        <v>5241.5</v>
      </c>
    </row>
    <row r="16" customFormat="false" ht="15.75" hidden="false" customHeight="false" outlineLevel="0" collapsed="false">
      <c r="A16" s="15" t="n">
        <f aca="false">A15+1</f>
        <v>12</v>
      </c>
      <c r="B16" s="19" t="s">
        <v>21</v>
      </c>
      <c r="C16" s="26" t="n">
        <v>668</v>
      </c>
      <c r="D16" s="21" t="n">
        <v>4717</v>
      </c>
      <c r="E16" s="22" t="n">
        <f aca="false">F16+G16</f>
        <v>2341.4</v>
      </c>
      <c r="F16" s="23" t="n">
        <v>841.4</v>
      </c>
      <c r="G16" s="21" t="n">
        <v>1500</v>
      </c>
      <c r="H16" s="25" t="n">
        <f aca="false">D16-C16-F16-G16</f>
        <v>1707.6</v>
      </c>
    </row>
    <row r="17" customFormat="false" ht="15.75" hidden="false" customHeight="false" outlineLevel="0" collapsed="false">
      <c r="A17" s="15" t="n">
        <f aca="false">A16+1</f>
        <v>13</v>
      </c>
      <c r="B17" s="19" t="s">
        <v>22</v>
      </c>
      <c r="C17" s="26" t="n">
        <v>634</v>
      </c>
      <c r="D17" s="21" t="n">
        <v>6013.1</v>
      </c>
      <c r="E17" s="22" t="n">
        <f aca="false">F17+G17</f>
        <v>2195.4</v>
      </c>
      <c r="F17" s="23" t="n">
        <v>848.6</v>
      </c>
      <c r="G17" s="21" t="n">
        <v>1346.8</v>
      </c>
      <c r="H17" s="25" t="n">
        <f aca="false">D17-C17-F17-G17</f>
        <v>3183.7</v>
      </c>
    </row>
    <row r="18" customFormat="false" ht="15.75" hidden="false" customHeight="false" outlineLevel="0" collapsed="false">
      <c r="A18" s="15" t="n">
        <f aca="false">A17+1</f>
        <v>14</v>
      </c>
      <c r="B18" s="19" t="s">
        <v>23</v>
      </c>
      <c r="C18" s="26" t="n">
        <v>1126.4</v>
      </c>
      <c r="D18" s="21" t="n">
        <v>11509.3</v>
      </c>
      <c r="E18" s="22" t="n">
        <f aca="false">F18+G18</f>
        <v>3095.2</v>
      </c>
      <c r="F18" s="23" t="n">
        <v>2105.4</v>
      </c>
      <c r="G18" s="21" t="n">
        <v>989.8</v>
      </c>
      <c r="H18" s="25" t="n">
        <f aca="false">D18-C18-F18-G18</f>
        <v>7287.7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22-11-15T04:15:45Z</cp:lastPrinted>
  <dcterms:modified xsi:type="dcterms:W3CDTF">2022-11-15T04:24:05Z</dcterms:modified>
  <cp:revision>0</cp:revision>
  <dc:subject/>
  <dc:title/>
</cp:coreProperties>
</file>