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ущество" sheetId="1" state="visible" r:id="rId2"/>
  </sheets>
  <definedNames>
    <definedName function="false" hidden="false" localSheetId="0" name="_xlnm.Print_Area" vbProcedure="false">имущество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9</t>
  </si>
  <si>
    <t xml:space="preserve">к пояснительной записке</t>
  </si>
  <si>
    <t xml:space="preserve">Расчет доходов от сдачи в аренду имущества, находящегося в государственной собственности Ермаковского района, на 2015-2017 годы.</t>
  </si>
  <si>
    <t xml:space="preserve">№ п/п</t>
  </si>
  <si>
    <t xml:space="preserve">Главный администратор доходов краевого бюджета (код/наименование)</t>
  </si>
  <si>
    <t xml:space="preserve">Прогнозируемая задолженность по арендной плате по состоянию на 01.01.2014 г., тыс.руб.</t>
  </si>
  <si>
    <t xml:space="preserve">Прогнозируемое количество договоров аренды по состоянию на 01.01.2014 г., шт.</t>
  </si>
  <si>
    <t xml:space="preserve">Прогнозируемая площадь по состоянию на 01.01.2014 г., кв.м.</t>
  </si>
  <si>
    <t xml:space="preserve">Ежемесячные начисления арендной платы, тыс.руб.</t>
  </si>
  <si>
    <t xml:space="preserve">Уровень собираемости, %</t>
  </si>
  <si>
    <t xml:space="preserve">Сумма задолженности, тыс.руб.</t>
  </si>
  <si>
    <t xml:space="preserve">Прогнозируемое поступление 2015 г, тыс.руб.</t>
  </si>
  <si>
    <t xml:space="preserve">Темп роста 2016/2015, %</t>
  </si>
  <si>
    <t xml:space="preserve">Прогнозируемое поступление 2016 г, тыс.руб.</t>
  </si>
  <si>
    <t xml:space="preserve">Темп роста 2017/2016, %</t>
  </si>
  <si>
    <t xml:space="preserve">Прогнозируемое поступление 2017г, тыс.руб.</t>
  </si>
  <si>
    <t xml:space="preserve">8=(5*12)+7</t>
  </si>
  <si>
    <t xml:space="preserve">10=8*9/100</t>
  </si>
  <si>
    <t xml:space="preserve">12=10*11/100</t>
  </si>
  <si>
    <t xml:space="preserve">009 1 11 09045 05 0000 120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ОАО "Ростелеком"</t>
  </si>
  <si>
    <t xml:space="preserve">И.П. Осауленко Л.И.</t>
  </si>
  <si>
    <t xml:space="preserve">Служба Гостехнадзора</t>
  </si>
  <si>
    <t xml:space="preserve">ГПКК "Губернские аптеки"</t>
  </si>
  <si>
    <t xml:space="preserve">Партия "Единая Россия"</t>
  </si>
  <si>
    <t xml:space="preserve">И.П. Шугаева О.В.</t>
  </si>
  <si>
    <t xml:space="preserve">ООО "Тепловик-2"</t>
  </si>
  <si>
    <t xml:space="preserve">ООО "Жилкомхоз"</t>
  </si>
  <si>
    <t xml:space="preserve">ООО "Квант"</t>
  </si>
  <si>
    <t xml:space="preserve">ООО "Топаз"</t>
  </si>
  <si>
    <t xml:space="preserve">И.П. Мельников А.К.</t>
  </si>
  <si>
    <t xml:space="preserve">Рукина Н.А.</t>
  </si>
  <si>
    <t xml:space="preserve">МУП "Стимул"</t>
  </si>
  <si>
    <t xml:space="preserve">ИП Бочарова Т.М.</t>
  </si>
  <si>
    <t xml:space="preserve">Абрамов Ю.М.</t>
  </si>
  <si>
    <t xml:space="preserve">Жежелева Н.В.</t>
  </si>
  <si>
    <t xml:space="preserve">Асколкова О.А.</t>
  </si>
  <si>
    <t xml:space="preserve">Подлегаев Р.В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2"/>
    </font>
    <font>
      <b val="true"/>
      <sz val="8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99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10" min="9" style="0" width="15.13"/>
    <col collapsed="false" customWidth="true" hidden="false" outlineLevel="0" max="12" min="12" style="0" width="12.99"/>
    <col collapsed="false" customWidth="true" hidden="false" outlineLevel="0" max="13" min="13" style="0" width="11.28"/>
  </cols>
  <sheetData>
    <row r="1" customFormat="false" ht="60" hidden="false" customHeight="true" outlineLevel="0" collapsed="false">
      <c r="L1" s="1" t="s">
        <v>0</v>
      </c>
      <c r="M1" s="1"/>
    </row>
    <row r="2" customFormat="false" ht="15" hidden="false" customHeight="false" outlineLevel="0" collapsed="false">
      <c r="K2" s="1" t="s">
        <v>1</v>
      </c>
      <c r="L2" s="1"/>
      <c r="M2" s="1"/>
    </row>
    <row r="3" customFormat="false" ht="15" hidden="false" customHeight="false" outlineLevel="0" collapsed="false">
      <c r="A3" s="2" t="s">
        <v>2</v>
      </c>
    </row>
    <row r="5" s="5" customFormat="true" ht="84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</row>
    <row r="6" customFormat="false" ht="15" hidden="false" customHeight="false" outlineLevel="0" collapsed="false">
      <c r="A6" s="6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6</v>
      </c>
      <c r="H6" s="6" t="n">
        <v>7</v>
      </c>
      <c r="I6" s="6" t="s">
        <v>16</v>
      </c>
      <c r="J6" s="6" t="n">
        <v>9</v>
      </c>
      <c r="K6" s="6" t="s">
        <v>17</v>
      </c>
      <c r="L6" s="6" t="n">
        <v>11</v>
      </c>
      <c r="M6" s="6" t="s">
        <v>18</v>
      </c>
    </row>
    <row r="7" customFormat="false" ht="27" hidden="false" customHeight="true" outlineLevel="0" collapsed="false">
      <c r="A7" s="7" t="s">
        <v>1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A8" s="8"/>
      <c r="B8" s="9" t="s">
        <v>20</v>
      </c>
      <c r="C8" s="10" t="n">
        <v>0</v>
      </c>
      <c r="D8" s="11" t="n">
        <v>4</v>
      </c>
      <c r="E8" s="12" t="n">
        <v>46.3</v>
      </c>
      <c r="F8" s="13" t="n">
        <v>3.84</v>
      </c>
      <c r="G8" s="10" t="n">
        <v>100</v>
      </c>
      <c r="H8" s="10" t="n">
        <v>0</v>
      </c>
      <c r="I8" s="14" t="n">
        <f aca="false">(F8*12)+(H8*64%)</f>
        <v>46.08</v>
      </c>
      <c r="J8" s="10" t="n">
        <v>104.2</v>
      </c>
      <c r="K8" s="14" t="n">
        <f aca="false">I8*J8/100</f>
        <v>48.01536</v>
      </c>
      <c r="L8" s="10" t="n">
        <v>104.2</v>
      </c>
      <c r="M8" s="14" t="n">
        <f aca="false">K8*L8/100</f>
        <v>50.03200512</v>
      </c>
    </row>
    <row r="9" customFormat="false" ht="15" hidden="false" customHeight="false" outlineLevel="0" collapsed="false">
      <c r="A9" s="8"/>
      <c r="B9" s="9" t="s">
        <v>21</v>
      </c>
      <c r="C9" s="10" t="n">
        <v>0</v>
      </c>
      <c r="D9" s="11" t="n">
        <v>1</v>
      </c>
      <c r="E9" s="12" t="n">
        <v>7.7</v>
      </c>
      <c r="F9" s="13" t="n">
        <v>0.35</v>
      </c>
      <c r="G9" s="10" t="n">
        <v>100</v>
      </c>
      <c r="H9" s="10" t="n">
        <v>0</v>
      </c>
      <c r="I9" s="14" t="n">
        <f aca="false">(F9*12)+(H9*64%)</f>
        <v>4.2</v>
      </c>
      <c r="J9" s="10" t="n">
        <v>104.2</v>
      </c>
      <c r="K9" s="14" t="n">
        <f aca="false">I9*J9/100</f>
        <v>4.3764</v>
      </c>
      <c r="L9" s="10" t="n">
        <v>104.2</v>
      </c>
      <c r="M9" s="14" t="n">
        <f aca="false">K9*L9/100</f>
        <v>4.5602088</v>
      </c>
    </row>
    <row r="10" customFormat="false" ht="15" hidden="false" customHeight="false" outlineLevel="0" collapsed="false">
      <c r="A10" s="8"/>
      <c r="B10" s="15" t="s">
        <v>22</v>
      </c>
      <c r="C10" s="10" t="n">
        <v>0</v>
      </c>
      <c r="D10" s="11" t="n">
        <v>1</v>
      </c>
      <c r="E10" s="12" t="n">
        <v>6</v>
      </c>
      <c r="F10" s="13" t="n">
        <v>0.7</v>
      </c>
      <c r="G10" s="10" t="n">
        <v>100</v>
      </c>
      <c r="H10" s="10" t="n">
        <v>0</v>
      </c>
      <c r="I10" s="14" t="n">
        <f aca="false">(F10*12)+(H10*64%)</f>
        <v>8.4</v>
      </c>
      <c r="J10" s="10" t="n">
        <v>104.2</v>
      </c>
      <c r="K10" s="14" t="n">
        <f aca="false">I10*J10/100</f>
        <v>8.7528</v>
      </c>
      <c r="L10" s="10" t="n">
        <v>104.2</v>
      </c>
      <c r="M10" s="14" t="n">
        <f aca="false">K10*L10/100</f>
        <v>9.1204176</v>
      </c>
    </row>
    <row r="11" customFormat="false" ht="15" hidden="false" customHeight="false" outlineLevel="0" collapsed="false">
      <c r="A11" s="8"/>
      <c r="B11" s="9" t="s">
        <v>23</v>
      </c>
      <c r="C11" s="10" t="n">
        <v>0</v>
      </c>
      <c r="D11" s="11" t="n">
        <v>1</v>
      </c>
      <c r="E11" s="12" t="n">
        <v>99.2</v>
      </c>
      <c r="F11" s="13" t="n">
        <v>0.52</v>
      </c>
      <c r="G11" s="10" t="n">
        <v>100</v>
      </c>
      <c r="H11" s="10" t="n">
        <v>0</v>
      </c>
      <c r="I11" s="14" t="n">
        <f aca="false">(F11*12)+(H11*64%)</f>
        <v>6.24</v>
      </c>
      <c r="J11" s="10" t="n">
        <v>104.2</v>
      </c>
      <c r="K11" s="14" t="n">
        <f aca="false">I11*J11/100</f>
        <v>6.50208</v>
      </c>
      <c r="L11" s="10" t="n">
        <v>104.2</v>
      </c>
      <c r="M11" s="14" t="n">
        <f aca="false">K11*L11/100</f>
        <v>6.77516736</v>
      </c>
    </row>
    <row r="12" customFormat="false" ht="15" hidden="false" customHeight="false" outlineLevel="0" collapsed="false">
      <c r="A12" s="8"/>
      <c r="B12" s="9" t="s">
        <v>24</v>
      </c>
      <c r="C12" s="10" t="n">
        <v>0</v>
      </c>
      <c r="D12" s="11" t="n">
        <v>1</v>
      </c>
      <c r="E12" s="12" t="n">
        <v>17.2</v>
      </c>
      <c r="F12" s="13" t="n">
        <v>0.58</v>
      </c>
      <c r="G12" s="10" t="n">
        <v>100</v>
      </c>
      <c r="H12" s="10" t="n">
        <v>0</v>
      </c>
      <c r="I12" s="14" t="n">
        <f aca="false">(F12*12)+(H12*64%)</f>
        <v>6.96</v>
      </c>
      <c r="J12" s="10" t="n">
        <v>104.2</v>
      </c>
      <c r="K12" s="14" t="n">
        <f aca="false">I12*J12/100</f>
        <v>7.25232</v>
      </c>
      <c r="L12" s="10" t="n">
        <v>104.2</v>
      </c>
      <c r="M12" s="14" t="n">
        <f aca="false">K12*L12/100</f>
        <v>7.55691744</v>
      </c>
    </row>
    <row r="13" customFormat="false" ht="15" hidden="false" customHeight="false" outlineLevel="0" collapsed="false">
      <c r="A13" s="8"/>
      <c r="B13" s="9" t="s">
        <v>25</v>
      </c>
      <c r="C13" s="10" t="n">
        <v>0</v>
      </c>
      <c r="D13" s="11" t="n">
        <v>1</v>
      </c>
      <c r="E13" s="12" t="n">
        <v>50.7</v>
      </c>
      <c r="F13" s="13" t="n">
        <f aca="false">7818/1000</f>
        <v>7.818</v>
      </c>
      <c r="G13" s="10" t="n">
        <v>100</v>
      </c>
      <c r="H13" s="10" t="n">
        <v>0</v>
      </c>
      <c r="I13" s="14" t="n">
        <f aca="false">(F13*12)+(H13*64%)</f>
        <v>93.816</v>
      </c>
      <c r="J13" s="10" t="n">
        <v>104.2</v>
      </c>
      <c r="K13" s="14" t="n">
        <f aca="false">I13*J13/100</f>
        <v>97.756272</v>
      </c>
      <c r="L13" s="10" t="n">
        <v>104.2</v>
      </c>
      <c r="M13" s="14" t="n">
        <f aca="false">K13*L13/100</f>
        <v>101.862035424</v>
      </c>
    </row>
    <row r="14" customFormat="false" ht="15" hidden="false" customHeight="false" outlineLevel="0" collapsed="false">
      <c r="A14" s="8"/>
      <c r="B14" s="9" t="s">
        <v>26</v>
      </c>
      <c r="C14" s="10" t="n">
        <v>0</v>
      </c>
      <c r="D14" s="11" t="n">
        <v>10</v>
      </c>
      <c r="E14" s="12" t="n">
        <v>845.8</v>
      </c>
      <c r="F14" s="13" t="n">
        <v>6.43</v>
      </c>
      <c r="G14" s="10" t="n">
        <v>100</v>
      </c>
      <c r="H14" s="10" t="n">
        <v>0</v>
      </c>
      <c r="I14" s="14" t="n">
        <f aca="false">(F14*12)+(H14*64%)</f>
        <v>77.16</v>
      </c>
      <c r="J14" s="10" t="n">
        <v>104.2</v>
      </c>
      <c r="K14" s="14" t="n">
        <f aca="false">I14*J14/100</f>
        <v>80.40072</v>
      </c>
      <c r="L14" s="10" t="n">
        <v>104.2</v>
      </c>
      <c r="M14" s="14" t="n">
        <f aca="false">K14*L14/100</f>
        <v>83.77755024</v>
      </c>
    </row>
    <row r="15" customFormat="false" ht="15" hidden="false" customHeight="false" outlineLevel="0" collapsed="false">
      <c r="A15" s="8"/>
      <c r="B15" s="9" t="s">
        <v>27</v>
      </c>
      <c r="C15" s="10" t="n">
        <v>0</v>
      </c>
      <c r="D15" s="11" t="n">
        <v>12</v>
      </c>
      <c r="E15" s="12" t="n">
        <v>649.4</v>
      </c>
      <c r="F15" s="13" t="n">
        <v>4.95</v>
      </c>
      <c r="G15" s="10" t="n">
        <v>100</v>
      </c>
      <c r="H15" s="10" t="n">
        <v>0</v>
      </c>
      <c r="I15" s="14" t="n">
        <f aca="false">(F15*12)+(H15*64%)</f>
        <v>59.4</v>
      </c>
      <c r="J15" s="10" t="n">
        <v>104.2</v>
      </c>
      <c r="K15" s="14" t="n">
        <f aca="false">I15*J15/100</f>
        <v>61.8948</v>
      </c>
      <c r="L15" s="10" t="n">
        <v>104.2</v>
      </c>
      <c r="M15" s="14" t="n">
        <f aca="false">K15*L15/100</f>
        <v>64.4943816</v>
      </c>
    </row>
    <row r="16" customFormat="false" ht="15" hidden="false" customHeight="false" outlineLevel="0" collapsed="false">
      <c r="A16" s="8"/>
      <c r="B16" s="9" t="s">
        <v>28</v>
      </c>
      <c r="C16" s="10" t="n">
        <v>79.65</v>
      </c>
      <c r="D16" s="11" t="n">
        <v>13</v>
      </c>
      <c r="E16" s="12" t="n">
        <v>407.8</v>
      </c>
      <c r="F16" s="13" t="n">
        <v>5.54</v>
      </c>
      <c r="G16" s="10" t="n">
        <v>100</v>
      </c>
      <c r="H16" s="10" t="n">
        <v>0</v>
      </c>
      <c r="I16" s="14" t="n">
        <f aca="false">(F16*12)+(H16*64%)</f>
        <v>66.48</v>
      </c>
      <c r="J16" s="10" t="n">
        <v>104.2</v>
      </c>
      <c r="K16" s="14" t="n">
        <f aca="false">I16*J16/100</f>
        <v>69.27216</v>
      </c>
      <c r="L16" s="10" t="n">
        <v>104.2</v>
      </c>
      <c r="M16" s="14" t="n">
        <f aca="false">K16*L16/100</f>
        <v>72.18159072</v>
      </c>
    </row>
    <row r="17" customFormat="false" ht="15" hidden="false" customHeight="false" outlineLevel="0" collapsed="false">
      <c r="A17" s="8"/>
      <c r="B17" s="9" t="s">
        <v>29</v>
      </c>
      <c r="C17" s="10" t="n">
        <v>0</v>
      </c>
      <c r="D17" s="11" t="n">
        <v>6</v>
      </c>
      <c r="E17" s="12" t="n">
        <v>366.4</v>
      </c>
      <c r="F17" s="13" t="n">
        <v>4.44</v>
      </c>
      <c r="G17" s="10" t="n">
        <v>100</v>
      </c>
      <c r="H17" s="10" t="n">
        <v>0</v>
      </c>
      <c r="I17" s="14" t="n">
        <f aca="false">(F17*12)+(H17*64%)</f>
        <v>53.28</v>
      </c>
      <c r="J17" s="10" t="n">
        <v>104.2</v>
      </c>
      <c r="K17" s="14" t="n">
        <f aca="false">I17*J17/100</f>
        <v>55.51776</v>
      </c>
      <c r="L17" s="10" t="n">
        <v>104.2</v>
      </c>
      <c r="M17" s="14" t="n">
        <f aca="false">K17*L17/100</f>
        <v>57.84950592</v>
      </c>
    </row>
    <row r="18" customFormat="false" ht="15" hidden="false" customHeight="false" outlineLevel="0" collapsed="false">
      <c r="A18" s="8"/>
      <c r="B18" s="9" t="s">
        <v>30</v>
      </c>
      <c r="C18" s="10" t="n">
        <v>0</v>
      </c>
      <c r="D18" s="11" t="n">
        <v>2</v>
      </c>
      <c r="E18" s="12" t="n">
        <f aca="false">16.5+606.8</f>
        <v>623.3</v>
      </c>
      <c r="F18" s="13" t="n">
        <v>13.59</v>
      </c>
      <c r="G18" s="10" t="n">
        <v>100</v>
      </c>
      <c r="H18" s="10" t="n">
        <v>0</v>
      </c>
      <c r="I18" s="14" t="n">
        <f aca="false">(F18*12)+(H18*64%)</f>
        <v>163.08</v>
      </c>
      <c r="J18" s="10" t="n">
        <v>104.2</v>
      </c>
      <c r="K18" s="14" t="n">
        <f aca="false">I18*J18/100</f>
        <v>169.92936</v>
      </c>
      <c r="L18" s="10" t="n">
        <v>104.2</v>
      </c>
      <c r="M18" s="14" t="n">
        <f aca="false">K18*L18/100</f>
        <v>177.06639312</v>
      </c>
    </row>
    <row r="19" customFormat="false" ht="15" hidden="false" customHeight="false" outlineLevel="0" collapsed="false">
      <c r="A19" s="8"/>
      <c r="B19" s="9" t="s">
        <v>31</v>
      </c>
      <c r="C19" s="10" t="n">
        <v>0</v>
      </c>
      <c r="D19" s="11" t="n">
        <v>1</v>
      </c>
      <c r="E19" s="12" t="n">
        <v>40</v>
      </c>
      <c r="F19" s="13" t="n">
        <v>1.5</v>
      </c>
      <c r="G19" s="10" t="n">
        <v>100</v>
      </c>
      <c r="H19" s="10" t="n">
        <v>0</v>
      </c>
      <c r="I19" s="14" t="n">
        <f aca="false">(F19*12)+(H19*64%)</f>
        <v>18</v>
      </c>
      <c r="J19" s="10" t="n">
        <v>104.2</v>
      </c>
      <c r="K19" s="14" t="n">
        <f aca="false">I19*J19/100</f>
        <v>18.756</v>
      </c>
      <c r="L19" s="10" t="n">
        <v>104.2</v>
      </c>
      <c r="M19" s="14" t="n">
        <f aca="false">K19*L19/100</f>
        <v>19.543752</v>
      </c>
    </row>
    <row r="20" customFormat="false" ht="15" hidden="false" customHeight="false" outlineLevel="0" collapsed="false">
      <c r="A20" s="8"/>
      <c r="B20" s="9" t="s">
        <v>32</v>
      </c>
      <c r="C20" s="10" t="n">
        <v>8.7</v>
      </c>
      <c r="D20" s="11" t="n">
        <v>6</v>
      </c>
      <c r="E20" s="12" t="n">
        <v>259.4</v>
      </c>
      <c r="F20" s="13" t="n">
        <v>7.78</v>
      </c>
      <c r="G20" s="16" t="n">
        <v>100</v>
      </c>
      <c r="H20" s="10" t="n">
        <v>0</v>
      </c>
      <c r="I20" s="14" t="n">
        <f aca="false">(F20*12)+(H20*64%)</f>
        <v>93.36</v>
      </c>
      <c r="J20" s="10" t="n">
        <v>104.2</v>
      </c>
      <c r="K20" s="14" t="n">
        <f aca="false">I20*J20/100</f>
        <v>97.28112</v>
      </c>
      <c r="L20" s="10" t="n">
        <v>104.2</v>
      </c>
      <c r="M20" s="14" t="n">
        <f aca="false">K20*L20/100</f>
        <v>101.36692704</v>
      </c>
    </row>
    <row r="21" customFormat="false" ht="15" hidden="false" customHeight="false" outlineLevel="0" collapsed="false">
      <c r="A21" s="8"/>
      <c r="B21" s="9" t="s">
        <v>33</v>
      </c>
      <c r="C21" s="10" t="n">
        <v>0</v>
      </c>
      <c r="D21" s="11" t="n">
        <v>1</v>
      </c>
      <c r="E21" s="12" t="n">
        <v>40.8</v>
      </c>
      <c r="F21" s="13" t="n">
        <v>5.03</v>
      </c>
      <c r="G21" s="10" t="n">
        <v>100</v>
      </c>
      <c r="H21" s="10" t="n">
        <v>0</v>
      </c>
      <c r="I21" s="14" t="n">
        <f aca="false">(F21*12)+(H21*64%)</f>
        <v>60.36</v>
      </c>
      <c r="J21" s="10" t="n">
        <v>104.2</v>
      </c>
      <c r="K21" s="14" t="n">
        <f aca="false">I21*J21/100</f>
        <v>62.89512</v>
      </c>
      <c r="L21" s="10" t="n">
        <v>104.2</v>
      </c>
      <c r="M21" s="14" t="n">
        <f aca="false">K21*L21/100</f>
        <v>65.53671504</v>
      </c>
    </row>
    <row r="22" customFormat="false" ht="15" hidden="false" customHeight="false" outlineLevel="0" collapsed="false">
      <c r="A22" s="8"/>
      <c r="B22" s="8" t="s">
        <v>34</v>
      </c>
      <c r="C22" s="10" t="n">
        <v>0</v>
      </c>
      <c r="D22" s="11" t="n">
        <v>1</v>
      </c>
      <c r="E22" s="12" t="n">
        <v>60.6</v>
      </c>
      <c r="F22" s="13" t="n">
        <v>4.25</v>
      </c>
      <c r="G22" s="10" t="n">
        <v>100</v>
      </c>
      <c r="H22" s="10" t="n">
        <v>0</v>
      </c>
      <c r="I22" s="14" t="n">
        <f aca="false">(F22*12)+(H22*64%)</f>
        <v>51</v>
      </c>
      <c r="J22" s="10" t="n">
        <v>104.2</v>
      </c>
      <c r="K22" s="14" t="n">
        <f aca="false">I22*J22/100</f>
        <v>53.142</v>
      </c>
      <c r="L22" s="10" t="n">
        <v>104.2</v>
      </c>
      <c r="M22" s="14" t="n">
        <f aca="false">K22*L22/100</f>
        <v>55.373964</v>
      </c>
    </row>
    <row r="23" customFormat="false" ht="15" hidden="false" customHeight="false" outlineLevel="0" collapsed="false">
      <c r="A23" s="8"/>
      <c r="B23" s="8" t="s">
        <v>35</v>
      </c>
      <c r="C23" s="10" t="n">
        <v>0</v>
      </c>
      <c r="D23" s="11" t="n">
        <v>1</v>
      </c>
      <c r="E23" s="12" t="n">
        <v>50</v>
      </c>
      <c r="F23" s="13" t="n">
        <v>1.05</v>
      </c>
      <c r="G23" s="10" t="n">
        <v>100</v>
      </c>
      <c r="H23" s="10" t="n">
        <v>0</v>
      </c>
      <c r="I23" s="14" t="n">
        <f aca="false">(F23*12)+(H23*64%)</f>
        <v>12.6</v>
      </c>
      <c r="J23" s="10" t="n">
        <v>104.2</v>
      </c>
      <c r="K23" s="14" t="n">
        <f aca="false">I23*J23/100</f>
        <v>13.1292</v>
      </c>
      <c r="L23" s="10" t="n">
        <v>104.2</v>
      </c>
      <c r="M23" s="14" t="n">
        <f aca="false">K23*L23/100</f>
        <v>13.6806264</v>
      </c>
    </row>
    <row r="24" customFormat="false" ht="15" hidden="false" customHeight="false" outlineLevel="0" collapsed="false">
      <c r="A24" s="8"/>
      <c r="B24" s="8" t="s">
        <v>36</v>
      </c>
      <c r="C24" s="10" t="n">
        <v>0</v>
      </c>
      <c r="D24" s="11" t="n">
        <v>1</v>
      </c>
      <c r="E24" s="12" t="n">
        <v>40.5</v>
      </c>
      <c r="F24" s="13" t="n">
        <v>1.05</v>
      </c>
      <c r="G24" s="16" t="n">
        <v>100</v>
      </c>
      <c r="H24" s="10" t="n">
        <v>0</v>
      </c>
      <c r="I24" s="14" t="n">
        <f aca="false">(F24*12)+(H24*64%)</f>
        <v>12.6</v>
      </c>
      <c r="J24" s="10" t="n">
        <v>104.2</v>
      </c>
      <c r="K24" s="14" t="n">
        <f aca="false">I24*J24/100</f>
        <v>13.1292</v>
      </c>
      <c r="L24" s="10" t="n">
        <v>104.2</v>
      </c>
      <c r="M24" s="14" t="n">
        <f aca="false">K24*L24/100</f>
        <v>13.6806264</v>
      </c>
    </row>
    <row r="25" customFormat="false" ht="15" hidden="false" customHeight="false" outlineLevel="0" collapsed="false">
      <c r="A25" s="8"/>
      <c r="B25" s="8" t="s">
        <v>37</v>
      </c>
      <c r="C25" s="10" t="n">
        <v>0</v>
      </c>
      <c r="D25" s="11" t="n">
        <v>1</v>
      </c>
      <c r="E25" s="12" t="n">
        <v>22.16</v>
      </c>
      <c r="F25" s="13" t="n">
        <v>2.2</v>
      </c>
      <c r="G25" s="10" t="n">
        <v>100</v>
      </c>
      <c r="H25" s="10" t="n">
        <v>0</v>
      </c>
      <c r="I25" s="14" t="n">
        <f aca="false">(F25*12)+(H25*64%)</f>
        <v>26.4</v>
      </c>
      <c r="J25" s="10" t="n">
        <v>104.2</v>
      </c>
      <c r="K25" s="14" t="n">
        <f aca="false">I25*J25/100+0.01</f>
        <v>27.5188</v>
      </c>
      <c r="L25" s="10" t="n">
        <v>104.2</v>
      </c>
      <c r="M25" s="14" t="n">
        <f aca="false">K25*L25/100</f>
        <v>28.6745896</v>
      </c>
    </row>
    <row r="26" s="2" customFormat="true" ht="15" hidden="false" customHeight="false" outlineLevel="0" collapsed="false">
      <c r="A26" s="17"/>
      <c r="B26" s="17" t="s">
        <v>38</v>
      </c>
      <c r="C26" s="18" t="n">
        <f aca="false">SUM(C8:C25)</f>
        <v>88.35</v>
      </c>
      <c r="D26" s="19" t="n">
        <f aca="false">SUM(D8:D25)</f>
        <v>64</v>
      </c>
      <c r="E26" s="18" t="n">
        <f aca="false">SUM(E8:E25)</f>
        <v>3633.26</v>
      </c>
      <c r="F26" s="20" t="n">
        <f aca="false">SUM(F8:F25)</f>
        <v>71.618</v>
      </c>
      <c r="G26" s="18" t="n">
        <v>0</v>
      </c>
      <c r="H26" s="18" t="n">
        <f aca="false">SUM(H8:H21)</f>
        <v>0</v>
      </c>
      <c r="I26" s="20" t="n">
        <f aca="false">SUM(I8:I25)</f>
        <v>859.416</v>
      </c>
      <c r="J26" s="18"/>
      <c r="K26" s="20" t="n">
        <f aca="false">SUM(K8:K25)</f>
        <v>895.521472</v>
      </c>
      <c r="L26" s="18"/>
      <c r="M26" s="20" t="n">
        <f aca="false">SUM(M8:M25)</f>
        <v>933.133373824</v>
      </c>
    </row>
  </sheetData>
  <mergeCells count="3">
    <mergeCell ref="L1:M1"/>
    <mergeCell ref="K2:M2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6:03:02Z</dcterms:created>
  <dc:creator>S315-3</dc:creator>
  <dc:description/>
  <dc:language>en-US</dc:language>
  <cp:lastModifiedBy>Кравченко Наталья</cp:lastModifiedBy>
  <cp:lastPrinted>2014-11-13T00:28:44Z</cp:lastPrinted>
  <dcterms:modified xsi:type="dcterms:W3CDTF">2014-11-13T00:29:09Z</dcterms:modified>
  <cp:revision>0</cp:revision>
  <dc:subject/>
  <dc:title/>
</cp:coreProperties>
</file>