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Расчет дотаций, направляемых в 2016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6 год</t>
  </si>
  <si>
    <t xml:space="preserve">Прогноз расходов бюджетов поселений на 2016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6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  <si>
    <t xml:space="preserve">содержание фу </t>
  </si>
  <si>
    <t xml:space="preserve">суб 1/12</t>
  </si>
  <si>
    <t xml:space="preserve">дотация</t>
  </si>
  <si>
    <t xml:space="preserve">сбалансированность</t>
  </si>
  <si>
    <t xml:space="preserve">итого:</t>
  </si>
  <si>
    <t xml:space="preserve">местный бюджет </t>
  </si>
  <si>
    <t xml:space="preserve">краевой бюджет</t>
  </si>
  <si>
    <t xml:space="preserve">содержание фу подпрограмма</t>
  </si>
  <si>
    <t xml:space="preserve">итого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  <numFmt numFmtId="172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9781.36</v>
      </c>
      <c r="D4" s="17" t="n">
        <f aca="false">SUM(D5:D18)</f>
        <v>73110.99</v>
      </c>
      <c r="E4" s="17" t="n">
        <f aca="false">SUM(E5:E18)</f>
        <v>14299.66</v>
      </c>
      <c r="F4" s="17" t="n">
        <f aca="false">SUM(F5:F18)</f>
        <v>10015.4</v>
      </c>
      <c r="G4" s="17" t="n">
        <f aca="false">SUM(G5:G18)</f>
        <v>4284.26</v>
      </c>
      <c r="H4" s="17" t="n">
        <f aca="false">SUM(H5:H18)</f>
        <v>29029.97</v>
      </c>
      <c r="I4" s="18" t="n">
        <f aca="false">G4+H4</f>
        <v>33314.23</v>
      </c>
      <c r="J4" s="17"/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968.84</v>
      </c>
      <c r="D5" s="21" t="n">
        <v>2132.92</v>
      </c>
      <c r="E5" s="22" t="n">
        <f aca="false">F5+G5</f>
        <v>598.15</v>
      </c>
      <c r="F5" s="23" t="n">
        <v>72.25</v>
      </c>
      <c r="G5" s="21" t="n">
        <v>525.9</v>
      </c>
      <c r="H5" s="24" t="n">
        <f aca="false">D5-C5-F5-G5</f>
        <v>565.93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480.38</v>
      </c>
      <c r="D6" s="25" t="n">
        <v>5769.53</v>
      </c>
      <c r="E6" s="22" t="n">
        <f aca="false">F6+G6</f>
        <v>1780.31</v>
      </c>
      <c r="F6" s="23" t="n">
        <v>1282.4</v>
      </c>
      <c r="G6" s="25" t="n">
        <v>497.91</v>
      </c>
      <c r="H6" s="24" t="n">
        <f aca="false">D6-C6-F6-G6</f>
        <v>2508.84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64.81</v>
      </c>
      <c r="D7" s="25" t="n">
        <v>3612.89</v>
      </c>
      <c r="E7" s="22" t="n">
        <f aca="false">F7+G7</f>
        <v>929.36</v>
      </c>
      <c r="F7" s="23" t="n">
        <v>742.6</v>
      </c>
      <c r="G7" s="25" t="n">
        <v>186.76</v>
      </c>
      <c r="H7" s="24" t="n">
        <f aca="false">D7-C7-F7-G7</f>
        <v>2218.72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7609.05</v>
      </c>
      <c r="D8" s="25" t="n">
        <f aca="false">18653.49+1525.11</f>
        <v>20178.6</v>
      </c>
      <c r="E8" s="22" t="n">
        <f aca="false">F8+G8</f>
        <v>2569.55</v>
      </c>
      <c r="F8" s="23" t="n">
        <v>2569.55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53.75</v>
      </c>
      <c r="D9" s="22" t="n">
        <v>3097.68</v>
      </c>
      <c r="E9" s="22" t="n">
        <f aca="false">F9+G9</f>
        <v>818.97</v>
      </c>
      <c r="F9" s="23" t="n">
        <v>585.04</v>
      </c>
      <c r="G9" s="25" t="n">
        <v>233.93</v>
      </c>
      <c r="H9" s="24" t="n">
        <f aca="false">D9-C9-F9-G9</f>
        <v>1824.96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61.64</v>
      </c>
      <c r="D10" s="25" t="n">
        <v>2391.61</v>
      </c>
      <c r="E10" s="22" t="n">
        <f aca="false">F10+G10</f>
        <v>811.35</v>
      </c>
      <c r="F10" s="23" t="n">
        <v>216.77</v>
      </c>
      <c r="G10" s="25" t="n">
        <v>594.58</v>
      </c>
      <c r="H10" s="24" t="n">
        <f aca="false">D10-C10-F10-G10</f>
        <v>1118.62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80.22</v>
      </c>
      <c r="D11" s="25" t="n">
        <v>7049.24</v>
      </c>
      <c r="E11" s="22" t="n">
        <f aca="false">F11+G11</f>
        <v>1361.14</v>
      </c>
      <c r="F11" s="23" t="n">
        <v>908.65</v>
      </c>
      <c r="G11" s="25" t="n">
        <v>452.49</v>
      </c>
      <c r="H11" s="24" t="n">
        <f aca="false">D11-C11-F11-G11</f>
        <v>4807.88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17.89</v>
      </c>
      <c r="D12" s="25" t="n">
        <v>3506.84</v>
      </c>
      <c r="E12" s="22" t="n">
        <f aca="false">F12+G12</f>
        <v>801.55</v>
      </c>
      <c r="F12" s="23" t="n">
        <v>536.63</v>
      </c>
      <c r="G12" s="25" t="n">
        <v>264.92</v>
      </c>
      <c r="H12" s="24" t="n">
        <f aca="false">D12-C12-F12-G12</f>
        <v>1887.4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445.46</v>
      </c>
      <c r="D13" s="25" t="n">
        <v>2905.48</v>
      </c>
      <c r="E13" s="22" t="n">
        <f aca="false">F13+G13</f>
        <v>804.21</v>
      </c>
      <c r="F13" s="23" t="n">
        <v>425.3</v>
      </c>
      <c r="G13" s="25" t="n">
        <v>378.91</v>
      </c>
      <c r="H13" s="24" t="n">
        <f aca="false">D13-C13-F13-G13</f>
        <v>1655.81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086.01</v>
      </c>
      <c r="D14" s="25" t="n">
        <v>5613.61</v>
      </c>
      <c r="E14" s="22" t="n">
        <f aca="false">F14+G14</f>
        <v>1117.9</v>
      </c>
      <c r="F14" s="23" t="n">
        <v>882.43</v>
      </c>
      <c r="G14" s="25" t="n">
        <v>235.47</v>
      </c>
      <c r="H14" s="24" t="n">
        <f aca="false">D14-C14-F14-G14</f>
        <v>3409.7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34.19</v>
      </c>
      <c r="D15" s="25" t="n">
        <v>4345.98</v>
      </c>
      <c r="E15" s="22" t="n">
        <f aca="false">F15+G15</f>
        <v>805.49</v>
      </c>
      <c r="F15" s="23" t="n">
        <v>517.18</v>
      </c>
      <c r="G15" s="25" t="n">
        <v>288.31</v>
      </c>
      <c r="H15" s="24" t="n">
        <f aca="false">D15-C15-F15-G15</f>
        <v>2906.3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23.81</v>
      </c>
      <c r="D16" s="25" t="n">
        <v>2474.9</v>
      </c>
      <c r="E16" s="22" t="n">
        <f aca="false">F16+G16</f>
        <v>1074.44</v>
      </c>
      <c r="F16" s="23" t="n">
        <v>590.02</v>
      </c>
      <c r="G16" s="25" t="n">
        <v>484.42</v>
      </c>
      <c r="H16" s="24" t="n">
        <f aca="false">D16-C16-F16-G16</f>
        <v>876.65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46.74</v>
      </c>
      <c r="D17" s="25" t="n">
        <v>3225.09</v>
      </c>
      <c r="E17" s="22" t="n">
        <f aca="false">F17+G17</f>
        <v>480.63</v>
      </c>
      <c r="F17" s="23" t="n">
        <v>339.97</v>
      </c>
      <c r="G17" s="25" t="n">
        <v>140.66</v>
      </c>
      <c r="H17" s="24" t="n">
        <f aca="false">D17-C17-F17-G17</f>
        <v>1797.72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3008.57</v>
      </c>
      <c r="D18" s="25" t="n">
        <v>6806.62</v>
      </c>
      <c r="E18" s="22" t="n">
        <f aca="false">F18+G18</f>
        <v>346.61</v>
      </c>
      <c r="F18" s="23" t="n">
        <v>346.61</v>
      </c>
      <c r="G18" s="25" t="n">
        <v>0</v>
      </c>
      <c r="H18" s="24" t="n">
        <f aca="false">D18-C18-F18-G18</f>
        <v>3451.44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6" min="6" style="0" width="11.85"/>
  </cols>
  <sheetData>
    <row r="7" customFormat="false" ht="12.75" hidden="false" customHeight="false" outlineLevel="0" collapsed="false">
      <c r="B7" s="26" t="s">
        <v>2</v>
      </c>
      <c r="C7" s="26" t="n">
        <v>2014</v>
      </c>
      <c r="D7" s="26" t="n">
        <v>2015</v>
      </c>
      <c r="E7" s="27" t="n">
        <v>2016</v>
      </c>
      <c r="F7" s="26" t="s">
        <v>24</v>
      </c>
    </row>
    <row r="8" customFormat="false" ht="12.75" hidden="false" customHeight="false" outlineLevel="0" collapsed="false">
      <c r="B8" s="26" t="s">
        <v>25</v>
      </c>
      <c r="C8" s="26" t="n">
        <v>6125</v>
      </c>
      <c r="D8" s="26" t="n">
        <v>6330</v>
      </c>
      <c r="E8" s="27" t="n">
        <v>6330</v>
      </c>
      <c r="F8" s="26" t="n">
        <f aca="false">SUM(C8:E8)</f>
        <v>18785</v>
      </c>
    </row>
    <row r="9" customFormat="false" ht="12.75" hidden="false" customHeight="false" outlineLevel="0" collapsed="false">
      <c r="B9" s="26" t="s">
        <v>26</v>
      </c>
      <c r="C9" s="26" t="n">
        <v>13200.5</v>
      </c>
      <c r="D9" s="26" t="n">
        <v>10560.4</v>
      </c>
      <c r="E9" s="27" t="n">
        <v>10560.4</v>
      </c>
      <c r="F9" s="26" t="n">
        <f aca="false">SUM(C9:E9)</f>
        <v>34321.3</v>
      </c>
    </row>
    <row r="10" customFormat="false" ht="13.5" hidden="false" customHeight="false" outlineLevel="0" collapsed="false">
      <c r="B10" s="28"/>
      <c r="C10" s="28"/>
      <c r="D10" s="28"/>
      <c r="E10" s="29"/>
      <c r="F10" s="28" t="n">
        <f aca="false">SUM(C10:E10)</f>
        <v>0</v>
      </c>
    </row>
    <row r="11" customFormat="false" ht="12.75" hidden="false" customHeight="false" outlineLevel="0" collapsed="false">
      <c r="B11" s="30" t="s">
        <v>27</v>
      </c>
      <c r="C11" s="31" t="n">
        <v>5286.23</v>
      </c>
      <c r="D11" s="31" t="n">
        <v>6551.26</v>
      </c>
      <c r="E11" s="32" t="n">
        <v>7374.65</v>
      </c>
      <c r="F11" s="33" t="n">
        <f aca="false">SUM(C11:E11)</f>
        <v>19212.14</v>
      </c>
    </row>
    <row r="12" customFormat="false" ht="13.5" hidden="false" customHeight="false" outlineLevel="0" collapsed="false">
      <c r="B12" s="34" t="s">
        <v>28</v>
      </c>
      <c r="C12" s="35" t="n">
        <v>28543.11</v>
      </c>
      <c r="D12" s="35" t="n">
        <v>29179.15</v>
      </c>
      <c r="E12" s="36" t="n">
        <v>27212.18</v>
      </c>
      <c r="F12" s="37" t="n">
        <f aca="false">SUM(C12:E12)</f>
        <v>84934.44</v>
      </c>
    </row>
    <row r="13" customFormat="false" ht="13.5" hidden="false" customHeight="false" outlineLevel="0" collapsed="false">
      <c r="B13" s="38" t="s">
        <v>29</v>
      </c>
      <c r="C13" s="38" t="n">
        <f aca="false">SUM(C11:C12)</f>
        <v>33829.34</v>
      </c>
      <c r="D13" s="38" t="n">
        <f aca="false">SUM(D11:D12)</f>
        <v>35730.41</v>
      </c>
      <c r="E13" s="39" t="n">
        <f aca="false">SUM(E11:E12)</f>
        <v>34586.83</v>
      </c>
      <c r="F13" s="40" t="n">
        <f aca="false">SUM(C13:E13)</f>
        <v>104146.58</v>
      </c>
    </row>
    <row r="14" customFormat="false" ht="13.5" hidden="false" customHeight="false" outlineLevel="0" collapsed="false">
      <c r="B14" s="41"/>
      <c r="C14" s="41"/>
      <c r="D14" s="41"/>
      <c r="E14" s="42"/>
      <c r="F14" s="41" t="n">
        <f aca="false">SUM(C14:E14)</f>
        <v>0</v>
      </c>
    </row>
    <row r="15" customFormat="false" ht="13.5" hidden="false" customHeight="false" outlineLevel="0" collapsed="false">
      <c r="B15" s="40" t="s">
        <v>9</v>
      </c>
      <c r="C15" s="40" t="n">
        <f aca="false">C8+C9+C13</f>
        <v>53154.84</v>
      </c>
      <c r="D15" s="40" t="n">
        <f aca="false">D8+D9+D13</f>
        <v>52620.81</v>
      </c>
      <c r="E15" s="40" t="n">
        <f aca="false">E8+E9+E13</f>
        <v>51477.23</v>
      </c>
      <c r="F15" s="40" t="n">
        <f aca="false">SUM(C15:E15)</f>
        <v>157252.8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30" t="s">
        <v>30</v>
      </c>
      <c r="C17" s="31" t="n">
        <f aca="false">C8+C11+C12</f>
        <v>39954.34</v>
      </c>
      <c r="D17" s="31" t="n">
        <f aca="false">D8+D11+D12</f>
        <v>42060.41</v>
      </c>
      <c r="E17" s="31" t="n">
        <f aca="false">E8+E11+E12</f>
        <v>40916.83</v>
      </c>
      <c r="F17" s="33" t="n">
        <f aca="false">F8+F11+F12</f>
        <v>122931.58</v>
      </c>
    </row>
    <row r="18" customFormat="false" ht="13.5" hidden="false" customHeight="false" outlineLevel="0" collapsed="false">
      <c r="B18" s="43" t="s">
        <v>31</v>
      </c>
      <c r="C18" s="28" t="n">
        <f aca="false">C9</f>
        <v>13200.5</v>
      </c>
      <c r="D18" s="28" t="n">
        <f aca="false">D9</f>
        <v>10560.4</v>
      </c>
      <c r="E18" s="28" t="n">
        <f aca="false">E9</f>
        <v>10560.4</v>
      </c>
      <c r="F18" s="44" t="n">
        <f aca="false">F9</f>
        <v>34321.3</v>
      </c>
    </row>
    <row r="19" customFormat="false" ht="13.5" hidden="false" customHeight="false" outlineLevel="0" collapsed="false">
      <c r="B19" s="40" t="s">
        <v>9</v>
      </c>
      <c r="C19" s="40" t="n">
        <f aca="false">C17+C18</f>
        <v>53154.84</v>
      </c>
      <c r="D19" s="40" t="n">
        <f aca="false">D17+D18</f>
        <v>52620.81</v>
      </c>
      <c r="E19" s="40" t="n">
        <f aca="false">E17+E18</f>
        <v>51477.23</v>
      </c>
      <c r="F19" s="40" t="n">
        <f aca="false">SUM(C19:E19)</f>
        <v>157252.88</v>
      </c>
    </row>
    <row r="26" customFormat="false" ht="12.75" hidden="false" customHeight="false" outlineLevel="0" collapsed="false">
      <c r="B26" s="26" t="s">
        <v>32</v>
      </c>
      <c r="C26" s="26" t="n">
        <v>6125</v>
      </c>
      <c r="D26" s="26" t="n">
        <v>6330</v>
      </c>
      <c r="E26" s="26" t="n">
        <v>6330</v>
      </c>
      <c r="F26" s="26" t="n">
        <f aca="false">SUM(C26:E26)</f>
        <v>18785</v>
      </c>
    </row>
    <row r="27" customFormat="false" ht="12.75" hidden="false" customHeight="true" outlineLevel="0" collapsed="false">
      <c r="B27" s="45"/>
      <c r="C27" s="45"/>
      <c r="D27" s="45"/>
      <c r="E27" s="45"/>
      <c r="F27" s="45"/>
    </row>
    <row r="28" customFormat="false" ht="13.5" hidden="false" customHeight="false" outlineLevel="0" collapsed="false">
      <c r="B28" s="26" t="s">
        <v>26</v>
      </c>
      <c r="C28" s="26" t="n">
        <v>13200.5</v>
      </c>
      <c r="D28" s="26" t="n">
        <v>10560.4</v>
      </c>
      <c r="E28" s="26" t="n">
        <v>10560.4</v>
      </c>
      <c r="F28" s="26" t="n">
        <f aca="false">SUM(C28:E28)</f>
        <v>34321.3</v>
      </c>
    </row>
    <row r="29" customFormat="false" ht="12.75" hidden="false" customHeight="false" outlineLevel="0" collapsed="false">
      <c r="B29" s="26" t="s">
        <v>27</v>
      </c>
      <c r="C29" s="26" t="n">
        <v>5286.23</v>
      </c>
      <c r="D29" s="31" t="n">
        <v>6551.26</v>
      </c>
      <c r="E29" s="32" t="n">
        <v>7374.65</v>
      </c>
      <c r="F29" s="26" t="n">
        <f aca="false">SUM(C29:E29)</f>
        <v>19212.14</v>
      </c>
    </row>
    <row r="30" customFormat="false" ht="13.5" hidden="false" customHeight="false" outlineLevel="0" collapsed="false">
      <c r="B30" s="26" t="s">
        <v>28</v>
      </c>
      <c r="C30" s="26" t="n">
        <v>28543.11</v>
      </c>
      <c r="D30" s="35" t="n">
        <v>29179.15</v>
      </c>
      <c r="E30" s="36" t="n">
        <v>27212.18</v>
      </c>
      <c r="F30" s="26" t="n">
        <f aca="false">SUM(C30:E30)</f>
        <v>84934.44</v>
      </c>
    </row>
    <row r="31" customFormat="false" ht="12.75" hidden="false" customHeight="false" outlineLevel="0" collapsed="false">
      <c r="B31" s="26" t="s">
        <v>33</v>
      </c>
      <c r="C31" s="26" t="n">
        <f aca="false">SUM(C28:C30)</f>
        <v>47029.84</v>
      </c>
      <c r="D31" s="26" t="n">
        <f aca="false">SUM(D28:D30)</f>
        <v>46290.81</v>
      </c>
      <c r="E31" s="26" t="n">
        <f aca="false">SUM(E28:E30)</f>
        <v>45147.23</v>
      </c>
      <c r="F31" s="26" t="n">
        <f aca="false">SUM(F28:F30)</f>
        <v>138467.88</v>
      </c>
    </row>
    <row r="32" customFormat="false" ht="12.75" hidden="false" customHeight="false" outlineLevel="0" collapsed="false">
      <c r="B32" s="26"/>
      <c r="C32" s="26"/>
      <c r="D32" s="26"/>
      <c r="E32" s="26"/>
      <c r="F32" s="26" t="n">
        <f aca="false">SUM(C32:E32)</f>
        <v>0</v>
      </c>
    </row>
    <row r="33" customFormat="false" ht="12.75" hidden="false" customHeight="false" outlineLevel="0" collapsed="false">
      <c r="B33" s="26" t="s">
        <v>9</v>
      </c>
      <c r="C33" s="26" t="n">
        <f aca="false">C26+C31</f>
        <v>53154.84</v>
      </c>
      <c r="D33" s="26" t="n">
        <f aca="false">D26+D31</f>
        <v>52620.81</v>
      </c>
      <c r="E33" s="26" t="n">
        <f aca="false">E26+E31</f>
        <v>51477.23</v>
      </c>
      <c r="F33" s="26" t="n">
        <f aca="false">F26+F31</f>
        <v>157252.88</v>
      </c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 t="s">
        <v>30</v>
      </c>
      <c r="C35" s="26" t="n">
        <f aca="false">C26+C29+C30</f>
        <v>39954.34</v>
      </c>
      <c r="D35" s="26" t="n">
        <f aca="false">D26+D29+D30</f>
        <v>42060.41</v>
      </c>
      <c r="E35" s="26" t="n">
        <f aca="false">E26+E29+E30</f>
        <v>40916.83</v>
      </c>
      <c r="F35" s="26" t="n">
        <f aca="false">F26+F29+F30</f>
        <v>122931.58</v>
      </c>
    </row>
    <row r="36" customFormat="false" ht="12.75" hidden="false" customHeight="false" outlineLevel="0" collapsed="false">
      <c r="B36" s="26" t="s">
        <v>31</v>
      </c>
      <c r="C36" s="26" t="n">
        <f aca="false">C28</f>
        <v>13200.5</v>
      </c>
      <c r="D36" s="26" t="n">
        <f aca="false">D28</f>
        <v>10560.4</v>
      </c>
      <c r="E36" s="26" t="n">
        <f aca="false">E28</f>
        <v>10560.4</v>
      </c>
      <c r="F36" s="26" t="n">
        <f aca="false">F28</f>
        <v>34321.3</v>
      </c>
    </row>
    <row r="37" customFormat="false" ht="12.75" hidden="false" customHeight="false" outlineLevel="0" collapsed="false">
      <c r="B37" s="26" t="s">
        <v>9</v>
      </c>
      <c r="C37" s="26" t="n">
        <f aca="false">C35+C36</f>
        <v>53154.84</v>
      </c>
      <c r="D37" s="26" t="n">
        <f aca="false">D35+D36</f>
        <v>52620.81</v>
      </c>
      <c r="E37" s="26" t="n">
        <f aca="false">E35+E36</f>
        <v>51477.23</v>
      </c>
      <c r="F37" s="26" t="n">
        <f aca="false">SUM(C37:E37)</f>
        <v>157252.88</v>
      </c>
    </row>
  </sheetData>
  <mergeCells count="1"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4-09-30T10:53:46Z</cp:lastPrinted>
  <dcterms:modified xsi:type="dcterms:W3CDTF">2014-09-30T10:53:48Z</dcterms:modified>
  <cp:revision>0</cp:revision>
  <dc:subject/>
  <dc:title/>
</cp:coreProperties>
</file>