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БР_мсу" sheetId="4" state="visible" r:id="rId5"/>
    <sheet name="ИНП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5" name="_xlnm.Print_Titles" vbProcedure="false">ИБР_бу!$A:$A</definedName>
    <definedName function="false" hidden="false" localSheetId="3" name="_xlnm.Print_Titles" vbProcedure="false">ИБР_мсу!$A:$A</definedName>
    <definedName function="false" hidden="false" localSheetId="8" name="_xlnm.Print_Area" vbProcedure="false">'ИБР_общий, БО, дотации'!$A$1:$U$23</definedName>
    <definedName function="false" hidden="false" localSheetId="8" name="_xlnm.Print_Titles" vbProcedure="false">'ИБР_общий, БО, дотации'!$A:$A</definedName>
    <definedName function="false" hidden="false" localSheetId="6" name="_xlnm.Print_Titles" vbProcedure="false">ИБР_прочие!$A:$A</definedName>
    <definedName function="false" hidden="false" localSheetId="4" name="_xlnm.Print_Area" vbProcedure="false">ИНП!$A$1:$L$21</definedName>
    <definedName function="false" hidden="false" localSheetId="0" name="_xlnm.Print_Area" vbProcedure="false">'Исходные данные'!$A$1:$O$21</definedName>
    <definedName function="false" hidden="false" localSheetId="0" name="_xlnm.Print_Titles" vbProcedure="false">'Исходные данные'!$A:$A</definedName>
    <definedName function="false" hidden="false" localSheetId="1" name="_xlnm.Print_Area" vbProcedure="false">'прогноз доходов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9</xdr:colOff>
                <xdr:row>21</xdr:row>
                <xdr:rowOff>1</xdr:rowOff>
              </xdr:from>
              <xdr:to>
                <xdr:col>22</xdr:col>
                <xdr:colOff>59</xdr:colOff>
                <xdr:row>2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59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раданский сельский Совет</t>
  </si>
  <si>
    <t xml:space="preserve">Верхнеусинский сельский Совет</t>
  </si>
  <si>
    <t xml:space="preserve">Григорьевский сельский Совет</t>
  </si>
  <si>
    <t xml:space="preserve">Ермако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Ойский сельский Совет</t>
  </si>
  <si>
    <t xml:space="preserve">Разъезжен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15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олi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КУрасхi</t>
  </si>
  <si>
    <t xml:space="preserve">Расхi</t>
  </si>
  <si>
    <t xml:space="preserve">КпредКУ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и АРЕНДА ЗЕМЛИ</t>
  </si>
  <si>
    <t xml:space="preserve">Фнифл</t>
  </si>
  <si>
    <t xml:space="preserve">ИНПндфл</t>
  </si>
  <si>
    <t xml:space="preserve">ИНПнифл</t>
  </si>
  <si>
    <t xml:space="preserve">ИНПземля и аренда</t>
  </si>
  <si>
    <t xml:space="preserve">Di</t>
  </si>
  <si>
    <t xml:space="preserve">ИНП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а</t>
  </si>
  <si>
    <t xml:space="preserve">2015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3 году </t>
  </si>
  <si>
    <t xml:space="preserve">Промежуточные расчеты</t>
  </si>
  <si>
    <t xml:space="preserve">Дотации за счет субвенции (КФФПП) </t>
  </si>
  <si>
    <t xml:space="preserve">01.01.2013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#,##0.00"/>
    <numFmt numFmtId="168" formatCode="#,##0.0"/>
    <numFmt numFmtId="169" formatCode="#,##0.000"/>
    <numFmt numFmtId="170" formatCode="General"/>
    <numFmt numFmtId="171" formatCode="@"/>
    <numFmt numFmtId="172" formatCode="0.0"/>
    <numFmt numFmtId="173" formatCode="0.000"/>
    <numFmt numFmtId="174" formatCode="#,##0.0000"/>
    <numFmt numFmtId="175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1" width="9.7"/>
    <col collapsed="false" customWidth="true" hidden="false" outlineLevel="0" max="5" min="5" style="1" width="10.13"/>
    <col collapsed="false" customWidth="true" hidden="false" outlineLevel="0" max="8" min="6" style="1" width="9.41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12.28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0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/>
    </row>
    <row r="3" s="10" customFormat="true" ht="10.5" hidden="false" customHeight="false" outlineLevel="0" collapsed="false">
      <c r="A3" s="6" t="s">
        <v>16</v>
      </c>
      <c r="B3" s="7" t="n">
        <v>41275</v>
      </c>
      <c r="C3" s="7" t="n">
        <v>41275</v>
      </c>
      <c r="D3" s="6" t="n">
        <v>2013</v>
      </c>
      <c r="E3" s="6" t="n">
        <v>2013</v>
      </c>
      <c r="F3" s="6" t="n">
        <v>2013</v>
      </c>
      <c r="G3" s="6" t="n">
        <v>2013</v>
      </c>
      <c r="H3" s="8"/>
      <c r="I3" s="6"/>
      <c r="J3" s="7"/>
      <c r="K3" s="7"/>
      <c r="L3" s="6"/>
      <c r="M3" s="6"/>
      <c r="N3" s="6"/>
      <c r="O3" s="6"/>
      <c r="P3" s="9"/>
    </row>
    <row r="4" s="5" customFormat="true" ht="11.25" hidden="false" customHeight="false" outlineLevel="0" collapsed="false">
      <c r="A4" s="3" t="s">
        <v>17</v>
      </c>
      <c r="B4" s="3" t="s">
        <v>18</v>
      </c>
      <c r="C4" s="3" t="s">
        <v>18</v>
      </c>
      <c r="D4" s="3" t="s">
        <v>19</v>
      </c>
      <c r="E4" s="3" t="s">
        <v>19</v>
      </c>
      <c r="F4" s="3" t="s">
        <v>19</v>
      </c>
      <c r="G4" s="3" t="s">
        <v>19</v>
      </c>
      <c r="H4" s="3" t="s">
        <v>20</v>
      </c>
      <c r="I4" s="3"/>
      <c r="J4" s="3" t="s">
        <v>21</v>
      </c>
      <c r="K4" s="3" t="s">
        <v>20</v>
      </c>
      <c r="L4" s="3" t="s">
        <v>20</v>
      </c>
      <c r="M4" s="3" t="s">
        <v>20</v>
      </c>
      <c r="N4" s="3" t="s">
        <v>20</v>
      </c>
      <c r="O4" s="3"/>
      <c r="P4" s="4"/>
    </row>
    <row r="5" s="5" customFormat="true" ht="11.25" hidden="false" customHeight="false" outlineLevel="0" collapsed="false">
      <c r="A5" s="3" t="s">
        <v>22</v>
      </c>
      <c r="B5" s="3" t="s">
        <v>23</v>
      </c>
      <c r="C5" s="3"/>
      <c r="D5" s="3" t="s">
        <v>24</v>
      </c>
      <c r="E5" s="3" t="s">
        <v>25</v>
      </c>
      <c r="F5" s="3" t="s">
        <v>26</v>
      </c>
      <c r="G5" s="3" t="s">
        <v>27</v>
      </c>
      <c r="H5" s="11"/>
      <c r="I5" s="3" t="s">
        <v>28</v>
      </c>
      <c r="J5" s="3"/>
      <c r="K5" s="3" t="s">
        <v>29</v>
      </c>
      <c r="L5" s="3" t="s">
        <v>30</v>
      </c>
      <c r="M5" s="3" t="s">
        <v>31</v>
      </c>
      <c r="N5" s="3" t="s">
        <v>32</v>
      </c>
      <c r="O5" s="3" t="s">
        <v>33</v>
      </c>
      <c r="P5" s="4"/>
    </row>
    <row r="6" customFormat="false" ht="12.75" hidden="false" customHeight="false" outlineLevel="0" collapsed="false">
      <c r="A6" s="12" t="s">
        <v>34</v>
      </c>
      <c r="B6" s="13" t="n">
        <v>282</v>
      </c>
      <c r="C6" s="13" t="n">
        <v>282</v>
      </c>
      <c r="D6" s="14" t="n">
        <v>287.98</v>
      </c>
      <c r="E6" s="15" t="n">
        <v>4.64</v>
      </c>
      <c r="F6" s="15" t="n">
        <v>24.7</v>
      </c>
      <c r="G6" s="15" t="n">
        <v>129.08</v>
      </c>
      <c r="H6" s="16" t="n">
        <v>151</v>
      </c>
      <c r="I6" s="13" t="n">
        <v>2</v>
      </c>
      <c r="J6" s="17" t="n">
        <v>347900</v>
      </c>
      <c r="K6" s="16" t="n">
        <v>4</v>
      </c>
      <c r="L6" s="14"/>
      <c r="M6" s="16" t="n">
        <v>4</v>
      </c>
      <c r="N6" s="16" t="n">
        <v>0</v>
      </c>
      <c r="O6" s="17" t="n">
        <v>1</v>
      </c>
      <c r="P6" s="18"/>
    </row>
    <row r="7" customFormat="false" ht="12.75" hidden="false" customHeight="false" outlineLevel="0" collapsed="false">
      <c r="A7" s="12" t="s">
        <v>35</v>
      </c>
      <c r="B7" s="13" t="n">
        <v>1716</v>
      </c>
      <c r="C7" s="13" t="n">
        <v>1716</v>
      </c>
      <c r="D7" s="14" t="n">
        <v>679.15</v>
      </c>
      <c r="E7" s="15" t="n">
        <v>43.59</v>
      </c>
      <c r="F7" s="15" t="n">
        <v>127.21</v>
      </c>
      <c r="G7" s="15" t="n">
        <v>118.2</v>
      </c>
      <c r="H7" s="16" t="n">
        <v>210</v>
      </c>
      <c r="I7" s="13" t="n">
        <v>4</v>
      </c>
      <c r="J7" s="17" t="n">
        <v>955250</v>
      </c>
      <c r="K7" s="16" t="n">
        <v>19.6</v>
      </c>
      <c r="L7" s="14"/>
      <c r="M7" s="16" t="n">
        <v>19.6</v>
      </c>
      <c r="N7" s="16" t="n">
        <v>0</v>
      </c>
      <c r="O7" s="17" t="n">
        <v>1</v>
      </c>
      <c r="P7" s="18"/>
    </row>
    <row r="8" customFormat="false" ht="12.75" hidden="false" customHeight="false" outlineLevel="0" collapsed="false">
      <c r="A8" s="12" t="s">
        <v>36</v>
      </c>
      <c r="B8" s="13" t="n">
        <v>735</v>
      </c>
      <c r="C8" s="13" t="n">
        <v>735</v>
      </c>
      <c r="D8" s="14" t="n">
        <v>187.96</v>
      </c>
      <c r="E8" s="15" t="n">
        <v>12.25</v>
      </c>
      <c r="F8" s="15" t="n">
        <v>76.88</v>
      </c>
      <c r="G8" s="15" t="n">
        <v>32.6</v>
      </c>
      <c r="H8" s="16" t="n">
        <v>36</v>
      </c>
      <c r="I8" s="13" t="n">
        <v>2</v>
      </c>
      <c r="J8" s="17" t="n">
        <v>9840</v>
      </c>
      <c r="K8" s="16" t="n">
        <v>10.2</v>
      </c>
      <c r="L8" s="14"/>
      <c r="M8" s="16" t="n">
        <v>10.2</v>
      </c>
      <c r="N8" s="16" t="n">
        <v>0</v>
      </c>
      <c r="O8" s="17" t="n">
        <v>1</v>
      </c>
      <c r="P8" s="18"/>
    </row>
    <row r="9" customFormat="false" ht="12.75" hidden="false" customHeight="false" outlineLevel="0" collapsed="false">
      <c r="A9" s="12" t="s">
        <v>37</v>
      </c>
      <c r="B9" s="13" t="n">
        <v>9273</v>
      </c>
      <c r="C9" s="13" t="n">
        <v>9273</v>
      </c>
      <c r="D9" s="14" t="n">
        <v>10362.01</v>
      </c>
      <c r="E9" s="15" t="n">
        <v>790.23</v>
      </c>
      <c r="F9" s="15" t="n">
        <v>2140.93</v>
      </c>
      <c r="G9" s="15" t="n">
        <v>560.62</v>
      </c>
      <c r="H9" s="16" t="n">
        <v>0</v>
      </c>
      <c r="I9" s="13" t="n">
        <v>4</v>
      </c>
      <c r="J9" s="17" t="n">
        <v>24050</v>
      </c>
      <c r="K9" s="16" t="n">
        <v>76.6</v>
      </c>
      <c r="L9" s="14"/>
      <c r="M9" s="16" t="n">
        <v>76.6</v>
      </c>
      <c r="N9" s="16" t="n">
        <v>0</v>
      </c>
      <c r="O9" s="17" t="n">
        <v>1</v>
      </c>
      <c r="P9" s="18"/>
    </row>
    <row r="10" customFormat="false" ht="12.75" hidden="false" customHeight="false" outlineLevel="0" collapsed="false">
      <c r="A10" s="12" t="s">
        <v>38</v>
      </c>
      <c r="B10" s="13" t="n">
        <v>598</v>
      </c>
      <c r="C10" s="13" t="n">
        <v>598</v>
      </c>
      <c r="D10" s="14" t="n">
        <v>155</v>
      </c>
      <c r="E10" s="15" t="n">
        <v>18.72</v>
      </c>
      <c r="F10" s="15" t="n">
        <v>75.12</v>
      </c>
      <c r="G10" s="15" t="n">
        <v>16.53</v>
      </c>
      <c r="H10" s="16" t="n">
        <v>16</v>
      </c>
      <c r="I10" s="13" t="n">
        <v>1</v>
      </c>
      <c r="J10" s="17" t="n">
        <v>7133</v>
      </c>
      <c r="K10" s="16" t="n">
        <v>8.4</v>
      </c>
      <c r="L10" s="14"/>
      <c r="M10" s="16" t="n">
        <v>8.4</v>
      </c>
      <c r="N10" s="16" t="n">
        <v>0</v>
      </c>
      <c r="O10" s="17" t="n">
        <v>1</v>
      </c>
      <c r="P10" s="18"/>
    </row>
    <row r="11" customFormat="false" ht="12.75" hidden="false" customHeight="false" outlineLevel="0" collapsed="false">
      <c r="A11" s="12" t="s">
        <v>39</v>
      </c>
      <c r="B11" s="13" t="n">
        <v>438</v>
      </c>
      <c r="C11" s="13" t="n">
        <v>438</v>
      </c>
      <c r="D11" s="14" t="n">
        <v>118.88</v>
      </c>
      <c r="E11" s="15" t="n">
        <v>32.67</v>
      </c>
      <c r="F11" s="15" t="n">
        <v>116.68</v>
      </c>
      <c r="G11" s="15" t="n">
        <v>9.56</v>
      </c>
      <c r="H11" s="16" t="n">
        <v>50</v>
      </c>
      <c r="I11" s="13" t="n">
        <v>1</v>
      </c>
      <c r="J11" s="17" t="n">
        <v>4516</v>
      </c>
      <c r="K11" s="16" t="n">
        <v>8.8</v>
      </c>
      <c r="L11" s="14"/>
      <c r="M11" s="16" t="n">
        <v>8.8</v>
      </c>
      <c r="N11" s="16" t="n">
        <v>0</v>
      </c>
      <c r="O11" s="17" t="n">
        <v>1</v>
      </c>
      <c r="P11" s="18"/>
    </row>
    <row r="12" customFormat="false" ht="12.75" hidden="false" customHeight="false" outlineLevel="0" collapsed="false">
      <c r="A12" s="12" t="s">
        <v>40</v>
      </c>
      <c r="B12" s="13" t="n">
        <v>1102</v>
      </c>
      <c r="C12" s="13" t="n">
        <v>1102</v>
      </c>
      <c r="D12" s="14" t="n">
        <v>280.52</v>
      </c>
      <c r="E12" s="15" t="n">
        <v>23.71</v>
      </c>
      <c r="F12" s="15" t="n">
        <v>161.81</v>
      </c>
      <c r="G12" s="15" t="n">
        <v>61.35</v>
      </c>
      <c r="H12" s="16" t="n">
        <v>26</v>
      </c>
      <c r="I12" s="13" t="n">
        <v>2</v>
      </c>
      <c r="J12" s="17" t="n">
        <v>21600</v>
      </c>
      <c r="K12" s="16" t="n">
        <v>12.9</v>
      </c>
      <c r="L12" s="14"/>
      <c r="M12" s="16" t="n">
        <v>12.9</v>
      </c>
      <c r="N12" s="16" t="n">
        <v>0</v>
      </c>
      <c r="O12" s="17" t="n">
        <v>1</v>
      </c>
      <c r="P12" s="18"/>
    </row>
    <row r="13" customFormat="false" ht="13.5" hidden="false" customHeight="true" outlineLevel="0" collapsed="false">
      <c r="A13" s="12" t="s">
        <v>41</v>
      </c>
      <c r="B13" s="13" t="n">
        <v>853</v>
      </c>
      <c r="C13" s="13" t="n">
        <v>853</v>
      </c>
      <c r="D13" s="14" t="n">
        <v>237.49</v>
      </c>
      <c r="E13" s="15" t="n">
        <v>43.31</v>
      </c>
      <c r="F13" s="15" t="n">
        <v>188.91</v>
      </c>
      <c r="G13" s="15" t="n">
        <v>117.02</v>
      </c>
      <c r="H13" s="16" t="n">
        <v>10</v>
      </c>
      <c r="I13" s="13" t="n">
        <v>1</v>
      </c>
      <c r="J13" s="17" t="n">
        <v>10933</v>
      </c>
      <c r="K13" s="16" t="n">
        <v>8.5</v>
      </c>
      <c r="L13" s="14" t="n">
        <v>7.435</v>
      </c>
      <c r="M13" s="16" t="n">
        <v>8.5</v>
      </c>
      <c r="N13" s="16" t="n">
        <v>0</v>
      </c>
      <c r="O13" s="17" t="n">
        <v>1</v>
      </c>
      <c r="P13" s="18"/>
    </row>
    <row r="14" customFormat="false" ht="12.75" hidden="false" customHeight="false" outlineLevel="0" collapsed="false">
      <c r="A14" s="12" t="s">
        <v>42</v>
      </c>
      <c r="B14" s="13" t="n">
        <v>527</v>
      </c>
      <c r="C14" s="13" t="n">
        <v>527</v>
      </c>
      <c r="D14" s="14" t="n">
        <v>130.87</v>
      </c>
      <c r="E14" s="15" t="n">
        <v>29.07</v>
      </c>
      <c r="F14" s="15" t="n">
        <v>108.78</v>
      </c>
      <c r="G14" s="15" t="n">
        <v>2.24</v>
      </c>
      <c r="H14" s="16" t="n">
        <v>23</v>
      </c>
      <c r="I14" s="13" t="n">
        <v>1</v>
      </c>
      <c r="J14" s="17" t="n">
        <v>12230</v>
      </c>
      <c r="K14" s="16" t="n">
        <v>9.4</v>
      </c>
      <c r="L14" s="14"/>
      <c r="M14" s="16" t="n">
        <v>9.4</v>
      </c>
      <c r="N14" s="16" t="n">
        <v>0</v>
      </c>
      <c r="O14" s="17" t="n">
        <v>1</v>
      </c>
      <c r="P14" s="18"/>
    </row>
    <row r="15" customFormat="false" ht="12.75" hidden="false" customHeight="false" outlineLevel="0" collapsed="false">
      <c r="A15" s="12" t="s">
        <v>43</v>
      </c>
      <c r="B15" s="13" t="n">
        <v>1108</v>
      </c>
      <c r="C15" s="13" t="n">
        <v>1108</v>
      </c>
      <c r="D15" s="14" t="n">
        <v>284.8</v>
      </c>
      <c r="E15" s="15" t="n">
        <v>33.96</v>
      </c>
      <c r="F15" s="15" t="n">
        <v>231.56</v>
      </c>
      <c r="G15" s="15" t="n">
        <v>28.64</v>
      </c>
      <c r="H15" s="16" t="n">
        <v>10</v>
      </c>
      <c r="I15" s="13" t="n">
        <v>1</v>
      </c>
      <c r="J15" s="17" t="n">
        <v>13360</v>
      </c>
      <c r="K15" s="16" t="n">
        <v>11.3</v>
      </c>
      <c r="L15" s="14"/>
      <c r="M15" s="16" t="n">
        <v>11.3</v>
      </c>
      <c r="N15" s="16" t="n">
        <v>0</v>
      </c>
      <c r="O15" s="17" t="n">
        <v>1</v>
      </c>
      <c r="P15" s="18"/>
    </row>
    <row r="16" customFormat="false" ht="12.75" hidden="false" customHeight="false" outlineLevel="0" collapsed="false">
      <c r="A16" s="12" t="s">
        <v>44</v>
      </c>
      <c r="B16" s="13" t="n">
        <v>742</v>
      </c>
      <c r="C16" s="13" t="n">
        <v>742</v>
      </c>
      <c r="D16" s="14" t="n">
        <v>232.98</v>
      </c>
      <c r="E16" s="15" t="n">
        <v>28.36</v>
      </c>
      <c r="F16" s="15" t="n">
        <v>118.03</v>
      </c>
      <c r="G16" s="15" t="n">
        <v>35.4</v>
      </c>
      <c r="H16" s="16" t="n">
        <v>22</v>
      </c>
      <c r="I16" s="13" t="n">
        <v>2</v>
      </c>
      <c r="J16" s="19" t="n">
        <v>165170</v>
      </c>
      <c r="K16" s="16" t="n">
        <v>11.5</v>
      </c>
      <c r="L16" s="14"/>
      <c r="M16" s="16" t="n">
        <v>11.5</v>
      </c>
      <c r="N16" s="16" t="n">
        <v>0</v>
      </c>
      <c r="O16" s="17" t="n">
        <v>1</v>
      </c>
      <c r="P16" s="18"/>
    </row>
    <row r="17" customFormat="false" ht="12.75" hidden="false" customHeight="false" outlineLevel="0" collapsed="false">
      <c r="A17" s="12" t="s">
        <v>45</v>
      </c>
      <c r="B17" s="13" t="n">
        <v>584</v>
      </c>
      <c r="C17" s="13" t="n">
        <v>584</v>
      </c>
      <c r="D17" s="14" t="n">
        <v>139.94</v>
      </c>
      <c r="E17" s="15" t="n">
        <v>8.02</v>
      </c>
      <c r="F17" s="15" t="n">
        <v>75.05</v>
      </c>
      <c r="G17" s="15" t="n">
        <v>19.91</v>
      </c>
      <c r="H17" s="16" t="n">
        <v>17</v>
      </c>
      <c r="I17" s="13" t="n">
        <v>1</v>
      </c>
      <c r="J17" s="19" t="n">
        <v>11570</v>
      </c>
      <c r="K17" s="16" t="n">
        <v>18.1</v>
      </c>
      <c r="L17" s="14"/>
      <c r="M17" s="16" t="n">
        <v>18.1</v>
      </c>
      <c r="N17" s="16" t="n">
        <v>0</v>
      </c>
      <c r="O17" s="17" t="n">
        <v>1</v>
      </c>
      <c r="P17" s="18"/>
    </row>
    <row r="18" customFormat="false" ht="12.75" hidden="false" customHeight="false" outlineLevel="0" collapsed="false">
      <c r="A18" s="12" t="s">
        <v>46</v>
      </c>
      <c r="B18" s="13" t="n">
        <v>712</v>
      </c>
      <c r="C18" s="13" t="n">
        <v>712</v>
      </c>
      <c r="D18" s="14" t="n">
        <v>260.15</v>
      </c>
      <c r="E18" s="15" t="n">
        <v>33.77</v>
      </c>
      <c r="F18" s="15" t="n">
        <v>279.25</v>
      </c>
      <c r="G18" s="15" t="n">
        <v>70.78</v>
      </c>
      <c r="H18" s="16" t="n">
        <v>15</v>
      </c>
      <c r="I18" s="13" t="n">
        <v>1</v>
      </c>
      <c r="J18" s="19" t="n">
        <v>13050</v>
      </c>
      <c r="K18" s="16" t="n">
        <v>9</v>
      </c>
      <c r="L18" s="14"/>
      <c r="M18" s="16" t="n">
        <v>9</v>
      </c>
      <c r="N18" s="16" t="n">
        <v>0</v>
      </c>
      <c r="O18" s="17" t="n">
        <v>1</v>
      </c>
      <c r="P18" s="18"/>
    </row>
    <row r="19" customFormat="false" ht="12.75" hidden="false" customHeight="false" outlineLevel="0" collapsed="false">
      <c r="A19" s="12" t="s">
        <v>47</v>
      </c>
      <c r="B19" s="13" t="n">
        <v>1522</v>
      </c>
      <c r="C19" s="13" t="n">
        <v>1522</v>
      </c>
      <c r="D19" s="14" t="n">
        <v>2234.75</v>
      </c>
      <c r="E19" s="15" t="n">
        <v>38.04</v>
      </c>
      <c r="F19" s="15" t="n">
        <v>316.62</v>
      </c>
      <c r="G19" s="15" t="n">
        <v>229.92</v>
      </c>
      <c r="H19" s="16" t="n">
        <v>50</v>
      </c>
      <c r="I19" s="13" t="n">
        <v>4</v>
      </c>
      <c r="J19" s="19" t="n">
        <v>168570</v>
      </c>
      <c r="K19" s="16" t="n">
        <v>21.3</v>
      </c>
      <c r="L19" s="14" t="n">
        <v>7.435</v>
      </c>
      <c r="M19" s="16" t="n">
        <v>21.3</v>
      </c>
      <c r="N19" s="16" t="n">
        <v>0</v>
      </c>
      <c r="O19" s="17" t="n">
        <v>1</v>
      </c>
      <c r="P19" s="18"/>
    </row>
    <row r="20" s="29" customFormat="true" ht="12.75" hidden="false" customHeight="false" outlineLevel="0" collapsed="false">
      <c r="A20" s="20" t="s">
        <v>48</v>
      </c>
      <c r="B20" s="21" t="n">
        <f aca="false">SUM(B6:B19)</f>
        <v>20192</v>
      </c>
      <c r="C20" s="21" t="n">
        <f aca="false">SUM(C6:C19)</f>
        <v>20192</v>
      </c>
      <c r="D20" s="22" t="n">
        <f aca="false">SUM(D6:D19)</f>
        <v>15592.48</v>
      </c>
      <c r="E20" s="22" t="n">
        <f aca="false">SUM(E6:E19)</f>
        <v>1140.34</v>
      </c>
      <c r="F20" s="22" t="n">
        <f aca="false">SUM(F6:F19)</f>
        <v>4041.53</v>
      </c>
      <c r="G20" s="23" t="n">
        <f aca="false">SUM(G6:G19)</f>
        <v>1431.85</v>
      </c>
      <c r="H20" s="24" t="n">
        <f aca="false">SUM(H6:H19)</f>
        <v>636</v>
      </c>
      <c r="I20" s="25" t="n">
        <f aca="false">SUM(I6:I19)</f>
        <v>27</v>
      </c>
      <c r="J20" s="24" t="n">
        <f aca="false">SUM(J6:J19)</f>
        <v>1765172</v>
      </c>
      <c r="K20" s="26" t="n">
        <f aca="false">SUM(K6:K19)</f>
        <v>229.6</v>
      </c>
      <c r="L20" s="26" t="n">
        <f aca="false">SUM(L6:L19)</f>
        <v>14.87</v>
      </c>
      <c r="M20" s="24" t="n">
        <f aca="false">SUM(M6:M19)</f>
        <v>229.6</v>
      </c>
      <c r="N20" s="24" t="n">
        <f aca="false">SUM(N6:N19)</f>
        <v>0</v>
      </c>
      <c r="O20" s="27" t="s">
        <v>49</v>
      </c>
      <c r="P20" s="28"/>
    </row>
    <row r="24" customFormat="false" ht="12.75" hidden="false" customHeight="false" outlineLevel="0" collapsed="false">
      <c r="M24" s="30"/>
      <c r="N24" s="30"/>
      <c r="O24" s="30"/>
    </row>
  </sheetData>
  <mergeCells count="1">
    <mergeCell ref="A1:O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3" min="2" style="1" width="8.99"/>
    <col collapsed="false" customWidth="true" hidden="false" outlineLevel="0" max="6" min="4" style="1" width="10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1" t="s">
        <v>50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45" hidden="false" customHeight="true" outlineLevel="0" collapsed="false">
      <c r="A3" s="3" t="s">
        <v>1</v>
      </c>
      <c r="B3" s="33" t="s">
        <v>51</v>
      </c>
      <c r="C3" s="33" t="s">
        <v>52</v>
      </c>
      <c r="D3" s="33" t="s">
        <v>53</v>
      </c>
      <c r="E3" s="33" t="s">
        <v>54</v>
      </c>
      <c r="F3" s="33" t="s">
        <v>55</v>
      </c>
      <c r="G3" s="33" t="s">
        <v>56</v>
      </c>
    </row>
    <row r="4" customFormat="false" ht="12.75" hidden="false" customHeight="false" outlineLevel="0" collapsed="false">
      <c r="A4" s="6" t="s">
        <v>16</v>
      </c>
      <c r="B4" s="6" t="n">
        <v>2015</v>
      </c>
      <c r="C4" s="6" t="n">
        <v>2015</v>
      </c>
      <c r="D4" s="6" t="n">
        <v>2015</v>
      </c>
      <c r="E4" s="6" t="n">
        <v>2015</v>
      </c>
      <c r="F4" s="6" t="n">
        <v>2015</v>
      </c>
      <c r="G4" s="6" t="n">
        <v>2015</v>
      </c>
    </row>
    <row r="5" customFormat="false" ht="14.25" hidden="false" customHeight="true" outlineLevel="0" collapsed="false">
      <c r="A5" s="3" t="s">
        <v>17</v>
      </c>
      <c r="B5" s="3" t="s">
        <v>19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</row>
    <row r="6" customFormat="false" ht="12.75" hidden="false" customHeight="false" outlineLevel="0" collapsed="false">
      <c r="A6" s="34" t="str">
        <f aca="false">'Исходные данные'!A6</f>
        <v>Араданский сельский Совет</v>
      </c>
      <c r="B6" s="35" t="n">
        <v>459</v>
      </c>
      <c r="C6" s="36" t="n">
        <v>4.78</v>
      </c>
      <c r="D6" s="36" t="n">
        <v>78.69</v>
      </c>
      <c r="E6" s="36" t="n">
        <v>345.17</v>
      </c>
      <c r="F6" s="36" t="n">
        <v>90.31</v>
      </c>
      <c r="G6" s="37" t="n">
        <f aca="false">B6+C6+D6+E6+F6</f>
        <v>977.95</v>
      </c>
    </row>
    <row r="7" customFormat="false" ht="12.75" hidden="false" customHeight="false" outlineLevel="0" collapsed="false">
      <c r="A7" s="34" t="str">
        <f aca="false">'Исходные данные'!A7</f>
        <v>Верхнеусинский сельский Совет</v>
      </c>
      <c r="B7" s="35" t="n">
        <v>630.36</v>
      </c>
      <c r="C7" s="36" t="n">
        <v>45.38</v>
      </c>
      <c r="D7" s="36" t="n">
        <v>260.43</v>
      </c>
      <c r="E7" s="36" t="n">
        <v>225.85</v>
      </c>
      <c r="F7" s="36" t="n">
        <v>1603</v>
      </c>
      <c r="G7" s="37" t="n">
        <f aca="false">B7+C7+D7+E7+F7</f>
        <v>2765.02</v>
      </c>
    </row>
    <row r="8" customFormat="false" ht="12.75" hidden="false" customHeight="false" outlineLevel="0" collapsed="false">
      <c r="A8" s="34" t="str">
        <f aca="false">'Исходные данные'!A8</f>
        <v>Григорьевский сельский Совет</v>
      </c>
      <c r="B8" s="35" t="n">
        <v>181.16</v>
      </c>
      <c r="C8" s="36" t="n">
        <v>36.32</v>
      </c>
      <c r="D8" s="36" t="n">
        <v>111.03</v>
      </c>
      <c r="E8" s="36" t="n">
        <v>26.19</v>
      </c>
      <c r="F8" s="36" t="n">
        <v>928.25</v>
      </c>
      <c r="G8" s="37" t="n">
        <f aca="false">B8+C8+D8+E8+F8</f>
        <v>1282.95</v>
      </c>
    </row>
    <row r="9" customFormat="false" ht="12.75" hidden="false" customHeight="false" outlineLevel="0" collapsed="false">
      <c r="A9" s="34" t="str">
        <f aca="false">'Исходные данные'!A9</f>
        <v>Ермаковский сельский Совет</v>
      </c>
      <c r="B9" s="35" t="n">
        <v>10710.39</v>
      </c>
      <c r="C9" s="36" t="n">
        <v>854.54</v>
      </c>
      <c r="D9" s="36" t="n">
        <v>2818.15</v>
      </c>
      <c r="E9" s="36" t="n">
        <v>956.39</v>
      </c>
      <c r="F9" s="36" t="n">
        <v>3211.94</v>
      </c>
      <c r="G9" s="37" t="n">
        <f aca="false">B9+C9+D9+E9+F9</f>
        <v>18551.41</v>
      </c>
    </row>
    <row r="10" customFormat="false" ht="12.75" hidden="false" customHeight="false" outlineLevel="0" collapsed="false">
      <c r="A10" s="34" t="str">
        <f aca="false">'Исходные данные'!A10</f>
        <v>Жеблахтинский сельский Совет</v>
      </c>
      <c r="B10" s="35" t="n">
        <v>153.14</v>
      </c>
      <c r="C10" s="36" t="n">
        <v>19.49</v>
      </c>
      <c r="D10" s="36" t="n">
        <v>109.1</v>
      </c>
      <c r="E10" s="36" t="n">
        <v>90.06</v>
      </c>
      <c r="F10" s="36" t="n">
        <v>731.3</v>
      </c>
      <c r="G10" s="37" t="n">
        <f aca="false">B10+C10+D10+E10+F10</f>
        <v>1103.09</v>
      </c>
    </row>
    <row r="11" customFormat="false" ht="12.75" hidden="false" customHeight="false" outlineLevel="0" collapsed="false">
      <c r="A11" s="34" t="str">
        <f aca="false">'Исходные данные'!A11</f>
        <v>Ивановский сельский Совет</v>
      </c>
      <c r="B11" s="35" t="n">
        <v>134.63</v>
      </c>
      <c r="C11" s="36" t="n">
        <v>32.5</v>
      </c>
      <c r="D11" s="36" t="n">
        <v>192.87</v>
      </c>
      <c r="E11" s="36" t="n">
        <v>16.7</v>
      </c>
      <c r="F11" s="36" t="n">
        <v>270.96</v>
      </c>
      <c r="G11" s="37" t="n">
        <f aca="false">B11+C11+D11+E11+F11</f>
        <v>647.66</v>
      </c>
    </row>
    <row r="12" customFormat="false" ht="15" hidden="false" customHeight="false" outlineLevel="0" collapsed="false">
      <c r="A12" s="34" t="str">
        <f aca="false">'Исходные данные'!A12</f>
        <v>Мигнинский сельский Совет</v>
      </c>
      <c r="B12" s="35" t="n">
        <v>370.16</v>
      </c>
      <c r="C12" s="36" t="n">
        <v>24.68</v>
      </c>
      <c r="D12" s="36" t="n">
        <v>206.47</v>
      </c>
      <c r="E12" s="36" t="n">
        <v>84.15</v>
      </c>
      <c r="F12" s="38" t="n">
        <v>1135.81</v>
      </c>
      <c r="G12" s="37" t="n">
        <f aca="false">B12+C12+D12+E12+F12</f>
        <v>1821.27</v>
      </c>
    </row>
    <row r="13" customFormat="false" ht="15" hidden="false" customHeight="false" outlineLevel="0" collapsed="false">
      <c r="A13" s="34" t="str">
        <f aca="false">'Исходные данные'!A13</f>
        <v>Нижнесуэтукский сельский Совет</v>
      </c>
      <c r="B13" s="35" t="n">
        <v>246.52</v>
      </c>
      <c r="C13" s="36" t="n">
        <v>51.62</v>
      </c>
      <c r="D13" s="36" t="n">
        <v>228.52</v>
      </c>
      <c r="E13" s="36" t="n">
        <v>180.53</v>
      </c>
      <c r="F13" s="38" t="n">
        <v>670.78</v>
      </c>
      <c r="G13" s="37" t="n">
        <f aca="false">B13+C13+D13+E13+F13</f>
        <v>1377.97</v>
      </c>
    </row>
    <row r="14" customFormat="false" ht="15" hidden="false" customHeight="false" outlineLevel="0" collapsed="false">
      <c r="A14" s="34" t="str">
        <f aca="false">'Исходные данные'!A14</f>
        <v>Новополтавский сельский Совет</v>
      </c>
      <c r="B14" s="35" t="n">
        <v>130.05</v>
      </c>
      <c r="C14" s="36" t="n">
        <v>29.63</v>
      </c>
      <c r="D14" s="36" t="n">
        <v>180.61</v>
      </c>
      <c r="E14" s="36" t="n">
        <v>2.96</v>
      </c>
      <c r="F14" s="38" t="n">
        <v>531.62</v>
      </c>
      <c r="G14" s="37" t="n">
        <f aca="false">B14+C14+D14+E14+F14</f>
        <v>874.87</v>
      </c>
    </row>
    <row r="15" customFormat="false" ht="15" hidden="false" customHeight="false" outlineLevel="0" collapsed="false">
      <c r="A15" s="34" t="str">
        <f aca="false">'Исходные данные'!A15</f>
        <v>Ойский сельский Совет</v>
      </c>
      <c r="B15" s="35" t="n">
        <v>294.97</v>
      </c>
      <c r="C15" s="36" t="n">
        <v>35.37</v>
      </c>
      <c r="D15" s="36" t="n">
        <v>348.89</v>
      </c>
      <c r="E15" s="36" t="n">
        <v>150.48</v>
      </c>
      <c r="F15" s="38" t="n">
        <v>1103.04</v>
      </c>
      <c r="G15" s="37" t="n">
        <f aca="false">B15+C15+D15+E15+F15</f>
        <v>1932.75</v>
      </c>
    </row>
    <row r="16" customFormat="false" ht="15" hidden="false" customHeight="false" outlineLevel="0" collapsed="false">
      <c r="A16" s="34" t="str">
        <f aca="false">'Исходные данные'!A16</f>
        <v>Разъезженский сельский Совет</v>
      </c>
      <c r="B16" s="35" t="n">
        <v>262.57</v>
      </c>
      <c r="C16" s="36" t="n">
        <v>30.59</v>
      </c>
      <c r="D16" s="36" t="n">
        <v>139.71</v>
      </c>
      <c r="E16" s="36" t="n">
        <v>43.68</v>
      </c>
      <c r="F16" s="38" t="n">
        <v>646.47</v>
      </c>
      <c r="G16" s="37" t="n">
        <f aca="false">B16+C16+D16+E16+F16</f>
        <v>1123.02</v>
      </c>
    </row>
    <row r="17" customFormat="false" ht="15" hidden="false" customHeight="false" outlineLevel="0" collapsed="false">
      <c r="A17" s="34" t="str">
        <f aca="false">'Исходные данные'!A17</f>
        <v>Салбинский сельский Совет</v>
      </c>
      <c r="B17" s="35" t="n">
        <v>150.24</v>
      </c>
      <c r="C17" s="36" t="n">
        <v>8.6</v>
      </c>
      <c r="D17" s="36" t="n">
        <v>113.84</v>
      </c>
      <c r="E17" s="36" t="n">
        <v>18.35</v>
      </c>
      <c r="F17" s="38" t="n">
        <v>737.53</v>
      </c>
      <c r="G17" s="37" t="n">
        <f aca="false">B17+C17+D17+E17+F17</f>
        <v>1028.56</v>
      </c>
    </row>
    <row r="18" customFormat="false" ht="15" hidden="false" customHeight="false" outlineLevel="0" collapsed="false">
      <c r="A18" s="34" t="str">
        <f aca="false">'Исходные данные'!A18</f>
        <v>Семенниковский сельский Совет</v>
      </c>
      <c r="B18" s="35" t="n">
        <v>251.21</v>
      </c>
      <c r="C18" s="36" t="n">
        <v>45.88</v>
      </c>
      <c r="D18" s="36" t="n">
        <v>401</v>
      </c>
      <c r="E18" s="36" t="n">
        <v>141.85</v>
      </c>
      <c r="F18" s="38" t="n">
        <v>424.93</v>
      </c>
      <c r="G18" s="37" t="n">
        <f aca="false">B18+C18+D18+E18+F18</f>
        <v>1264.87</v>
      </c>
    </row>
    <row r="19" customFormat="false" ht="15" hidden="false" customHeight="false" outlineLevel="0" collapsed="false">
      <c r="A19" s="34" t="str">
        <f aca="false">'Исходные данные'!A19</f>
        <v>Танзыбейский сельский Совет</v>
      </c>
      <c r="B19" s="35" t="n">
        <v>1669.6</v>
      </c>
      <c r="C19" s="36" t="n">
        <v>46.84</v>
      </c>
      <c r="D19" s="36" t="n">
        <v>367.03</v>
      </c>
      <c r="E19" s="36" t="n">
        <v>557.17</v>
      </c>
      <c r="F19" s="38" t="n">
        <v>433.26</v>
      </c>
      <c r="G19" s="37" t="n">
        <f aca="false">B19+C19+D19+E19+F19</f>
        <v>3073.9</v>
      </c>
    </row>
    <row r="20" customFormat="false" ht="12.75" hidden="false" customHeight="false" outlineLevel="0" collapsed="false">
      <c r="A20" s="20" t="s">
        <v>48</v>
      </c>
      <c r="B20" s="26" t="n">
        <f aca="false">SUM(B6:B19)</f>
        <v>15644</v>
      </c>
      <c r="C20" s="26" t="n">
        <f aca="false">SUM(C6:C19)</f>
        <v>1266.22</v>
      </c>
      <c r="D20" s="26" t="n">
        <f aca="false">SUM(D6:D19)</f>
        <v>5556.34</v>
      </c>
      <c r="E20" s="26" t="n">
        <f aca="false">SUM(E6:E19)</f>
        <v>2839.53</v>
      </c>
      <c r="F20" s="26" t="n">
        <f aca="false">SUM(F6:F19)</f>
        <v>12519.2</v>
      </c>
      <c r="G20" s="37" t="n">
        <f aca="false">B20+C20+D20+E20+F20</f>
        <v>37825.29</v>
      </c>
    </row>
    <row r="21" customFormat="false" ht="12.75" hidden="false" customHeight="false" outlineLevel="0" collapsed="false">
      <c r="E21" s="39"/>
      <c r="F21" s="39"/>
      <c r="G21" s="39"/>
    </row>
    <row r="22" customFormat="false" ht="12.75" hidden="false" customHeight="true" outlineLevel="0" collapsed="false">
      <c r="A22" s="31" t="s">
        <v>57</v>
      </c>
      <c r="B22" s="31"/>
      <c r="C22" s="31"/>
    </row>
    <row r="23" customFormat="false" ht="12.75" hidden="false" customHeight="false" outlineLevel="0" collapsed="false">
      <c r="A23" s="31"/>
      <c r="B23" s="31"/>
      <c r="C23" s="31"/>
    </row>
    <row r="24" customFormat="false" ht="31.5" hidden="false" customHeight="false" outlineLevel="0" collapsed="false">
      <c r="A24" s="40"/>
      <c r="B24" s="41" t="s">
        <v>22</v>
      </c>
      <c r="C24" s="41" t="s">
        <v>58</v>
      </c>
    </row>
    <row r="25" customFormat="false" ht="15.75" hidden="false" customHeight="false" outlineLevel="0" collapsed="false">
      <c r="A25" s="42" t="s">
        <v>51</v>
      </c>
      <c r="B25" s="43" t="s">
        <v>59</v>
      </c>
      <c r="C25" s="44" t="n">
        <f aca="false">B20/G20</f>
        <v>0.413585725317638</v>
      </c>
    </row>
    <row r="26" customFormat="false" ht="15.75" hidden="false" customHeight="false" outlineLevel="0" collapsed="false">
      <c r="A26" s="42" t="s">
        <v>52</v>
      </c>
      <c r="B26" s="43" t="s">
        <v>60</v>
      </c>
      <c r="C26" s="44" t="n">
        <f aca="false">C20/G20</f>
        <v>0.0334754869030746</v>
      </c>
    </row>
    <row r="27" customFormat="false" ht="15.75" hidden="false" customHeight="false" outlineLevel="0" collapsed="false">
      <c r="A27" s="42" t="s">
        <v>61</v>
      </c>
      <c r="B27" s="43" t="s">
        <v>62</v>
      </c>
      <c r="C27" s="44" t="n">
        <f aca="false">(D20+E20)/G20</f>
        <v>0.221964458170711</v>
      </c>
    </row>
    <row r="28" customFormat="false" ht="15.75" hidden="false" customHeight="false" outlineLevel="0" collapsed="false">
      <c r="A28" s="42" t="s">
        <v>55</v>
      </c>
      <c r="B28" s="43" t="s">
        <v>63</v>
      </c>
      <c r="C28" s="44" t="n">
        <f aca="false">F20/G20</f>
        <v>0.330974329608577</v>
      </c>
    </row>
    <row r="29" customFormat="false" ht="15.75" hidden="false" customHeight="false" outlineLevel="0" collapsed="false">
      <c r="A29" s="42" t="s">
        <v>56</v>
      </c>
      <c r="B29" s="43"/>
      <c r="C29" s="44" t="n">
        <f aca="false">SUM(C25:C28)</f>
        <v>1</v>
      </c>
    </row>
  </sheetData>
  <mergeCells count="3">
    <mergeCell ref="A1:G1"/>
    <mergeCell ref="E21:G21"/>
    <mergeCell ref="A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56"/>
    <col collapsed="false" customWidth="true" hidden="false" outlineLevel="0" max="3" min="3" style="1" width="13.7"/>
    <col collapsed="false" customWidth="true" hidden="false" outlineLevel="0" max="6" min="4" style="1" width="9.99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2" t="s">
        <v>64</v>
      </c>
      <c r="B1" s="32"/>
      <c r="C1" s="32"/>
      <c r="D1" s="32"/>
      <c r="E1" s="32"/>
      <c r="F1" s="32"/>
    </row>
    <row r="2" customFormat="false" ht="22.5" hidden="false" customHeight="false" outlineLevel="0" collapsed="false">
      <c r="A2" s="3" t="s">
        <v>1</v>
      </c>
      <c r="B2" s="3" t="s">
        <v>65</v>
      </c>
      <c r="C2" s="3" t="s">
        <v>66</v>
      </c>
      <c r="D2" s="3" t="s">
        <v>67</v>
      </c>
      <c r="E2" s="3" t="s">
        <v>68</v>
      </c>
      <c r="F2" s="3" t="s">
        <v>69</v>
      </c>
    </row>
    <row r="3" customFormat="false" ht="12.75" hidden="false" customHeight="false" outlineLevel="0" collapsed="false">
      <c r="A3" s="6" t="s">
        <v>16</v>
      </c>
      <c r="B3" s="6" t="n">
        <v>2015</v>
      </c>
      <c r="C3" s="6" t="n">
        <v>2015</v>
      </c>
      <c r="D3" s="6" t="n">
        <v>2015</v>
      </c>
      <c r="E3" s="6" t="n">
        <v>2015</v>
      </c>
      <c r="F3" s="6" t="n">
        <v>2015</v>
      </c>
    </row>
    <row r="4" customFormat="false" ht="12.75" hidden="false" customHeight="false" outlineLevel="0" collapsed="false">
      <c r="A4" s="3" t="s">
        <v>17</v>
      </c>
      <c r="B4" s="3" t="s">
        <v>19</v>
      </c>
      <c r="C4" s="3" t="s">
        <v>19</v>
      </c>
      <c r="D4" s="3" t="s">
        <v>19</v>
      </c>
      <c r="E4" s="3" t="s">
        <v>19</v>
      </c>
      <c r="F4" s="3" t="s">
        <v>19</v>
      </c>
    </row>
    <row r="5" customFormat="false" ht="12.75" hidden="false" customHeight="false" outlineLevel="0" collapsed="false">
      <c r="A5" s="34" t="str">
        <f aca="false">'Исходные данные'!A6</f>
        <v>Араданский сельский Совет</v>
      </c>
      <c r="B5" s="14" t="n">
        <v>1235.23</v>
      </c>
      <c r="C5" s="45" t="n">
        <v>173.54</v>
      </c>
      <c r="D5" s="45" t="n">
        <v>933.71</v>
      </c>
      <c r="E5" s="45" t="n">
        <f aca="false">39+5</f>
        <v>44</v>
      </c>
      <c r="F5" s="37" t="n">
        <f aca="false">SUM(B5:E5)</f>
        <v>2386.48</v>
      </c>
      <c r="G5" s="46"/>
    </row>
    <row r="6" customFormat="false" ht="12.75" hidden="false" customHeight="false" outlineLevel="0" collapsed="false">
      <c r="A6" s="34" t="str">
        <f aca="false">'Исходные данные'!A7</f>
        <v>Верхнеусинский сельский Совет</v>
      </c>
      <c r="B6" s="14" t="n">
        <v>3686.83</v>
      </c>
      <c r="C6" s="45" t="n">
        <v>244.34</v>
      </c>
      <c r="D6" s="45" t="n">
        <v>2498.84</v>
      </c>
      <c r="E6" s="45" t="n">
        <f aca="false">3.77+6+6</f>
        <v>15.77</v>
      </c>
      <c r="F6" s="37" t="n">
        <f aca="false">SUM(B6:E6)</f>
        <v>6445.78</v>
      </c>
      <c r="G6" s="46"/>
    </row>
    <row r="7" customFormat="false" ht="12.75" hidden="false" customHeight="false" outlineLevel="0" collapsed="false">
      <c r="A7" s="34" t="str">
        <f aca="false">'Исходные данные'!A8</f>
        <v>Григорьевский сельский Совет</v>
      </c>
      <c r="B7" s="14" t="n">
        <v>2163.06</v>
      </c>
      <c r="C7" s="45" t="n">
        <v>201.95</v>
      </c>
      <c r="D7" s="45" t="n">
        <v>1619.52</v>
      </c>
      <c r="E7" s="45" t="n">
        <f aca="false">33+5+10+6</f>
        <v>54</v>
      </c>
      <c r="F7" s="37" t="n">
        <f aca="false">SUM(B7:E7)</f>
        <v>4038.53</v>
      </c>
      <c r="G7" s="46"/>
    </row>
    <row r="8" customFormat="false" ht="12.75" hidden="false" customHeight="false" outlineLevel="0" collapsed="false">
      <c r="A8" s="34" t="str">
        <f aca="false">'Исходные данные'!A9</f>
        <v>Ермаковский сельский Совет</v>
      </c>
      <c r="B8" s="14" t="n">
        <v>6728.62</v>
      </c>
      <c r="C8" s="45" t="n">
        <v>5606.26</v>
      </c>
      <c r="D8" s="45" t="n">
        <v>6535.55</v>
      </c>
      <c r="E8" s="45" t="n">
        <f aca="false">421+40+839.52+1668+6</f>
        <v>2974.52</v>
      </c>
      <c r="F8" s="37" t="n">
        <f aca="false">SUM(B8:E8)</f>
        <v>21844.95</v>
      </c>
      <c r="G8" s="46"/>
    </row>
    <row r="9" customFormat="false" ht="12.75" hidden="false" customHeight="false" outlineLevel="0" collapsed="false">
      <c r="A9" s="34" t="str">
        <f aca="false">'Исходные данные'!A10</f>
        <v>Жеблахтинский сельский Совет</v>
      </c>
      <c r="B9" s="14" t="n">
        <v>1680.2</v>
      </c>
      <c r="C9" s="45" t="n">
        <v>141.96</v>
      </c>
      <c r="D9" s="45" t="n">
        <v>1634.13</v>
      </c>
      <c r="E9" s="45" t="n">
        <f aca="false">1.85+5</f>
        <v>6.85</v>
      </c>
      <c r="F9" s="37" t="n">
        <f aca="false">SUM(B9:E9)</f>
        <v>3463.14</v>
      </c>
      <c r="G9" s="46"/>
    </row>
    <row r="10" customFormat="false" ht="12.75" hidden="false" customHeight="false" outlineLevel="0" collapsed="false">
      <c r="A10" s="34" t="str">
        <f aca="false">'Исходные данные'!A11</f>
        <v>Ивановский сельский Совет</v>
      </c>
      <c r="B10" s="14" t="n">
        <v>1614.69</v>
      </c>
      <c r="C10" s="45" t="n">
        <v>183.18</v>
      </c>
      <c r="D10" s="45" t="n">
        <v>853.22</v>
      </c>
      <c r="E10" s="45" t="n">
        <f aca="false">12.5+5+2.5</f>
        <v>20</v>
      </c>
      <c r="F10" s="37" t="n">
        <f aca="false">SUM(B10:E10)</f>
        <v>2671.09</v>
      </c>
      <c r="G10" s="46"/>
    </row>
    <row r="11" customFormat="false" ht="12.75" hidden="false" customHeight="false" outlineLevel="0" collapsed="false">
      <c r="A11" s="34" t="str">
        <f aca="false">'Исходные данные'!A12</f>
        <v>Мигнинский сельский Совет</v>
      </c>
      <c r="B11" s="14" t="n">
        <v>2160.78</v>
      </c>
      <c r="C11" s="45" t="n">
        <v>163.1</v>
      </c>
      <c r="D11" s="45" t="n">
        <v>5516.54</v>
      </c>
      <c r="E11" s="45" t="n">
        <f aca="false">13.7+3+25+6</f>
        <v>47.7</v>
      </c>
      <c r="F11" s="37" t="n">
        <f aca="false">SUM(B11:E11)</f>
        <v>7888.12</v>
      </c>
      <c r="G11" s="46"/>
    </row>
    <row r="12" customFormat="false" ht="12.75" hidden="false" customHeight="false" outlineLevel="0" collapsed="false">
      <c r="A12" s="34" t="str">
        <f aca="false">'Исходные данные'!A13</f>
        <v>Нижнесуэтукский сельский Совет</v>
      </c>
      <c r="B12" s="14" t="n">
        <v>2096.06</v>
      </c>
      <c r="C12" s="45" t="n">
        <v>294.03</v>
      </c>
      <c r="D12" s="45" t="n">
        <v>1443.46</v>
      </c>
      <c r="E12" s="45" t="n">
        <f aca="false">54+5+22+6</f>
        <v>87</v>
      </c>
      <c r="F12" s="37" t="n">
        <f aca="false">SUM(B12:E12)</f>
        <v>3920.55</v>
      </c>
      <c r="G12" s="46"/>
    </row>
    <row r="13" customFormat="false" ht="12.75" hidden="false" customHeight="false" outlineLevel="0" collapsed="false">
      <c r="A13" s="34" t="str">
        <f aca="false">'Исходные данные'!A14</f>
        <v>Новополтавский сельский Совет</v>
      </c>
      <c r="B13" s="14" t="n">
        <v>1853.55</v>
      </c>
      <c r="C13" s="45" t="n">
        <v>223.14</v>
      </c>
      <c r="D13" s="45" t="n">
        <v>1137.27</v>
      </c>
      <c r="E13" s="45" t="n">
        <f aca="false">26+5</f>
        <v>31</v>
      </c>
      <c r="F13" s="37" t="n">
        <f aca="false">SUM(B13:E13)</f>
        <v>3244.96</v>
      </c>
      <c r="G13" s="46"/>
    </row>
    <row r="14" customFormat="false" ht="12.75" hidden="false" customHeight="false" outlineLevel="0" collapsed="false">
      <c r="A14" s="34" t="str">
        <f aca="false">'Исходные данные'!A15</f>
        <v>Ойский сельский Совет</v>
      </c>
      <c r="B14" s="14" t="n">
        <v>2890.44</v>
      </c>
      <c r="C14" s="45" t="n">
        <v>398.14</v>
      </c>
      <c r="D14" s="45" t="n">
        <v>2903.8</v>
      </c>
      <c r="E14" s="45" t="n">
        <f aca="false">60+5+20+3</f>
        <v>88</v>
      </c>
      <c r="F14" s="37" t="n">
        <f aca="false">SUM(B14:E14)</f>
        <v>6280.38</v>
      </c>
      <c r="G14" s="46"/>
    </row>
    <row r="15" customFormat="false" ht="12.75" hidden="false" customHeight="false" outlineLevel="0" collapsed="false">
      <c r="A15" s="34" t="str">
        <f aca="false">'Исходные данные'!A16</f>
        <v>Разъезженский сельский Совет</v>
      </c>
      <c r="B15" s="14" t="n">
        <v>2533.16</v>
      </c>
      <c r="C15" s="14" t="n">
        <v>375.7</v>
      </c>
      <c r="D15" s="14" t="n">
        <v>1755.33</v>
      </c>
      <c r="E15" s="14" t="n">
        <f aca="false">185.78+5+3</f>
        <v>193.78</v>
      </c>
      <c r="F15" s="37" t="n">
        <f aca="false">SUM(B15:E15)</f>
        <v>4857.97</v>
      </c>
      <c r="G15" s="46"/>
    </row>
    <row r="16" customFormat="false" ht="12.75" hidden="false" customHeight="false" outlineLevel="0" collapsed="false">
      <c r="A16" s="34" t="str">
        <f aca="false">'Исходные данные'!A17</f>
        <v>Салбинский сельский Совет</v>
      </c>
      <c r="B16" s="14" t="n">
        <v>1408.37</v>
      </c>
      <c r="C16" s="14" t="n">
        <v>291.38</v>
      </c>
      <c r="D16" s="14" t="n">
        <v>978.02</v>
      </c>
      <c r="E16" s="14" t="n">
        <f aca="false">50.78+5+20.8</f>
        <v>76.58</v>
      </c>
      <c r="F16" s="37" t="n">
        <f aca="false">SUM(B16:E16)</f>
        <v>2754.35</v>
      </c>
      <c r="G16" s="46"/>
    </row>
    <row r="17" customFormat="false" ht="12.75" hidden="false" customHeight="false" outlineLevel="0" collapsed="false">
      <c r="A17" s="34" t="str">
        <f aca="false">'Исходные данные'!A18</f>
        <v>Семенниковский сельский Совет</v>
      </c>
      <c r="B17" s="14" t="n">
        <v>1622.49</v>
      </c>
      <c r="C17" s="14" t="n">
        <v>143.1</v>
      </c>
      <c r="D17" s="14" t="n">
        <v>1785.48</v>
      </c>
      <c r="E17" s="14" t="n">
        <f aca="false">46+5+3</f>
        <v>54</v>
      </c>
      <c r="F17" s="37" t="n">
        <f aca="false">SUM(B17:E17)</f>
        <v>3605.07</v>
      </c>
      <c r="G17" s="46"/>
    </row>
    <row r="18" customFormat="false" ht="12.75" hidden="false" customHeight="false" outlineLevel="0" collapsed="false">
      <c r="A18" s="34" t="str">
        <f aca="false">'Исходные данные'!A19</f>
        <v>Танзыбейский сельский Совет</v>
      </c>
      <c r="B18" s="14" t="n">
        <v>3218.63</v>
      </c>
      <c r="C18" s="14" t="n">
        <v>425.63</v>
      </c>
      <c r="D18" s="14" t="n">
        <v>2594.71</v>
      </c>
      <c r="E18" s="14" t="n">
        <f aca="false">38.2+5+1314.57+9</f>
        <v>1366.77</v>
      </c>
      <c r="F18" s="37" t="n">
        <f aca="false">SUM(B18:E18)</f>
        <v>7605.74</v>
      </c>
      <c r="G18" s="46"/>
    </row>
    <row r="19" customFormat="false" ht="12.75" hidden="false" customHeight="false" outlineLevel="0" collapsed="false">
      <c r="A19" s="20" t="s">
        <v>48</v>
      </c>
      <c r="B19" s="26" t="n">
        <f aca="false">SUM(B5:B18)</f>
        <v>34892.11</v>
      </c>
      <c r="C19" s="26" t="n">
        <f aca="false">SUM(C5:C18)</f>
        <v>8865.45</v>
      </c>
      <c r="D19" s="26" t="n">
        <f aca="false">SUM(D5:D18)</f>
        <v>32189.58</v>
      </c>
      <c r="E19" s="26" t="n">
        <f aca="false">SUM(E5:E18)</f>
        <v>5059.97</v>
      </c>
      <c r="F19" s="26" t="n">
        <f aca="false">SUM(F5:F18)</f>
        <v>81007.11</v>
      </c>
    </row>
    <row r="20" customFormat="false" ht="12.75" hidden="false" customHeight="false" outlineLevel="0" collapsed="false">
      <c r="F20" s="39"/>
    </row>
    <row r="21" customFormat="false" ht="12.75" hidden="false" customHeight="true" outlineLevel="0" collapsed="false">
      <c r="A21" s="31" t="s">
        <v>70</v>
      </c>
      <c r="B21" s="31"/>
      <c r="C21" s="31"/>
      <c r="D21" s="31"/>
    </row>
    <row r="22" customFormat="false" ht="15.75" hidden="false" customHeight="false" outlineLevel="0" collapsed="false">
      <c r="A22" s="40"/>
      <c r="B22" s="41" t="s">
        <v>22</v>
      </c>
      <c r="C22" s="40" t="s">
        <v>58</v>
      </c>
      <c r="D22" s="47"/>
    </row>
    <row r="23" customFormat="false" ht="15.75" hidden="false" customHeight="false" outlineLevel="0" collapsed="false">
      <c r="A23" s="42" t="s">
        <v>65</v>
      </c>
      <c r="B23" s="43" t="s">
        <v>59</v>
      </c>
      <c r="C23" s="48" t="n">
        <f aca="false">B19/F19</f>
        <v>0.43072898169062</v>
      </c>
      <c r="D23" s="49"/>
    </row>
    <row r="24" customFormat="false" ht="15.75" hidden="false" customHeight="false" outlineLevel="0" collapsed="false">
      <c r="A24" s="42" t="s">
        <v>66</v>
      </c>
      <c r="B24" s="43" t="s">
        <v>60</v>
      </c>
      <c r="C24" s="48" t="n">
        <f aca="false">C19/F19</f>
        <v>0.109440393565454</v>
      </c>
      <c r="D24" s="49"/>
    </row>
    <row r="25" customFormat="false" ht="15.75" hidden="false" customHeight="false" outlineLevel="0" collapsed="false">
      <c r="A25" s="42" t="s">
        <v>67</v>
      </c>
      <c r="B25" s="43" t="s">
        <v>63</v>
      </c>
      <c r="C25" s="48" t="n">
        <f aca="false">D19/F19</f>
        <v>0.397367342199962</v>
      </c>
      <c r="D25" s="49"/>
    </row>
    <row r="26" customFormat="false" ht="15.75" hidden="false" customHeight="false" outlineLevel="0" collapsed="false">
      <c r="A26" s="42" t="s">
        <v>68</v>
      </c>
      <c r="B26" s="43" t="s">
        <v>62</v>
      </c>
      <c r="C26" s="48" t="n">
        <f aca="false">E19/F19</f>
        <v>0.0624632825439644</v>
      </c>
      <c r="D26" s="49"/>
    </row>
    <row r="27" customFormat="false" ht="15.75" hidden="false" customHeight="false" outlineLevel="0" collapsed="false">
      <c r="A27" s="42" t="s">
        <v>69</v>
      </c>
      <c r="B27" s="43"/>
      <c r="C27" s="48" t="n">
        <f aca="false">SUM(C23:C26)</f>
        <v>1</v>
      </c>
      <c r="D27" s="49"/>
    </row>
  </sheetData>
  <mergeCells count="2">
    <mergeCell ref="A1:F1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1" max="4" min="4" style="1" width="10.13"/>
    <col collapsed="false" customWidth="true" hidden="false" outlineLevel="1" max="5" min="5" style="1" width="9.41"/>
    <col collapsed="false" customWidth="true" hidden="false" outlineLevel="1" max="6" min="6" style="1" width="10.41"/>
    <col collapsed="false" customWidth="true" hidden="false" outlineLevel="1" max="7" min="7" style="1" width="9.99"/>
    <col collapsed="false" customWidth="true" hidden="false" outlineLevel="1" max="8" min="8" style="1" width="10.13"/>
    <col collapsed="false" customWidth="true" hidden="false" outlineLevel="1" max="9" min="9" style="1" width="12.56"/>
    <col collapsed="false" customWidth="true" hidden="false" outlineLevel="1" max="10" min="10" style="1" width="11.99"/>
    <col collapsed="false" customWidth="true" hidden="false" outlineLevel="1" max="11" min="11" style="1" width="14.28"/>
    <col collapsed="false" customWidth="true" hidden="false" outlineLevel="1" max="12" min="12" style="1" width="10.41"/>
    <col collapsed="false" customWidth="true" hidden="false" outlineLevel="1" max="13" min="13" style="1" width="10.13"/>
    <col collapsed="false" customWidth="true" hidden="false" outlineLevel="1" max="14" min="14" style="1" width="9.56"/>
    <col collapsed="false" customWidth="true" hidden="false" outlineLevel="1" max="15" min="15" style="1" width="8.56"/>
    <col collapsed="false" customWidth="true" hidden="false" outlineLevel="1" max="16" min="16" style="1" width="16.7"/>
    <col collapsed="false" customWidth="true" hidden="false" outlineLevel="1" max="17" min="17" style="1" width="12.56"/>
    <col collapsed="false" customWidth="true" hidden="false" outlineLevel="0" max="18" min="18" style="1" width="10.13"/>
    <col collapsed="false" customWidth="true" hidden="false" outlineLevel="0" max="19" min="19" style="1" width="10.71"/>
    <col collapsed="false" customWidth="true" hidden="false" outlineLevel="0" max="20" min="20" style="1" width="8.85"/>
    <col collapsed="false" customWidth="true" hidden="false" outlineLevel="0" max="21" min="21" style="1" width="11.42"/>
    <col collapsed="false" customWidth="true" hidden="false" outlineLevel="0" max="22" min="22" style="1" width="12.56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10" customFormat="true" ht="45" hidden="false" customHeight="true" outlineLevel="0" collapsed="false">
      <c r="A2" s="3" t="s">
        <v>1</v>
      </c>
      <c r="B2" s="3" t="s">
        <v>2</v>
      </c>
      <c r="C2" s="33" t="s">
        <v>7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" t="s">
        <v>73</v>
      </c>
      <c r="O2" s="3"/>
      <c r="P2" s="3"/>
      <c r="Q2" s="3"/>
      <c r="R2" s="3" t="s">
        <v>74</v>
      </c>
      <c r="S2" s="50" t="s">
        <v>75</v>
      </c>
      <c r="T2" s="50"/>
      <c r="U2" s="50"/>
      <c r="V2" s="3" t="s">
        <v>76</v>
      </c>
    </row>
    <row r="3" s="5" customFormat="true" ht="111.75" hidden="false" customHeight="true" outlineLevel="0" collapsed="false">
      <c r="A3" s="3"/>
      <c r="B3" s="3"/>
      <c r="C3" s="3" t="s">
        <v>9</v>
      </c>
      <c r="D3" s="3" t="s">
        <v>77</v>
      </c>
      <c r="E3" s="50" t="s">
        <v>8</v>
      </c>
      <c r="F3" s="3" t="s">
        <v>78</v>
      </c>
      <c r="G3" s="3" t="s">
        <v>79</v>
      </c>
      <c r="H3" s="3" t="s">
        <v>80</v>
      </c>
      <c r="I3" s="3" t="s">
        <v>13</v>
      </c>
      <c r="J3" s="3" t="s">
        <v>15</v>
      </c>
      <c r="K3" s="3" t="s">
        <v>81</v>
      </c>
      <c r="L3" s="3" t="s">
        <v>82</v>
      </c>
      <c r="M3" s="33" t="s">
        <v>83</v>
      </c>
      <c r="N3" s="3" t="s">
        <v>3</v>
      </c>
      <c r="O3" s="3" t="s">
        <v>84</v>
      </c>
      <c r="P3" s="3" t="s">
        <v>85</v>
      </c>
      <c r="Q3" s="3" t="s">
        <v>86</v>
      </c>
      <c r="R3" s="3"/>
      <c r="S3" s="3" t="s">
        <v>87</v>
      </c>
      <c r="T3" s="3" t="s">
        <v>88</v>
      </c>
      <c r="U3" s="3" t="s">
        <v>89</v>
      </c>
      <c r="V3" s="3"/>
    </row>
    <row r="4" s="10" customFormat="true" ht="10.5" hidden="false" customHeight="false" outlineLevel="0" collapsed="false">
      <c r="A4" s="6" t="s">
        <v>16</v>
      </c>
      <c r="B4" s="7" t="n">
        <v>41275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7" t="n">
        <v>41275</v>
      </c>
      <c r="O4" s="7" t="n">
        <v>41275</v>
      </c>
      <c r="P4" s="6"/>
      <c r="Q4" s="6"/>
      <c r="R4" s="6"/>
      <c r="S4" s="51"/>
      <c r="T4" s="51"/>
      <c r="U4" s="51"/>
      <c r="V4" s="6" t="n">
        <v>2015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18</v>
      </c>
      <c r="O5" s="3"/>
      <c r="P5" s="3"/>
      <c r="Q5" s="3"/>
      <c r="R5" s="3"/>
      <c r="S5" s="3" t="s">
        <v>90</v>
      </c>
      <c r="T5" s="3" t="s">
        <v>90</v>
      </c>
      <c r="U5" s="3"/>
      <c r="V5" s="3"/>
    </row>
    <row r="6" s="5" customFormat="true" ht="19.5" hidden="false" customHeight="true" outlineLevel="0" collapsed="false">
      <c r="A6" s="3" t="s">
        <v>22</v>
      </c>
      <c r="B6" s="3" t="s">
        <v>23</v>
      </c>
      <c r="C6" s="3" t="s">
        <v>91</v>
      </c>
      <c r="D6" s="3" t="s">
        <v>59</v>
      </c>
      <c r="E6" s="3"/>
      <c r="F6" s="3" t="s">
        <v>60</v>
      </c>
      <c r="G6" s="3" t="s">
        <v>92</v>
      </c>
      <c r="H6" s="3" t="s">
        <v>93</v>
      </c>
      <c r="I6" s="3" t="s">
        <v>31</v>
      </c>
      <c r="J6" s="3" t="s">
        <v>33</v>
      </c>
      <c r="K6" s="3" t="s">
        <v>63</v>
      </c>
      <c r="L6" s="3" t="s">
        <v>94</v>
      </c>
      <c r="M6" s="3" t="s">
        <v>95</v>
      </c>
      <c r="N6" s="3"/>
      <c r="O6" s="3" t="s">
        <v>96</v>
      </c>
      <c r="P6" s="3" t="s">
        <v>97</v>
      </c>
      <c r="Q6" s="3" t="s">
        <v>98</v>
      </c>
      <c r="R6" s="3" t="s">
        <v>99</v>
      </c>
      <c r="S6" s="3" t="s">
        <v>100</v>
      </c>
      <c r="T6" s="3" t="s">
        <v>101</v>
      </c>
      <c r="U6" s="3" t="s">
        <v>102</v>
      </c>
      <c r="V6" s="3" t="s">
        <v>103</v>
      </c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82</v>
      </c>
      <c r="C7" s="13" t="n">
        <f aca="false">'Исходные данные'!I6</f>
        <v>2</v>
      </c>
      <c r="D7" s="17" t="n">
        <v>0.5</v>
      </c>
      <c r="E7" s="16" t="n">
        <f aca="false">'Исходные данные'!H6</f>
        <v>151</v>
      </c>
      <c r="F7" s="17" t="n">
        <v>0.5</v>
      </c>
      <c r="G7" s="17" t="n">
        <f aca="false">'Исходные данные'!J6</f>
        <v>347900</v>
      </c>
      <c r="H7" s="17" t="n">
        <f aca="false">(G7/B7*B$21/C$21)/(G$21/B$21*B7/C7)</f>
        <v>74.8503936827828</v>
      </c>
      <c r="I7" s="17" t="n">
        <f aca="false">'Исходные данные'!M6</f>
        <v>4</v>
      </c>
      <c r="J7" s="17" t="n">
        <f aca="false">'Исходные данные'!O6</f>
        <v>1</v>
      </c>
      <c r="K7" s="17" t="n">
        <v>1</v>
      </c>
      <c r="L7" s="17" t="n">
        <f aca="false">(G$21/(I$21*14))/(G7/(I7*14))+J7*K7</f>
        <v>1.08839357699207</v>
      </c>
      <c r="M7" s="14" t="n">
        <f aca="false">1+D7*H7+F7*L7</f>
        <v>38.9693936298875</v>
      </c>
      <c r="N7" s="52" t="n">
        <f aca="false">'Исходные данные'!C6</f>
        <v>282</v>
      </c>
      <c r="O7" s="17" t="n">
        <f aca="false">N7/B7</f>
        <v>1</v>
      </c>
      <c r="P7" s="53" t="n">
        <v>0</v>
      </c>
      <c r="Q7" s="54" t="n">
        <f aca="false">1+P7*O7</f>
        <v>1</v>
      </c>
      <c r="R7" s="55" t="n">
        <f aca="false">(0.6*B7+0.4*1458.8)/B7</f>
        <v>2.66921985815603</v>
      </c>
      <c r="S7" s="56" t="n">
        <v>10.31</v>
      </c>
      <c r="T7" s="14" t="e">
        <f aca="false">#REF!</f>
        <v>#REF!</v>
      </c>
      <c r="U7" s="54" t="e">
        <f aca="false">(1+S7/T7)/(1+S$21/T$21)</f>
        <v>#REF!</v>
      </c>
      <c r="V7" s="55" t="e">
        <f aca="false">R7*U7</f>
        <v>#REF!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716</v>
      </c>
      <c r="C8" s="13" t="n">
        <f aca="false">'Исходные данные'!I7</f>
        <v>4</v>
      </c>
      <c r="D8" s="17" t="n">
        <v>0.5</v>
      </c>
      <c r="E8" s="16" t="n">
        <f aca="false">'Исходные данные'!H7</f>
        <v>210</v>
      </c>
      <c r="F8" s="17" t="n">
        <v>0.5</v>
      </c>
      <c r="G8" s="17" t="n">
        <f aca="false">'Исходные данные'!J7</f>
        <v>955250</v>
      </c>
      <c r="H8" s="17" t="n">
        <f aca="false">(G8/B8*B$21/C$21)/(G$21/B$21*B8/C8)</f>
        <v>11.1006996402411</v>
      </c>
      <c r="I8" s="17" t="n">
        <f aca="false">'Исходные данные'!M7</f>
        <v>19.6</v>
      </c>
      <c r="J8" s="17" t="n">
        <f aca="false">'Исходные данные'!O7</f>
        <v>1</v>
      </c>
      <c r="K8" s="17" t="n">
        <v>1</v>
      </c>
      <c r="L8" s="17" t="n">
        <f aca="false">(G$21/(I$21*14))/(G8/(I8*14))+J8*K8</f>
        <v>1.15774448011949</v>
      </c>
      <c r="M8" s="14" t="n">
        <f aca="false">1+D8*H8+F8*L8</f>
        <v>7.12922206018031</v>
      </c>
      <c r="N8" s="52" t="n">
        <f aca="false">'Исходные данные'!C7</f>
        <v>1716</v>
      </c>
      <c r="O8" s="17" t="n">
        <f aca="false">N8/B8</f>
        <v>1</v>
      </c>
      <c r="P8" s="53" t="n">
        <v>0</v>
      </c>
      <c r="Q8" s="54" t="n">
        <f aca="false">1+P8*O8</f>
        <v>1</v>
      </c>
      <c r="R8" s="55" t="n">
        <f aca="false">(0.6*B8+0.4*1458.8)/B8</f>
        <v>0.94004662004662</v>
      </c>
      <c r="S8" s="56" t="n">
        <v>640</v>
      </c>
      <c r="T8" s="14" t="e">
        <f aca="false">#REF!</f>
        <v>#REF!</v>
      </c>
      <c r="U8" s="54" t="e">
        <f aca="false">(1+S8/T8)/(1+S$21/T$21)</f>
        <v>#REF!</v>
      </c>
      <c r="V8" s="55" t="e">
        <f aca="false">R8*U8</f>
        <v>#REF!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35</v>
      </c>
      <c r="C9" s="13" t="n">
        <f aca="false">'Исходные данные'!I8</f>
        <v>2</v>
      </c>
      <c r="D9" s="17" t="n">
        <v>0.5</v>
      </c>
      <c r="E9" s="16" t="n">
        <f aca="false">'Исходные данные'!H8</f>
        <v>36</v>
      </c>
      <c r="F9" s="17" t="n">
        <v>0.5</v>
      </c>
      <c r="G9" s="17" t="n">
        <f aca="false">'Исходные данные'!J8</f>
        <v>9840</v>
      </c>
      <c r="H9" s="17" t="n">
        <f aca="false">(G9/B9*B$21/C$21)/(G$21/B$21*B9/C9)</f>
        <v>0.311643660654363</v>
      </c>
      <c r="I9" s="17" t="n">
        <f aca="false">'Исходные данные'!M8</f>
        <v>10.2</v>
      </c>
      <c r="J9" s="17" t="n">
        <f aca="false">'Исходные данные'!O8</f>
        <v>1</v>
      </c>
      <c r="K9" s="17" t="n">
        <v>1</v>
      </c>
      <c r="L9" s="17" t="n">
        <f aca="false">(G$21/(I$21*14))/(G9/(I9*14))+J9*K9</f>
        <v>8.96930079884422</v>
      </c>
      <c r="M9" s="14" t="n">
        <f aca="false">1+D9*H9+F9*L9</f>
        <v>5.64047222974929</v>
      </c>
      <c r="N9" s="52" t="n">
        <f aca="false">'Исходные данные'!C8</f>
        <v>735</v>
      </c>
      <c r="O9" s="17" t="n">
        <f aca="false">N9/B9</f>
        <v>1</v>
      </c>
      <c r="P9" s="53" t="n">
        <v>0</v>
      </c>
      <c r="Q9" s="54" t="n">
        <f aca="false">1+P9*O9</f>
        <v>1</v>
      </c>
      <c r="R9" s="55" t="n">
        <f aca="false">(0.6*B9+0.4*1458.8)/B9</f>
        <v>1.39390476190476</v>
      </c>
      <c r="S9" s="56" t="n">
        <v>13.91</v>
      </c>
      <c r="T9" s="14" t="e">
        <f aca="false">#REF!</f>
        <v>#REF!</v>
      </c>
      <c r="U9" s="54" t="e">
        <f aca="false">(1+S9/T9)/(1+S$21/T$21)</f>
        <v>#REF!</v>
      </c>
      <c r="V9" s="55" t="e">
        <f aca="false">R9*U9</f>
        <v>#REF!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9273</v>
      </c>
      <c r="C10" s="13" t="n">
        <f aca="false">'Исходные данные'!I9</f>
        <v>4</v>
      </c>
      <c r="D10" s="17" t="n">
        <v>0.5</v>
      </c>
      <c r="E10" s="16" t="n">
        <f aca="false">'Исходные данные'!H9</f>
        <v>0</v>
      </c>
      <c r="F10" s="17" t="n">
        <v>0.5</v>
      </c>
      <c r="G10" s="17" t="n">
        <f aca="false">'Исходные данные'!J9</f>
        <v>24050</v>
      </c>
      <c r="H10" s="17" t="n">
        <f aca="false">(G10/B10*B$21/C$21)/(G$21/B$21*B10/C10)</f>
        <v>0.00957067202154572</v>
      </c>
      <c r="I10" s="17" t="n">
        <f aca="false">'Исходные данные'!M9</f>
        <v>76.6</v>
      </c>
      <c r="J10" s="17" t="n">
        <f aca="false">'Исходные данные'!O9</f>
        <v>1</v>
      </c>
      <c r="K10" s="17" t="n">
        <v>1</v>
      </c>
      <c r="L10" s="17" t="n">
        <f aca="false">(G$21/(I$21*14))/(G10/(I10*14))+J10*K10</f>
        <v>25.4866196295465</v>
      </c>
      <c r="M10" s="14" t="n">
        <f aca="false">1+D10*H10+F10*L10</f>
        <v>13.748095150784</v>
      </c>
      <c r="N10" s="52" t="n">
        <f aca="false">'Исходные данные'!C9</f>
        <v>9273</v>
      </c>
      <c r="O10" s="17" t="n">
        <f aca="false">N10/B10</f>
        <v>1</v>
      </c>
      <c r="P10" s="53" t="n">
        <v>0</v>
      </c>
      <c r="Q10" s="54" t="n">
        <f aca="false">1+P10*O10</f>
        <v>1</v>
      </c>
      <c r="R10" s="55" t="n">
        <f aca="false">(0.6*B10+0.4*1458.8)/B10</f>
        <v>0.662926776663432</v>
      </c>
      <c r="S10" s="56" t="n">
        <v>444.56</v>
      </c>
      <c r="T10" s="14" t="e">
        <f aca="false">#REF!</f>
        <v>#REF!</v>
      </c>
      <c r="U10" s="54" t="e">
        <f aca="false">(1+S10/T10)/(1+S$21/T$21)</f>
        <v>#REF!</v>
      </c>
      <c r="V10" s="55" t="e">
        <f aca="false">R10*U10</f>
        <v>#REF!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98</v>
      </c>
      <c r="C11" s="13" t="n">
        <f aca="false">'Исходные данные'!I10</f>
        <v>1</v>
      </c>
      <c r="D11" s="17" t="n">
        <v>0.5</v>
      </c>
      <c r="E11" s="16" t="n">
        <f aca="false">'Исходные данные'!H10</f>
        <v>16</v>
      </c>
      <c r="F11" s="17" t="n">
        <v>0.5</v>
      </c>
      <c r="G11" s="17" t="n">
        <f aca="false">'Исходные данные'!J10</f>
        <v>7133</v>
      </c>
      <c r="H11" s="17" t="n">
        <f aca="false">(G11/B11*B$21/C$21)/(G$21/B$21*B11/C11)</f>
        <v>0.170638779902235</v>
      </c>
      <c r="I11" s="17" t="n">
        <f aca="false">'Исходные данные'!M10</f>
        <v>8.4</v>
      </c>
      <c r="J11" s="17" t="n">
        <f aca="false">'Исходные данные'!O10</f>
        <v>1</v>
      </c>
      <c r="K11" s="17" t="n">
        <v>1</v>
      </c>
      <c r="L11" s="17" t="n">
        <f aca="false">(G$21/(I$21*14))/(G11/(I11*14))+J11*K11</f>
        <v>10.0536188720923</v>
      </c>
      <c r="M11" s="14" t="n">
        <f aca="false">1+D11*H11+F11*L11</f>
        <v>6.11212882599725</v>
      </c>
      <c r="N11" s="52" t="n">
        <f aca="false">'Исходные данные'!C10</f>
        <v>598</v>
      </c>
      <c r="O11" s="17" t="n">
        <f aca="false">N11/B11</f>
        <v>1</v>
      </c>
      <c r="P11" s="53" t="n">
        <v>0</v>
      </c>
      <c r="Q11" s="54" t="n">
        <f aca="false">1+P11*O11</f>
        <v>1</v>
      </c>
      <c r="R11" s="55" t="n">
        <f aca="false">(0.6*B11+0.4*1458.8)/B11</f>
        <v>1.57578595317726</v>
      </c>
      <c r="S11" s="56" t="n">
        <v>30.9</v>
      </c>
      <c r="T11" s="14" t="e">
        <f aca="false">#REF!</f>
        <v>#REF!</v>
      </c>
      <c r="U11" s="54" t="e">
        <f aca="false">(1+S11/T11)/(1+S$21/T$21)</f>
        <v>#REF!</v>
      </c>
      <c r="V11" s="55" t="e">
        <f aca="false">R11*U11</f>
        <v>#REF!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438</v>
      </c>
      <c r="C12" s="13" t="n">
        <f aca="false">'Исходные данные'!I11</f>
        <v>1</v>
      </c>
      <c r="D12" s="17" t="n">
        <v>0.5</v>
      </c>
      <c r="E12" s="16" t="n">
        <f aca="false">'Исходные данные'!H11</f>
        <v>50</v>
      </c>
      <c r="F12" s="17" t="n">
        <v>0.5</v>
      </c>
      <c r="G12" s="17" t="n">
        <f aca="false">'Исходные данные'!J11</f>
        <v>4516</v>
      </c>
      <c r="H12" s="17" t="n">
        <f aca="false">(G12/B12*B$21/C$21)/(G$21/B$21*B12/C12)</f>
        <v>0.201378728019951</v>
      </c>
      <c r="I12" s="17" t="n">
        <f aca="false">'Исходные данные'!M11</f>
        <v>8.8</v>
      </c>
      <c r="J12" s="17" t="n">
        <f aca="false">'Исходные данные'!O11</f>
        <v>1</v>
      </c>
      <c r="K12" s="17" t="n">
        <v>1</v>
      </c>
      <c r="L12" s="17" t="n">
        <f aca="false">(G$21/(I$21*14))/(G12/(I12*14))+J12*K12</f>
        <v>15.9811062794925</v>
      </c>
      <c r="M12" s="14" t="n">
        <f aca="false">1+D12*H12+F12*L12</f>
        <v>9.09124250375623</v>
      </c>
      <c r="N12" s="52" t="n">
        <f aca="false">'Исходные данные'!C11</f>
        <v>438</v>
      </c>
      <c r="O12" s="17" t="n">
        <f aca="false">N12/B12</f>
        <v>1</v>
      </c>
      <c r="P12" s="53" t="n">
        <v>0</v>
      </c>
      <c r="Q12" s="54" t="n">
        <f aca="false">1+P12*O12</f>
        <v>1</v>
      </c>
      <c r="R12" s="55" t="n">
        <f aca="false">(0.6*B12+0.4*1458.8)/B12</f>
        <v>1.93223744292237</v>
      </c>
      <c r="S12" s="56" t="n">
        <v>231.88</v>
      </c>
      <c r="T12" s="14" t="e">
        <f aca="false">#REF!</f>
        <v>#REF!</v>
      </c>
      <c r="U12" s="54" t="e">
        <f aca="false">(1+S12/T12)/(1+S$21/T$21)</f>
        <v>#REF!</v>
      </c>
      <c r="V12" s="55" t="e">
        <f aca="false">R12*U12</f>
        <v>#REF!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102</v>
      </c>
      <c r="C13" s="13" t="n">
        <f aca="false">'Исходные данные'!I12</f>
        <v>2</v>
      </c>
      <c r="D13" s="17" t="n">
        <v>0.5</v>
      </c>
      <c r="E13" s="16" t="n">
        <f aca="false">'Исходные данные'!H12</f>
        <v>26</v>
      </c>
      <c r="F13" s="17" t="n">
        <v>0.5</v>
      </c>
      <c r="G13" s="17" t="n">
        <f aca="false">'Исходные данные'!J12</f>
        <v>21600</v>
      </c>
      <c r="H13" s="17" t="n">
        <f aca="false">(G13/B13*B$21/C$21)/(G$21/B$21*B13/C13)</f>
        <v>0.304318559073368</v>
      </c>
      <c r="I13" s="17" t="n">
        <f aca="false">'Исходные данные'!M12</f>
        <v>12.9</v>
      </c>
      <c r="J13" s="17" t="n">
        <f aca="false">'Исходные данные'!O12</f>
        <v>1</v>
      </c>
      <c r="K13" s="17" t="n">
        <v>1</v>
      </c>
      <c r="L13" s="17" t="n">
        <f aca="false">(G$21/(I$21*14))/(G13/(I13*14))+J13*K13</f>
        <v>5.59146317266744</v>
      </c>
      <c r="M13" s="14" t="n">
        <f aca="false">1+D13*H13+F13*L13</f>
        <v>3.9478908658704</v>
      </c>
      <c r="N13" s="52" t="n">
        <f aca="false">'Исходные данные'!C12</f>
        <v>1102</v>
      </c>
      <c r="O13" s="17" t="n">
        <f aca="false">N13/B13</f>
        <v>1</v>
      </c>
      <c r="P13" s="53" t="n">
        <v>0</v>
      </c>
      <c r="Q13" s="54" t="n">
        <f aca="false">1+P13*O13</f>
        <v>1</v>
      </c>
      <c r="R13" s="55" t="n">
        <f aca="false">(0.6*B13+0.4*1458.8)/B13</f>
        <v>1.12950998185118</v>
      </c>
      <c r="S13" s="56" t="n">
        <v>14.77</v>
      </c>
      <c r="T13" s="14" t="e">
        <f aca="false">#REF!</f>
        <v>#REF!</v>
      </c>
      <c r="U13" s="54" t="e">
        <f aca="false">(1+S13/T13)/(1+S$21/T$21)</f>
        <v>#REF!</v>
      </c>
      <c r="V13" s="55" t="e">
        <f aca="false">R13*U13</f>
        <v>#REF!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53</v>
      </c>
      <c r="C14" s="13" t="n">
        <f aca="false">'Исходные данные'!I13</f>
        <v>1</v>
      </c>
      <c r="D14" s="17" t="n">
        <v>0.5</v>
      </c>
      <c r="E14" s="16" t="n">
        <f aca="false">'Исходные данные'!H13</f>
        <v>10</v>
      </c>
      <c r="F14" s="17" t="n">
        <v>0.5</v>
      </c>
      <c r="G14" s="17" t="n">
        <f aca="false">'Исходные данные'!J13</f>
        <v>10933</v>
      </c>
      <c r="H14" s="17" t="n">
        <f aca="false">(G14/B14*B$21/C$21)/(G$21/B$21*B14/C14)</f>
        <v>0.128543217671702</v>
      </c>
      <c r="I14" s="17" t="n">
        <f aca="false">'Исходные данные'!M13</f>
        <v>8.5</v>
      </c>
      <c r="J14" s="17" t="n">
        <f aca="false">'Исходные данные'!O13</f>
        <v>1</v>
      </c>
      <c r="K14" s="17" t="n">
        <v>1</v>
      </c>
      <c r="L14" s="17" t="n">
        <f aca="false">(G$21/(I$21*14))/(G14/(I14*14))+J14*K14</f>
        <v>6.9771578295548</v>
      </c>
      <c r="M14" s="14" t="n">
        <f aca="false">1+D14*H14+F14*L14</f>
        <v>4.55285052361325</v>
      </c>
      <c r="N14" s="52" t="n">
        <f aca="false">'Исходные данные'!C13</f>
        <v>853</v>
      </c>
      <c r="O14" s="17" t="n">
        <f aca="false">N14/B14</f>
        <v>1</v>
      </c>
      <c r="P14" s="53" t="n">
        <v>0</v>
      </c>
      <c r="Q14" s="54" t="n">
        <f aca="false">1+P14*O14</f>
        <v>1</v>
      </c>
      <c r="R14" s="55" t="n">
        <f aca="false">(0.6*B14+0.4*1458.8)/B14</f>
        <v>1.28407971864009</v>
      </c>
      <c r="S14" s="56" t="n">
        <v>115.5</v>
      </c>
      <c r="T14" s="14" t="e">
        <f aca="false">#REF!</f>
        <v>#REF!</v>
      </c>
      <c r="U14" s="54" t="e">
        <f aca="false">(1+S14/T14)/(1+S$21/T$21)</f>
        <v>#REF!</v>
      </c>
      <c r="V14" s="55" t="e">
        <f aca="false">R14*U14</f>
        <v>#REF!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527</v>
      </c>
      <c r="C15" s="13" t="n">
        <f aca="false">'Исходные данные'!I14</f>
        <v>1</v>
      </c>
      <c r="D15" s="17" t="n">
        <v>0.5</v>
      </c>
      <c r="E15" s="16" t="n">
        <f aca="false">'Исходные данные'!H14</f>
        <v>23</v>
      </c>
      <c r="F15" s="17" t="n">
        <v>0.5</v>
      </c>
      <c r="G15" s="17" t="n">
        <f aca="false">'Исходные данные'!J14</f>
        <v>12230</v>
      </c>
      <c r="H15" s="17" t="n">
        <f aca="false">(G15/B15*B$21/C$21)/(G$21/B$21*B15/C15)</f>
        <v>0.376715168708641</v>
      </c>
      <c r="I15" s="17" t="n">
        <f aca="false">'Исходные данные'!M14</f>
        <v>9.4</v>
      </c>
      <c r="J15" s="17" t="n">
        <f aca="false">'Исходные данные'!O14</f>
        <v>1</v>
      </c>
      <c r="K15" s="17" t="n">
        <v>1</v>
      </c>
      <c r="L15" s="17" t="n">
        <f aca="false">(G$21/(I$21*14))/(G15/(I15*14))+J15*K15</f>
        <v>6.90903473209478</v>
      </c>
      <c r="M15" s="14" t="n">
        <f aca="false">1+D15*H15+F15*L15</f>
        <v>4.64287495040171</v>
      </c>
      <c r="N15" s="52" t="n">
        <f aca="false">'Исходные данные'!C14</f>
        <v>527</v>
      </c>
      <c r="O15" s="17" t="n">
        <f aca="false">N15/B15</f>
        <v>1</v>
      </c>
      <c r="P15" s="53" t="n">
        <v>0</v>
      </c>
      <c r="Q15" s="54" t="n">
        <f aca="false">1+P15*O15</f>
        <v>1</v>
      </c>
      <c r="R15" s="55" t="n">
        <f aca="false">(0.6*B15+0.4*1458.8)/B15</f>
        <v>1.7072485768501</v>
      </c>
      <c r="S15" s="56" t="n">
        <v>101.47</v>
      </c>
      <c r="T15" s="14" t="e">
        <f aca="false">#REF!</f>
        <v>#REF!</v>
      </c>
      <c r="U15" s="54" t="e">
        <f aca="false">(1+S15/T15)/(1+S$21/T$21)</f>
        <v>#REF!</v>
      </c>
      <c r="V15" s="55" t="e">
        <f aca="false">R15*U15</f>
        <v>#REF!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108</v>
      </c>
      <c r="C16" s="13" t="n">
        <f aca="false">'Исходные данные'!I15</f>
        <v>1</v>
      </c>
      <c r="D16" s="17" t="n">
        <v>0.5</v>
      </c>
      <c r="E16" s="16" t="n">
        <f aca="false">'Исходные данные'!H15</f>
        <v>10</v>
      </c>
      <c r="F16" s="17" t="n">
        <v>0.5</v>
      </c>
      <c r="G16" s="17" t="n">
        <f aca="false">'Исходные данные'!J15</f>
        <v>13360</v>
      </c>
      <c r="H16" s="17" t="n">
        <f aca="false">(G16/B16*B$21/C$21)/(G$21/B$21*B16/C16)</f>
        <v>0.0930968139701514</v>
      </c>
      <c r="I16" s="17" t="n">
        <f aca="false">'Исходные данные'!M15</f>
        <v>11.3</v>
      </c>
      <c r="J16" s="17" t="n">
        <f aca="false">'Исходные данные'!O15</f>
        <v>1</v>
      </c>
      <c r="K16" s="17" t="n">
        <v>1</v>
      </c>
      <c r="L16" s="17" t="n">
        <f aca="false">(G$21/(I$21*14))/(G16/(I16*14))+J16*K16</f>
        <v>7.50260137390724</v>
      </c>
      <c r="M16" s="14" t="n">
        <f aca="false">1+D16*H16+F16*L16</f>
        <v>4.79784909393869</v>
      </c>
      <c r="N16" s="52" t="n">
        <f aca="false">'Исходные данные'!C15</f>
        <v>1108</v>
      </c>
      <c r="O16" s="17" t="n">
        <f aca="false">N16/B16</f>
        <v>1</v>
      </c>
      <c r="P16" s="53" t="n">
        <v>0</v>
      </c>
      <c r="Q16" s="54" t="n">
        <f aca="false">1+P16*O16</f>
        <v>1</v>
      </c>
      <c r="R16" s="55" t="n">
        <f aca="false">(0.6*B16+0.4*1458.8)/B16</f>
        <v>1.12664259927798</v>
      </c>
      <c r="S16" s="56" t="n">
        <v>164.82</v>
      </c>
      <c r="T16" s="14" t="e">
        <f aca="false">#REF!</f>
        <v>#REF!</v>
      </c>
      <c r="U16" s="54" t="e">
        <f aca="false">(1+S16/T16)/(1+S$21/T$21)</f>
        <v>#REF!</v>
      </c>
      <c r="V16" s="55" t="e">
        <f aca="false">R16*U16</f>
        <v>#REF!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42</v>
      </c>
      <c r="C17" s="13" t="n">
        <f aca="false">'Исходные данные'!I16</f>
        <v>2</v>
      </c>
      <c r="D17" s="17" t="n">
        <v>0.5</v>
      </c>
      <c r="E17" s="16" t="n">
        <f aca="false">'Исходные данные'!H16</f>
        <v>22</v>
      </c>
      <c r="F17" s="17" t="n">
        <v>0.5</v>
      </c>
      <c r="G17" s="17" t="n">
        <f aca="false">'Исходные данные'!J16</f>
        <v>165170</v>
      </c>
      <c r="H17" s="17" t="n">
        <f aca="false">(G17/B17*B$21/C$21)/(G$21/B$21*B17/C17)</f>
        <v>5.13288146404098</v>
      </c>
      <c r="I17" s="17" t="n">
        <f aca="false">'Исходные данные'!M16</f>
        <v>11.5</v>
      </c>
      <c r="J17" s="17" t="n">
        <f aca="false">'Исходные данные'!O16</f>
        <v>1</v>
      </c>
      <c r="K17" s="17" t="n">
        <v>1</v>
      </c>
      <c r="L17" s="17" t="n">
        <f aca="false">(G$21/(I$21*14))/(G17/(I17*14))+J17*K17</f>
        <v>1.53528098702656</v>
      </c>
      <c r="M17" s="14" t="n">
        <f aca="false">1+D17*H17+F17*L17</f>
        <v>4.33408122553377</v>
      </c>
      <c r="N17" s="52" t="n">
        <f aca="false">'Исходные данные'!C16</f>
        <v>742</v>
      </c>
      <c r="O17" s="17" t="n">
        <f aca="false">N17/B17</f>
        <v>1</v>
      </c>
      <c r="P17" s="53" t="n">
        <v>0</v>
      </c>
      <c r="Q17" s="54" t="n">
        <f aca="false">1+P17*O17</f>
        <v>1</v>
      </c>
      <c r="R17" s="55" t="n">
        <f aca="false">(0.6*B17+0.4*1458.8)/B17</f>
        <v>1.38641509433962</v>
      </c>
      <c r="S17" s="56" t="n">
        <v>15.45</v>
      </c>
      <c r="T17" s="14" t="e">
        <f aca="false">#REF!</f>
        <v>#REF!</v>
      </c>
      <c r="U17" s="54" t="e">
        <f aca="false">(1+S17/T17)/(1+S$21/T$21)</f>
        <v>#REF!</v>
      </c>
      <c r="V17" s="55" t="e">
        <f aca="false">R17*U17</f>
        <v>#REF!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84</v>
      </c>
      <c r="C18" s="13" t="n">
        <f aca="false">'Исходные данные'!I17</f>
        <v>1</v>
      </c>
      <c r="D18" s="17" t="n">
        <v>0.5</v>
      </c>
      <c r="E18" s="16" t="n">
        <f aca="false">'Исходные данные'!H17</f>
        <v>17</v>
      </c>
      <c r="F18" s="17" t="n">
        <v>0.5</v>
      </c>
      <c r="G18" s="17" t="n">
        <f aca="false">'Исходные данные'!J17</f>
        <v>11570</v>
      </c>
      <c r="H18" s="17" t="n">
        <f aca="false">(G18/B18*B$21/C$21)/(G$21/B$21*B18/C18)</f>
        <v>0.290212120083004</v>
      </c>
      <c r="I18" s="17" t="n">
        <f aca="false">'Исходные данные'!M17</f>
        <v>18.1</v>
      </c>
      <c r="J18" s="17" t="n">
        <f aca="false">'Исходные данные'!O17</f>
        <v>1</v>
      </c>
      <c r="K18" s="17" t="n">
        <v>1</v>
      </c>
      <c r="L18" s="17" t="n">
        <f aca="false">(G$21/(I$21*14))/(G18/(I18*14))+J18*K18</f>
        <v>13.0270844940206</v>
      </c>
      <c r="M18" s="14" t="n">
        <f aca="false">1+D18*H18+F18*L18</f>
        <v>7.65864830705182</v>
      </c>
      <c r="N18" s="52" t="n">
        <f aca="false">'Исходные данные'!C17</f>
        <v>584</v>
      </c>
      <c r="O18" s="17" t="n">
        <f aca="false">N18/B18</f>
        <v>1</v>
      </c>
      <c r="P18" s="53" t="n">
        <v>0</v>
      </c>
      <c r="Q18" s="54" t="n">
        <f aca="false">1+P18*O18</f>
        <v>1</v>
      </c>
      <c r="R18" s="55" t="n">
        <f aca="false">(0.6*B18+0.4*1458.8)/B18</f>
        <v>1.59917808219178</v>
      </c>
      <c r="S18" s="56" t="n">
        <v>0.6</v>
      </c>
      <c r="T18" s="14" t="e">
        <f aca="false">#REF!</f>
        <v>#REF!</v>
      </c>
      <c r="U18" s="54" t="e">
        <f aca="false">(1+S18/T18)/(1+S$21/T$21)</f>
        <v>#REF!</v>
      </c>
      <c r="V18" s="55" t="e">
        <f aca="false">R18*U18</f>
        <v>#REF!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712</v>
      </c>
      <c r="C19" s="13" t="n">
        <f aca="false">'Исходные данные'!I18</f>
        <v>1</v>
      </c>
      <c r="D19" s="17" t="n">
        <v>0.5</v>
      </c>
      <c r="E19" s="16" t="n">
        <f aca="false">'Исходные данные'!H18</f>
        <v>15</v>
      </c>
      <c r="F19" s="17" t="n">
        <v>0.5</v>
      </c>
      <c r="G19" s="17" t="n">
        <f aca="false">'Исходные данные'!J18</f>
        <v>13050</v>
      </c>
      <c r="H19" s="17" t="n">
        <f aca="false">(G19/B19*B$21/C$21)/(G$21/B$21*B19/C19)</f>
        <v>0.22022083526844</v>
      </c>
      <c r="I19" s="17" t="n">
        <f aca="false">'Исходные данные'!M18</f>
        <v>9</v>
      </c>
      <c r="J19" s="17" t="n">
        <f aca="false">'Исходные данные'!O18</f>
        <v>1</v>
      </c>
      <c r="K19" s="17" t="n">
        <v>1</v>
      </c>
      <c r="L19" s="17" t="n">
        <f aca="false">(G$21/(I$21*14))/(G19/(I19*14))+J19*K19</f>
        <v>6.3020905923345</v>
      </c>
      <c r="M19" s="14" t="n">
        <f aca="false">1+D19*H19+F19*L19</f>
        <v>4.26115571380147</v>
      </c>
      <c r="N19" s="52" t="n">
        <f aca="false">'Исходные данные'!C18</f>
        <v>712</v>
      </c>
      <c r="O19" s="17" t="n">
        <f aca="false">N19/B19</f>
        <v>1</v>
      </c>
      <c r="P19" s="53" t="n">
        <v>0</v>
      </c>
      <c r="Q19" s="54" t="n">
        <f aca="false">1+P19*O19</f>
        <v>1</v>
      </c>
      <c r="R19" s="55" t="n">
        <f aca="false">(0.6*B19+0.4*1458.8)/B19</f>
        <v>1.41955056179775</v>
      </c>
      <c r="S19" s="56" t="n">
        <v>0</v>
      </c>
      <c r="T19" s="14" t="e">
        <f aca="false">#REF!</f>
        <v>#REF!</v>
      </c>
      <c r="U19" s="54" t="e">
        <f aca="false">(1+S19/T19)/(1+S$21/T$21)</f>
        <v>#REF!</v>
      </c>
      <c r="V19" s="55" t="e">
        <f aca="false">R19*U19</f>
        <v>#REF!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522</v>
      </c>
      <c r="C20" s="13" t="n">
        <f aca="false">'Исходные данные'!I19</f>
        <v>4</v>
      </c>
      <c r="D20" s="17" t="n">
        <v>0.5</v>
      </c>
      <c r="E20" s="16" t="n">
        <f aca="false">'Исходные данные'!H19</f>
        <v>50</v>
      </c>
      <c r="F20" s="17" t="n">
        <v>0.5</v>
      </c>
      <c r="G20" s="17" t="n">
        <f aca="false">'Исходные данные'!J19</f>
        <v>168570</v>
      </c>
      <c r="H20" s="17" t="n">
        <f aca="false">(G20/B20*B$21/C$21)/(G$21/B$21*B20/C20)</f>
        <v>2.49011184640323</v>
      </c>
      <c r="I20" s="17" t="n">
        <f aca="false">'Исходные данные'!M19</f>
        <v>21.3</v>
      </c>
      <c r="J20" s="17" t="n">
        <f aca="false">'Исходные данные'!O19</f>
        <v>1</v>
      </c>
      <c r="K20" s="17" t="n">
        <v>1</v>
      </c>
      <c r="L20" s="17" t="n">
        <f aca="false">(G$21/(I$21*14))/(G20/(I20*14))+J20*K20</f>
        <v>1.97143660167438</v>
      </c>
      <c r="M20" s="14" t="n">
        <f aca="false">1+D20*H20+F20*L20</f>
        <v>3.23077422403881</v>
      </c>
      <c r="N20" s="52" t="n">
        <f aca="false">'Исходные данные'!C19</f>
        <v>1522</v>
      </c>
      <c r="O20" s="17" t="n">
        <f aca="false">N20/B20</f>
        <v>1</v>
      </c>
      <c r="P20" s="53" t="n">
        <v>0</v>
      </c>
      <c r="Q20" s="54" t="n">
        <f aca="false">1+P20*O20</f>
        <v>1</v>
      </c>
      <c r="R20" s="55" t="n">
        <f aca="false">(0.6*B20+0.4*1458.8)/B20</f>
        <v>0.983390275952694</v>
      </c>
      <c r="S20" s="56" t="n">
        <v>30.9</v>
      </c>
      <c r="T20" s="14" t="e">
        <f aca="false">#REF!</f>
        <v>#REF!</v>
      </c>
      <c r="U20" s="54" t="e">
        <f aca="false">(1+S20/T20)/(1+S$21/T$21)</f>
        <v>#REF!</v>
      </c>
      <c r="V20" s="55" t="e">
        <f aca="false">R20*U20</f>
        <v>#REF!</v>
      </c>
    </row>
    <row r="21" s="29" customFormat="true" ht="18" hidden="false" customHeight="true" outlineLevel="0" collapsed="false">
      <c r="A21" s="20" t="s">
        <v>48</v>
      </c>
      <c r="B21" s="21" t="n">
        <f aca="false">SUM(B7:B20)</f>
        <v>20192</v>
      </c>
      <c r="C21" s="21" t="n">
        <f aca="false">SUM(C7:C20)</f>
        <v>27</v>
      </c>
      <c r="D21" s="57" t="s">
        <v>49</v>
      </c>
      <c r="E21" s="58" t="n">
        <f aca="false">SUM(E7:E20)</f>
        <v>636</v>
      </c>
      <c r="F21" s="57" t="s">
        <v>49</v>
      </c>
      <c r="G21" s="58" t="n">
        <f aca="false">SUM(G7:G20)</f>
        <v>1765172</v>
      </c>
      <c r="H21" s="58" t="n">
        <f aca="false">(G21/B21*B$21/C$21)/(G$21/B$21*B21/C21)</f>
        <v>1</v>
      </c>
      <c r="I21" s="58" t="n">
        <f aca="false">SUM(I7:I20)</f>
        <v>229.6</v>
      </c>
      <c r="J21" s="57" t="s">
        <v>49</v>
      </c>
      <c r="K21" s="57" t="s">
        <v>49</v>
      </c>
      <c r="L21" s="57" t="s">
        <v>49</v>
      </c>
      <c r="M21" s="57" t="s">
        <v>49</v>
      </c>
      <c r="N21" s="21" t="n">
        <f aca="false">SUM(N7:N20)</f>
        <v>20192</v>
      </c>
      <c r="O21" s="58" t="n">
        <f aca="false">N21/B21</f>
        <v>1</v>
      </c>
      <c r="P21" s="57" t="s">
        <v>49</v>
      </c>
      <c r="Q21" s="57" t="s">
        <v>49</v>
      </c>
      <c r="R21" s="57" t="s">
        <v>49</v>
      </c>
      <c r="S21" s="22" t="n">
        <f aca="false">SUM(S7:S20)</f>
        <v>1815.07</v>
      </c>
      <c r="T21" s="22" t="e">
        <f aca="false">SUM(T7:T20)</f>
        <v>#REF!</v>
      </c>
      <c r="U21" s="59" t="e">
        <f aca="false">(1+S21/T21)/(1+S$21/T$21)</f>
        <v>#REF!</v>
      </c>
      <c r="V21" s="60" t="e">
        <f aca="false">SUMPRODUCT(V7:V20,B7:B20)/B21</f>
        <v>#REF!</v>
      </c>
    </row>
    <row r="22" customFormat="false" ht="25.5" hidden="false" customHeight="false" outlineLevel="0" collapsed="false">
      <c r="A22" s="61" t="s">
        <v>104</v>
      </c>
      <c r="B22" s="62" t="n">
        <f aca="false">B21/14</f>
        <v>1442.28571428571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9.56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6" min="5" style="1" width="9.56"/>
    <col collapsed="false" customWidth="true" hidden="false" outlineLevel="0" max="7" min="7" style="1" width="11.85"/>
    <col collapsed="false" customWidth="true" hidden="false" outlineLevel="0" max="9" min="8" style="1" width="8.14"/>
    <col collapsed="false" customWidth="true" hidden="false" outlineLevel="0" max="10" min="10" style="1" width="8.85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106</v>
      </c>
      <c r="H2" s="33" t="s">
        <v>107</v>
      </c>
      <c r="I2" s="33"/>
      <c r="J2" s="33"/>
      <c r="K2" s="3" t="s">
        <v>108</v>
      </c>
      <c r="L2" s="3" t="s">
        <v>109</v>
      </c>
      <c r="M2" s="63"/>
    </row>
    <row r="3" s="5" customFormat="true" ht="54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10</v>
      </c>
      <c r="I3" s="3" t="s">
        <v>111</v>
      </c>
      <c r="J3" s="3" t="s">
        <v>112</v>
      </c>
      <c r="K3" s="3"/>
      <c r="L3" s="3"/>
      <c r="M3" s="63"/>
    </row>
    <row r="4" s="10" customFormat="true" ht="10.5" hidden="false" customHeight="false" outlineLevel="0" collapsed="false">
      <c r="A4" s="6" t="s">
        <v>16</v>
      </c>
      <c r="B4" s="7" t="n">
        <v>41275</v>
      </c>
      <c r="C4" s="6" t="n">
        <v>2013</v>
      </c>
      <c r="D4" s="6" t="n">
        <v>2013</v>
      </c>
      <c r="E4" s="6" t="n">
        <v>2013</v>
      </c>
      <c r="F4" s="6" t="n">
        <v>2013</v>
      </c>
      <c r="G4" s="6" t="n">
        <v>2015</v>
      </c>
      <c r="H4" s="6" t="n">
        <v>2015</v>
      </c>
      <c r="I4" s="6" t="n">
        <v>2015</v>
      </c>
      <c r="J4" s="6" t="n">
        <v>2015</v>
      </c>
      <c r="K4" s="6" t="n">
        <v>2015</v>
      </c>
      <c r="L4" s="6" t="n">
        <v>2015</v>
      </c>
      <c r="M4" s="9"/>
    </row>
    <row r="5" s="5" customFormat="true" ht="11.25" hidden="false" customHeight="false" outlineLevel="0" collapsed="false">
      <c r="A5" s="3" t="s">
        <v>17</v>
      </c>
      <c r="B5" s="3" t="s">
        <v>18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  <c r="H5" s="3"/>
      <c r="I5" s="3"/>
      <c r="J5" s="3"/>
      <c r="K5" s="3"/>
      <c r="L5" s="3"/>
      <c r="M5" s="4"/>
    </row>
    <row r="6" s="5" customFormat="true" ht="22.5" hidden="false" customHeight="false" outlineLevel="0" collapsed="false">
      <c r="A6" s="3" t="s">
        <v>22</v>
      </c>
      <c r="B6" s="3" t="s">
        <v>23</v>
      </c>
      <c r="C6" s="3" t="s">
        <v>24</v>
      </c>
      <c r="D6" s="3" t="s">
        <v>113</v>
      </c>
      <c r="E6" s="3" t="s">
        <v>26</v>
      </c>
      <c r="F6" s="3" t="s">
        <v>27</v>
      </c>
      <c r="G6" s="3"/>
      <c r="H6" s="3" t="s">
        <v>114</v>
      </c>
      <c r="I6" s="3" t="s">
        <v>115</v>
      </c>
      <c r="J6" s="3" t="s">
        <v>116</v>
      </c>
      <c r="K6" s="3" t="s">
        <v>117</v>
      </c>
      <c r="L6" s="3" t="s">
        <v>118</v>
      </c>
      <c r="M6" s="4"/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82</v>
      </c>
      <c r="C7" s="64" t="n">
        <f aca="false">'Исходные данные'!D6</f>
        <v>287.98</v>
      </c>
      <c r="D7" s="64" t="n">
        <f aca="false">'Исходные данные'!E6</f>
        <v>4.64</v>
      </c>
      <c r="E7" s="64" t="n">
        <f aca="false">'Исходные данные'!F6</f>
        <v>24.7</v>
      </c>
      <c r="F7" s="64" t="n">
        <f aca="false">'Исходные данные'!G6</f>
        <v>129.08</v>
      </c>
      <c r="G7" s="36" t="n">
        <v>90.31</v>
      </c>
      <c r="H7" s="14" t="n">
        <f aca="false">(C7/B7)/($C$21/$B$21)</f>
        <v>1.3224442144251</v>
      </c>
      <c r="I7" s="14" t="n">
        <f aca="false">(D7/B7)/($D$21/$B$21)</f>
        <v>0.291349214375158</v>
      </c>
      <c r="J7" s="14" t="n">
        <f aca="false">((E7+F7)/B7)/(($E$21+$F$21)/$B$21)</f>
        <v>2.01175219979595</v>
      </c>
      <c r="K7" s="65" t="n">
        <f aca="false">(G7/G$21)/(B7/B$21)</f>
        <v>0.516522796870532</v>
      </c>
      <c r="L7" s="45" t="n">
        <f aca="false">ИНП!H7*'прогноз доходов'!$C$25+ИНП!I7*'прогноз доходов'!$C$26+ИНП!J7*'прогноз доходов'!$C$27+K7*'прогноз доходов'!$C$28</f>
        <v>1.17419037984837</v>
      </c>
      <c r="M7" s="18"/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716</v>
      </c>
      <c r="C8" s="64" t="n">
        <f aca="false">'Исходные данные'!D7</f>
        <v>679.15</v>
      </c>
      <c r="D8" s="64" t="n">
        <f aca="false">'Исходные данные'!E7</f>
        <v>43.59</v>
      </c>
      <c r="E8" s="64" t="n">
        <f aca="false">'Исходные данные'!F7</f>
        <v>127.21</v>
      </c>
      <c r="F8" s="64" t="n">
        <f aca="false">'Исходные данные'!G7</f>
        <v>118.2</v>
      </c>
      <c r="G8" s="36" t="n">
        <v>1603</v>
      </c>
      <c r="H8" s="14" t="n">
        <f aca="false">(C8/B8)/($C$21/$B$21)</f>
        <v>0.512522060422074</v>
      </c>
      <c r="I8" s="14" t="n">
        <f aca="false">(D8/B8)/($D$21/$B$21)</f>
        <v>0.449794939087606</v>
      </c>
      <c r="J8" s="14" t="n">
        <f aca="false">((E8+F8)/B8)/(($E$21+$F$21)/$B$21)</f>
        <v>0.527592615859829</v>
      </c>
      <c r="K8" s="65" t="n">
        <f aca="false">(G8/G$21)/(B8/B$21)</f>
        <v>1.50667297641545</v>
      </c>
      <c r="L8" s="45" t="n">
        <f aca="false">ИНП!H8*'прогноз доходов'!$C$25+ИНП!I8*'прогноз доходов'!$C$26+ИНП!J8*'прогноз доходов'!$C$27+K8*'прогноз доходов'!$C$28</f>
        <v>0.842805800116108</v>
      </c>
      <c r="M8" s="18"/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35</v>
      </c>
      <c r="C9" s="64" t="n">
        <f aca="false">'Исходные данные'!D8</f>
        <v>187.96</v>
      </c>
      <c r="D9" s="64" t="n">
        <f aca="false">'Исходные данные'!E8</f>
        <v>12.25</v>
      </c>
      <c r="E9" s="64" t="n">
        <f aca="false">'Исходные данные'!F8</f>
        <v>76.88</v>
      </c>
      <c r="F9" s="64" t="n">
        <f aca="false">'Исходные данные'!G8</f>
        <v>32.6</v>
      </c>
      <c r="G9" s="36" t="n">
        <v>928.25</v>
      </c>
      <c r="H9" s="14" t="n">
        <f aca="false">(C9/B9)/($C$21/$B$21)</f>
        <v>0.331163328619392</v>
      </c>
      <c r="I9" s="14" t="n">
        <f aca="false">(D9/B9)/($D$21/$B$21)</f>
        <v>0.295116661112768</v>
      </c>
      <c r="J9" s="14" t="n">
        <f aca="false">((E9+F9)/B9)/(($E$21+$F$21)/$B$21)</f>
        <v>0.549504415222491</v>
      </c>
      <c r="K9" s="65" t="n">
        <f aca="false">(G9/G$21)/(B9/B$21)</f>
        <v>2.03695004744821</v>
      </c>
      <c r="L9" s="45" t="n">
        <f aca="false">ИНП!H9*'прогноз доходов'!$C$25+ИНП!I9*'прогноз доходов'!$C$26+ИНП!J9*'прогноз доходов'!$C$27+K9*'прогноз доходов'!$C$28</f>
        <v>0.942992225577217</v>
      </c>
      <c r="M9" s="18"/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9273</v>
      </c>
      <c r="C10" s="64" t="n">
        <f aca="false">'Исходные данные'!D9</f>
        <v>10362.01</v>
      </c>
      <c r="D10" s="64" t="n">
        <f aca="false">'Исходные данные'!E9</f>
        <v>790.23</v>
      </c>
      <c r="E10" s="64" t="n">
        <f aca="false">'Исходные данные'!F9</f>
        <v>2140.93</v>
      </c>
      <c r="F10" s="64" t="n">
        <f aca="false">'Исходные данные'!G9</f>
        <v>560.62</v>
      </c>
      <c r="G10" s="36" t="n">
        <v>3211.94</v>
      </c>
      <c r="H10" s="14" t="n">
        <f aca="false">(C10/B10)/($C$21/$B$21)</f>
        <v>1.44706449943492</v>
      </c>
      <c r="I10" s="14" t="n">
        <f aca="false">(D10/B10)/($D$21/$B$21)</f>
        <v>1.50896175419697</v>
      </c>
      <c r="J10" s="14" t="n">
        <f aca="false">((E10+F10)/B10)/(($E$21+$F$21)/$B$21)</f>
        <v>1.0747723539641</v>
      </c>
      <c r="K10" s="65" t="n">
        <f aca="false">(G10/G$21)/(B10/B$21)</f>
        <v>0.558663019279083</v>
      </c>
      <c r="L10" s="45" t="n">
        <f aca="false">ИНП!H10*'прогноз доходов'!$C$25+ИНП!I10*'прогноз доходов'!$C$26+ИНП!J10*'прогноз доходов'!$C$27+K10*'прогноз доходов'!$C$28</f>
        <v>1.07246283150756</v>
      </c>
      <c r="M10" s="18"/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98</v>
      </c>
      <c r="C11" s="64" t="n">
        <f aca="false">'Исходные данные'!D10</f>
        <v>155</v>
      </c>
      <c r="D11" s="64" t="n">
        <f aca="false">'Исходные данные'!E10</f>
        <v>18.72</v>
      </c>
      <c r="E11" s="64" t="n">
        <f aca="false">'Исходные данные'!F10</f>
        <v>75.12</v>
      </c>
      <c r="F11" s="64" t="n">
        <f aca="false">'Исходные данные'!G10</f>
        <v>16.53</v>
      </c>
      <c r="G11" s="36" t="n">
        <v>731.3</v>
      </c>
      <c r="H11" s="14" t="n">
        <f aca="false">(C11/B11)/($C$21/$B$21)</f>
        <v>0.335656186481043</v>
      </c>
      <c r="I11" s="14" t="n">
        <f aca="false">(D11/B11)/($D$21/$B$21)</f>
        <v>0.55430607652485</v>
      </c>
      <c r="J11" s="14" t="n">
        <f aca="false">((E11+F11)/B11)/(($E$21+$F$21)/$B$21)</f>
        <v>0.56539898166414</v>
      </c>
      <c r="K11" s="65" t="n">
        <f aca="false">(G11/G$21)/(B11/B$21)</f>
        <v>1.9724097899339</v>
      </c>
      <c r="L11" s="45" t="n">
        <f aca="false">ИНП!H11*'прогноз доходов'!$C$25+ИНП!I11*'прогноз доходов'!$C$26+ИНП!J11*'прогноз доходов'!$C$27+K11*'прогноз доходов'!$C$28</f>
        <v>0.935693759700235</v>
      </c>
      <c r="M11" s="18"/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438</v>
      </c>
      <c r="C12" s="64" t="n">
        <f aca="false">'Исходные данные'!D11</f>
        <v>118.88</v>
      </c>
      <c r="D12" s="64" t="n">
        <f aca="false">'Исходные данные'!E11</f>
        <v>32.67</v>
      </c>
      <c r="E12" s="64" t="n">
        <f aca="false">'Исходные данные'!F11</f>
        <v>116.68</v>
      </c>
      <c r="F12" s="64" t="n">
        <f aca="false">'Исходные данные'!G11</f>
        <v>9.56</v>
      </c>
      <c r="G12" s="36" t="n">
        <v>270.96</v>
      </c>
      <c r="H12" s="14" t="n">
        <f aca="false">(C12/B12)/($C$21/$B$21)</f>
        <v>0.351478551398175</v>
      </c>
      <c r="I12" s="14" t="n">
        <f aca="false">(D12/B12)/($D$21/$B$21)</f>
        <v>1.32074812582933</v>
      </c>
      <c r="J12" s="14" t="n">
        <f aca="false">((E12+F12)/B12)/(($E$21+$F$21)/$B$21)</f>
        <v>1.06327747092941</v>
      </c>
      <c r="K12" s="65" t="n">
        <f aca="false">(G12/G$21)/(B12/B$21)</f>
        <v>0.99777779139461</v>
      </c>
      <c r="L12" s="45" t="n">
        <f aca="false">ИНП!H12*'прогноз доходов'!$C$25+ИНП!I12*'прогноз доходов'!$C$26+ИНП!J12*'прогноз доходов'!$C$27+K12*'прогноз доходов'!$C$28</f>
        <v>0.755827841527195</v>
      </c>
      <c r="M12" s="18"/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102</v>
      </c>
      <c r="C13" s="64" t="n">
        <f aca="false">'Исходные данные'!D12</f>
        <v>280.52</v>
      </c>
      <c r="D13" s="64" t="n">
        <f aca="false">'Исходные данные'!E12</f>
        <v>23.71</v>
      </c>
      <c r="E13" s="64" t="n">
        <f aca="false">'Исходные данные'!F12</f>
        <v>161.81</v>
      </c>
      <c r="F13" s="64" t="n">
        <f aca="false">'Исходные данные'!G12</f>
        <v>61.35</v>
      </c>
      <c r="G13" s="38" t="n">
        <v>1135.81</v>
      </c>
      <c r="H13" s="14" t="n">
        <f aca="false">(C13/B13)/($C$21/$B$21)</f>
        <v>0.329644912546889</v>
      </c>
      <c r="I13" s="14" t="n">
        <f aca="false">(D13/B13)/($D$21/$B$21)</f>
        <v>0.380973649817625</v>
      </c>
      <c r="J13" s="14" t="n">
        <f aca="false">((E13+F13)/B13)/(($E$21+$F$21)/$B$21)</f>
        <v>0.747065180061499</v>
      </c>
      <c r="K13" s="65" t="n">
        <f aca="false">(G13/G$21)/(B13/B$21)</f>
        <v>1.66236678755443</v>
      </c>
      <c r="L13" s="45" t="n">
        <f aca="false">ИНП!H13*'прогноз доходов'!$C$25+ИНП!I13*'прогноз доходов'!$C$26+ИНП!J13*'прогноз доходов'!$C$27+K13*'прогноз доходов'!$C$28</f>
        <v>0.865112359662805</v>
      </c>
      <c r="M13" s="18"/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53</v>
      </c>
      <c r="C14" s="64" t="n">
        <f aca="false">'Исходные данные'!D13</f>
        <v>237.49</v>
      </c>
      <c r="D14" s="64" t="n">
        <f aca="false">'Исходные данные'!E13</f>
        <v>43.31</v>
      </c>
      <c r="E14" s="64" t="n">
        <f aca="false">'Исходные данные'!F13</f>
        <v>188.91</v>
      </c>
      <c r="F14" s="64" t="n">
        <f aca="false">'Исходные данные'!G13</f>
        <v>117.02</v>
      </c>
      <c r="G14" s="38" t="n">
        <v>670.78</v>
      </c>
      <c r="H14" s="14" t="n">
        <f aca="false">(C14/B14)/($C$21/$B$21)</f>
        <v>0.360545797836668</v>
      </c>
      <c r="I14" s="14" t="n">
        <f aca="false">(D14/B14)/($D$21/$B$21)</f>
        <v>0.899050592693597</v>
      </c>
      <c r="J14" s="14" t="n">
        <f aca="false">((E14+F14)/B14)/(($E$21+$F$21)/$B$21)</f>
        <v>1.32311249926143</v>
      </c>
      <c r="K14" s="65" t="n">
        <f aca="false">(G14/G$21)/(B14/B$21)</f>
        <v>1.26833458227857</v>
      </c>
      <c r="L14" s="45" t="n">
        <f aca="false">ИНП!H14*'прогноз доходов'!$C$25+ИНП!I14*'прогноз доходов'!$C$26+ИНП!J14*'прогноз доходов'!$C$27+K14*'прогноз доходов'!$C$28</f>
        <v>0.892682888735902</v>
      </c>
      <c r="M14" s="18"/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527</v>
      </c>
      <c r="C15" s="64" t="n">
        <f aca="false">'Исходные данные'!D14</f>
        <v>130.87</v>
      </c>
      <c r="D15" s="64" t="n">
        <f aca="false">'Исходные данные'!E14</f>
        <v>29.07</v>
      </c>
      <c r="E15" s="64" t="n">
        <f aca="false">'Исходные данные'!F14</f>
        <v>108.78</v>
      </c>
      <c r="F15" s="64" t="n">
        <f aca="false">'Исходные данные'!G14</f>
        <v>2.24</v>
      </c>
      <c r="G15" s="38" t="n">
        <v>531.62</v>
      </c>
      <c r="H15" s="14" t="n">
        <f aca="false">(C15/B15)/($C$21/$B$21)</f>
        <v>0.321583404843177</v>
      </c>
      <c r="I15" s="14" t="n">
        <f aca="false">(D15/B15)/($D$21/$B$21)</f>
        <v>0.976740949360321</v>
      </c>
      <c r="J15" s="14" t="n">
        <f aca="false">((E15+F15)/B15)/(($E$21+$F$21)/$B$21)</f>
        <v>0.777166987616302</v>
      </c>
      <c r="K15" s="65" t="n">
        <f aca="false">(G15/G$21)/(B15/B$21)</f>
        <v>1.62702211452545</v>
      </c>
      <c r="L15" s="45" t="n">
        <f aca="false">ИНП!H15*'прогноз доходов'!$C$25+ИНП!I15*'прогноз доходов'!$C$26+ИНП!J15*'прогноз доходов'!$C$27+K15*'прогноз доходов'!$C$28</f>
        <v>0.876705187527994</v>
      </c>
      <c r="M15" s="18"/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108</v>
      </c>
      <c r="C16" s="64" t="n">
        <f aca="false">'Исходные данные'!D15</f>
        <v>284.8</v>
      </c>
      <c r="D16" s="64" t="n">
        <f aca="false">'Исходные данные'!E15</f>
        <v>33.96</v>
      </c>
      <c r="E16" s="64" t="n">
        <f aca="false">'Исходные данные'!F15</f>
        <v>231.56</v>
      </c>
      <c r="F16" s="64" t="n">
        <f aca="false">'Исходные данные'!G15</f>
        <v>28.64</v>
      </c>
      <c r="G16" s="38" t="n">
        <v>1103.04</v>
      </c>
      <c r="H16" s="14" t="n">
        <f aca="false">(C16/B16)/($C$21/$B$21)</f>
        <v>0.33286211355573</v>
      </c>
      <c r="I16" s="14" t="n">
        <f aca="false">(D16/B16)/($D$21/$B$21)</f>
        <v>0.542716343577054</v>
      </c>
      <c r="J16" s="14" t="n">
        <f aca="false">((E16+F16)/B16)/(($E$21+$F$21)/$B$21)</f>
        <v>0.86634578837781</v>
      </c>
      <c r="K16" s="65" t="n">
        <f aca="false">(G16/G$21)/(B16/B$21)</f>
        <v>1.60566248797803</v>
      </c>
      <c r="L16" s="45" t="n">
        <f aca="false">ИНП!H16*'прогноз доходов'!$C$25+ИНП!I16*'прогноз доходов'!$C$26+ИНП!J16*'прогноз доходов'!$C$27+K16*'прогноз доходов'!$C$28</f>
        <v>0.879565751559133</v>
      </c>
      <c r="M16" s="18"/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42</v>
      </c>
      <c r="C17" s="64" t="n">
        <f aca="false">'Исходные данные'!D16</f>
        <v>232.98</v>
      </c>
      <c r="D17" s="64" t="n">
        <f aca="false">'Исходные данные'!E16</f>
        <v>28.36</v>
      </c>
      <c r="E17" s="64" t="n">
        <f aca="false">'Исходные данные'!F16</f>
        <v>118.03</v>
      </c>
      <c r="F17" s="64" t="n">
        <f aca="false">'Исходные данные'!G16</f>
        <v>35.4</v>
      </c>
      <c r="G17" s="38" t="n">
        <v>646.47</v>
      </c>
      <c r="H17" s="14" t="n">
        <f aca="false">(C17/B17)/($C$21/$B$21)</f>
        <v>0.406610769838791</v>
      </c>
      <c r="I17" s="14" t="n">
        <f aca="false">(D17/B17)/($D$21/$B$21)</f>
        <v>0.676779663813323</v>
      </c>
      <c r="J17" s="14" t="n">
        <f aca="false">((E17+F17)/B17)/(($E$21+$F$21)/$B$21)</f>
        <v>0.762834131408219</v>
      </c>
      <c r="K17" s="65" t="n">
        <f aca="false">(G17/G$21)/(B17/B$21)</f>
        <v>1.40522941021351</v>
      </c>
      <c r="L17" s="45" t="n">
        <f aca="false">ИНП!H17*'прогноз доходов'!$C$25+ИНП!I17*'прогноз доходов'!$C$26+ИНП!J17*'прогноз доходов'!$C$27+K17*'прогноз доходов'!$C$28</f>
        <v>0.825240865581813</v>
      </c>
      <c r="M17" s="18"/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84</v>
      </c>
      <c r="C18" s="64" t="n">
        <f aca="false">'Исходные данные'!D17</f>
        <v>139.94</v>
      </c>
      <c r="D18" s="64" t="n">
        <f aca="false">'Исходные данные'!E17</f>
        <v>8.02</v>
      </c>
      <c r="E18" s="64" t="n">
        <f aca="false">'Исходные данные'!F17</f>
        <v>75.05</v>
      </c>
      <c r="F18" s="64" t="n">
        <f aca="false">'Исходные данные'!G17</f>
        <v>19.91</v>
      </c>
      <c r="G18" s="38" t="n">
        <v>737.53</v>
      </c>
      <c r="H18" s="14" t="n">
        <f aca="false">(C18/B18)/($C$21/$B$21)</f>
        <v>0.310308137298078</v>
      </c>
      <c r="I18" s="14" t="n">
        <f aca="false">(D18/B18)/($D$21/$B$21)</f>
        <v>0.243168043368945</v>
      </c>
      <c r="J18" s="14" t="n">
        <f aca="false">((E18+F18)/B18)/(($E$21+$F$21)/$B$21)</f>
        <v>0.599862337449244</v>
      </c>
      <c r="K18" s="65" t="n">
        <f aca="false">(G18/G$21)/(B18/B$21)</f>
        <v>2.03689950865607</v>
      </c>
      <c r="L18" s="45" t="n">
        <f aca="false">ИНП!H18*'прогноз доходов'!$C$25+ИНП!I18*'прогноз доходов'!$C$26+ИНП!J18*'прогноз доходов'!$C$27+K18*'прогноз доходов'!$C$28</f>
        <v>0.943788752753855</v>
      </c>
      <c r="M18" s="18"/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712</v>
      </c>
      <c r="C19" s="64" t="n">
        <f aca="false">'Исходные данные'!D18</f>
        <v>260.15</v>
      </c>
      <c r="D19" s="64" t="n">
        <f aca="false">'Исходные данные'!E18</f>
        <v>33.77</v>
      </c>
      <c r="E19" s="64" t="n">
        <f aca="false">'Исходные данные'!F18</f>
        <v>279.25</v>
      </c>
      <c r="F19" s="64" t="n">
        <f aca="false">'Исходные данные'!G18</f>
        <v>70.78</v>
      </c>
      <c r="G19" s="38" t="n">
        <v>424.93</v>
      </c>
      <c r="H19" s="14" t="n">
        <f aca="false">(C19/B19)/($C$21/$B$21)</f>
        <v>0.473159951377311</v>
      </c>
      <c r="I19" s="14" t="n">
        <f aca="false">(D19/B19)/($D$21/$B$21)</f>
        <v>0.839839015093665</v>
      </c>
      <c r="J19" s="14" t="n">
        <f aca="false">((E19+F19)/B19)/(($E$21+$F$21)/$B$21)</f>
        <v>1.81363133623941</v>
      </c>
      <c r="K19" s="65" t="n">
        <f aca="false">(G19/G$21)/(B19/B$21)</f>
        <v>0.962587371415483</v>
      </c>
      <c r="L19" s="45" t="n">
        <f aca="false">ИНП!H19*'прогноз доходов'!$C$25+ИНП!I19*'прогноз доходов'!$C$26+ИНП!J19*'прогноз доходов'!$C$27+K19*'прогноз доходов'!$C$28</f>
        <v>0.944959628445827</v>
      </c>
      <c r="M19" s="18"/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522</v>
      </c>
      <c r="C20" s="64" t="n">
        <f aca="false">'Исходные данные'!D19</f>
        <v>2234.75</v>
      </c>
      <c r="D20" s="64" t="n">
        <f aca="false">'Исходные данные'!E19</f>
        <v>38.04</v>
      </c>
      <c r="E20" s="64" t="n">
        <f aca="false">'Исходные данные'!F19</f>
        <v>316.62</v>
      </c>
      <c r="F20" s="64" t="n">
        <f aca="false">'Исходные данные'!G19</f>
        <v>229.92</v>
      </c>
      <c r="G20" s="38" t="n">
        <v>433.26</v>
      </c>
      <c r="H20" s="14" t="n">
        <f aca="false">(C20/B20)/($C$21/$B$21)</f>
        <v>1.90142165367144</v>
      </c>
      <c r="I20" s="14" t="n">
        <f aca="false">(D20/B20)/($D$21/$B$21)</f>
        <v>0.442558651329685</v>
      </c>
      <c r="J20" s="14" t="n">
        <f aca="false">((E20+F20)/B20)/(($E$21+$F$21)/$B$21)</f>
        <v>1.3247411798754</v>
      </c>
      <c r="K20" s="65" t="n">
        <f aca="false">(G20/G$21)/(B20/B$21)</f>
        <v>0.459131091069872</v>
      </c>
      <c r="L20" s="45" t="n">
        <f aca="false">ИНП!H20*'прогноз доходов'!$C$25+ИНП!I20*'прогноз доходов'!$C$26+ИНП!J20*'прогноз доходов'!$C$27+K20*'прогноз доходов'!$C$28</f>
        <v>1.24722178338157</v>
      </c>
      <c r="M20" s="18"/>
    </row>
    <row r="21" s="29" customFormat="true" ht="12.75" hidden="false" customHeight="false" outlineLevel="0" collapsed="false">
      <c r="A21" s="20" t="s">
        <v>48</v>
      </c>
      <c r="B21" s="21" t="n">
        <f aca="false">SUM(B7:B20)</f>
        <v>20192</v>
      </c>
      <c r="C21" s="23" t="n">
        <f aca="false">SUM(C7:C20)</f>
        <v>15592.48</v>
      </c>
      <c r="D21" s="23" t="n">
        <f aca="false">SUM(D7:D20)</f>
        <v>1140.34</v>
      </c>
      <c r="E21" s="23" t="n">
        <f aca="false">SUM(E7:E20)</f>
        <v>4041.53</v>
      </c>
      <c r="F21" s="23" t="n">
        <f aca="false">SUM(F7:F20)</f>
        <v>1431.85</v>
      </c>
      <c r="G21" s="22" t="n">
        <f aca="false">SUM(G7:G20)</f>
        <v>12519.2</v>
      </c>
      <c r="H21" s="26" t="n">
        <f aca="false">(C21/B21)/($C$21/$B$21)</f>
        <v>1</v>
      </c>
      <c r="I21" s="26" t="n">
        <f aca="false">(D21/B21)/($D$21/$B$21)</f>
        <v>1</v>
      </c>
      <c r="J21" s="26" t="n">
        <f aca="false">((E21+F21)/B21)/(($E$21+$F$21)/$B$21)</f>
        <v>1</v>
      </c>
      <c r="K21" s="66" t="n">
        <f aca="false">(G21/G$21)/(B21/B$21)</f>
        <v>1</v>
      </c>
      <c r="L21" s="37" t="n">
        <f aca="false">ИНП!H21*'прогноз доходов'!$C$25+ИНП!I21*'прогноз доходов'!$C$26+ИНП!J21*'прогноз доходов'!$C$27+K21*'прогноз доходов'!$C$28</f>
        <v>1</v>
      </c>
      <c r="M21" s="28"/>
    </row>
    <row r="24" customFormat="false" ht="12.75" hidden="false" customHeight="false" outlineLevel="0" collapsed="false">
      <c r="G24" s="67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85"/>
    <col collapsed="false" customWidth="true" hidden="false" outlineLevel="0" max="3" min="3" style="1" width="8.85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4.28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7" min="16" style="1" width="12.28"/>
    <col collapsed="false" customWidth="true" hidden="false" outlineLevel="0" max="19" min="18" style="1" width="12.42"/>
    <col collapsed="false" customWidth="true" hidden="false" outlineLevel="0" max="20" min="20" style="68" width="13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5" customFormat="true" ht="27.75" hidden="false" customHeight="true" outlineLevel="0" collapsed="false">
      <c r="A2" s="3" t="s">
        <v>1</v>
      </c>
      <c r="B2" s="3" t="s">
        <v>2</v>
      </c>
      <c r="C2" s="33" t="s">
        <v>7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" t="s">
        <v>120</v>
      </c>
      <c r="O2" s="3"/>
      <c r="P2" s="3"/>
      <c r="Q2" s="3"/>
      <c r="R2" s="3"/>
      <c r="S2" s="3" t="s">
        <v>121</v>
      </c>
      <c r="T2" s="69"/>
    </row>
    <row r="3" s="5" customFormat="true" ht="101.25" hidden="false" customHeight="false" outlineLevel="0" collapsed="false">
      <c r="A3" s="3"/>
      <c r="B3" s="3"/>
      <c r="C3" s="3" t="s">
        <v>9</v>
      </c>
      <c r="D3" s="3" t="s">
        <v>77</v>
      </c>
      <c r="E3" s="50" t="s">
        <v>8</v>
      </c>
      <c r="F3" s="3" t="s">
        <v>78</v>
      </c>
      <c r="G3" s="3" t="s">
        <v>79</v>
      </c>
      <c r="H3" s="3" t="s">
        <v>80</v>
      </c>
      <c r="I3" s="3" t="s">
        <v>13</v>
      </c>
      <c r="J3" s="3" t="s">
        <v>15</v>
      </c>
      <c r="K3" s="3" t="s">
        <v>81</v>
      </c>
      <c r="L3" s="3" t="s">
        <v>82</v>
      </c>
      <c r="M3" s="33" t="s">
        <v>83</v>
      </c>
      <c r="N3" s="3" t="s">
        <v>11</v>
      </c>
      <c r="O3" s="3" t="s">
        <v>12</v>
      </c>
      <c r="P3" s="3" t="s">
        <v>13</v>
      </c>
      <c r="Q3" s="3" t="s">
        <v>14</v>
      </c>
      <c r="R3" s="3" t="s">
        <v>122</v>
      </c>
      <c r="S3" s="3"/>
      <c r="T3" s="69"/>
    </row>
    <row r="4" s="10" customFormat="true" ht="10.5" hidden="false" customHeight="false" outlineLevel="0" collapsed="false">
      <c r="A4" s="6" t="s">
        <v>16</v>
      </c>
      <c r="B4" s="7" t="n">
        <v>41275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7"/>
      <c r="O4" s="7"/>
      <c r="P4" s="7"/>
      <c r="Q4" s="6"/>
      <c r="R4" s="6"/>
      <c r="S4" s="6" t="n">
        <v>2015</v>
      </c>
      <c r="T4" s="70"/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20</v>
      </c>
      <c r="O5" s="3" t="s">
        <v>20</v>
      </c>
      <c r="P5" s="3" t="s">
        <v>20</v>
      </c>
      <c r="Q5" s="3" t="s">
        <v>20</v>
      </c>
      <c r="R5" s="3"/>
      <c r="S5" s="3"/>
      <c r="T5" s="69"/>
    </row>
    <row r="6" s="5" customFormat="true" ht="11.25" hidden="false" customHeight="false" outlineLevel="0" collapsed="false">
      <c r="A6" s="3" t="s">
        <v>22</v>
      </c>
      <c r="B6" s="3" t="s">
        <v>23</v>
      </c>
      <c r="C6" s="3"/>
      <c r="D6" s="3" t="s">
        <v>59</v>
      </c>
      <c r="E6" s="3"/>
      <c r="F6" s="3" t="s">
        <v>60</v>
      </c>
      <c r="G6" s="3" t="s">
        <v>92</v>
      </c>
      <c r="H6" s="3" t="s">
        <v>93</v>
      </c>
      <c r="I6" s="3" t="s">
        <v>31</v>
      </c>
      <c r="J6" s="3" t="s">
        <v>33</v>
      </c>
      <c r="K6" s="3" t="s">
        <v>63</v>
      </c>
      <c r="L6" s="3" t="s">
        <v>94</v>
      </c>
      <c r="M6" s="3" t="s">
        <v>95</v>
      </c>
      <c r="N6" s="3" t="s">
        <v>29</v>
      </c>
      <c r="O6" s="3" t="s">
        <v>30</v>
      </c>
      <c r="P6" s="3" t="s">
        <v>31</v>
      </c>
      <c r="Q6" s="3" t="s">
        <v>32</v>
      </c>
      <c r="R6" s="3" t="s">
        <v>123</v>
      </c>
      <c r="S6" s="3" t="s">
        <v>124</v>
      </c>
      <c r="T6" s="69"/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82</v>
      </c>
      <c r="C7" s="13" t="n">
        <f aca="false">'Исходные данные'!I6</f>
        <v>2</v>
      </c>
      <c r="D7" s="17" t="n">
        <v>0.5</v>
      </c>
      <c r="E7" s="16" t="n">
        <f aca="false">'Исходные данные'!H6</f>
        <v>151</v>
      </c>
      <c r="F7" s="17" t="n">
        <v>0.5</v>
      </c>
      <c r="G7" s="17" t="n">
        <f aca="false">'Исходные данные'!J6</f>
        <v>347900</v>
      </c>
      <c r="H7" s="17" t="n">
        <f aca="false">(G7/B7*B$21/C$21)/(G$21/B$21*B7/C7)</f>
        <v>74.8503936827828</v>
      </c>
      <c r="I7" s="17" t="n">
        <f aca="false">'Исходные данные'!M6</f>
        <v>4</v>
      </c>
      <c r="J7" s="17" t="n">
        <f aca="false">'Исходные данные'!O6</f>
        <v>1</v>
      </c>
      <c r="K7" s="17" t="n">
        <v>1</v>
      </c>
      <c r="L7" s="17" t="n">
        <f aca="false">(G$21/(I$21*14))/(G7/(I7*14))+J7*K7</f>
        <v>1.08839357699207</v>
      </c>
      <c r="M7" s="14" t="n">
        <f aca="false">1+D7*H7+F7*L7</f>
        <v>38.9693936298875</v>
      </c>
      <c r="N7" s="17" t="n">
        <f aca="false">'Исходные данные'!K6</f>
        <v>4</v>
      </c>
      <c r="O7" s="17" t="n">
        <f aca="false">'Исходные данные'!L6</f>
        <v>0</v>
      </c>
      <c r="P7" s="17" t="n">
        <f aca="false">'Исходные данные'!M6</f>
        <v>4</v>
      </c>
      <c r="Q7" s="17" t="n">
        <f aca="false">'Исходные данные'!N6</f>
        <v>0</v>
      </c>
      <c r="R7" s="55" t="n">
        <f aca="false">(N7-O7+P7+Q7)/(N$21-O$21+P$21+Q$21)*B$21/B7</f>
        <v>1.28918302845962</v>
      </c>
      <c r="S7" s="55" t="n">
        <f aca="false">R7*M7</f>
        <v>50.2386808970132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716</v>
      </c>
      <c r="C8" s="13" t="n">
        <f aca="false">'Исходные данные'!I7</f>
        <v>4</v>
      </c>
      <c r="D8" s="17" t="n">
        <v>0.5</v>
      </c>
      <c r="E8" s="16" t="n">
        <f aca="false">'Исходные данные'!H7</f>
        <v>210</v>
      </c>
      <c r="F8" s="17" t="n">
        <v>0.5</v>
      </c>
      <c r="G8" s="17" t="n">
        <f aca="false">'Исходные данные'!J7</f>
        <v>955250</v>
      </c>
      <c r="H8" s="17" t="n">
        <f aca="false">(G8/B8*B$21/C$21)/(G$21/B$21*B8/C8)</f>
        <v>11.1006996402411</v>
      </c>
      <c r="I8" s="17" t="n">
        <f aca="false">'Исходные данные'!M7</f>
        <v>19.6</v>
      </c>
      <c r="J8" s="17" t="n">
        <f aca="false">'Исходные данные'!O7</f>
        <v>1</v>
      </c>
      <c r="K8" s="17" t="n">
        <v>1</v>
      </c>
      <c r="L8" s="17" t="n">
        <f aca="false">(G$21/(I$21*14))/(G8/(I8*14))+J8*K8</f>
        <v>1.15774448011949</v>
      </c>
      <c r="M8" s="14" t="n">
        <f aca="false">1+D8*H8+F8*L8</f>
        <v>7.12922206018031</v>
      </c>
      <c r="N8" s="17" t="n">
        <f aca="false">'Исходные данные'!K7</f>
        <v>19.6</v>
      </c>
      <c r="O8" s="17" t="n">
        <f aca="false">'Исходные данные'!L7</f>
        <v>0</v>
      </c>
      <c r="P8" s="17" t="n">
        <f aca="false">'Исходные данные'!M7</f>
        <v>19.6</v>
      </c>
      <c r="Q8" s="17" t="n">
        <f aca="false">'Исходные данные'!N7</f>
        <v>0</v>
      </c>
      <c r="R8" s="55" t="n">
        <f aca="false">(N8-O8+P8+Q8)/(N$21-O$21+P$21+Q$21)*B$21/B8</f>
        <v>1.03810787221766</v>
      </c>
      <c r="S8" s="55" t="n">
        <f aca="false">R8*M8</f>
        <v>7.40090154346095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35</v>
      </c>
      <c r="C9" s="13" t="n">
        <f aca="false">'Исходные данные'!I8</f>
        <v>2</v>
      </c>
      <c r="D9" s="17" t="n">
        <v>0.5</v>
      </c>
      <c r="E9" s="16" t="n">
        <f aca="false">'Исходные данные'!H8</f>
        <v>36</v>
      </c>
      <c r="F9" s="17" t="n">
        <v>0.5</v>
      </c>
      <c r="G9" s="17" t="n">
        <f aca="false">'Исходные данные'!J8</f>
        <v>9840</v>
      </c>
      <c r="H9" s="17" t="n">
        <f aca="false">(G9/B9*B$21/C$21)/(G$21/B$21*B9/C9)</f>
        <v>0.311643660654363</v>
      </c>
      <c r="I9" s="17" t="n">
        <f aca="false">'Исходные данные'!M8</f>
        <v>10.2</v>
      </c>
      <c r="J9" s="17" t="n">
        <f aca="false">'Исходные данные'!O8</f>
        <v>1</v>
      </c>
      <c r="K9" s="17" t="n">
        <v>1</v>
      </c>
      <c r="L9" s="17" t="n">
        <f aca="false">(G$21/(I$21*14))/(G9/(I9*14))+J9*K9</f>
        <v>8.96930079884422</v>
      </c>
      <c r="M9" s="14" t="n">
        <f aca="false">1+D9*H9+F9*L9</f>
        <v>5.64047222974929</v>
      </c>
      <c r="N9" s="17" t="n">
        <f aca="false">'Исходные данные'!K8</f>
        <v>10.2</v>
      </c>
      <c r="O9" s="17" t="n">
        <f aca="false">'Исходные данные'!L8</f>
        <v>0</v>
      </c>
      <c r="P9" s="17" t="n">
        <f aca="false">'Исходные данные'!M8</f>
        <v>10.2</v>
      </c>
      <c r="Q9" s="17" t="n">
        <f aca="false">'Исходные данные'!N8</f>
        <v>0</v>
      </c>
      <c r="R9" s="55" t="n">
        <f aca="false">(N9-O9+P9+Q9)/(N$21-O$21+P$21+Q$21)*B$21/B9</f>
        <v>1.26129457927253</v>
      </c>
      <c r="S9" s="55" t="n">
        <f aca="false">R9*M9</f>
        <v>7.11429704792003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9273</v>
      </c>
      <c r="C10" s="13" t="n">
        <f aca="false">'Исходные данные'!I9</f>
        <v>4</v>
      </c>
      <c r="D10" s="17" t="n">
        <v>0.5</v>
      </c>
      <c r="E10" s="16" t="n">
        <f aca="false">'Исходные данные'!H9</f>
        <v>0</v>
      </c>
      <c r="F10" s="17" t="n">
        <v>0.5</v>
      </c>
      <c r="G10" s="17" t="n">
        <f aca="false">'Исходные данные'!J9</f>
        <v>24050</v>
      </c>
      <c r="H10" s="17" t="n">
        <f aca="false">(G10/B10*B$21/C$21)/(G$21/B$21*B10/C10)</f>
        <v>0.00957067202154572</v>
      </c>
      <c r="I10" s="17" t="n">
        <f aca="false">'Исходные данные'!M9</f>
        <v>76.6</v>
      </c>
      <c r="J10" s="17" t="n">
        <f aca="false">'Исходные данные'!O9</f>
        <v>1</v>
      </c>
      <c r="K10" s="17" t="n">
        <v>1</v>
      </c>
      <c r="L10" s="17" t="n">
        <f aca="false">(G$21/(I$21*14))/(G10/(I10*14))+J10*K10</f>
        <v>25.4866196295465</v>
      </c>
      <c r="M10" s="14" t="n">
        <f aca="false">1+D10*H10+F10*L10</f>
        <v>13.748095150784</v>
      </c>
      <c r="N10" s="17" t="n">
        <f aca="false">'Исходные данные'!K9</f>
        <v>76.6</v>
      </c>
      <c r="O10" s="17" t="n">
        <f aca="false">'Исходные данные'!L9</f>
        <v>0</v>
      </c>
      <c r="P10" s="17" t="n">
        <f aca="false">'Исходные данные'!M9</f>
        <v>76.6</v>
      </c>
      <c r="Q10" s="17" t="n">
        <f aca="false">'Исходные данные'!N9</f>
        <v>0</v>
      </c>
      <c r="R10" s="55" t="n">
        <f aca="false">(N10-O10+P10+Q10)/(N$21-O$21+P$21+Q$21)*B$21/B10</f>
        <v>0.750779155461066</v>
      </c>
      <c r="S10" s="55" t="n">
        <f aca="false">R10*M10</f>
        <v>10.321783266504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98</v>
      </c>
      <c r="C11" s="13" t="n">
        <f aca="false">'Исходные данные'!I10</f>
        <v>1</v>
      </c>
      <c r="D11" s="17" t="n">
        <v>0.5</v>
      </c>
      <c r="E11" s="16" t="n">
        <f aca="false">'Исходные данные'!H10</f>
        <v>16</v>
      </c>
      <c r="F11" s="17" t="n">
        <v>0.5</v>
      </c>
      <c r="G11" s="17" t="n">
        <f aca="false">'Исходные данные'!J10</f>
        <v>7133</v>
      </c>
      <c r="H11" s="17" t="n">
        <f aca="false">(G11/B11*B$21/C$21)/(G$21/B$21*B11/C11)</f>
        <v>0.170638779902235</v>
      </c>
      <c r="I11" s="17" t="n">
        <f aca="false">'Исходные данные'!M10</f>
        <v>8.4</v>
      </c>
      <c r="J11" s="17" t="n">
        <f aca="false">'Исходные данные'!O10</f>
        <v>1</v>
      </c>
      <c r="K11" s="17" t="n">
        <v>1</v>
      </c>
      <c r="L11" s="17" t="n">
        <f aca="false">(G$21/(I$21*14))/(G11/(I11*14))+J11*K11</f>
        <v>10.0536188720923</v>
      </c>
      <c r="M11" s="14" t="n">
        <f aca="false">1+D11*H11+F11*L11</f>
        <v>6.11212882599725</v>
      </c>
      <c r="N11" s="17" t="n">
        <f aca="false">'Исходные данные'!K10</f>
        <v>8.4</v>
      </c>
      <c r="O11" s="17" t="n">
        <f aca="false">'Исходные данные'!L10</f>
        <v>0</v>
      </c>
      <c r="P11" s="17" t="n">
        <f aca="false">'Исходные данные'!M10</f>
        <v>8.4</v>
      </c>
      <c r="Q11" s="17" t="n">
        <f aca="false">'Исходные данные'!N10</f>
        <v>0</v>
      </c>
      <c r="R11" s="55" t="n">
        <f aca="false">(N11-O11+P11+Q11)/(N$21-O$21+P$21+Q$21)*B$21/B11</f>
        <v>1.27667924657823</v>
      </c>
      <c r="S11" s="55" t="n">
        <f aca="false">R11*M11</f>
        <v>7.80322802456328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438</v>
      </c>
      <c r="C12" s="13" t="n">
        <f aca="false">'Исходные данные'!I11</f>
        <v>1</v>
      </c>
      <c r="D12" s="17" t="n">
        <v>0.5</v>
      </c>
      <c r="E12" s="16" t="n">
        <f aca="false">'Исходные данные'!H11</f>
        <v>50</v>
      </c>
      <c r="F12" s="17" t="n">
        <v>0.5</v>
      </c>
      <c r="G12" s="17" t="n">
        <f aca="false">'Исходные данные'!J11</f>
        <v>4516</v>
      </c>
      <c r="H12" s="17" t="n">
        <f aca="false">(G12/B12*B$21/C$21)/(G$21/B$21*B12/C12)</f>
        <v>0.201378728019951</v>
      </c>
      <c r="I12" s="17" t="n">
        <f aca="false">'Исходные данные'!M11</f>
        <v>8.8</v>
      </c>
      <c r="J12" s="17" t="n">
        <f aca="false">'Исходные данные'!O11</f>
        <v>1</v>
      </c>
      <c r="K12" s="17" t="n">
        <v>1</v>
      </c>
      <c r="L12" s="17" t="n">
        <f aca="false">(G$21/(I$21*14))/(G12/(I12*14))+J12*K12</f>
        <v>15.9811062794925</v>
      </c>
      <c r="M12" s="14" t="n">
        <f aca="false">1+D12*H12+F12*L12</f>
        <v>9.09124250375623</v>
      </c>
      <c r="N12" s="17" t="n">
        <f aca="false">'Исходные данные'!K11</f>
        <v>8.8</v>
      </c>
      <c r="O12" s="17" t="n">
        <f aca="false">'Исходные данные'!L11</f>
        <v>0</v>
      </c>
      <c r="P12" s="17" t="n">
        <f aca="false">'Исходные данные'!M11</f>
        <v>8.8</v>
      </c>
      <c r="Q12" s="17" t="n">
        <f aca="false">'Исходные данные'!N11</f>
        <v>0</v>
      </c>
      <c r="R12" s="55" t="n">
        <f aca="false">(N12-O12+P12+Q12)/(N$21-O$21+P$21+Q$21)*B$21/B12</f>
        <v>1.82604828962636</v>
      </c>
      <c r="S12" s="55" t="n">
        <f aca="false">R12*M12</f>
        <v>16.6010478245625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102</v>
      </c>
      <c r="C13" s="13" t="n">
        <f aca="false">'Исходные данные'!I12</f>
        <v>2</v>
      </c>
      <c r="D13" s="17" t="n">
        <v>0.5</v>
      </c>
      <c r="E13" s="16" t="n">
        <f aca="false">'Исходные данные'!H12</f>
        <v>26</v>
      </c>
      <c r="F13" s="17" t="n">
        <v>0.5</v>
      </c>
      <c r="G13" s="17" t="n">
        <f aca="false">'Исходные данные'!J12</f>
        <v>21600</v>
      </c>
      <c r="H13" s="17" t="n">
        <f aca="false">(G13/B13*B$21/C$21)/(G$21/B$21*B13/C13)</f>
        <v>0.304318559073368</v>
      </c>
      <c r="I13" s="17" t="n">
        <f aca="false">'Исходные данные'!M12</f>
        <v>12.9</v>
      </c>
      <c r="J13" s="17" t="n">
        <f aca="false">'Исходные данные'!O12</f>
        <v>1</v>
      </c>
      <c r="K13" s="17" t="n">
        <v>1</v>
      </c>
      <c r="L13" s="17" t="n">
        <f aca="false">(G$21/(I$21*14))/(G13/(I13*14))+J13*K13</f>
        <v>5.59146317266744</v>
      </c>
      <c r="M13" s="14" t="n">
        <f aca="false">1+D13*H13+F13*L13</f>
        <v>3.9478908658704</v>
      </c>
      <c r="N13" s="17" t="n">
        <f aca="false">'Исходные данные'!K12</f>
        <v>12.9</v>
      </c>
      <c r="O13" s="17" t="n">
        <f aca="false">'Исходные данные'!L12</f>
        <v>0</v>
      </c>
      <c r="P13" s="17" t="n">
        <f aca="false">'Исходные данные'!M12</f>
        <v>12.9</v>
      </c>
      <c r="Q13" s="17" t="n">
        <f aca="false">'Исходные данные'!N12</f>
        <v>0</v>
      </c>
      <c r="R13" s="55" t="n">
        <f aca="false">(N13-O13+P13+Q13)/(N$21-O$21+P$21+Q$21)*B$21/B13</f>
        <v>1.06392695574646</v>
      </c>
      <c r="S13" s="55" t="n">
        <f aca="false">R13*M13</f>
        <v>4.20026751054475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53</v>
      </c>
      <c r="C14" s="13" t="n">
        <f aca="false">'Исходные данные'!I13</f>
        <v>1</v>
      </c>
      <c r="D14" s="17" t="n">
        <v>0.5</v>
      </c>
      <c r="E14" s="16" t="n">
        <f aca="false">'Исходные данные'!H13</f>
        <v>10</v>
      </c>
      <c r="F14" s="17" t="n">
        <v>0.5</v>
      </c>
      <c r="G14" s="17" t="n">
        <f aca="false">'Исходные данные'!J13</f>
        <v>10933</v>
      </c>
      <c r="H14" s="17" t="n">
        <f aca="false">(G14/B14*B$21/C$21)/(G$21/B$21*B14/C14)</f>
        <v>0.128543217671702</v>
      </c>
      <c r="I14" s="17" t="n">
        <f aca="false">'Исходные данные'!M13</f>
        <v>8.5</v>
      </c>
      <c r="J14" s="17" t="n">
        <f aca="false">'Исходные данные'!O13</f>
        <v>1</v>
      </c>
      <c r="K14" s="17" t="n">
        <v>1</v>
      </c>
      <c r="L14" s="17" t="n">
        <f aca="false">(G$21/(I$21*14))/(G14/(I14*14))+J14*K14</f>
        <v>6.9771578295548</v>
      </c>
      <c r="M14" s="14" t="n">
        <f aca="false">1+D14*H14+F14*L14</f>
        <v>4.55285052361325</v>
      </c>
      <c r="N14" s="17" t="n">
        <f aca="false">'Исходные данные'!K13</f>
        <v>8.5</v>
      </c>
      <c r="O14" s="17" t="n">
        <f aca="false">'Исходные данные'!L13</f>
        <v>7.435</v>
      </c>
      <c r="P14" s="17" t="n">
        <f aca="false">'Исходные данные'!M13</f>
        <v>8.5</v>
      </c>
      <c r="Q14" s="17" t="n">
        <f aca="false">'Исходные данные'!N13</f>
        <v>0</v>
      </c>
      <c r="R14" s="55" t="n">
        <f aca="false">(N14-O14+P14+Q14)/(N$21-O$21+P$21+Q$21)*B$21/B14</f>
        <v>0.509576796329862</v>
      </c>
      <c r="S14" s="55" t="n">
        <f aca="false">R14*M14</f>
        <v>2.32002698399157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527</v>
      </c>
      <c r="C15" s="13" t="n">
        <f aca="false">'Исходные данные'!I14</f>
        <v>1</v>
      </c>
      <c r="D15" s="17" t="n">
        <v>0.5</v>
      </c>
      <c r="E15" s="16" t="n">
        <f aca="false">'Исходные данные'!H14</f>
        <v>23</v>
      </c>
      <c r="F15" s="17" t="n">
        <v>0.5</v>
      </c>
      <c r="G15" s="17" t="n">
        <f aca="false">'Исходные данные'!J14</f>
        <v>12230</v>
      </c>
      <c r="H15" s="17" t="n">
        <f aca="false">(G15/B15*B$21/C$21)/(G$21/B$21*B15/C15)</f>
        <v>0.376715168708641</v>
      </c>
      <c r="I15" s="17" t="n">
        <f aca="false">'Исходные данные'!M14</f>
        <v>9.4</v>
      </c>
      <c r="J15" s="17" t="n">
        <f aca="false">'Исходные данные'!O14</f>
        <v>1</v>
      </c>
      <c r="K15" s="17" t="n">
        <v>1</v>
      </c>
      <c r="L15" s="17" t="n">
        <f aca="false">(G$21/(I$21*14))/(G15/(I15*14))+J15*K15</f>
        <v>6.90903473209478</v>
      </c>
      <c r="M15" s="14" t="n">
        <f aca="false">1+D15*H15+F15*L15</f>
        <v>4.64287495040171</v>
      </c>
      <c r="N15" s="17" t="n">
        <f aca="false">'Исходные данные'!K14</f>
        <v>9.4</v>
      </c>
      <c r="O15" s="17" t="n">
        <f aca="false">'Исходные данные'!L14</f>
        <v>0</v>
      </c>
      <c r="P15" s="17" t="n">
        <f aca="false">'Исходные данные'!M14</f>
        <v>9.4</v>
      </c>
      <c r="Q15" s="17" t="n">
        <f aca="false">'Исходные данные'!N14</f>
        <v>0</v>
      </c>
      <c r="R15" s="55" t="n">
        <f aca="false">(N15-O15+P15+Q15)/(N$21-O$21+P$21+Q$21)*B$21/B15</f>
        <v>1.62114154261895</v>
      </c>
      <c r="S15" s="55" t="n">
        <f aca="false">R15*M15</f>
        <v>7.52675745928112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108</v>
      </c>
      <c r="C16" s="13" t="n">
        <f aca="false">'Исходные данные'!I15</f>
        <v>1</v>
      </c>
      <c r="D16" s="17" t="n">
        <v>0.5</v>
      </c>
      <c r="E16" s="16" t="n">
        <f aca="false">'Исходные данные'!H15</f>
        <v>10</v>
      </c>
      <c r="F16" s="17" t="n">
        <v>0.5</v>
      </c>
      <c r="G16" s="17" t="n">
        <f aca="false">'Исходные данные'!J15</f>
        <v>13360</v>
      </c>
      <c r="H16" s="17" t="n">
        <f aca="false">(G16/B16*B$21/C$21)/(G$21/B$21*B16/C16)</f>
        <v>0.0930968139701514</v>
      </c>
      <c r="I16" s="17" t="n">
        <f aca="false">'Исходные данные'!M15</f>
        <v>11.3</v>
      </c>
      <c r="J16" s="17" t="n">
        <f aca="false">'Исходные данные'!O15</f>
        <v>1</v>
      </c>
      <c r="K16" s="17" t="n">
        <v>1</v>
      </c>
      <c r="L16" s="17" t="n">
        <f aca="false">(G$21/(I$21*14))/(G16/(I16*14))+J16*K16</f>
        <v>7.50260137390724</v>
      </c>
      <c r="M16" s="14" t="n">
        <f aca="false">1+D16*H16+F16*L16</f>
        <v>4.79784909393869</v>
      </c>
      <c r="N16" s="17" t="n">
        <f aca="false">'Исходные данные'!K15</f>
        <v>11.3</v>
      </c>
      <c r="O16" s="17" t="n">
        <f aca="false">'Исходные данные'!L15</f>
        <v>0</v>
      </c>
      <c r="P16" s="17" t="n">
        <f aca="false">'Исходные данные'!M15</f>
        <v>11.3</v>
      </c>
      <c r="Q16" s="17" t="n">
        <f aca="false">'Исходные данные'!N15</f>
        <v>0</v>
      </c>
      <c r="R16" s="55" t="n">
        <f aca="false">(N16-O16+P16+Q16)/(N$21-O$21+P$21+Q$21)*B$21/B16</f>
        <v>0.926920270417286</v>
      </c>
      <c r="S16" s="55" t="n">
        <f aca="false">R16*M16</f>
        <v>4.44722357957499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42</v>
      </c>
      <c r="C17" s="13" t="n">
        <f aca="false">'Исходные данные'!I16</f>
        <v>2</v>
      </c>
      <c r="D17" s="17" t="n">
        <v>0.5</v>
      </c>
      <c r="E17" s="16" t="n">
        <f aca="false">'Исходные данные'!H16</f>
        <v>22</v>
      </c>
      <c r="F17" s="17" t="n">
        <v>0.5</v>
      </c>
      <c r="G17" s="17" t="n">
        <f aca="false">'Исходные данные'!J16</f>
        <v>165170</v>
      </c>
      <c r="H17" s="17" t="n">
        <f aca="false">(G17/B17*B$21/C$21)/(G$21/B$21*B17/C17)</f>
        <v>5.13288146404098</v>
      </c>
      <c r="I17" s="17" t="n">
        <f aca="false">'Исходные данные'!M16</f>
        <v>11.5</v>
      </c>
      <c r="J17" s="17" t="n">
        <f aca="false">'Исходные данные'!O16</f>
        <v>1</v>
      </c>
      <c r="K17" s="17" t="n">
        <v>1</v>
      </c>
      <c r="L17" s="17" t="n">
        <f aca="false">(G$21/(I$21*14))/(G17/(I17*14))+J17*K17</f>
        <v>1.53528098702656</v>
      </c>
      <c r="M17" s="14" t="n">
        <f aca="false">1+D17*H17+F17*L17</f>
        <v>4.33408122553377</v>
      </c>
      <c r="N17" s="17" t="n">
        <f aca="false">'Исходные данные'!K16</f>
        <v>11.5</v>
      </c>
      <c r="O17" s="17" t="n">
        <f aca="false">'Исходные данные'!L16</f>
        <v>0</v>
      </c>
      <c r="P17" s="17" t="n">
        <f aca="false">'Исходные данные'!M16</f>
        <v>11.5</v>
      </c>
      <c r="Q17" s="17" t="n">
        <f aca="false">'Исходные данные'!N16</f>
        <v>0</v>
      </c>
      <c r="R17" s="55" t="n">
        <f aca="false">(N17-O17+P17+Q17)/(N$21-O$21+P$21+Q$21)*B$21/B17</f>
        <v>1.40863226458711</v>
      </c>
      <c r="S17" s="55" t="n">
        <f aca="false">R17*M17</f>
        <v>6.1051266516281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84</v>
      </c>
      <c r="C18" s="13" t="n">
        <f aca="false">'Исходные данные'!I17</f>
        <v>1</v>
      </c>
      <c r="D18" s="17" t="n">
        <v>0.5</v>
      </c>
      <c r="E18" s="16" t="n">
        <f aca="false">'Исходные данные'!H17</f>
        <v>17</v>
      </c>
      <c r="F18" s="17" t="n">
        <v>0.5</v>
      </c>
      <c r="G18" s="17" t="n">
        <f aca="false">'Исходные данные'!J17</f>
        <v>11570</v>
      </c>
      <c r="H18" s="17" t="n">
        <f aca="false">(G18/B18*B$21/C$21)/(G$21/B$21*B18/C18)</f>
        <v>0.290212120083004</v>
      </c>
      <c r="I18" s="17" t="n">
        <f aca="false">'Исходные данные'!M17</f>
        <v>18.1</v>
      </c>
      <c r="J18" s="17" t="n">
        <f aca="false">'Исходные данные'!O17</f>
        <v>1</v>
      </c>
      <c r="K18" s="17" t="n">
        <v>1</v>
      </c>
      <c r="L18" s="17" t="n">
        <f aca="false">(G$21/(I$21*14))/(G18/(I18*14))+J18*K18</f>
        <v>13.0270844940206</v>
      </c>
      <c r="M18" s="14" t="n">
        <f aca="false">1+D18*H18+F18*L18</f>
        <v>7.65864830705182</v>
      </c>
      <c r="N18" s="17" t="n">
        <f aca="false">'Исходные данные'!K17</f>
        <v>18.1</v>
      </c>
      <c r="O18" s="17" t="n">
        <f aca="false">'Исходные данные'!L17</f>
        <v>0</v>
      </c>
      <c r="P18" s="17" t="n">
        <f aca="false">'Исходные данные'!M17</f>
        <v>18.1</v>
      </c>
      <c r="Q18" s="17" t="n">
        <f aca="false">'Исходные данные'!N17</f>
        <v>0</v>
      </c>
      <c r="R18" s="55" t="n">
        <f aca="false">(N18-O18+P18+Q18)/(N$21-O$21+P$21+Q$21)*B$21/B18</f>
        <v>2.81688699223612</v>
      </c>
      <c r="S18" s="55" t="n">
        <f aca="false">R18*M18</f>
        <v>21.5735467942455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712</v>
      </c>
      <c r="C19" s="13" t="n">
        <f aca="false">'Исходные данные'!I18</f>
        <v>1</v>
      </c>
      <c r="D19" s="17" t="n">
        <v>0.5</v>
      </c>
      <c r="E19" s="16" t="n">
        <f aca="false">'Исходные данные'!H18</f>
        <v>15</v>
      </c>
      <c r="F19" s="17" t="n">
        <v>0.5</v>
      </c>
      <c r="G19" s="17" t="n">
        <f aca="false">'Исходные данные'!J18</f>
        <v>13050</v>
      </c>
      <c r="H19" s="17" t="n">
        <f aca="false">(G19/B19*B$21/C$21)/(G$21/B$21*B19/C19)</f>
        <v>0.22022083526844</v>
      </c>
      <c r="I19" s="17" t="n">
        <f aca="false">'Исходные данные'!M18</f>
        <v>9</v>
      </c>
      <c r="J19" s="17" t="n">
        <f aca="false">'Исходные данные'!O18</f>
        <v>1</v>
      </c>
      <c r="K19" s="17" t="n">
        <v>1</v>
      </c>
      <c r="L19" s="17" t="n">
        <f aca="false">(G$21/(I$21*14))/(G19/(I19*14))+J19*K19</f>
        <v>6.3020905923345</v>
      </c>
      <c r="M19" s="14" t="n">
        <f aca="false">1+D19*H19+F19*L19</f>
        <v>4.26115571380147</v>
      </c>
      <c r="N19" s="17" t="n">
        <f aca="false">'Исходные данные'!K18</f>
        <v>9</v>
      </c>
      <c r="O19" s="17" t="n">
        <f aca="false">'Исходные данные'!L18</f>
        <v>0</v>
      </c>
      <c r="P19" s="17" t="n">
        <f aca="false">'Исходные данные'!M18</f>
        <v>9</v>
      </c>
      <c r="Q19" s="17" t="n">
        <f aca="false">'Исходные данные'!N18</f>
        <v>0</v>
      </c>
      <c r="R19" s="55" t="n">
        <f aca="false">(N19-O19+P19+Q19)/(N$21-O$21+P$21+Q$21)*B$21/B19</f>
        <v>1.14885762859217</v>
      </c>
      <c r="S19" s="55" t="n">
        <f aca="false">R19*M19</f>
        <v>4.89546124841994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522</v>
      </c>
      <c r="C20" s="13" t="n">
        <f aca="false">'Исходные данные'!I19</f>
        <v>4</v>
      </c>
      <c r="D20" s="17" t="n">
        <v>0.5</v>
      </c>
      <c r="E20" s="16" t="n">
        <f aca="false">'Исходные данные'!H19</f>
        <v>50</v>
      </c>
      <c r="F20" s="17" t="n">
        <v>0.5</v>
      </c>
      <c r="G20" s="17" t="n">
        <f aca="false">'Исходные данные'!J19</f>
        <v>168570</v>
      </c>
      <c r="H20" s="17" t="n">
        <f aca="false">(G20/B20*B$21/C$21)/(G$21/B$21*B20/C20)</f>
        <v>2.49011184640323</v>
      </c>
      <c r="I20" s="17" t="n">
        <f aca="false">'Исходные данные'!M19</f>
        <v>21.3</v>
      </c>
      <c r="J20" s="17" t="n">
        <f aca="false">'Исходные данные'!O19</f>
        <v>1</v>
      </c>
      <c r="K20" s="17" t="n">
        <v>1</v>
      </c>
      <c r="L20" s="17" t="n">
        <f aca="false">(G$21/(I$21*14))/(G20/(I20*14))+J20*K20</f>
        <v>1.97143660167438</v>
      </c>
      <c r="M20" s="14" t="n">
        <f aca="false">1+D20*H20+F20*L20</f>
        <v>3.23077422403881</v>
      </c>
      <c r="N20" s="17" t="n">
        <f aca="false">'Исходные данные'!K19</f>
        <v>21.3</v>
      </c>
      <c r="O20" s="17" t="n">
        <f aca="false">'Исходные данные'!L19</f>
        <v>7.435</v>
      </c>
      <c r="P20" s="17" t="n">
        <f aca="false">'Исходные данные'!M19</f>
        <v>21.3</v>
      </c>
      <c r="Q20" s="17" t="n">
        <f aca="false">'Исходные данные'!N19</f>
        <v>0</v>
      </c>
      <c r="R20" s="55" t="n">
        <f aca="false">(N20-O20+P20+Q20)/(N$21-O$21+P$21+Q$21)*B$21/B20</f>
        <v>1.04995254412045</v>
      </c>
      <c r="S20" s="55" t="n">
        <f aca="false">R20*M20</f>
        <v>3.39215961600833</v>
      </c>
    </row>
    <row r="21" s="29" customFormat="true" ht="12.75" hidden="false" customHeight="false" outlineLevel="0" collapsed="false">
      <c r="A21" s="20" t="s">
        <v>48</v>
      </c>
      <c r="B21" s="21" t="n">
        <f aca="false">SUM(B7:B20)</f>
        <v>20192</v>
      </c>
      <c r="C21" s="21" t="n">
        <f aca="false">SUM(C7:C20)</f>
        <v>27</v>
      </c>
      <c r="D21" s="57" t="s">
        <v>49</v>
      </c>
      <c r="E21" s="58" t="n">
        <f aca="false">SUM(E7:E20)</f>
        <v>636</v>
      </c>
      <c r="F21" s="57" t="s">
        <v>49</v>
      </c>
      <c r="G21" s="58" t="n">
        <f aca="false">SUM(G7:G20)</f>
        <v>1765172</v>
      </c>
      <c r="H21" s="58" t="n">
        <f aca="false">(G21/B21*B$21/C$21)/(G$21/B$21*B21/C21)</f>
        <v>1</v>
      </c>
      <c r="I21" s="58" t="n">
        <f aca="false">SUM(I7:I20)</f>
        <v>229.6</v>
      </c>
      <c r="J21" s="57" t="s">
        <v>49</v>
      </c>
      <c r="K21" s="57" t="s">
        <v>49</v>
      </c>
      <c r="L21" s="57" t="s">
        <v>49</v>
      </c>
      <c r="M21" s="57" t="s">
        <v>49</v>
      </c>
      <c r="N21" s="58" t="n">
        <f aca="false">SUM(N7:N20)</f>
        <v>229.6</v>
      </c>
      <c r="O21" s="58" t="n">
        <f aca="false">SUM(O7:O20)</f>
        <v>14.87</v>
      </c>
      <c r="P21" s="58" t="n">
        <f aca="false">SUM(P7:P20)</f>
        <v>229.6</v>
      </c>
      <c r="Q21" s="58" t="n">
        <f aca="false">SUM(Q7:Q20)</f>
        <v>0</v>
      </c>
      <c r="R21" s="57" t="s">
        <v>49</v>
      </c>
      <c r="S21" s="60" t="n">
        <f aca="false">SUMPRODUCT(S7:S20,B7:B20)/B21</f>
        <v>8.96528042278422</v>
      </c>
      <c r="T21" s="71"/>
    </row>
    <row r="22" customFormat="false" ht="12.75" hidden="false" customHeight="false" outlineLevel="0" collapsed="false">
      <c r="A22" s="72"/>
      <c r="C22" s="73"/>
      <c r="D22" s="72"/>
      <c r="E22" s="73"/>
    </row>
    <row r="23" customFormat="false" ht="12.75" hidden="false" customHeight="false" outlineLevel="0" collapsed="false">
      <c r="A23" s="72"/>
      <c r="C23" s="73"/>
      <c r="D23" s="72"/>
      <c r="E23" s="73"/>
    </row>
    <row r="24" customFormat="false" ht="12.75" hidden="false" customHeight="false" outlineLevel="0" collapsed="false">
      <c r="A24" s="72"/>
      <c r="C24" s="73"/>
      <c r="D24" s="72"/>
      <c r="E24" s="73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9.41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4.28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11.25" hidden="false" customHeight="true" outlineLevel="0" collapsed="false">
      <c r="A2" s="3" t="s">
        <v>1</v>
      </c>
      <c r="B2" s="3" t="s">
        <v>2</v>
      </c>
      <c r="C2" s="33" t="s">
        <v>7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" t="s">
        <v>126</v>
      </c>
    </row>
    <row r="3" s="5" customFormat="true" ht="78.75" hidden="false" customHeight="false" outlineLevel="0" collapsed="false">
      <c r="A3" s="3"/>
      <c r="B3" s="3"/>
      <c r="C3" s="3" t="s">
        <v>9</v>
      </c>
      <c r="D3" s="3" t="s">
        <v>77</v>
      </c>
      <c r="E3" s="50" t="s">
        <v>8</v>
      </c>
      <c r="F3" s="3" t="s">
        <v>78</v>
      </c>
      <c r="G3" s="3" t="s">
        <v>79</v>
      </c>
      <c r="H3" s="3" t="s">
        <v>80</v>
      </c>
      <c r="I3" s="3" t="s">
        <v>13</v>
      </c>
      <c r="J3" s="3" t="s">
        <v>15</v>
      </c>
      <c r="K3" s="3" t="s">
        <v>81</v>
      </c>
      <c r="L3" s="3" t="s">
        <v>82</v>
      </c>
      <c r="M3" s="33" t="s">
        <v>83</v>
      </c>
      <c r="N3" s="3"/>
    </row>
    <row r="4" s="10" customFormat="true" ht="10.5" hidden="false" customHeight="false" outlineLevel="0" collapsed="false">
      <c r="A4" s="6" t="s">
        <v>16</v>
      </c>
      <c r="B4" s="7" t="n">
        <v>41275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6" t="n">
        <v>2015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/>
    </row>
    <row r="6" s="5" customFormat="true" ht="22.5" hidden="false" customHeight="false" outlineLevel="0" collapsed="false">
      <c r="A6" s="3" t="s">
        <v>22</v>
      </c>
      <c r="B6" s="3" t="s">
        <v>23</v>
      </c>
      <c r="C6" s="3"/>
      <c r="D6" s="3" t="s">
        <v>59</v>
      </c>
      <c r="E6" s="3"/>
      <c r="F6" s="3" t="s">
        <v>60</v>
      </c>
      <c r="G6" s="3" t="s">
        <v>92</v>
      </c>
      <c r="H6" s="3" t="s">
        <v>93</v>
      </c>
      <c r="I6" s="3" t="s">
        <v>31</v>
      </c>
      <c r="J6" s="3" t="s">
        <v>33</v>
      </c>
      <c r="K6" s="3" t="s">
        <v>63</v>
      </c>
      <c r="L6" s="3" t="s">
        <v>94</v>
      </c>
      <c r="M6" s="3" t="s">
        <v>95</v>
      </c>
      <c r="N6" s="3" t="s">
        <v>127</v>
      </c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82</v>
      </c>
      <c r="C7" s="13" t="n">
        <f aca="false">'Исходные данные'!I6</f>
        <v>2</v>
      </c>
      <c r="D7" s="17" t="n">
        <v>0.5</v>
      </c>
      <c r="E7" s="16" t="n">
        <f aca="false">'Исходные данные'!H6</f>
        <v>151</v>
      </c>
      <c r="F7" s="17" t="n">
        <v>0.5</v>
      </c>
      <c r="G7" s="17" t="n">
        <f aca="false">'Исходные данные'!J6</f>
        <v>347900</v>
      </c>
      <c r="H7" s="17" t="n">
        <f aca="false">(G7/B7*B$21/C$21)/(G$21/B$21*B7/C7)</f>
        <v>74.8503936827828</v>
      </c>
      <c r="I7" s="17" t="n">
        <f aca="false">'Исходные данные'!M6</f>
        <v>4</v>
      </c>
      <c r="J7" s="17" t="n">
        <f aca="false">'Исходные данные'!O6</f>
        <v>1</v>
      </c>
      <c r="K7" s="17" t="n">
        <v>1</v>
      </c>
      <c r="L7" s="17" t="n">
        <f aca="false">(G$21/(I$21*14))/(G7/(I7*14))+J7*K7</f>
        <v>1.08839357699207</v>
      </c>
      <c r="M7" s="14" t="n">
        <f aca="false">1+D7*H7+F7*L7</f>
        <v>38.9693936298875</v>
      </c>
      <c r="N7" s="55" t="n">
        <f aca="false">M7</f>
        <v>38.9693936298875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716</v>
      </c>
      <c r="C8" s="13" t="n">
        <f aca="false">'Исходные данные'!I7</f>
        <v>4</v>
      </c>
      <c r="D8" s="17" t="n">
        <v>0.5</v>
      </c>
      <c r="E8" s="16" t="n">
        <f aca="false">'Исходные данные'!H7</f>
        <v>210</v>
      </c>
      <c r="F8" s="17" t="n">
        <v>0.5</v>
      </c>
      <c r="G8" s="17" t="n">
        <f aca="false">'Исходные данные'!J7</f>
        <v>955250</v>
      </c>
      <c r="H8" s="17" t="n">
        <f aca="false">(G8/B8*B$21/C$21)/(G$21/B$21*B8/C8)</f>
        <v>11.1006996402411</v>
      </c>
      <c r="I8" s="17" t="n">
        <f aca="false">'Исходные данные'!M7</f>
        <v>19.6</v>
      </c>
      <c r="J8" s="17" t="n">
        <f aca="false">'Исходные данные'!O7</f>
        <v>1</v>
      </c>
      <c r="K8" s="17" t="n">
        <v>1</v>
      </c>
      <c r="L8" s="17" t="n">
        <f aca="false">(G$21/(I$21*14))/(G8/(I8*14))+J8*K8</f>
        <v>1.15774448011949</v>
      </c>
      <c r="M8" s="14" t="n">
        <f aca="false">1+D8*H8+F8*L8</f>
        <v>7.12922206018031</v>
      </c>
      <c r="N8" s="55" t="n">
        <f aca="false">M8</f>
        <v>7.12922206018031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35</v>
      </c>
      <c r="C9" s="13" t="n">
        <f aca="false">'Исходные данные'!I8</f>
        <v>2</v>
      </c>
      <c r="D9" s="17" t="n">
        <v>0.5</v>
      </c>
      <c r="E9" s="16" t="n">
        <f aca="false">'Исходные данные'!H8</f>
        <v>36</v>
      </c>
      <c r="F9" s="17" t="n">
        <v>0.5</v>
      </c>
      <c r="G9" s="17" t="n">
        <f aca="false">'Исходные данные'!J8</f>
        <v>9840</v>
      </c>
      <c r="H9" s="17" t="n">
        <f aca="false">(G9/B9*B$21/C$21)/(G$21/B$21*B9/C9)</f>
        <v>0.311643660654363</v>
      </c>
      <c r="I9" s="17" t="n">
        <f aca="false">'Исходные данные'!M8</f>
        <v>10.2</v>
      </c>
      <c r="J9" s="17" t="n">
        <f aca="false">'Исходные данные'!O8</f>
        <v>1</v>
      </c>
      <c r="K9" s="17" t="n">
        <v>1</v>
      </c>
      <c r="L9" s="17" t="n">
        <f aca="false">(G$21/(I$21*14))/(G9/(I9*14))+J9*K9</f>
        <v>8.96930079884422</v>
      </c>
      <c r="M9" s="14" t="n">
        <f aca="false">1+D9*H9+F9*L9</f>
        <v>5.64047222974929</v>
      </c>
      <c r="N9" s="55" t="n">
        <f aca="false">M9</f>
        <v>5.64047222974929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9273</v>
      </c>
      <c r="C10" s="13" t="n">
        <f aca="false">'Исходные данные'!I9</f>
        <v>4</v>
      </c>
      <c r="D10" s="17" t="n">
        <v>0.5</v>
      </c>
      <c r="E10" s="16" t="n">
        <f aca="false">'Исходные данные'!H9</f>
        <v>0</v>
      </c>
      <c r="F10" s="17" t="n">
        <v>0.5</v>
      </c>
      <c r="G10" s="17" t="n">
        <f aca="false">'Исходные данные'!J9</f>
        <v>24050</v>
      </c>
      <c r="H10" s="17" t="n">
        <f aca="false">(G10/B10*B$21/C$21)/(G$21/B$21*B10/C10)</f>
        <v>0.00957067202154572</v>
      </c>
      <c r="I10" s="17" t="n">
        <f aca="false">'Исходные данные'!M9</f>
        <v>76.6</v>
      </c>
      <c r="J10" s="17" t="n">
        <f aca="false">'Исходные данные'!O9</f>
        <v>1</v>
      </c>
      <c r="K10" s="17" t="n">
        <v>1</v>
      </c>
      <c r="L10" s="17" t="n">
        <f aca="false">(G$21/(I$21*14))/(G10/(I10*14))+J10*K10</f>
        <v>25.4866196295465</v>
      </c>
      <c r="M10" s="14" t="n">
        <f aca="false">1+D10*H10+F10*L10</f>
        <v>13.748095150784</v>
      </c>
      <c r="N10" s="55" t="n">
        <f aca="false">M10</f>
        <v>13.748095150784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98</v>
      </c>
      <c r="C11" s="13" t="n">
        <f aca="false">'Исходные данные'!I10</f>
        <v>1</v>
      </c>
      <c r="D11" s="17" t="n">
        <v>0.5</v>
      </c>
      <c r="E11" s="16" t="n">
        <f aca="false">'Исходные данные'!H10</f>
        <v>16</v>
      </c>
      <c r="F11" s="17" t="n">
        <v>0.5</v>
      </c>
      <c r="G11" s="17" t="n">
        <f aca="false">'Исходные данные'!J10</f>
        <v>7133</v>
      </c>
      <c r="H11" s="17" t="n">
        <f aca="false">(G11/B11*B$21/C$21)/(G$21/B$21*B11/C11)</f>
        <v>0.170638779902235</v>
      </c>
      <c r="I11" s="17" t="n">
        <f aca="false">'Исходные данные'!M10</f>
        <v>8.4</v>
      </c>
      <c r="J11" s="17" t="n">
        <f aca="false">'Исходные данные'!O10</f>
        <v>1</v>
      </c>
      <c r="K11" s="17" t="n">
        <v>1</v>
      </c>
      <c r="L11" s="17" t="n">
        <f aca="false">(G$21/(I$21*14))/(G11/(I11*14))+J11*K11</f>
        <v>10.0536188720923</v>
      </c>
      <c r="M11" s="14" t="n">
        <f aca="false">1+D11*H11+F11*L11</f>
        <v>6.11212882599725</v>
      </c>
      <c r="N11" s="55" t="n">
        <f aca="false">M11</f>
        <v>6.11212882599725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438</v>
      </c>
      <c r="C12" s="13" t="n">
        <f aca="false">'Исходные данные'!I11</f>
        <v>1</v>
      </c>
      <c r="D12" s="17" t="n">
        <v>0.5</v>
      </c>
      <c r="E12" s="16" t="n">
        <f aca="false">'Исходные данные'!H11</f>
        <v>50</v>
      </c>
      <c r="F12" s="17" t="n">
        <v>0.5</v>
      </c>
      <c r="G12" s="17" t="n">
        <f aca="false">'Исходные данные'!J11</f>
        <v>4516</v>
      </c>
      <c r="H12" s="17" t="n">
        <f aca="false">(G12/B12*B$21/C$21)/(G$21/B$21*B12/C12)</f>
        <v>0.201378728019951</v>
      </c>
      <c r="I12" s="17" t="n">
        <f aca="false">'Исходные данные'!M11</f>
        <v>8.8</v>
      </c>
      <c r="J12" s="17" t="n">
        <f aca="false">'Исходные данные'!O11</f>
        <v>1</v>
      </c>
      <c r="K12" s="17" t="n">
        <v>1</v>
      </c>
      <c r="L12" s="17" t="n">
        <f aca="false">(G$21/(I$21*14))/(G12/(I12*14))+J12*K12</f>
        <v>15.9811062794925</v>
      </c>
      <c r="M12" s="14" t="n">
        <f aca="false">1+D12*H12+F12*L12</f>
        <v>9.09124250375623</v>
      </c>
      <c r="N12" s="55" t="n">
        <f aca="false">M12</f>
        <v>9.09124250375623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102</v>
      </c>
      <c r="C13" s="13" t="n">
        <f aca="false">'Исходные данные'!I12</f>
        <v>2</v>
      </c>
      <c r="D13" s="17" t="n">
        <v>0.5</v>
      </c>
      <c r="E13" s="16" t="n">
        <f aca="false">'Исходные данные'!H12</f>
        <v>26</v>
      </c>
      <c r="F13" s="17" t="n">
        <v>0.5</v>
      </c>
      <c r="G13" s="17" t="n">
        <f aca="false">'Исходные данные'!J12</f>
        <v>21600</v>
      </c>
      <c r="H13" s="17" t="n">
        <f aca="false">(G13/B13*B$21/C$21)/(G$21/B$21*B13/C13)</f>
        <v>0.304318559073368</v>
      </c>
      <c r="I13" s="17" t="n">
        <f aca="false">'Исходные данные'!M12</f>
        <v>12.9</v>
      </c>
      <c r="J13" s="17" t="n">
        <f aca="false">'Исходные данные'!O12</f>
        <v>1</v>
      </c>
      <c r="K13" s="17" t="n">
        <v>1</v>
      </c>
      <c r="L13" s="17" t="n">
        <f aca="false">(G$21/(I$21*14))/(G13/(I13*14))+J13*K13</f>
        <v>5.59146317266744</v>
      </c>
      <c r="M13" s="14" t="n">
        <f aca="false">1+D13*H13+F13*L13</f>
        <v>3.9478908658704</v>
      </c>
      <c r="N13" s="55" t="n">
        <f aca="false">M13</f>
        <v>3.9478908658704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53</v>
      </c>
      <c r="C14" s="13" t="n">
        <f aca="false">'Исходные данные'!I13</f>
        <v>1</v>
      </c>
      <c r="D14" s="17" t="n">
        <v>0.5</v>
      </c>
      <c r="E14" s="16" t="n">
        <f aca="false">'Исходные данные'!H13</f>
        <v>10</v>
      </c>
      <c r="F14" s="17" t="n">
        <v>0.5</v>
      </c>
      <c r="G14" s="17" t="n">
        <f aca="false">'Исходные данные'!J13</f>
        <v>10933</v>
      </c>
      <c r="H14" s="17" t="n">
        <f aca="false">(G14/B14*B$21/C$21)/(G$21/B$21*B14/C14)</f>
        <v>0.128543217671702</v>
      </c>
      <c r="I14" s="17" t="n">
        <f aca="false">'Исходные данные'!M13</f>
        <v>8.5</v>
      </c>
      <c r="J14" s="17" t="n">
        <f aca="false">'Исходные данные'!O13</f>
        <v>1</v>
      </c>
      <c r="K14" s="17" t="n">
        <v>1</v>
      </c>
      <c r="L14" s="17" t="n">
        <f aca="false">(G$21/(I$21*14))/(G14/(I14*14))+J14*K14</f>
        <v>6.9771578295548</v>
      </c>
      <c r="M14" s="14" t="n">
        <f aca="false">1+D14*H14+F14*L14</f>
        <v>4.55285052361325</v>
      </c>
      <c r="N14" s="55" t="n">
        <f aca="false">M14</f>
        <v>4.55285052361325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527</v>
      </c>
      <c r="C15" s="13" t="n">
        <f aca="false">'Исходные данные'!I14</f>
        <v>1</v>
      </c>
      <c r="D15" s="17" t="n">
        <v>0.5</v>
      </c>
      <c r="E15" s="16" t="n">
        <f aca="false">'Исходные данные'!H14</f>
        <v>23</v>
      </c>
      <c r="F15" s="17" t="n">
        <v>0.5</v>
      </c>
      <c r="G15" s="17" t="n">
        <f aca="false">'Исходные данные'!J14</f>
        <v>12230</v>
      </c>
      <c r="H15" s="17" t="n">
        <f aca="false">(G15/B15*B$21/C$21)/(G$21/B$21*B15/C15)</f>
        <v>0.376715168708641</v>
      </c>
      <c r="I15" s="17" t="n">
        <f aca="false">'Исходные данные'!M14</f>
        <v>9.4</v>
      </c>
      <c r="J15" s="17" t="n">
        <f aca="false">'Исходные данные'!O14</f>
        <v>1</v>
      </c>
      <c r="K15" s="17" t="n">
        <v>1</v>
      </c>
      <c r="L15" s="17" t="n">
        <f aca="false">(G$21/(I$21*14))/(G15/(I15*14))+J15*K15</f>
        <v>6.90903473209478</v>
      </c>
      <c r="M15" s="14" t="n">
        <f aca="false">1+D15*H15+F15*L15</f>
        <v>4.64287495040171</v>
      </c>
      <c r="N15" s="55" t="n">
        <f aca="false">M15</f>
        <v>4.64287495040171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108</v>
      </c>
      <c r="C16" s="13" t="n">
        <f aca="false">'Исходные данные'!I15</f>
        <v>1</v>
      </c>
      <c r="D16" s="17" t="n">
        <v>0.5</v>
      </c>
      <c r="E16" s="16" t="n">
        <f aca="false">'Исходные данные'!H15</f>
        <v>10</v>
      </c>
      <c r="F16" s="17" t="n">
        <v>0.5</v>
      </c>
      <c r="G16" s="17" t="n">
        <f aca="false">'Исходные данные'!J15</f>
        <v>13360</v>
      </c>
      <c r="H16" s="17" t="n">
        <f aca="false">(G16/B16*B$21/C$21)/(G$21/B$21*B16/C16)</f>
        <v>0.0930968139701514</v>
      </c>
      <c r="I16" s="17" t="n">
        <f aca="false">'Исходные данные'!M15</f>
        <v>11.3</v>
      </c>
      <c r="J16" s="17" t="n">
        <f aca="false">'Исходные данные'!O15</f>
        <v>1</v>
      </c>
      <c r="K16" s="17" t="n">
        <v>1</v>
      </c>
      <c r="L16" s="17" t="n">
        <f aca="false">(G$21/(I$21*14))/(G16/(I16*14))+J16*K16</f>
        <v>7.50260137390724</v>
      </c>
      <c r="M16" s="14" t="n">
        <f aca="false">1+D16*H16+F16*L16</f>
        <v>4.79784909393869</v>
      </c>
      <c r="N16" s="55" t="n">
        <f aca="false">M16</f>
        <v>4.79784909393869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42</v>
      </c>
      <c r="C17" s="13" t="n">
        <f aca="false">'Исходные данные'!I16</f>
        <v>2</v>
      </c>
      <c r="D17" s="17" t="n">
        <v>0.5</v>
      </c>
      <c r="E17" s="16" t="n">
        <f aca="false">'Исходные данные'!H16</f>
        <v>22</v>
      </c>
      <c r="F17" s="17" t="n">
        <v>0.5</v>
      </c>
      <c r="G17" s="17" t="n">
        <f aca="false">'Исходные данные'!J16</f>
        <v>165170</v>
      </c>
      <c r="H17" s="17" t="n">
        <f aca="false">(G17/B17*B$21/C$21)/(G$21/B$21*B17/C17)</f>
        <v>5.13288146404098</v>
      </c>
      <c r="I17" s="17" t="n">
        <f aca="false">'Исходные данные'!M16</f>
        <v>11.5</v>
      </c>
      <c r="J17" s="17" t="n">
        <f aca="false">'Исходные данные'!O16</f>
        <v>1</v>
      </c>
      <c r="K17" s="17" t="n">
        <v>1</v>
      </c>
      <c r="L17" s="17" t="n">
        <f aca="false">(G$21/(I$21*14))/(G17/(I17*14))+J17*K17</f>
        <v>1.53528098702656</v>
      </c>
      <c r="M17" s="14" t="n">
        <f aca="false">1+D17*H17+F17*L17</f>
        <v>4.33408122553377</v>
      </c>
      <c r="N17" s="55" t="n">
        <f aca="false">M17</f>
        <v>4.33408122553377</v>
      </c>
    </row>
    <row r="18" customFormat="false" ht="16.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84</v>
      </c>
      <c r="C18" s="13" t="n">
        <f aca="false">'Исходные данные'!I17</f>
        <v>1</v>
      </c>
      <c r="D18" s="17" t="n">
        <v>0.5</v>
      </c>
      <c r="E18" s="16" t="n">
        <f aca="false">'Исходные данные'!H17</f>
        <v>17</v>
      </c>
      <c r="F18" s="17" t="n">
        <v>0.5</v>
      </c>
      <c r="G18" s="17" t="n">
        <f aca="false">'Исходные данные'!J17</f>
        <v>11570</v>
      </c>
      <c r="H18" s="17" t="n">
        <f aca="false">(G18/B18*B$21/C$21)/(G$21/B$21*B18/C18)</f>
        <v>0.290212120083004</v>
      </c>
      <c r="I18" s="17" t="n">
        <f aca="false">'Исходные данные'!M17</f>
        <v>18.1</v>
      </c>
      <c r="J18" s="17" t="n">
        <f aca="false">'Исходные данные'!O17</f>
        <v>1</v>
      </c>
      <c r="K18" s="17" t="n">
        <v>1</v>
      </c>
      <c r="L18" s="17" t="n">
        <f aca="false">(G$21/(I$21*14))/(G18/(I18*14))+J18*K18</f>
        <v>13.0270844940206</v>
      </c>
      <c r="M18" s="14" t="n">
        <f aca="false">1+D18*H18+F18*L18</f>
        <v>7.65864830705182</v>
      </c>
      <c r="N18" s="55" t="n">
        <f aca="false">M18</f>
        <v>7.65864830705182</v>
      </c>
    </row>
    <row r="19" customFormat="false" ht="15.7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712</v>
      </c>
      <c r="C19" s="13" t="n">
        <f aca="false">'Исходные данные'!I18</f>
        <v>1</v>
      </c>
      <c r="D19" s="17" t="n">
        <v>0.5</v>
      </c>
      <c r="E19" s="16" t="n">
        <f aca="false">'Исходные данные'!H18</f>
        <v>15</v>
      </c>
      <c r="F19" s="17" t="n">
        <v>0.5</v>
      </c>
      <c r="G19" s="17" t="n">
        <f aca="false">'Исходные данные'!J18</f>
        <v>13050</v>
      </c>
      <c r="H19" s="17" t="n">
        <f aca="false">(G19/B19*B$21/C$21)/(G$21/B$21*B19/C19)</f>
        <v>0.22022083526844</v>
      </c>
      <c r="I19" s="17" t="n">
        <f aca="false">'Исходные данные'!M18</f>
        <v>9</v>
      </c>
      <c r="J19" s="17" t="n">
        <f aca="false">'Исходные данные'!O18</f>
        <v>1</v>
      </c>
      <c r="K19" s="17" t="n">
        <v>1</v>
      </c>
      <c r="L19" s="17" t="n">
        <f aca="false">(G$21/(I$21*14))/(G19/(I19*14))+J19*K19</f>
        <v>6.3020905923345</v>
      </c>
      <c r="M19" s="14" t="n">
        <f aca="false">1+D19*H19+F19*L19</f>
        <v>4.26115571380147</v>
      </c>
      <c r="N19" s="55" t="n">
        <f aca="false">M19</f>
        <v>4.26115571380147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522</v>
      </c>
      <c r="C20" s="13" t="n">
        <f aca="false">'Исходные данные'!I19</f>
        <v>4</v>
      </c>
      <c r="D20" s="17" t="n">
        <v>0.5</v>
      </c>
      <c r="E20" s="16" t="n">
        <f aca="false">'Исходные данные'!H19</f>
        <v>50</v>
      </c>
      <c r="F20" s="17" t="n">
        <v>0.5</v>
      </c>
      <c r="G20" s="17" t="n">
        <f aca="false">'Исходные данные'!J19</f>
        <v>168570</v>
      </c>
      <c r="H20" s="17" t="n">
        <f aca="false">(G20/B20*B$21/C$21)/(G$21/B$21*B20/C20)</f>
        <v>2.49011184640323</v>
      </c>
      <c r="I20" s="17" t="n">
        <f aca="false">'Исходные данные'!M19</f>
        <v>21.3</v>
      </c>
      <c r="J20" s="17" t="n">
        <f aca="false">'Исходные данные'!O19</f>
        <v>1</v>
      </c>
      <c r="K20" s="17" t="n">
        <v>1</v>
      </c>
      <c r="L20" s="17" t="n">
        <f aca="false">(G$21/(I$21*14))/(G20/(I20*14))+J20*K20</f>
        <v>1.97143660167438</v>
      </c>
      <c r="M20" s="14" t="n">
        <f aca="false">1+D20*H20+F20*L20</f>
        <v>3.23077422403881</v>
      </c>
      <c r="N20" s="55" t="n">
        <f aca="false">M20</f>
        <v>3.23077422403881</v>
      </c>
    </row>
    <row r="21" s="29" customFormat="true" ht="12.75" hidden="false" customHeight="false" outlineLevel="0" collapsed="false">
      <c r="A21" s="20" t="s">
        <v>48</v>
      </c>
      <c r="B21" s="21" t="n">
        <f aca="false">SUM(B7:B20)</f>
        <v>20192</v>
      </c>
      <c r="C21" s="21" t="n">
        <f aca="false">SUM(C7:C20)</f>
        <v>27</v>
      </c>
      <c r="D21" s="57" t="s">
        <v>49</v>
      </c>
      <c r="E21" s="58" t="n">
        <f aca="false">SUM(E7:E20)</f>
        <v>636</v>
      </c>
      <c r="F21" s="57" t="s">
        <v>49</v>
      </c>
      <c r="G21" s="58" t="n">
        <f aca="false">SUM(G7:G20)</f>
        <v>1765172</v>
      </c>
      <c r="H21" s="58" t="n">
        <f aca="false">(G21/B21*B$21/C$21)/(G$21/B$21*B21/C21)</f>
        <v>1</v>
      </c>
      <c r="I21" s="58" t="n">
        <f aca="false">SUM(I7:I20)</f>
        <v>229.6</v>
      </c>
      <c r="J21" s="57" t="s">
        <v>49</v>
      </c>
      <c r="K21" s="57" t="s">
        <v>49</v>
      </c>
      <c r="L21" s="57" t="s">
        <v>49</v>
      </c>
      <c r="M21" s="57" t="s">
        <v>49</v>
      </c>
      <c r="N21" s="60" t="n">
        <f aca="false">SUMPRODUCT(N7:N20,B7:B20)/B21</f>
        <v>9.61413698391591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56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28</v>
      </c>
      <c r="B1" s="2"/>
      <c r="C1" s="2"/>
      <c r="D1" s="2"/>
      <c r="E1" s="2"/>
      <c r="F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129</v>
      </c>
      <c r="D2" s="3"/>
      <c r="E2" s="3"/>
      <c r="F2" s="3" t="s">
        <v>130</v>
      </c>
    </row>
    <row r="3" s="5" customFormat="true" ht="45" hidden="false" customHeight="false" outlineLevel="0" collapsed="false">
      <c r="A3" s="3"/>
      <c r="B3" s="3"/>
      <c r="C3" s="74" t="s">
        <v>87</v>
      </c>
      <c r="D3" s="74" t="s">
        <v>88</v>
      </c>
      <c r="E3" s="74" t="s">
        <v>89</v>
      </c>
      <c r="F3" s="3"/>
    </row>
    <row r="4" s="10" customFormat="true" ht="10.5" hidden="false" customHeight="false" outlineLevel="0" collapsed="false">
      <c r="A4" s="6" t="s">
        <v>16</v>
      </c>
      <c r="B4" s="7" t="n">
        <v>41275</v>
      </c>
      <c r="C4" s="51"/>
      <c r="D4" s="51"/>
      <c r="E4" s="51"/>
      <c r="F4" s="51" t="s">
        <v>131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 t="s">
        <v>90</v>
      </c>
      <c r="D5" s="3" t="s">
        <v>90</v>
      </c>
      <c r="E5" s="3"/>
      <c r="F5" s="3"/>
    </row>
    <row r="6" s="5" customFormat="true" ht="11.25" hidden="false" customHeight="false" outlineLevel="0" collapsed="false">
      <c r="A6" s="3" t="s">
        <v>22</v>
      </c>
      <c r="B6" s="3" t="s">
        <v>23</v>
      </c>
      <c r="C6" s="3" t="s">
        <v>100</v>
      </c>
      <c r="D6" s="3" t="s">
        <v>101</v>
      </c>
      <c r="E6" s="3" t="s">
        <v>102</v>
      </c>
      <c r="F6" s="3" t="s">
        <v>132</v>
      </c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6" t="n">
        <f aca="false">'Исходные данные'!B6</f>
        <v>282</v>
      </c>
      <c r="C7" s="14" t="n">
        <v>42.23</v>
      </c>
      <c r="D7" s="45" t="e">
        <f aca="false">#REF!</f>
        <v>#REF!</v>
      </c>
      <c r="E7" s="64" t="e">
        <f aca="false">(1+C7/D7)/(1+C$21/D$21)</f>
        <v>#REF!</v>
      </c>
      <c r="F7" s="54" t="e">
        <f aca="false">E7</f>
        <v>#REF!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6" t="n">
        <f aca="false">'Исходные данные'!B7</f>
        <v>1716</v>
      </c>
      <c r="C8" s="14" t="n">
        <v>364.36</v>
      </c>
      <c r="D8" s="45" t="e">
        <f aca="false">#REF!</f>
        <v>#REF!</v>
      </c>
      <c r="E8" s="64" t="e">
        <f aca="false">(1+C8/D8)/(1+C$21/D$21)</f>
        <v>#REF!</v>
      </c>
      <c r="F8" s="54" t="e">
        <f aca="false">E8</f>
        <v>#REF!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6" t="n">
        <f aca="false">'Исходные данные'!B8</f>
        <v>735</v>
      </c>
      <c r="C9" s="14" t="n">
        <v>80.35</v>
      </c>
      <c r="D9" s="45" t="e">
        <f aca="false">#REF!</f>
        <v>#REF!</v>
      </c>
      <c r="E9" s="64" t="e">
        <f aca="false">(1+C9/D9)/(1+C$21/D$21)</f>
        <v>#REF!</v>
      </c>
      <c r="F9" s="54" t="e">
        <f aca="false">E9</f>
        <v>#REF!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6" t="n">
        <f aca="false">'Исходные данные'!B9</f>
        <v>9273</v>
      </c>
      <c r="C10" s="14" t="n">
        <v>84.77</v>
      </c>
      <c r="D10" s="45" t="e">
        <f aca="false">#REF!</f>
        <v>#REF!</v>
      </c>
      <c r="E10" s="64" t="e">
        <f aca="false">(1+C10/D10)/(1+C$21/D$21)</f>
        <v>#REF!</v>
      </c>
      <c r="F10" s="54" t="e">
        <f aca="false">E10</f>
        <v>#REF!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6" t="n">
        <f aca="false">'Исходные данные'!B10</f>
        <v>598</v>
      </c>
      <c r="C11" s="14" t="n">
        <v>26.78</v>
      </c>
      <c r="D11" s="45" t="e">
        <f aca="false">#REF!</f>
        <v>#REF!</v>
      </c>
      <c r="E11" s="64" t="e">
        <f aca="false">(1+C11/D11)/(1+C$21/D$21)</f>
        <v>#REF!</v>
      </c>
      <c r="F11" s="54" t="e">
        <f aca="false">E11</f>
        <v>#REF!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6" t="n">
        <f aca="false">'Исходные данные'!B11</f>
        <v>438</v>
      </c>
      <c r="C12" s="14" t="n">
        <v>195.03</v>
      </c>
      <c r="D12" s="45" t="e">
        <f aca="false">#REF!</f>
        <v>#REF!</v>
      </c>
      <c r="E12" s="64" t="e">
        <f aca="false">(1+C12/D12)/(1+C$21/D$21)</f>
        <v>#REF!</v>
      </c>
      <c r="F12" s="54" t="e">
        <f aca="false">E12</f>
        <v>#REF!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6" t="n">
        <f aca="false">'Исходные данные'!B12</f>
        <v>1102</v>
      </c>
      <c r="C13" s="14" t="n">
        <v>3000</v>
      </c>
      <c r="D13" s="45" t="e">
        <f aca="false">#REF!</f>
        <v>#REF!</v>
      </c>
      <c r="E13" s="64" t="e">
        <f aca="false">(1+C13/D13)/(1+C$21/D$21)</f>
        <v>#REF!</v>
      </c>
      <c r="F13" s="54" t="e">
        <f aca="false">E13</f>
        <v>#REF!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6" t="n">
        <f aca="false">'Исходные данные'!B13</f>
        <v>853</v>
      </c>
      <c r="C14" s="14" t="n">
        <v>359.66</v>
      </c>
      <c r="D14" s="45" t="e">
        <f aca="false">#REF!</f>
        <v>#REF!</v>
      </c>
      <c r="E14" s="64" t="e">
        <f aca="false">(1+C14/D14)/(1+C$21/D$21)</f>
        <v>#REF!</v>
      </c>
      <c r="F14" s="54" t="e">
        <f aca="false">E14</f>
        <v>#REF!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6" t="n">
        <f aca="false">'Исходные данные'!B14</f>
        <v>527</v>
      </c>
      <c r="C15" s="14" t="n">
        <v>292.35</v>
      </c>
      <c r="D15" s="45" t="e">
        <f aca="false">#REF!</f>
        <v>#REF!</v>
      </c>
      <c r="E15" s="64" t="e">
        <f aca="false">(1+C15/D15)/(1+C$21/D$21)</f>
        <v>#REF!</v>
      </c>
      <c r="F15" s="54" t="e">
        <f aca="false">E15</f>
        <v>#REF!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6" t="n">
        <f aca="false">'Исходные данные'!B15</f>
        <v>1108</v>
      </c>
      <c r="C16" s="14" t="n">
        <v>430.39</v>
      </c>
      <c r="D16" s="45" t="e">
        <f aca="false">#REF!</f>
        <v>#REF!</v>
      </c>
      <c r="E16" s="64" t="e">
        <f aca="false">(1+C16/D16)/(1+C$21/D$21)</f>
        <v>#REF!</v>
      </c>
      <c r="F16" s="54" t="e">
        <f aca="false">E16</f>
        <v>#REF!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6" t="n">
        <f aca="false">'Исходные данные'!B16</f>
        <v>742</v>
      </c>
      <c r="C17" s="14" t="n">
        <v>72.1</v>
      </c>
      <c r="D17" s="45" t="e">
        <f aca="false">#REF!</f>
        <v>#REF!</v>
      </c>
      <c r="E17" s="64" t="e">
        <f aca="false">(1+C17/D17)/(1+C$21/D$21)</f>
        <v>#REF!</v>
      </c>
      <c r="F17" s="54" t="e">
        <f aca="false">E17</f>
        <v>#REF!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6" t="n">
        <f aca="false">'Исходные данные'!B17</f>
        <v>584</v>
      </c>
      <c r="C18" s="14" t="n">
        <v>28.22</v>
      </c>
      <c r="D18" s="45" t="e">
        <f aca="false">#REF!</f>
        <v>#REF!</v>
      </c>
      <c r="E18" s="64" t="e">
        <f aca="false">(1+C18/D18)/(1+C$21/D$21)</f>
        <v>#REF!</v>
      </c>
      <c r="F18" s="54" t="e">
        <f aca="false">E18</f>
        <v>#REF!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6" t="n">
        <f aca="false">'Исходные данные'!B18</f>
        <v>712</v>
      </c>
      <c r="C19" s="14" t="n">
        <v>62.05</v>
      </c>
      <c r="D19" s="45" t="e">
        <f aca="false">#REF!</f>
        <v>#REF!</v>
      </c>
      <c r="E19" s="64" t="e">
        <f aca="false">(1+C19/D19)/(1+C$21/D$21)</f>
        <v>#REF!</v>
      </c>
      <c r="F19" s="54" t="e">
        <f aca="false">E19</f>
        <v>#REF!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6" t="n">
        <f aca="false">'Исходные данные'!B19</f>
        <v>1522</v>
      </c>
      <c r="C20" s="14" t="n">
        <v>81.59</v>
      </c>
      <c r="D20" s="45" t="e">
        <f aca="false">#REF!</f>
        <v>#REF!</v>
      </c>
      <c r="E20" s="64" t="e">
        <f aca="false">(1+C20/D20)/(1+C$21/D$21)</f>
        <v>#REF!</v>
      </c>
      <c r="F20" s="54" t="e">
        <f aca="false">E20</f>
        <v>#REF!</v>
      </c>
    </row>
    <row r="21" s="29" customFormat="true" ht="12.75" hidden="false" customHeight="false" outlineLevel="0" collapsed="false">
      <c r="A21" s="20" t="s">
        <v>48</v>
      </c>
      <c r="B21" s="58" t="n">
        <f aca="false">SUM(B7:B20)</f>
        <v>20192</v>
      </c>
      <c r="C21" s="22" t="n">
        <f aca="false">SUM(C7:C20)</f>
        <v>5119.88</v>
      </c>
      <c r="D21" s="22" t="e">
        <f aca="false">SUM(D7:D20)</f>
        <v>#REF!</v>
      </c>
      <c r="E21" s="75" t="e">
        <f aca="false">SUMPRODUCT(E7:E20,B7:B20)/B21</f>
        <v>#REF!</v>
      </c>
      <c r="F21" s="59" t="e">
        <f aca="false">E21</f>
        <v>#REF!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41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9.7"/>
    <col collapsed="false" customWidth="true" hidden="false" outlineLevel="0" max="7" min="6" style="1" width="10.56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1" width="9.28"/>
    <col collapsed="false" customWidth="true" hidden="false" outlineLevel="0" max="11" min="11" style="1" width="9.41"/>
    <col collapsed="false" customWidth="true" hidden="false" outlineLevel="0" max="12" min="12" style="1" width="9.56"/>
    <col collapsed="false" customWidth="true" hidden="false" outlineLevel="0" max="13" min="13" style="1" width="12.56"/>
    <col collapsed="false" customWidth="true" hidden="false" outlineLevel="0" max="14" min="14" style="76" width="12.7"/>
    <col collapsed="false" customWidth="true" hidden="false" outlineLevel="0" max="15" min="15" style="1" width="11.56"/>
    <col collapsed="false" customWidth="true" hidden="false" outlineLevel="0" max="16" min="16" style="1" width="11.99"/>
    <col collapsed="false" customWidth="true" hidden="false" outlineLevel="0" max="17" min="17" style="1" width="9.85"/>
    <col collapsed="false" customWidth="true" hidden="false" outlineLevel="0" max="18" min="18" style="1" width="9.56"/>
    <col collapsed="false" customWidth="true" hidden="false" outlineLevel="0" max="19" min="19" style="1" width="12.42"/>
    <col collapsed="false" customWidth="true" hidden="false" outlineLevel="0" max="20" min="20" style="1" width="12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77" t="s">
        <v>133</v>
      </c>
      <c r="C1" s="77"/>
      <c r="D1" s="77"/>
      <c r="E1" s="77"/>
      <c r="F1" s="77"/>
      <c r="G1" s="77"/>
      <c r="H1" s="77"/>
      <c r="I1" s="77"/>
      <c r="K1" s="77"/>
      <c r="L1" s="77"/>
      <c r="M1" s="77"/>
      <c r="N1" s="77"/>
      <c r="O1" s="77"/>
      <c r="P1" s="77"/>
      <c r="Q1" s="77"/>
      <c r="R1" s="77"/>
      <c r="T1" s="77"/>
      <c r="U1" s="77"/>
    </row>
    <row r="2" s="5" customFormat="true" ht="21.75" hidden="false" customHeight="true" outlineLevel="0" collapsed="false">
      <c r="A2" s="3" t="s">
        <v>1</v>
      </c>
      <c r="B2" s="3" t="s">
        <v>2</v>
      </c>
      <c r="C2" s="3" t="s">
        <v>76</v>
      </c>
      <c r="D2" s="3" t="s">
        <v>121</v>
      </c>
      <c r="E2" s="3" t="s">
        <v>126</v>
      </c>
      <c r="F2" s="3" t="s">
        <v>134</v>
      </c>
      <c r="G2" s="3" t="s">
        <v>135</v>
      </c>
      <c r="H2" s="3"/>
      <c r="I2" s="3"/>
      <c r="J2" s="3"/>
      <c r="K2" s="3" t="s">
        <v>136</v>
      </c>
      <c r="L2" s="3" t="s">
        <v>137</v>
      </c>
      <c r="M2" s="3" t="s">
        <v>138</v>
      </c>
      <c r="N2" s="78" t="s">
        <v>139</v>
      </c>
      <c r="O2" s="3" t="s">
        <v>140</v>
      </c>
      <c r="P2" s="3" t="s">
        <v>141</v>
      </c>
      <c r="Q2" s="3" t="s">
        <v>142</v>
      </c>
      <c r="R2" s="3" t="s">
        <v>143</v>
      </c>
      <c r="S2" s="3" t="s">
        <v>144</v>
      </c>
      <c r="T2" s="3"/>
      <c r="U2" s="3"/>
    </row>
    <row r="3" s="5" customFormat="true" ht="64.5" hidden="false" customHeight="true" outlineLevel="0" collapsed="false">
      <c r="A3" s="3"/>
      <c r="B3" s="3"/>
      <c r="C3" s="3"/>
      <c r="D3" s="3"/>
      <c r="E3" s="3"/>
      <c r="F3" s="3"/>
      <c r="G3" s="50" t="s">
        <v>134</v>
      </c>
      <c r="H3" s="3" t="s">
        <v>145</v>
      </c>
      <c r="I3" s="3" t="s">
        <v>146</v>
      </c>
      <c r="J3" s="3" t="s">
        <v>147</v>
      </c>
      <c r="K3" s="3"/>
      <c r="L3" s="3"/>
      <c r="M3" s="3"/>
      <c r="N3" s="78"/>
      <c r="O3" s="3"/>
      <c r="P3" s="3"/>
      <c r="Q3" s="3"/>
      <c r="R3" s="3"/>
      <c r="S3" s="3" t="s">
        <v>148</v>
      </c>
      <c r="T3" s="3" t="s">
        <v>149</v>
      </c>
      <c r="U3" s="74" t="s">
        <v>150</v>
      </c>
    </row>
    <row r="4" s="79" customFormat="true" ht="10.5" hidden="false" customHeight="false" outlineLevel="0" collapsed="false">
      <c r="A4" s="51" t="s">
        <v>16</v>
      </c>
      <c r="B4" s="51" t="s">
        <v>151</v>
      </c>
      <c r="C4" s="51" t="s">
        <v>131</v>
      </c>
      <c r="D4" s="51" t="s">
        <v>131</v>
      </c>
      <c r="E4" s="51" t="s">
        <v>131</v>
      </c>
      <c r="F4" s="51" t="s">
        <v>131</v>
      </c>
      <c r="G4" s="51" t="s">
        <v>131</v>
      </c>
      <c r="H4" s="51" t="s">
        <v>131</v>
      </c>
      <c r="I4" s="51" t="s">
        <v>131</v>
      </c>
      <c r="J4" s="51" t="s">
        <v>131</v>
      </c>
      <c r="K4" s="51" t="s">
        <v>131</v>
      </c>
      <c r="L4" s="51" t="s">
        <v>131</v>
      </c>
      <c r="M4" s="51" t="s">
        <v>131</v>
      </c>
      <c r="N4" s="51" t="s">
        <v>131</v>
      </c>
      <c r="O4" s="51" t="s">
        <v>131</v>
      </c>
      <c r="P4" s="51" t="s">
        <v>131</v>
      </c>
      <c r="Q4" s="51" t="s">
        <v>131</v>
      </c>
      <c r="R4" s="51" t="s">
        <v>131</v>
      </c>
      <c r="S4" s="51" t="s">
        <v>131</v>
      </c>
      <c r="T4" s="51" t="s">
        <v>131</v>
      </c>
      <c r="U4" s="51" t="s">
        <v>131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78"/>
      <c r="O5" s="3"/>
      <c r="P5" s="11" t="n">
        <v>1.03103</v>
      </c>
      <c r="Q5" s="3"/>
      <c r="R5" s="3"/>
      <c r="S5" s="3"/>
      <c r="T5" s="3"/>
      <c r="U5" s="3"/>
    </row>
    <row r="6" s="5" customFormat="true" ht="11.25" hidden="false" customHeight="false" outlineLevel="0" collapsed="false">
      <c r="A6" s="3" t="s">
        <v>22</v>
      </c>
      <c r="B6" s="3" t="s">
        <v>23</v>
      </c>
      <c r="C6" s="3" t="s">
        <v>103</v>
      </c>
      <c r="D6" s="3" t="s">
        <v>124</v>
      </c>
      <c r="E6" s="3" t="s">
        <v>127</v>
      </c>
      <c r="F6" s="3" t="s">
        <v>132</v>
      </c>
      <c r="G6" s="3" t="s">
        <v>132</v>
      </c>
      <c r="H6" s="3" t="s">
        <v>103</v>
      </c>
      <c r="I6" s="3" t="s">
        <v>124</v>
      </c>
      <c r="J6" s="3" t="s">
        <v>127</v>
      </c>
      <c r="K6" s="3" t="s">
        <v>152</v>
      </c>
      <c r="L6" s="3" t="s">
        <v>153</v>
      </c>
      <c r="M6" s="3" t="s">
        <v>154</v>
      </c>
      <c r="N6" s="78" t="s">
        <v>155</v>
      </c>
      <c r="O6" s="3" t="s">
        <v>156</v>
      </c>
      <c r="P6" s="3"/>
      <c r="Q6" s="3" t="s">
        <v>157</v>
      </c>
      <c r="R6" s="3"/>
      <c r="S6" s="3"/>
      <c r="T6" s="3"/>
      <c r="U6" s="3"/>
    </row>
    <row r="7" customFormat="false" ht="16.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82</v>
      </c>
      <c r="C7" s="16" t="e">
        <f aca="false">ИБР_мсу!V7</f>
        <v>#REF!</v>
      </c>
      <c r="D7" s="16" t="n">
        <f aca="false">ИБР_бу!S7</f>
        <v>50.2386808970132</v>
      </c>
      <c r="E7" s="16" t="n">
        <f aca="false">ИБР_прочие!N7</f>
        <v>38.9693936298875</v>
      </c>
      <c r="F7" s="16" t="e">
        <f aca="false">ИБР_культура!F7</f>
        <v>#REF!</v>
      </c>
      <c r="G7" s="35" t="e">
        <f aca="false">F7/F$21</f>
        <v>#REF!</v>
      </c>
      <c r="H7" s="16" t="e">
        <f aca="false">C7/C$21</f>
        <v>#REF!</v>
      </c>
      <c r="I7" s="16" t="n">
        <f aca="false">D7/D$21</f>
        <v>5.60369319506587</v>
      </c>
      <c r="J7" s="16" t="n">
        <f aca="false">E7/E$21</f>
        <v>4.05334287363304</v>
      </c>
      <c r="K7" s="16" t="e">
        <f aca="false">G7*'прогноз расходов'!C$25+'ИБР_общий, БО, дотации'!H7*'прогноз расходов'!C$23+'ИБР_общий, БО, дотации'!I7*'прогноз расходов'!C$24+'ИБР_общий, БО, дотации'!J7*'прогноз расходов'!C$26</f>
        <v>#REF!</v>
      </c>
      <c r="L7" s="16" t="n">
        <f aca="false">ИНП!L7</f>
        <v>1.17419037984837</v>
      </c>
      <c r="M7" s="35" t="n">
        <f aca="false">'прогноз доходов'!G20/'ИБР_общий, БО, дотации'!B21</f>
        <v>1.87328100237718</v>
      </c>
      <c r="N7" s="14" t="e">
        <f aca="false">M7*L7/K7</f>
        <v>#REF!</v>
      </c>
      <c r="O7" s="16" t="e">
        <f aca="false">B7*K7</f>
        <v>#REF!</v>
      </c>
      <c r="P7" s="14" t="e">
        <f aca="false">IF((M7*P$5-N7)&lt;0,0,(M7*P$5-N7)*O7)</f>
        <v>#REF!</v>
      </c>
      <c r="Q7" s="35" t="e">
        <f aca="false">P7/P$21</f>
        <v>#REF!</v>
      </c>
      <c r="R7" s="35" t="e">
        <f aca="false">P7</f>
        <v>#REF!</v>
      </c>
      <c r="S7" s="14" t="n">
        <f aca="false">482.6584</f>
        <v>482.6584</v>
      </c>
      <c r="T7" s="14" t="n">
        <f aca="false">B7/((S7/B7)/(S$21/B$21))</f>
        <v>191.932856228187</v>
      </c>
      <c r="U7" s="14" t="n">
        <f aca="false">T7/T$21*U$21</f>
        <v>90.3148501092132</v>
      </c>
    </row>
    <row r="8" customFormat="false" ht="16.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716</v>
      </c>
      <c r="C8" s="16" t="e">
        <f aca="false">ИБР_мсу!V8</f>
        <v>#REF!</v>
      </c>
      <c r="D8" s="16" t="n">
        <f aca="false">ИБР_бу!S8</f>
        <v>7.40090154346095</v>
      </c>
      <c r="E8" s="16" t="n">
        <f aca="false">ИБР_прочие!N8</f>
        <v>7.12922206018031</v>
      </c>
      <c r="F8" s="16" t="e">
        <f aca="false">ИБР_культура!F8</f>
        <v>#REF!</v>
      </c>
      <c r="G8" s="35" t="e">
        <f aca="false">F8/F$21</f>
        <v>#REF!</v>
      </c>
      <c r="H8" s="16" t="e">
        <f aca="false">C8/C$21</f>
        <v>#REF!</v>
      </c>
      <c r="I8" s="16" t="n">
        <f aca="false">D8/D$21</f>
        <v>0.825506977411706</v>
      </c>
      <c r="J8" s="16" t="n">
        <f aca="false">E8/E$21</f>
        <v>0.741535311188849</v>
      </c>
      <c r="K8" s="16" t="e">
        <f aca="false">G8*'прогноз расходов'!C$25+'ИБР_общий, БО, дотации'!H8*'прогноз расходов'!C$23+'ИБР_общий, БО, дотации'!I8*'прогноз расходов'!C$24+'ИБР_общий, БО, дотации'!J8*'прогноз расходов'!C$26</f>
        <v>#REF!</v>
      </c>
      <c r="L8" s="16" t="n">
        <f aca="false">ИНП!L8</f>
        <v>0.842805800116108</v>
      </c>
      <c r="M8" s="35" t="n">
        <f aca="false">M7</f>
        <v>1.87328100237718</v>
      </c>
      <c r="N8" s="14" t="e">
        <f aca="false">M8*L8/K8</f>
        <v>#REF!</v>
      </c>
      <c r="O8" s="16" t="e">
        <f aca="false">B8*K8</f>
        <v>#REF!</v>
      </c>
      <c r="P8" s="14" t="e">
        <f aca="false">IF((M8*P$5-N8)&lt;0,0,(M8*P$5-N8)*O8)</f>
        <v>#REF!</v>
      </c>
      <c r="Q8" s="35" t="e">
        <f aca="false">P8/P$21</f>
        <v>#REF!</v>
      </c>
      <c r="R8" s="35" t="e">
        <f aca="false">P8</f>
        <v>#REF!</v>
      </c>
      <c r="S8" s="14" t="n">
        <v>1006.93464</v>
      </c>
      <c r="T8" s="14" t="n">
        <f aca="false">B8/((S8/B8)/(S$21/B$21))</f>
        <v>3406.62448884624</v>
      </c>
      <c r="U8" s="14" t="n">
        <f aca="false">T8/T$21*U$21</f>
        <v>1603.00214426414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35</v>
      </c>
      <c r="C9" s="16" t="e">
        <f aca="false">ИБР_мсу!V9</f>
        <v>#REF!</v>
      </c>
      <c r="D9" s="16" t="n">
        <f aca="false">ИБР_бу!S9</f>
        <v>7.11429704792003</v>
      </c>
      <c r="E9" s="16" t="n">
        <f aca="false">ИБР_прочие!N9</f>
        <v>5.64047222974929</v>
      </c>
      <c r="F9" s="16" t="e">
        <f aca="false">ИБР_культура!F9</f>
        <v>#REF!</v>
      </c>
      <c r="G9" s="35" t="e">
        <f aca="false">F9/F$21</f>
        <v>#REF!</v>
      </c>
      <c r="H9" s="16" t="e">
        <f aca="false">C9/C$21</f>
        <v>#REF!</v>
      </c>
      <c r="I9" s="16" t="n">
        <f aca="false">D9/D$21</f>
        <v>0.793538708487005</v>
      </c>
      <c r="J9" s="16" t="n">
        <f aca="false">E9/E$21</f>
        <v>0.586685236458102</v>
      </c>
      <c r="K9" s="16" t="e">
        <f aca="false">G9*'прогноз расходов'!C$25+'ИБР_общий, БО, дотации'!H9*'прогноз расходов'!C$23+'ИБР_общий, БО, дотации'!I9*'прогноз расходов'!C$24+'ИБР_общий, БО, дотации'!J9*'прогноз расходов'!C$26</f>
        <v>#REF!</v>
      </c>
      <c r="L9" s="16" t="n">
        <f aca="false">ИНП!L9</f>
        <v>0.942992225577217</v>
      </c>
      <c r="M9" s="35" t="n">
        <f aca="false">M8</f>
        <v>1.87328100237718</v>
      </c>
      <c r="N9" s="14" t="e">
        <f aca="false">M9*L9/K9</f>
        <v>#REF!</v>
      </c>
      <c r="O9" s="16" t="e">
        <f aca="false">B9*K9</f>
        <v>#REF!</v>
      </c>
      <c r="P9" s="14" t="e">
        <f aca="false">IF((M9*P$5-N9)&lt;0,0,(M9*P$5-N9)*O9)</f>
        <v>#REF!</v>
      </c>
      <c r="Q9" s="35" t="e">
        <f aca="false">P9/P$21</f>
        <v>#REF!</v>
      </c>
      <c r="R9" s="35" t="e">
        <f aca="false">P9</f>
        <v>#REF!</v>
      </c>
      <c r="S9" s="14" t="n">
        <v>319.01505</v>
      </c>
      <c r="T9" s="14" t="n">
        <f aca="false">B9/((S9/B9)/(S$21/B$21))</f>
        <v>1972.67020303431</v>
      </c>
      <c r="U9" s="14" t="n">
        <f aca="false">T9/T$21*U$21</f>
        <v>928.248644881003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9273</v>
      </c>
      <c r="C10" s="16" t="e">
        <f aca="false">ИБР_мсу!V10</f>
        <v>#REF!</v>
      </c>
      <c r="D10" s="16" t="n">
        <f aca="false">ИБР_бу!S10</f>
        <v>10.321783266504</v>
      </c>
      <c r="E10" s="16" t="n">
        <f aca="false">ИБР_прочие!N10</f>
        <v>13.748095150784</v>
      </c>
      <c r="F10" s="16" t="e">
        <f aca="false">ИБР_культура!F10</f>
        <v>#REF!</v>
      </c>
      <c r="G10" s="35" t="e">
        <f aca="false">F10/F$21</f>
        <v>#REF!</v>
      </c>
      <c r="H10" s="16" t="e">
        <f aca="false">C10/C$21</f>
        <v>#REF!</v>
      </c>
      <c r="I10" s="16" t="n">
        <f aca="false">D10/D$21</f>
        <v>1.15130623692176</v>
      </c>
      <c r="J10" s="16" t="n">
        <f aca="false">E10/E$21</f>
        <v>1.42998744180409</v>
      </c>
      <c r="K10" s="16" t="e">
        <f aca="false">G10*'прогноз расходов'!C$25+'ИБР_общий, БО, дотации'!H10*'прогноз расходов'!C$23+'ИБР_общий, БО, дотации'!I10*'прогноз расходов'!C$24+'ИБР_общий, БО, дотации'!J10*'прогноз расходов'!C$26</f>
        <v>#REF!</v>
      </c>
      <c r="L10" s="16" t="n">
        <f aca="false">ИНП!L10</f>
        <v>1.07246283150756</v>
      </c>
      <c r="M10" s="35" t="n">
        <f aca="false">M9</f>
        <v>1.87328100237718</v>
      </c>
      <c r="N10" s="14" t="e">
        <f aca="false">M10*L10/K10</f>
        <v>#REF!</v>
      </c>
      <c r="O10" s="16" t="e">
        <f aca="false">B10*K10</f>
        <v>#REF!</v>
      </c>
      <c r="P10" s="14" t="e">
        <f aca="false">IF((M10*P$5-N10)&lt;0,0,(M10*P$5-N10)*O10)</f>
        <v>#REF!</v>
      </c>
      <c r="Q10" s="35" t="e">
        <f aca="false">P10/P$21</f>
        <v>#REF!</v>
      </c>
      <c r="R10" s="35" t="e">
        <f aca="false">P10</f>
        <v>#REF!</v>
      </c>
      <c r="S10" s="14" t="n">
        <v>14674.90778</v>
      </c>
      <c r="T10" s="14" t="n">
        <f aca="false">B10/((S10/B10)/(S$21/B$21))</f>
        <v>6825.84020874568</v>
      </c>
      <c r="U10" s="14" t="n">
        <f aca="false">T10/T$21*U$21+0.01</f>
        <v>3211.93914770876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98</v>
      </c>
      <c r="C11" s="16" t="e">
        <f aca="false">ИБР_мсу!V11</f>
        <v>#REF!</v>
      </c>
      <c r="D11" s="16" t="n">
        <f aca="false">ИБР_бу!S11</f>
        <v>7.80322802456328</v>
      </c>
      <c r="E11" s="16" t="n">
        <f aca="false">ИБР_прочие!N11</f>
        <v>6.11212882599725</v>
      </c>
      <c r="F11" s="16" t="e">
        <f aca="false">ИБР_культура!F11</f>
        <v>#REF!</v>
      </c>
      <c r="G11" s="35" t="e">
        <f aca="false">F11/F$21</f>
        <v>#REF!</v>
      </c>
      <c r="H11" s="16" t="e">
        <f aca="false">C11/C$21</f>
        <v>#REF!</v>
      </c>
      <c r="I11" s="16" t="n">
        <f aca="false">D11/D$21</f>
        <v>0.87038303952348</v>
      </c>
      <c r="J11" s="16" t="n">
        <f aca="false">E11/E$21</f>
        <v>0.635743888008109</v>
      </c>
      <c r="K11" s="16" t="e">
        <f aca="false">G11*'прогноз расходов'!C$25+'ИБР_общий, БО, дотации'!H11*'прогноз расходов'!C$23+'ИБР_общий, БО, дотации'!I11*'прогноз расходов'!C$24+'ИБР_общий, БО, дотации'!J11*'прогноз расходов'!C$26</f>
        <v>#REF!</v>
      </c>
      <c r="L11" s="16" t="n">
        <f aca="false">ИНП!L11</f>
        <v>0.935693759700235</v>
      </c>
      <c r="M11" s="35" t="n">
        <f aca="false">M10</f>
        <v>1.87328100237718</v>
      </c>
      <c r="N11" s="14" t="e">
        <f aca="false">M11*L11/K11</f>
        <v>#REF!</v>
      </c>
      <c r="O11" s="16" t="e">
        <f aca="false">B11*K11</f>
        <v>#REF!</v>
      </c>
      <c r="P11" s="14" t="e">
        <f aca="false">IF((M11*P$5-N11)&lt;0,0,(M11*P$5-N11)*O11)</f>
        <v>#REF!</v>
      </c>
      <c r="Q11" s="35" t="e">
        <f aca="false">P11/P$21</f>
        <v>#REF!</v>
      </c>
      <c r="R11" s="35" t="e">
        <f aca="false">P11</f>
        <v>#REF!</v>
      </c>
      <c r="S11" s="14" t="n">
        <v>268.04545</v>
      </c>
      <c r="T11" s="14" t="n">
        <f aca="false">B11/((S11/B11)/(S$21/B$21))</f>
        <v>1554.12127919251</v>
      </c>
      <c r="U11" s="14" t="n">
        <f aca="false">T11/T$21*U$21</f>
        <v>731.298606919794</v>
      </c>
    </row>
    <row r="12" customFormat="false" ht="1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438</v>
      </c>
      <c r="C12" s="16" t="e">
        <f aca="false">ИБР_мсу!V12</f>
        <v>#REF!</v>
      </c>
      <c r="D12" s="16" t="n">
        <f aca="false">ИБР_бу!S12</f>
        <v>16.6010478245625</v>
      </c>
      <c r="E12" s="16" t="n">
        <f aca="false">ИБР_прочие!N12</f>
        <v>9.09124250375623</v>
      </c>
      <c r="F12" s="16" t="e">
        <f aca="false">ИБР_культура!F12</f>
        <v>#REF!</v>
      </c>
      <c r="G12" s="35" t="e">
        <f aca="false">F12/F$21</f>
        <v>#REF!</v>
      </c>
      <c r="H12" s="16" t="e">
        <f aca="false">C12/C$21</f>
        <v>#REF!</v>
      </c>
      <c r="I12" s="16" t="n">
        <f aca="false">D12/D$21</f>
        <v>1.85170424590099</v>
      </c>
      <c r="J12" s="16" t="n">
        <f aca="false">E12/E$21</f>
        <v>0.945611917009871</v>
      </c>
      <c r="K12" s="16" t="e">
        <f aca="false">G12*'прогноз расходов'!C$25+'ИБР_общий, БО, дотации'!H12*'прогноз расходов'!C$23+'ИБР_общий, БО, дотации'!I12*'прогноз расходов'!C$24+'ИБР_общий, БО, дотации'!J12*'прогноз расходов'!C$26</f>
        <v>#REF!</v>
      </c>
      <c r="L12" s="16" t="n">
        <f aca="false">ИНП!L12</f>
        <v>0.755827841527195</v>
      </c>
      <c r="M12" s="35" t="n">
        <f aca="false">M11</f>
        <v>1.87328100237718</v>
      </c>
      <c r="N12" s="14" t="e">
        <f aca="false">M12*L12/K12</f>
        <v>#REF!</v>
      </c>
      <c r="O12" s="16" t="e">
        <f aca="false">B12*K12</f>
        <v>#REF!</v>
      </c>
      <c r="P12" s="14" t="e">
        <f aca="false">IF((M12*P$5-N12)&lt;0,0,(M12*P$5-N12)*O12)</f>
        <v>#REF!</v>
      </c>
      <c r="Q12" s="35" t="e">
        <f aca="false">P12/P$21</f>
        <v>#REF!</v>
      </c>
      <c r="R12" s="35" t="e">
        <f aca="false">P12</f>
        <v>#REF!</v>
      </c>
      <c r="S12" s="14" t="n">
        <v>388.09396</v>
      </c>
      <c r="T12" s="14" t="n">
        <f aca="false">B12/((S12/B12)/(S$21/B$21))</f>
        <v>575.840644982386</v>
      </c>
      <c r="U12" s="14" t="n">
        <f aca="false">T12/T$21*U$21</f>
        <v>270.964349514741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102</v>
      </c>
      <c r="C13" s="16" t="e">
        <f aca="false">ИБР_мсу!V13</f>
        <v>#REF!</v>
      </c>
      <c r="D13" s="16" t="n">
        <f aca="false">ИБР_бу!S13</f>
        <v>4.20026751054475</v>
      </c>
      <c r="E13" s="16" t="n">
        <f aca="false">ИБР_прочие!N13</f>
        <v>3.9478908658704</v>
      </c>
      <c r="F13" s="16" t="e">
        <f aca="false">ИБР_культура!F13</f>
        <v>#REF!</v>
      </c>
      <c r="G13" s="35" t="e">
        <f aca="false">F13/F$21</f>
        <v>#REF!</v>
      </c>
      <c r="H13" s="16" t="e">
        <f aca="false">C13/C$21</f>
        <v>#REF!</v>
      </c>
      <c r="I13" s="16" t="n">
        <f aca="false">D13/D$21</f>
        <v>0.468503751413091</v>
      </c>
      <c r="J13" s="16" t="n">
        <f aca="false">E13/E$21</f>
        <v>0.410633931311263</v>
      </c>
      <c r="K13" s="16" t="e">
        <f aca="false">G13*'прогноз расходов'!C$25+'ИБР_общий, БО, дотации'!H13*'прогноз расходов'!C$23+'ИБР_общий, БО, дотации'!I13*'прогноз расходов'!C$24+'ИБР_общий, БО, дотации'!J13*'прогноз расходов'!C$26</f>
        <v>#REF!</v>
      </c>
      <c r="L13" s="16" t="n">
        <f aca="false">ИНП!L13</f>
        <v>0.865112359662805</v>
      </c>
      <c r="M13" s="35" t="n">
        <f aca="false">M12</f>
        <v>1.87328100237718</v>
      </c>
      <c r="N13" s="14" t="e">
        <f aca="false">M13*L13/K13</f>
        <v>#REF!</v>
      </c>
      <c r="O13" s="16" t="e">
        <f aca="false">B13*K13</f>
        <v>#REF!</v>
      </c>
      <c r="P13" s="14" t="e">
        <f aca="false">IF((M13*P$5-N13)&lt;0,0,(M13*P$5-N13)*O13)</f>
        <v>#REF!</v>
      </c>
      <c r="Q13" s="35" t="e">
        <f aca="false">P13/P$21</f>
        <v>#REF!</v>
      </c>
      <c r="R13" s="35" t="e">
        <f aca="false">P13</f>
        <v>#REF!</v>
      </c>
      <c r="S13" s="14" t="n">
        <v>586.08062</v>
      </c>
      <c r="T13" s="14" t="n">
        <f aca="false">B13/((S13/B13)/(S$21/B$21))</f>
        <v>2413.7751216706</v>
      </c>
      <c r="U13" s="14" t="n">
        <f aca="false">T13/T$21*U$21</f>
        <v>1135.81250545165</v>
      </c>
    </row>
    <row r="14" customFormat="false" ht="1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53</v>
      </c>
      <c r="C14" s="16" t="e">
        <f aca="false">ИБР_мсу!V14</f>
        <v>#REF!</v>
      </c>
      <c r="D14" s="16" t="n">
        <f aca="false">ИБР_бу!S14</f>
        <v>2.32002698399157</v>
      </c>
      <c r="E14" s="16" t="n">
        <f aca="false">ИБР_прочие!N14</f>
        <v>4.55285052361325</v>
      </c>
      <c r="F14" s="16" t="e">
        <f aca="false">ИБР_культура!F14</f>
        <v>#REF!</v>
      </c>
      <c r="G14" s="35" t="e">
        <f aca="false">F14/F$21</f>
        <v>#REF!</v>
      </c>
      <c r="H14" s="16" t="e">
        <f aca="false">C14/C$21</f>
        <v>#REF!</v>
      </c>
      <c r="I14" s="16" t="n">
        <f aca="false">D14/D$21</f>
        <v>0.258779076011442</v>
      </c>
      <c r="J14" s="16" t="n">
        <f aca="false">E14/E$21</f>
        <v>0.473557900332604</v>
      </c>
      <c r="K14" s="16" t="e">
        <f aca="false">G14*'прогноз расходов'!C$25+'ИБР_общий, БО, дотации'!H14*'прогноз расходов'!C$23+'ИБР_общий, БО, дотации'!I14*'прогноз расходов'!C$24+'ИБР_общий, БО, дотации'!J14*'прогноз расходов'!C$26</f>
        <v>#REF!</v>
      </c>
      <c r="L14" s="16" t="n">
        <f aca="false">ИНП!L14</f>
        <v>0.892682888735902</v>
      </c>
      <c r="M14" s="35" t="n">
        <f aca="false">M13</f>
        <v>1.87328100237718</v>
      </c>
      <c r="N14" s="14" t="e">
        <f aca="false">M14*L14/K14</f>
        <v>#REF!</v>
      </c>
      <c r="O14" s="16" t="e">
        <f aca="false">B14*K14</f>
        <v>#REF!</v>
      </c>
      <c r="P14" s="14" t="e">
        <f aca="false">IF((M14*P$5-N14)&lt;0,0,(M14*P$5-N14)*O14)</f>
        <v>#REF!</v>
      </c>
      <c r="Q14" s="35" t="e">
        <f aca="false">P14/P$21</f>
        <v>#REF!</v>
      </c>
      <c r="R14" s="35" t="e">
        <f aca="false">P14</f>
        <v>#REF!</v>
      </c>
      <c r="S14" s="14" t="n">
        <v>594.59427</v>
      </c>
      <c r="T14" s="14" t="n">
        <f aca="false">B14/((S14/B14)/(S$21/B$21))</f>
        <v>1425.50360901076</v>
      </c>
      <c r="U14" s="14" t="n">
        <f aca="false">T14/T$21*U$21</f>
        <v>670.776996226675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527</v>
      </c>
      <c r="C15" s="16" t="e">
        <f aca="false">ИБР_мсу!V15</f>
        <v>#REF!</v>
      </c>
      <c r="D15" s="16" t="n">
        <f aca="false">ИБР_бу!S15</f>
        <v>7.52675745928112</v>
      </c>
      <c r="E15" s="16" t="n">
        <f aca="false">ИБР_прочие!N15</f>
        <v>4.64287495040171</v>
      </c>
      <c r="F15" s="16" t="e">
        <f aca="false">ИБР_культура!F15</f>
        <v>#REF!</v>
      </c>
      <c r="G15" s="35" t="e">
        <f aca="false">F15/F$21</f>
        <v>#REF!</v>
      </c>
      <c r="H15" s="16" t="e">
        <f aca="false">C15/C$21</f>
        <v>#REF!</v>
      </c>
      <c r="I15" s="16" t="n">
        <f aca="false">D15/D$21</f>
        <v>0.839545123446751</v>
      </c>
      <c r="J15" s="16" t="n">
        <f aca="false">E15/E$21</f>
        <v>0.482921655700253</v>
      </c>
      <c r="K15" s="16" t="e">
        <f aca="false">G15*'прогноз расходов'!C$25+'ИБР_общий, БО, дотации'!H15*'прогноз расходов'!C$23+'ИБР_общий, БО, дотации'!I15*'прогноз расходов'!C$24+'ИБР_общий, БО, дотации'!J15*'прогноз расходов'!C$26</f>
        <v>#REF!</v>
      </c>
      <c r="L15" s="16" t="n">
        <f aca="false">ИНП!L15</f>
        <v>0.876705187527994</v>
      </c>
      <c r="M15" s="35" t="n">
        <f aca="false">M14</f>
        <v>1.87328100237718</v>
      </c>
      <c r="N15" s="14" t="e">
        <f aca="false">M15*L15/K15</f>
        <v>#REF!</v>
      </c>
      <c r="O15" s="16" t="e">
        <f aca="false">B15*K15</f>
        <v>#REF!</v>
      </c>
      <c r="P15" s="14" t="e">
        <f aca="false">IF((M15*P$5-N15)&lt;0,0,(M15*P$5-N15)*O15)</f>
        <v>#REF!</v>
      </c>
      <c r="Q15" s="35" t="e">
        <f aca="false">P15/P$21</f>
        <v>#REF!</v>
      </c>
      <c r="R15" s="35" t="e">
        <f aca="false">P15</f>
        <v>#REF!</v>
      </c>
      <c r="S15" s="14" t="n">
        <v>286.36793</v>
      </c>
      <c r="T15" s="14" t="n">
        <f aca="false">B15/((S15/B15)/(S$21/B$21))</f>
        <v>1129.76425203932</v>
      </c>
      <c r="U15" s="14" t="n">
        <f aca="false">T15/T$21*U$21</f>
        <v>531.615540386537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108</v>
      </c>
      <c r="C16" s="16" t="e">
        <f aca="false">ИБР_мсу!V16</f>
        <v>#REF!</v>
      </c>
      <c r="D16" s="16" t="n">
        <f aca="false">ИБР_бу!S16</f>
        <v>4.44722357957499</v>
      </c>
      <c r="E16" s="16" t="n">
        <f aca="false">ИБР_прочие!N16</f>
        <v>4.79784909393869</v>
      </c>
      <c r="F16" s="16" t="e">
        <f aca="false">ИБР_культура!F16</f>
        <v>#REF!</v>
      </c>
      <c r="G16" s="35" t="e">
        <f aca="false">F16/F$21</f>
        <v>#REF!</v>
      </c>
      <c r="H16" s="16" t="e">
        <f aca="false">C16/C$21</f>
        <v>#REF!</v>
      </c>
      <c r="I16" s="16" t="n">
        <f aca="false">D16/D$21</f>
        <v>0.496049579026316</v>
      </c>
      <c r="J16" s="16" t="n">
        <f aca="false">E16/E$21</f>
        <v>0.499041058179774</v>
      </c>
      <c r="K16" s="16" t="e">
        <f aca="false">G16*'прогноз расходов'!C$25+'ИБР_общий, БО, дотации'!H16*'прогноз расходов'!C$23+'ИБР_общий, БО, дотации'!I16*'прогноз расходов'!C$24+'ИБР_общий, БО, дотации'!J16*'прогноз расходов'!C$26</f>
        <v>#REF!</v>
      </c>
      <c r="L16" s="16" t="n">
        <f aca="false">ИНП!L16</f>
        <v>0.879565751559133</v>
      </c>
      <c r="M16" s="35" t="n">
        <f aca="false">M15</f>
        <v>1.87328100237718</v>
      </c>
      <c r="N16" s="14" t="e">
        <f aca="false">M16*L16/K16</f>
        <v>#REF!</v>
      </c>
      <c r="O16" s="16" t="e">
        <f aca="false">B16*K16</f>
        <v>#REF!</v>
      </c>
      <c r="P16" s="14" t="e">
        <f aca="false">IF((M16*P$5-N16)&lt;0,0,(M16*P$5-N16)*O16)</f>
        <v>#REF!</v>
      </c>
      <c r="Q16" s="35" t="e">
        <f aca="false">P16/P$21</f>
        <v>#REF!</v>
      </c>
      <c r="R16" s="35" t="e">
        <f aca="false">P16</f>
        <v>#REF!</v>
      </c>
      <c r="S16" s="14" t="n">
        <v>610.08054</v>
      </c>
      <c r="T16" s="14" t="n">
        <f aca="false">B16/((S16/B16)/(S$21/B$21))</f>
        <v>2344.13881950065</v>
      </c>
      <c r="U16" s="14" t="n">
        <f aca="false">T16/T$21*U$21</f>
        <v>1103.04483702722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42</v>
      </c>
      <c r="C17" s="16" t="e">
        <f aca="false">ИБР_мсу!V17</f>
        <v>#REF!</v>
      </c>
      <c r="D17" s="16" t="n">
        <f aca="false">ИБР_бу!S17</f>
        <v>6.1051266516281</v>
      </c>
      <c r="E17" s="16" t="n">
        <f aca="false">ИБР_прочие!N17</f>
        <v>4.33408122553377</v>
      </c>
      <c r="F17" s="16" t="e">
        <f aca="false">ИБР_культура!F17</f>
        <v>#REF!</v>
      </c>
      <c r="G17" s="35" t="e">
        <f aca="false">F17/F$21</f>
        <v>#REF!</v>
      </c>
      <c r="H17" s="16" t="e">
        <f aca="false">C17/C$21</f>
        <v>#REF!</v>
      </c>
      <c r="I17" s="16" t="n">
        <f aca="false">D17/D$21</f>
        <v>0.680974421738402</v>
      </c>
      <c r="J17" s="16" t="n">
        <f aca="false">E17/E$21</f>
        <v>0.450802940792764</v>
      </c>
      <c r="K17" s="16" t="e">
        <f aca="false">G17*'прогноз расходов'!C$25+'ИБР_общий, БО, дотации'!H17*'прогноз расходов'!C$23+'ИБР_общий, БО, дотации'!I17*'прогноз расходов'!C$24+'ИБР_общий, БО, дотации'!J17*'прогноз расходов'!C$26</f>
        <v>#REF!</v>
      </c>
      <c r="L17" s="16" t="n">
        <f aca="false">ИНП!L17</f>
        <v>0.825240865581813</v>
      </c>
      <c r="M17" s="35" t="n">
        <f aca="false">M16</f>
        <v>1.87328100237718</v>
      </c>
      <c r="N17" s="14" t="e">
        <f aca="false">M17*L17/K17</f>
        <v>#REF!</v>
      </c>
      <c r="O17" s="16" t="e">
        <f aca="false">B17*K17</f>
        <v>#REF!</v>
      </c>
      <c r="P17" s="14" t="e">
        <f aca="false">IF((M17*P$5-N17)&lt;0,0,(M17*P$5-N17)*O17)</f>
        <v>#REF!</v>
      </c>
      <c r="Q17" s="35" t="e">
        <f aca="false">P17/P$21</f>
        <v>#REF!</v>
      </c>
      <c r="R17" s="35" t="e">
        <f aca="false">P17</f>
        <v>#REF!</v>
      </c>
      <c r="S17" s="14" t="n">
        <v>466.82966</v>
      </c>
      <c r="T17" s="14" t="n">
        <f aca="false">B17/((S17/B17)/(S$21/B$21))</f>
        <v>1373.85325786775</v>
      </c>
      <c r="U17" s="14" t="n">
        <f aca="false">T17/T$21*U$21</f>
        <v>646.472696206136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84</v>
      </c>
      <c r="C18" s="16" t="e">
        <f aca="false">ИБР_мсу!V18</f>
        <v>#REF!</v>
      </c>
      <c r="D18" s="16" t="n">
        <f aca="false">ИБР_бу!S18</f>
        <v>21.5735467942455</v>
      </c>
      <c r="E18" s="16" t="n">
        <f aca="false">ИБР_прочие!N18</f>
        <v>7.65864830705182</v>
      </c>
      <c r="F18" s="16" t="e">
        <f aca="false">ИБР_культура!F18</f>
        <v>#REF!</v>
      </c>
      <c r="G18" s="35" t="e">
        <f aca="false">F18/F$21</f>
        <v>#REF!</v>
      </c>
      <c r="H18" s="16" t="e">
        <f aca="false">C18/C$21</f>
        <v>#REF!</v>
      </c>
      <c r="I18" s="16" t="n">
        <f aca="false">D18/D$21</f>
        <v>2.40634378144144</v>
      </c>
      <c r="J18" s="16" t="n">
        <f aca="false">E18/E$21</f>
        <v>0.796602786070601</v>
      </c>
      <c r="K18" s="16" t="e">
        <f aca="false">G18*'прогноз расходов'!C$25+'ИБР_общий, БО, дотации'!H18*'прогноз расходов'!C$23+'ИБР_общий, БО, дотации'!I18*'прогноз расходов'!C$24+'ИБР_общий, БО, дотации'!J18*'прогноз расходов'!C$26</f>
        <v>#REF!</v>
      </c>
      <c r="L18" s="16" t="n">
        <f aca="false">ИНП!L18</f>
        <v>0.943788752753855</v>
      </c>
      <c r="M18" s="35" t="n">
        <f aca="false">M17</f>
        <v>1.87328100237718</v>
      </c>
      <c r="N18" s="14" t="e">
        <f aca="false">M18*L18/K18</f>
        <v>#REF!</v>
      </c>
      <c r="O18" s="16" t="e">
        <f aca="false">B18*K18</f>
        <v>#REF!</v>
      </c>
      <c r="P18" s="14" t="e">
        <f aca="false">IF((M18*P$5-N18)&lt;0,0,(M18*P$5-N18)*O18)</f>
        <v>#REF!</v>
      </c>
      <c r="Q18" s="35" t="e">
        <f aca="false">P18/P$21</f>
        <v>#REF!</v>
      </c>
      <c r="R18" s="35" t="e">
        <f aca="false">P18</f>
        <v>#REF!</v>
      </c>
      <c r="S18" s="14" t="n">
        <v>253.48189</v>
      </c>
      <c r="T18" s="14" t="n">
        <f aca="false">B18/((S18/B18)/(S$21/B$21))</f>
        <v>1567.36352593635</v>
      </c>
      <c r="U18" s="14" t="n">
        <f aca="false">T18/T$21*U$21</f>
        <v>737.529804398342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712</v>
      </c>
      <c r="C19" s="16" t="e">
        <f aca="false">ИБР_мсу!V19</f>
        <v>#REF!</v>
      </c>
      <c r="D19" s="16" t="n">
        <f aca="false">ИБР_бу!S19</f>
        <v>4.89546124841994</v>
      </c>
      <c r="E19" s="16" t="n">
        <f aca="false">ИБР_прочие!N19</f>
        <v>4.26115571380147</v>
      </c>
      <c r="F19" s="16" t="e">
        <f aca="false">ИБР_культура!F19</f>
        <v>#REF!</v>
      </c>
      <c r="G19" s="35" t="e">
        <f aca="false">F19/F$21</f>
        <v>#REF!</v>
      </c>
      <c r="H19" s="16" t="e">
        <f aca="false">C19/C$21</f>
        <v>#REF!</v>
      </c>
      <c r="I19" s="16" t="n">
        <f aca="false">D19/D$21</f>
        <v>0.546046639654315</v>
      </c>
      <c r="J19" s="16" t="n">
        <f aca="false">E19/E$21</f>
        <v>0.443217703360189</v>
      </c>
      <c r="K19" s="16" t="e">
        <f aca="false">G19*'прогноз расходов'!C$25+'ИБР_общий, БО, дотации'!H19*'прогноз расходов'!C$23+'ИБР_общий, БО, дотации'!I19*'прогноз расходов'!C$24+'ИБР_общий, БО, дотации'!J19*'прогноз расходов'!C$26</f>
        <v>#REF!</v>
      </c>
      <c r="L19" s="16" t="n">
        <f aca="false">ИНП!L19</f>
        <v>0.944959628445827</v>
      </c>
      <c r="M19" s="35" t="n">
        <f aca="false">M18</f>
        <v>1.87328100237718</v>
      </c>
      <c r="N19" s="14" t="e">
        <f aca="false">M19*L19/K19</f>
        <v>#REF!</v>
      </c>
      <c r="O19" s="16" t="e">
        <f aca="false">B19*K19</f>
        <v>#REF!</v>
      </c>
      <c r="P19" s="14" t="e">
        <f aca="false">IF((M19*P$5-N19)&lt;0,0,(M19*P$5-N19)*O19)</f>
        <v>#REF!</v>
      </c>
      <c r="Q19" s="35" t="e">
        <f aca="false">P19/P$21</f>
        <v>#REF!</v>
      </c>
      <c r="R19" s="35" t="e">
        <f aca="false">P19</f>
        <v>#REF!</v>
      </c>
      <c r="S19" s="14" t="n">
        <v>653.9544</v>
      </c>
      <c r="T19" s="14" t="n">
        <f aca="false">B19/((S19/B19)/(S$21/B$21))</f>
        <v>903.032747035651</v>
      </c>
      <c r="U19" s="14" t="n">
        <f aca="false">T19/T$21*U$21</f>
        <v>424.92603296266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522</v>
      </c>
      <c r="C20" s="16" t="e">
        <f aca="false">ИБР_мсу!V20</f>
        <v>#REF!</v>
      </c>
      <c r="D20" s="16" t="n">
        <f aca="false">ИБР_бу!S20</f>
        <v>3.39215961600833</v>
      </c>
      <c r="E20" s="16" t="n">
        <f aca="false">ИБР_прочие!N20</f>
        <v>3.23077422403881</v>
      </c>
      <c r="F20" s="16" t="e">
        <f aca="false">ИБР_культура!F20</f>
        <v>#REF!</v>
      </c>
      <c r="G20" s="35" t="e">
        <f aca="false">F20/F$21</f>
        <v>#REF!</v>
      </c>
      <c r="H20" s="16" t="e">
        <f aca="false">C20/C$21</f>
        <v>#REF!</v>
      </c>
      <c r="I20" s="16" t="n">
        <f aca="false">D20/D$21</f>
        <v>0.378366259173282</v>
      </c>
      <c r="J20" s="16" t="n">
        <f aca="false">E20/E$21</f>
        <v>0.336044122259104</v>
      </c>
      <c r="K20" s="16" t="e">
        <f aca="false">G20*'прогноз расходов'!C$25+'ИБР_общий, БО, дотации'!H20*'прогноз расходов'!C$23+'ИБР_общий, БО, дотации'!I20*'прогноз расходов'!C$24+'ИБР_общий, БО, дотации'!J20*'прогноз расходов'!C$26</f>
        <v>#REF!</v>
      </c>
      <c r="L20" s="16" t="n">
        <f aca="false">ИНП!L20</f>
        <v>1.24722178338157</v>
      </c>
      <c r="M20" s="35" t="n">
        <f aca="false">M19</f>
        <v>1.87328100237718</v>
      </c>
      <c r="N20" s="14" t="e">
        <f aca="false">M20*L20/K20</f>
        <v>#REF!</v>
      </c>
      <c r="O20" s="16" t="e">
        <f aca="false">B20*K20</f>
        <v>#REF!</v>
      </c>
      <c r="P20" s="14" t="e">
        <f aca="false">IF((M20*P$5-N20)&lt;0,0,(M20*P$5-N20)*O20)</f>
        <v>#REF!</v>
      </c>
      <c r="Q20" s="35" t="e">
        <f aca="false">P20/P$21</f>
        <v>#REF!</v>
      </c>
      <c r="R20" s="35" t="e">
        <f aca="false">P20</f>
        <v>#REF!</v>
      </c>
      <c r="S20" s="14" t="n">
        <v>2930.74258</v>
      </c>
      <c r="T20" s="14" t="n">
        <f aca="false">B20/((S20/B20)/(S$21/B$21))</f>
        <v>920.751869353154</v>
      </c>
      <c r="U20" s="14" t="n">
        <f aca="false">T20/T$21*U$21</f>
        <v>433.263843943129</v>
      </c>
    </row>
    <row r="21" s="29" customFormat="true" ht="12.75" hidden="false" customHeight="false" outlineLevel="0" collapsed="false">
      <c r="A21" s="20" t="s">
        <v>48</v>
      </c>
      <c r="B21" s="21" t="n">
        <f aca="false">SUM(B7:B20)</f>
        <v>20192</v>
      </c>
      <c r="C21" s="24" t="e">
        <f aca="false">ИБР_мсу!V21</f>
        <v>#REF!</v>
      </c>
      <c r="D21" s="24" t="n">
        <f aca="false">ИБР_бу!S21</f>
        <v>8.96528042278422</v>
      </c>
      <c r="E21" s="24" t="n">
        <f aca="false">ИБР_прочие!N21</f>
        <v>9.61413698391591</v>
      </c>
      <c r="F21" s="24" t="e">
        <f aca="false">ИБР_культура!F21</f>
        <v>#REF!</v>
      </c>
      <c r="G21" s="80" t="e">
        <f aca="false">SUMPRODUCT(G7:G20,B7:B20)/B21</f>
        <v>#REF!</v>
      </c>
      <c r="H21" s="80" t="e">
        <f aca="false">SUMPRODUCT(H7:H20,B7:B20)/B21</f>
        <v>#REF!</v>
      </c>
      <c r="I21" s="80" t="n">
        <f aca="false">SUMPRODUCT(I7:I20,B7:B20)/B21</f>
        <v>1</v>
      </c>
      <c r="J21" s="80" t="n">
        <f aca="false">SUMPRODUCT(J7:J20,B7:B20)/B21</f>
        <v>1</v>
      </c>
      <c r="K21" s="80" t="e">
        <f aca="false">SUMPRODUCT(K7:K20,B7:B20)/B21</f>
        <v>#REF!</v>
      </c>
      <c r="L21" s="24" t="n">
        <f aca="false">ИНП!L21</f>
        <v>1</v>
      </c>
      <c r="M21" s="81" t="n">
        <f aca="false">M17</f>
        <v>1.87328100237718</v>
      </c>
      <c r="N21" s="26" t="e">
        <f aca="false">M21*L21/K21</f>
        <v>#REF!</v>
      </c>
      <c r="O21" s="24" t="e">
        <f aca="false">B21*K21</f>
        <v>#REF!</v>
      </c>
      <c r="P21" s="26" t="e">
        <f aca="false">SUM(P7:P20)</f>
        <v>#REF!</v>
      </c>
      <c r="Q21" s="81" t="e">
        <f aca="false">P21/P$21</f>
        <v>#REF!</v>
      </c>
      <c r="R21" s="26" t="e">
        <f aca="false">SUM(R7:R20)</f>
        <v>#REF!</v>
      </c>
      <c r="S21" s="22" t="n">
        <f aca="false">SUM(S7:S20)</f>
        <v>23521.78717</v>
      </c>
      <c r="T21" s="22" t="n">
        <f aca="false">SUM(T7:T20)</f>
        <v>26605.2128834436</v>
      </c>
      <c r="U21" s="22" t="n">
        <v>12519.2</v>
      </c>
    </row>
    <row r="22" s="29" customFormat="true" ht="12.75" hidden="false" customHeight="false" outlineLevel="0" collapsed="false">
      <c r="A22" s="82"/>
      <c r="B22" s="83"/>
      <c r="C22" s="84"/>
      <c r="D22" s="84"/>
      <c r="E22" s="84"/>
      <c r="F22" s="84"/>
      <c r="G22" s="85"/>
      <c r="H22" s="85"/>
      <c r="I22" s="85"/>
      <c r="J22" s="85"/>
      <c r="K22" s="85"/>
      <c r="L22" s="84"/>
      <c r="M22" s="84"/>
      <c r="N22" s="86"/>
      <c r="O22" s="84"/>
      <c r="P22" s="84"/>
      <c r="Q22" s="87"/>
      <c r="R22" s="83"/>
      <c r="S22" s="83"/>
      <c r="T22" s="83"/>
      <c r="U22" s="83"/>
    </row>
    <row r="23" customFormat="false" ht="12.75" hidden="false" customHeight="false" outlineLevel="0" collapsed="false">
      <c r="A23" s="72" t="n">
        <f aca="false">P5</f>
        <v>1.03103</v>
      </c>
      <c r="B23" s="88" t="s">
        <v>158</v>
      </c>
      <c r="R23" s="89"/>
    </row>
    <row r="24" customFormat="false" ht="30.75" hidden="false" customHeight="true" outlineLevel="0" collapsed="false">
      <c r="A24" s="90"/>
      <c r="B24" s="90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2"/>
      <c r="O24" s="91"/>
      <c r="P24" s="91"/>
      <c r="Q24" s="91"/>
    </row>
    <row r="25" customFormat="false" ht="32.2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2"/>
      <c r="O25" s="91"/>
      <c r="P25" s="91"/>
      <c r="Q25" s="91"/>
    </row>
    <row r="26" customFormat="false" ht="18.75" hidden="false" customHeight="true" outlineLevel="0" collapsed="false">
      <c r="A26" s="90"/>
      <c r="B26" s="90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2"/>
      <c r="O26" s="91"/>
      <c r="P26" s="91"/>
      <c r="Q26" s="91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4:B24"/>
    <mergeCell ref="A26:B2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равченко Наталья</cp:lastModifiedBy>
  <cp:lastPrinted>2014-09-30T11:06:55Z</cp:lastPrinted>
  <dcterms:modified xsi:type="dcterms:W3CDTF">2014-09-30T11:14:05Z</dcterms:modified>
  <cp:revision>0</cp:revision>
  <dc:subject/>
  <dc:title/>
</cp:coreProperties>
</file>