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M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M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M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7                                                                                         к постановлению от "______"  _______________2014 года №______</t>
  </si>
  <si>
    <t xml:space="preserve">Приложение №8 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7587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5082</t>
  </si>
  <si>
    <t xml:space="preserve">4252,2</t>
  </si>
  <si>
    <t xml:space="preserve">Итого по задаче 3</t>
  </si>
  <si>
    <t xml:space="preserve">И.о руководителя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8</f>
        <v>7856.5</v>
      </c>
      <c r="I27" s="113" t="n">
        <f aca="false">'222222222222222222'!J28</f>
        <v>2618.8</v>
      </c>
      <c r="J27" s="113" t="n">
        <f aca="false">'222222222222222222'!K28</f>
        <v>2618.8</v>
      </c>
      <c r="K27" s="113" t="n">
        <f aca="false">SUM(H27:J27)</f>
        <v>13094.1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7856.5</v>
      </c>
      <c r="I29" s="113" t="n">
        <f aca="false">I27</f>
        <v>2618.8</v>
      </c>
      <c r="J29" s="113" t="n">
        <f aca="false">J27</f>
        <v>2618.8</v>
      </c>
      <c r="K29" s="113" t="n">
        <f aca="false">SUM(H29:J29)</f>
        <v>13094.1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8</f>
        <v>7856.5</v>
      </c>
      <c r="E33" s="123" t="n">
        <f aca="false">'222222222222222222'!J28</f>
        <v>2618.8</v>
      </c>
      <c r="F33" s="123" t="n">
        <f aca="false">'222222222222222222'!K28</f>
        <v>2618.8</v>
      </c>
      <c r="G33" s="123" t="n">
        <f aca="false">D33+E33+F33</f>
        <v>13094.1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4376.4</v>
      </c>
      <c r="E36" s="123" t="n">
        <f aca="false">E33-E35-E37</f>
        <v>-182460.4</v>
      </c>
      <c r="F36" s="123" t="n">
        <f aca="false">F33-F35-F37</f>
        <v>2261.8</v>
      </c>
      <c r="G36" s="123" t="n">
        <f aca="false">D36+E36+F36</f>
        <v>-364575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59" zoomScalePageLayoutView="85" workbookViewId="0">
      <selection pane="topLeft" activeCell="K2" activeCellId="0" sqref="K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12" min="9" style="2" width="18.7"/>
    <col collapsed="false" customWidth="true" hidden="false" outlineLevel="0" max="13" min="13" style="2" width="38.99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7" t="s">
        <v>324</v>
      </c>
      <c r="L2" s="147"/>
      <c r="M2" s="147"/>
    </row>
    <row r="3" s="69" customFormat="true" ht="83.25" hidden="false" customHeight="true" outlineLevel="0" collapsed="false">
      <c r="A3" s="170" t="s">
        <v>32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33.9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16"/>
    </row>
    <row r="8" s="173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13"/>
      <c r="J8" s="113"/>
      <c r="K8" s="113"/>
      <c r="L8" s="113" t="s">
        <v>330</v>
      </c>
      <c r="M8" s="115"/>
      <c r="N8" s="173" t="n">
        <v>2</v>
      </c>
    </row>
    <row r="9" s="173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13"/>
      <c r="J9" s="113"/>
      <c r="K9" s="113"/>
      <c r="L9" s="113" t="s">
        <v>330</v>
      </c>
      <c r="M9" s="115" t="s">
        <v>333</v>
      </c>
    </row>
    <row r="10" s="173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13"/>
      <c r="J10" s="113"/>
      <c r="K10" s="113"/>
      <c r="L10" s="113" t="s">
        <v>330</v>
      </c>
      <c r="M10" s="115" t="s">
        <v>336</v>
      </c>
    </row>
    <row r="11" customFormat="false" ht="138.75" hidden="false" customHeight="true" outlineLevel="0" collapsed="false">
      <c r="A11" s="174" t="s">
        <v>337</v>
      </c>
      <c r="B11" s="175" t="s">
        <v>338</v>
      </c>
      <c r="C11" s="120"/>
      <c r="D11" s="176"/>
      <c r="E11" s="176"/>
      <c r="F11" s="176"/>
      <c r="G11" s="176"/>
      <c r="H11" s="176"/>
      <c r="I11" s="177"/>
      <c r="J11" s="177"/>
      <c r="K11" s="177"/>
      <c r="L11" s="177" t="n">
        <f aca="false">SUM(I11:K11)</f>
        <v>0</v>
      </c>
      <c r="M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13"/>
      <c r="J12" s="113"/>
      <c r="K12" s="113"/>
      <c r="L12" s="113" t="n">
        <f aca="false">SUM(I12:K12)</f>
        <v>0</v>
      </c>
      <c r="M12" s="152"/>
    </row>
    <row r="13" s="37" customFormat="true" ht="27.2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 t="n">
        <f aca="false">SUM(L8:L12)</f>
        <v>0</v>
      </c>
      <c r="M13" s="16"/>
    </row>
    <row r="14" customFormat="false" ht="38.25" hidden="false" customHeight="true" outlineLevel="0" collapsed="false">
      <c r="A14" s="178" t="s">
        <v>339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13"/>
      <c r="J15" s="113"/>
      <c r="K15" s="113"/>
      <c r="L15" s="113" t="n">
        <f aca="false">SUM(I15:K15)</f>
        <v>0</v>
      </c>
      <c r="M15" s="179" t="s">
        <v>342</v>
      </c>
    </row>
    <row r="16" customFormat="false" ht="58.5" hidden="false" customHeight="true" outlineLevel="0" collapsed="false">
      <c r="A16" s="14" t="s">
        <v>343</v>
      </c>
      <c r="B16" s="180" t="s">
        <v>344</v>
      </c>
      <c r="C16" s="12"/>
      <c r="D16" s="114"/>
      <c r="E16" s="14"/>
      <c r="F16" s="114"/>
      <c r="G16" s="12"/>
      <c r="H16" s="12"/>
      <c r="I16" s="113"/>
      <c r="J16" s="113"/>
      <c r="K16" s="113"/>
      <c r="L16" s="113" t="n">
        <f aca="false">SUM(I16:K16)</f>
        <v>0</v>
      </c>
      <c r="M16" s="115" t="s">
        <v>345</v>
      </c>
      <c r="N16" s="181"/>
      <c r="O16" s="181"/>
    </row>
    <row r="17" customFormat="false" ht="60" hidden="false" customHeight="true" outlineLevel="0" collapsed="false">
      <c r="A17" s="14" t="s">
        <v>346</v>
      </c>
      <c r="B17" s="180" t="s">
        <v>347</v>
      </c>
      <c r="C17" s="12"/>
      <c r="D17" s="114"/>
      <c r="E17" s="14"/>
      <c r="F17" s="114"/>
      <c r="G17" s="12"/>
      <c r="H17" s="12"/>
      <c r="I17" s="113"/>
      <c r="J17" s="113"/>
      <c r="K17" s="113"/>
      <c r="L17" s="113" t="n">
        <f aca="false">SUM(I17:K17)</f>
        <v>0</v>
      </c>
      <c r="M17" s="115"/>
    </row>
    <row r="18" customFormat="false" ht="36.75" hidden="true" customHeight="true" outlineLevel="0" collapsed="false">
      <c r="A18" s="162"/>
      <c r="B18" s="180"/>
      <c r="C18" s="152"/>
      <c r="D18" s="163"/>
      <c r="E18" s="162"/>
      <c r="F18" s="114" t="s">
        <v>348</v>
      </c>
      <c r="G18" s="12" t="n">
        <v>244</v>
      </c>
      <c r="H18" s="12"/>
      <c r="I18" s="182"/>
      <c r="J18" s="113"/>
      <c r="K18" s="113"/>
      <c r="L18" s="113" t="n">
        <f aca="false">SUM(I18:K18)</f>
        <v>0</v>
      </c>
      <c r="M18" s="152"/>
    </row>
    <row r="19" customFormat="false" ht="36.75" hidden="true" customHeight="true" outlineLevel="0" collapsed="false">
      <c r="A19" s="162"/>
      <c r="B19" s="183"/>
      <c r="C19" s="152"/>
      <c r="D19" s="163"/>
      <c r="E19" s="162"/>
      <c r="F19" s="114" t="s">
        <v>349</v>
      </c>
      <c r="G19" s="12" t="n">
        <v>244</v>
      </c>
      <c r="H19" s="12"/>
      <c r="I19" s="182"/>
      <c r="J19" s="113"/>
      <c r="K19" s="113" t="n">
        <f aca="false">[2]свод!R121</f>
        <v>0</v>
      </c>
      <c r="L19" s="113" t="n">
        <f aca="false">SUM(I19:K19)</f>
        <v>0</v>
      </c>
      <c r="M19" s="152" t="s">
        <v>350</v>
      </c>
    </row>
    <row r="20" customFormat="false" ht="58.5" hidden="false" customHeight="true" outlineLevel="0" collapsed="false">
      <c r="A20" s="14" t="s">
        <v>351</v>
      </c>
      <c r="B20" s="180" t="s">
        <v>352</v>
      </c>
      <c r="C20" s="12"/>
      <c r="D20" s="114"/>
      <c r="E20" s="14"/>
      <c r="F20" s="114"/>
      <c r="G20" s="12"/>
      <c r="H20" s="12"/>
      <c r="I20" s="113"/>
      <c r="J20" s="113"/>
      <c r="K20" s="113" t="n">
        <f aca="false">[2]свод!R122</f>
        <v>0</v>
      </c>
      <c r="L20" s="113" t="n">
        <f aca="false">SUM(I20:K20)</f>
        <v>0</v>
      </c>
      <c r="M20" s="152" t="s">
        <v>353</v>
      </c>
    </row>
    <row r="21" customFormat="false" ht="59.4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13"/>
      <c r="J21" s="113"/>
      <c r="K21" s="113"/>
      <c r="L21" s="113" t="n">
        <f aca="false">SUM(I21:K21)</f>
        <v>0</v>
      </c>
      <c r="M21" s="115" t="s">
        <v>356</v>
      </c>
    </row>
    <row r="22" customFormat="false" ht="33.9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2"/>
      <c r="J22" s="113"/>
      <c r="K22" s="113"/>
      <c r="L22" s="113" t="n">
        <f aca="false">SUM(I22:K22)</f>
        <v>0</v>
      </c>
      <c r="M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 t="n">
        <f aca="false">SUM(L15:L22)</f>
        <v>0</v>
      </c>
      <c r="M23" s="116"/>
    </row>
    <row r="24" customFormat="false" ht="33.95" hidden="false" customHeight="true" outlineLevel="0" collapsed="false">
      <c r="A24" s="178" t="s">
        <v>357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customFormat="false" ht="63.75" hidden="false" customHeight="true" outlineLevel="0" collapsed="false">
      <c r="A25" s="14" t="s">
        <v>358</v>
      </c>
      <c r="B25" s="184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14" t="s">
        <v>365</v>
      </c>
      <c r="I25" s="113" t="n">
        <v>5615</v>
      </c>
      <c r="J25" s="113" t="n">
        <v>1440.6</v>
      </c>
      <c r="K25" s="113" t="n">
        <v>1448.2</v>
      </c>
      <c r="L25" s="113" t="n">
        <v>14267.9</v>
      </c>
      <c r="M25" s="185" t="s">
        <v>366</v>
      </c>
      <c r="N25" s="2" t="n">
        <v>2</v>
      </c>
    </row>
    <row r="26" customFormat="false" ht="73.7" hidden="false" customHeight="true" outlineLevel="0" collapsed="false">
      <c r="A26" s="14" t="s">
        <v>367</v>
      </c>
      <c r="B26" s="184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14" t="s">
        <v>370</v>
      </c>
      <c r="I26" s="113" t="n">
        <v>2241.5</v>
      </c>
      <c r="J26" s="113" t="n">
        <v>1178.2</v>
      </c>
      <c r="K26" s="113" t="n">
        <v>1170.6</v>
      </c>
      <c r="L26" s="113" t="n">
        <v>8842.5</v>
      </c>
      <c r="M26" s="185"/>
    </row>
    <row r="27" customFormat="false" ht="23.45" hidden="false" customHeight="true" outlineLevel="0" collapsed="false">
      <c r="A27" s="186" t="s">
        <v>371</v>
      </c>
      <c r="B27" s="186"/>
      <c r="C27" s="12"/>
      <c r="D27" s="12"/>
      <c r="E27" s="12"/>
      <c r="F27" s="12"/>
      <c r="G27" s="12"/>
      <c r="H27" s="12" t="n">
        <v>10016.3</v>
      </c>
      <c r="I27" s="113" t="n">
        <f aca="false">I25+I26</f>
        <v>7856.5</v>
      </c>
      <c r="J27" s="113" t="n">
        <f aca="false">J25+J26</f>
        <v>2618.8</v>
      </c>
      <c r="K27" s="113" t="n">
        <f aca="false">K25+K26</f>
        <v>2618.8</v>
      </c>
      <c r="L27" s="113" t="n">
        <f aca="false">L25+L26</f>
        <v>23110.4</v>
      </c>
      <c r="M27" s="116"/>
    </row>
    <row r="28" customFormat="false" ht="21" hidden="false" customHeight="true" outlineLevel="0" collapsed="false">
      <c r="A28" s="187" t="s">
        <v>322</v>
      </c>
      <c r="B28" s="187"/>
      <c r="C28" s="12"/>
      <c r="D28" s="12"/>
      <c r="E28" s="12"/>
      <c r="F28" s="12"/>
      <c r="G28" s="12"/>
      <c r="H28" s="188" t="n">
        <v>10016.3</v>
      </c>
      <c r="I28" s="189" t="n">
        <f aca="false">I13+I23+I27</f>
        <v>7856.5</v>
      </c>
      <c r="J28" s="189" t="n">
        <f aca="false">J13+J23+J27</f>
        <v>2618.8</v>
      </c>
      <c r="K28" s="189" t="n">
        <f aca="false">K13+K23+K27</f>
        <v>2618.8</v>
      </c>
      <c r="L28" s="189" t="n">
        <f aca="false">L13+L23+L27</f>
        <v>23110.4</v>
      </c>
      <c r="M28" s="116"/>
    </row>
    <row r="29" s="193" customFormat="true" ht="21.75" hidden="true" customHeight="true" outlineLevel="0" collapsed="false">
      <c r="A29" s="190"/>
      <c r="B29" s="190"/>
      <c r="C29" s="191"/>
      <c r="D29" s="191"/>
      <c r="E29" s="191"/>
      <c r="F29" s="191"/>
      <c r="G29" s="191"/>
      <c r="H29" s="191"/>
      <c r="I29" s="192" t="e">
        <f aca="false">#REF!</f>
        <v>#REF!</v>
      </c>
      <c r="J29" s="192" t="e">
        <f aca="false">#REF!</f>
        <v>#REF!</v>
      </c>
    </row>
    <row r="30" s="69" customFormat="true" ht="20.25" hidden="true" customHeight="true" outlineLevel="0" collapsed="false">
      <c r="A30" s="194"/>
      <c r="B30" s="194"/>
      <c r="C30" s="195"/>
      <c r="D30" s="195"/>
      <c r="E30" s="195"/>
      <c r="F30" s="195"/>
      <c r="G30" s="195"/>
      <c r="H30" s="195"/>
      <c r="I30" s="196" t="e">
        <f aca="false">I29-I28</f>
        <v>#REF!</v>
      </c>
      <c r="J30" s="196" t="e">
        <f aca="false">J29-J28</f>
        <v>#REF!</v>
      </c>
    </row>
    <row r="31" customFormat="false" ht="51.95" hidden="false" customHeight="true" outlineLevel="0" collapsed="false">
      <c r="A31" s="197" t="s">
        <v>372</v>
      </c>
      <c r="B31" s="197"/>
      <c r="C31" s="197"/>
      <c r="D31" s="197" t="s">
        <v>373</v>
      </c>
      <c r="E31" s="197"/>
      <c r="F31" s="197"/>
      <c r="G31" s="198"/>
      <c r="H31" s="198"/>
      <c r="I31" s="55"/>
      <c r="M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</sheetData>
  <mergeCells count="32">
    <mergeCell ref="I1:J1"/>
    <mergeCell ref="K1:M1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L7"/>
    <mergeCell ref="A13:B13"/>
    <mergeCell ref="A14:M14"/>
    <mergeCell ref="M16:M17"/>
    <mergeCell ref="N16:O16"/>
    <mergeCell ref="A21:A22"/>
    <mergeCell ref="B21:B22"/>
    <mergeCell ref="C21:C22"/>
    <mergeCell ref="D21:D22"/>
    <mergeCell ref="E21:E22"/>
    <mergeCell ref="F21:F22"/>
    <mergeCell ref="M21:M22"/>
    <mergeCell ref="A23:B23"/>
    <mergeCell ref="A24:M24"/>
    <mergeCell ref="M25:M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8:02:58Z</cp:lastPrinted>
  <dcterms:modified xsi:type="dcterms:W3CDTF">2014-11-14T08:03:14Z</dcterms:modified>
  <cp:revision>0</cp:revision>
  <dc:subject/>
  <dc:title/>
</cp:coreProperties>
</file>