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9" sheetId="1" state="visible" r:id="rId2"/>
    <sheet name="01.08.19" sheetId="2" state="visible" r:id="rId3"/>
    <sheet name="01.10.19" sheetId="3" state="visible" r:id="rId4"/>
  </sheets>
  <definedNames>
    <definedName function="false" hidden="false" localSheetId="0" name="_xlnm.Print_Area" vbProcedure="false">'01.07.19'!$A$1:$T$42</definedName>
    <definedName function="false" hidden="false" localSheetId="0" name="_xlnm.Print_Titles" vbProcedure="false">'01.07.19'!$1:$1</definedName>
    <definedName function="false" hidden="false" localSheetId="1" name="_xlnm.Print_Area" vbProcedure="false">'01.08.19'!$A$1:$T$42</definedName>
    <definedName function="false" hidden="false" localSheetId="1" name="_xlnm.Print_Titles" vbProcedure="false">'01.08.19'!$1:$1</definedName>
    <definedName function="false" hidden="false" localSheetId="2" name="_xlnm.Print_Area" vbProcedure="false">'01.10.19'!$A$1:$T$42</definedName>
    <definedName function="false" hidden="false" localSheetId="2" name="_xlnm.Print_Titles" vbProcedure="false">'01.10.1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5">
  <si>
    <t xml:space="preserve">Недоимка на 01.07.2019 года, тыс. руб.</t>
  </si>
  <si>
    <t xml:space="preserve">код дохода</t>
  </si>
  <si>
    <t xml:space="preserve">на 01.01.19</t>
  </si>
  <si>
    <t xml:space="preserve">Всего (01.06.19)</t>
  </si>
  <si>
    <t xml:space="preserve">Всего (01.07.19)</t>
  </si>
  <si>
    <t xml:space="preserve">разница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водных биологических ресурсов (по внутренним водным объектам)*</t>
  </si>
  <si>
    <t xml:space="preserve">1 07 04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  <si>
    <t xml:space="preserve">Недоимка на 01.08.2019 года, тыс. руб.</t>
  </si>
  <si>
    <t xml:space="preserve">Всего (01.08.19)</t>
  </si>
  <si>
    <t xml:space="preserve">Недоимка на 01.10.2019 года, тыс. руб.</t>
  </si>
  <si>
    <t xml:space="preserve">Всего (01.09.19)</t>
  </si>
  <si>
    <t xml:space="preserve">Всего (01.10.1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10" zoomScalePageLayoutView="80" workbookViewId="0">
      <pane xSplit="2" ySplit="0" topLeftCell="C1" activePane="topRight" state="frozen"/>
      <selection pane="topLeft" activeCell="A25" activeCellId="0" sqref="A25"/>
      <selection pane="topRigh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1" width="8.99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8.7"/>
    <col collapsed="false" customWidth="true" hidden="false" outlineLevel="0" max="14" min="14" style="1" width="10.28"/>
    <col collapsed="false" customWidth="true" hidden="false" outlineLevel="0" max="15" min="15" style="1" width="12.14"/>
    <col collapsed="false" customWidth="true" hidden="false" outlineLevel="0" max="16" min="16" style="1" width="10.71"/>
    <col collapsed="false" customWidth="false" hidden="false" outlineLevel="0" max="17" min="17" style="1" width="9.14"/>
    <col collapsed="false" customWidth="true" hidden="false" outlineLevel="0" max="18" min="18" style="1" width="8.56"/>
    <col collapsed="false" customWidth="true" hidden="false" outlineLevel="0" max="19" min="19" style="1" width="9.28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39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6" t="s">
        <v>19</v>
      </c>
    </row>
    <row r="2" customFormat="false" ht="20.25" hidden="false" customHeight="true" outlineLevel="0" collapsed="false">
      <c r="A2" s="8" t="s">
        <v>20</v>
      </c>
      <c r="B2" s="9"/>
      <c r="C2" s="9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3"/>
    </row>
    <row r="3" customFormat="false" ht="25.5" hidden="false" customHeight="false" outlineLevel="0" collapsed="false">
      <c r="A3" s="8" t="s">
        <v>21</v>
      </c>
      <c r="B3" s="9" t="s">
        <v>22</v>
      </c>
      <c r="C3" s="14" t="n">
        <v>0</v>
      </c>
      <c r="D3" s="15" t="n">
        <v>0</v>
      </c>
      <c r="E3" s="16" t="n">
        <f aca="false">SUM(G3:T3)</f>
        <v>4.868</v>
      </c>
      <c r="F3" s="16" t="n">
        <f aca="false">E3-D3</f>
        <v>4.868</v>
      </c>
      <c r="G3" s="17"/>
      <c r="H3" s="17"/>
      <c r="I3" s="17"/>
      <c r="J3" s="17" t="n">
        <v>4.868</v>
      </c>
      <c r="K3" s="17"/>
      <c r="L3" s="17"/>
      <c r="M3" s="17"/>
      <c r="N3" s="17"/>
      <c r="O3" s="17"/>
      <c r="P3" s="17"/>
      <c r="Q3" s="17"/>
      <c r="R3" s="17"/>
      <c r="S3" s="17"/>
      <c r="T3" s="18"/>
    </row>
    <row r="4" customFormat="false" ht="30" hidden="false" customHeight="true" outlineLevel="0" collapsed="false">
      <c r="A4" s="8" t="s">
        <v>23</v>
      </c>
      <c r="B4" s="9" t="s">
        <v>24</v>
      </c>
      <c r="C4" s="14" t="n">
        <v>460.04</v>
      </c>
      <c r="D4" s="15" t="n">
        <v>736.48</v>
      </c>
      <c r="E4" s="16" t="n">
        <f aca="false">SUM(G4:T4)</f>
        <v>662.422</v>
      </c>
      <c r="F4" s="16" t="n">
        <f aca="false">E4-D4</f>
        <v>-74.058</v>
      </c>
      <c r="G4" s="19" t="n">
        <v>326.385</v>
      </c>
      <c r="H4" s="17" t="n">
        <v>1.332</v>
      </c>
      <c r="I4" s="17"/>
      <c r="J4" s="17"/>
      <c r="K4" s="17"/>
      <c r="L4" s="17" t="n">
        <v>1.648</v>
      </c>
      <c r="M4" s="17"/>
      <c r="N4" s="17"/>
      <c r="O4" s="17"/>
      <c r="P4" s="17"/>
      <c r="Q4" s="17" t="n">
        <v>6.867</v>
      </c>
      <c r="R4" s="17"/>
      <c r="S4" s="17"/>
      <c r="T4" s="18" t="n">
        <v>326.19</v>
      </c>
    </row>
    <row r="5" customFormat="false" ht="74.25" hidden="false" customHeight="true" outlineLevel="0" collapsed="false">
      <c r="A5" s="20" t="s">
        <v>25</v>
      </c>
      <c r="B5" s="9" t="s">
        <v>26</v>
      </c>
      <c r="C5" s="14" t="n">
        <v>1872.52</v>
      </c>
      <c r="D5" s="15" t="n">
        <v>2313.39</v>
      </c>
      <c r="E5" s="16" t="n">
        <f aca="false">SUM(G5:T5)</f>
        <v>1945.185</v>
      </c>
      <c r="F5" s="16" t="n">
        <f aca="false">E5-D5</f>
        <v>-368.205</v>
      </c>
      <c r="G5" s="17"/>
      <c r="H5" s="17" t="n">
        <v>79.459</v>
      </c>
      <c r="I5" s="17"/>
      <c r="J5" s="17" t="n">
        <v>744.955</v>
      </c>
      <c r="K5" s="17" t="n">
        <v>9.761</v>
      </c>
      <c r="L5" s="17"/>
      <c r="M5" s="17" t="n">
        <v>17.25</v>
      </c>
      <c r="N5" s="17" t="n">
        <v>1053.069</v>
      </c>
      <c r="O5" s="17"/>
      <c r="P5" s="17" t="n">
        <v>5.731</v>
      </c>
      <c r="Q5" s="17" t="n">
        <v>30.81</v>
      </c>
      <c r="R5" s="17"/>
      <c r="S5" s="17" t="n">
        <v>2.348</v>
      </c>
      <c r="T5" s="18" t="n">
        <v>1.802</v>
      </c>
    </row>
    <row r="6" customFormat="false" ht="113.25" hidden="false" customHeight="true" outlineLevel="0" collapsed="false">
      <c r="A6" s="20" t="s">
        <v>27</v>
      </c>
      <c r="B6" s="9" t="s">
        <v>28</v>
      </c>
      <c r="C6" s="14" t="n">
        <v>33.62</v>
      </c>
      <c r="D6" s="15" t="n">
        <v>35.23</v>
      </c>
      <c r="E6" s="16" t="n">
        <f aca="false">SUM(G6:T6)</f>
        <v>35.234</v>
      </c>
      <c r="F6" s="16" t="n">
        <f aca="false">E6-D6</f>
        <v>0.00400000000000489</v>
      </c>
      <c r="G6" s="17"/>
      <c r="H6" s="17" t="n">
        <v>1.85</v>
      </c>
      <c r="I6" s="17"/>
      <c r="J6" s="17" t="n">
        <v>15.612</v>
      </c>
      <c r="K6" s="17"/>
      <c r="L6" s="17"/>
      <c r="M6" s="17"/>
      <c r="N6" s="17"/>
      <c r="O6" s="17" t="n">
        <v>0.949</v>
      </c>
      <c r="P6" s="17" t="n">
        <v>0.299</v>
      </c>
      <c r="Q6" s="17"/>
      <c r="R6" s="17"/>
      <c r="S6" s="17"/>
      <c r="T6" s="18" t="n">
        <v>16.524</v>
      </c>
    </row>
    <row r="7" customFormat="false" ht="44.25" hidden="false" customHeight="true" outlineLevel="0" collapsed="false">
      <c r="A7" s="20" t="s">
        <v>29</v>
      </c>
      <c r="B7" s="9" t="s">
        <v>30</v>
      </c>
      <c r="C7" s="14" t="n">
        <v>169.76</v>
      </c>
      <c r="D7" s="15" t="n">
        <v>167.56</v>
      </c>
      <c r="E7" s="16" t="n">
        <f aca="false">SUM(G7:T7)</f>
        <v>167.56</v>
      </c>
      <c r="F7" s="16" t="n">
        <f aca="false">E7-D7</f>
        <v>0</v>
      </c>
      <c r="G7" s="17"/>
      <c r="H7" s="17" t="n">
        <v>1.745</v>
      </c>
      <c r="I7" s="17" t="n">
        <v>10.268</v>
      </c>
      <c r="J7" s="17" t="n">
        <v>137.917</v>
      </c>
      <c r="K7" s="17" t="n">
        <v>2.164</v>
      </c>
      <c r="L7" s="17"/>
      <c r="M7" s="17" t="n">
        <v>4.203</v>
      </c>
      <c r="N7" s="17" t="n">
        <v>1.08</v>
      </c>
      <c r="O7" s="17" t="n">
        <v>3.07</v>
      </c>
      <c r="P7" s="17" t="n">
        <v>1.75</v>
      </c>
      <c r="Q7" s="17" t="n">
        <v>1.952</v>
      </c>
      <c r="R7" s="17" t="n">
        <v>2.033</v>
      </c>
      <c r="S7" s="17"/>
      <c r="T7" s="18" t="n">
        <v>1.378</v>
      </c>
    </row>
    <row r="8" customFormat="false" ht="97.5" hidden="false" customHeight="true" outlineLevel="0" collapsed="false">
      <c r="A8" s="20" t="s">
        <v>31</v>
      </c>
      <c r="B8" s="9" t="s">
        <v>32</v>
      </c>
      <c r="C8" s="14" t="n">
        <v>0</v>
      </c>
      <c r="D8" s="15" t="n">
        <v>0</v>
      </c>
      <c r="E8" s="16" t="n">
        <f aca="false">SUM(G8:T8)</f>
        <v>0</v>
      </c>
      <c r="F8" s="16" t="n">
        <f aca="false">E8-D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</row>
    <row r="9" customFormat="false" ht="40.5" hidden="false" customHeight="true" outlineLevel="0" collapsed="false">
      <c r="A9" s="20" t="s">
        <v>33</v>
      </c>
      <c r="B9" s="21" t="s">
        <v>34</v>
      </c>
      <c r="C9" s="14" t="n">
        <v>95.02</v>
      </c>
      <c r="D9" s="15" t="n">
        <v>627.28</v>
      </c>
      <c r="E9" s="16" t="n">
        <f aca="false">SUM(G9:T9)</f>
        <v>239.485</v>
      </c>
      <c r="F9" s="16" t="n">
        <f aca="false">E9-D9</f>
        <v>-387.795</v>
      </c>
      <c r="G9" s="19"/>
      <c r="H9" s="17" t="n">
        <v>79.033</v>
      </c>
      <c r="I9" s="17"/>
      <c r="J9" s="17" t="n">
        <v>116.695</v>
      </c>
      <c r="K9" s="17"/>
      <c r="L9" s="17"/>
      <c r="M9" s="17"/>
      <c r="N9" s="17"/>
      <c r="O9" s="17"/>
      <c r="P9" s="17"/>
      <c r="Q9" s="17"/>
      <c r="R9" s="17" t="n">
        <v>1.154</v>
      </c>
      <c r="S9" s="17"/>
      <c r="T9" s="18" t="n">
        <v>42.603</v>
      </c>
    </row>
    <row r="10" customFormat="false" ht="45" hidden="false" customHeight="true" outlineLevel="0" collapsed="false">
      <c r="A10" s="8" t="s">
        <v>35</v>
      </c>
      <c r="B10" s="9" t="s">
        <v>36</v>
      </c>
      <c r="C10" s="14" t="n">
        <v>0</v>
      </c>
      <c r="D10" s="15" t="n">
        <v>0</v>
      </c>
      <c r="E10" s="16" t="n">
        <f aca="false">SUM(G10:T10)</f>
        <v>0</v>
      </c>
      <c r="F10" s="16" t="n">
        <f aca="false">E10-D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</row>
    <row r="11" customFormat="false" ht="52.5" hidden="false" customHeight="true" outlineLevel="0" collapsed="false">
      <c r="A11" s="8" t="s">
        <v>37</v>
      </c>
      <c r="B11" s="9" t="s">
        <v>38</v>
      </c>
      <c r="C11" s="14" t="n">
        <v>18.04</v>
      </c>
      <c r="D11" s="15" t="n">
        <v>237.24</v>
      </c>
      <c r="E11" s="16" t="n">
        <f aca="false">SUM(G11:T11)</f>
        <v>105.465</v>
      </c>
      <c r="F11" s="16" t="n">
        <f aca="false">E11-D11</f>
        <v>-131.775</v>
      </c>
      <c r="G11" s="17"/>
      <c r="H11" s="17"/>
      <c r="I11" s="17"/>
      <c r="J11" s="17" t="n">
        <v>72.098</v>
      </c>
      <c r="K11" s="17"/>
      <c r="L11" s="17"/>
      <c r="M11" s="17"/>
      <c r="N11" s="17"/>
      <c r="O11" s="17"/>
      <c r="P11" s="17" t="n">
        <v>4.615</v>
      </c>
      <c r="Q11" s="17" t="n">
        <v>2.974</v>
      </c>
      <c r="R11" s="17"/>
      <c r="S11" s="17"/>
      <c r="T11" s="18" t="n">
        <v>25.778</v>
      </c>
    </row>
    <row r="12" customFormat="false" ht="57.75" hidden="false" customHeight="true" outlineLevel="0" collapsed="false">
      <c r="A12" s="8" t="s">
        <v>39</v>
      </c>
      <c r="B12" s="9" t="s">
        <v>40</v>
      </c>
      <c r="C12" s="14" t="n">
        <v>0</v>
      </c>
      <c r="D12" s="15" t="n">
        <v>0</v>
      </c>
      <c r="E12" s="16" t="n">
        <f aca="false">SUM(G12:T12)</f>
        <v>0</v>
      </c>
      <c r="F12" s="16" t="n">
        <f aca="false">E12-D12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customFormat="false" ht="33" hidden="false" customHeight="true" outlineLevel="0" collapsed="false">
      <c r="A13" s="8" t="s">
        <v>41</v>
      </c>
      <c r="B13" s="9" t="s">
        <v>42</v>
      </c>
      <c r="C13" s="14" t="n">
        <v>93.62</v>
      </c>
      <c r="D13" s="15" t="n">
        <v>93.62</v>
      </c>
      <c r="E13" s="16" t="n">
        <f aca="false">SUM(G13:T13)</f>
        <v>93.616</v>
      </c>
      <c r="F13" s="16" t="n">
        <f aca="false">E13-D13</f>
        <v>-0.00400000000000489</v>
      </c>
      <c r="G13" s="17"/>
      <c r="H13" s="17"/>
      <c r="I13" s="17"/>
      <c r="J13" s="17" t="n">
        <v>93.61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</row>
    <row r="14" customFormat="false" ht="33" hidden="false" customHeight="true" outlineLevel="0" collapsed="false">
      <c r="A14" s="8" t="s">
        <v>43</v>
      </c>
      <c r="B14" s="9" t="s">
        <v>44</v>
      </c>
      <c r="C14" s="14" t="n">
        <v>341.64</v>
      </c>
      <c r="D14" s="15" t="n">
        <v>796.7</v>
      </c>
      <c r="E14" s="16" t="n">
        <f aca="false">SUM(G14:T14)</f>
        <v>707.99</v>
      </c>
      <c r="F14" s="16" t="n">
        <f aca="false">E14-D14</f>
        <v>-88.71</v>
      </c>
      <c r="G14" s="19" t="n">
        <v>4.249</v>
      </c>
      <c r="H14" s="17" t="n">
        <v>23.822</v>
      </c>
      <c r="I14" s="17" t="n">
        <v>6.005</v>
      </c>
      <c r="J14" s="17" t="n">
        <v>451.448</v>
      </c>
      <c r="K14" s="17"/>
      <c r="L14" s="17" t="n">
        <v>4.313</v>
      </c>
      <c r="M14" s="17" t="n">
        <v>12.568</v>
      </c>
      <c r="N14" s="17" t="n">
        <v>20.404</v>
      </c>
      <c r="O14" s="17" t="n">
        <v>6.75</v>
      </c>
      <c r="P14" s="17" t="n">
        <v>14.914</v>
      </c>
      <c r="Q14" s="17" t="n">
        <v>17.7</v>
      </c>
      <c r="R14" s="17" t="n">
        <v>11.55</v>
      </c>
      <c r="S14" s="17" t="n">
        <v>11.704</v>
      </c>
      <c r="T14" s="18" t="n">
        <v>122.563</v>
      </c>
    </row>
    <row r="15" customFormat="false" ht="38.25" hidden="false" customHeight="false" outlineLevel="0" collapsed="false">
      <c r="A15" s="8" t="s">
        <v>45</v>
      </c>
      <c r="B15" s="9" t="s">
        <v>46</v>
      </c>
      <c r="C15" s="14" t="n">
        <v>12.61</v>
      </c>
      <c r="D15" s="15" t="n">
        <v>12.61</v>
      </c>
      <c r="E15" s="16" t="n">
        <f aca="false">SUM(G15:T15)</f>
        <v>12.606</v>
      </c>
      <c r="F15" s="16" t="n">
        <f aca="false">E15-D15</f>
        <v>-0.00399999999999956</v>
      </c>
      <c r="G15" s="19"/>
      <c r="H15" s="17"/>
      <c r="I15" s="17"/>
      <c r="J15" s="17" t="n">
        <v>3.209</v>
      </c>
      <c r="K15" s="17"/>
      <c r="L15" s="17"/>
      <c r="M15" s="17"/>
      <c r="N15" s="17" t="n">
        <v>9.397</v>
      </c>
      <c r="O15" s="17"/>
      <c r="P15" s="17"/>
      <c r="Q15" s="17"/>
      <c r="R15" s="17"/>
      <c r="S15" s="17"/>
      <c r="T15" s="18"/>
    </row>
    <row r="16" customFormat="false" ht="20.25" hidden="false" customHeight="true" outlineLevel="0" collapsed="false">
      <c r="A16" s="8" t="s">
        <v>47</v>
      </c>
      <c r="B16" s="9" t="s">
        <v>48</v>
      </c>
      <c r="C16" s="14" t="n">
        <v>9.83</v>
      </c>
      <c r="D16" s="15" t="n">
        <v>22.09</v>
      </c>
      <c r="E16" s="16" t="n">
        <f aca="false">SUM(G16:T16)</f>
        <v>13.885</v>
      </c>
      <c r="F16" s="16" t="n">
        <f aca="false">E16-D16</f>
        <v>-8.205</v>
      </c>
      <c r="G16" s="17"/>
      <c r="H16" s="17"/>
      <c r="I16" s="17"/>
      <c r="J16" s="17" t="n">
        <v>10.526</v>
      </c>
      <c r="K16" s="17"/>
      <c r="L16" s="17" t="n">
        <v>3.359</v>
      </c>
      <c r="M16" s="17"/>
      <c r="N16" s="17"/>
      <c r="O16" s="17"/>
      <c r="P16" s="17"/>
      <c r="Q16" s="17"/>
      <c r="R16" s="17"/>
      <c r="S16" s="17"/>
      <c r="T16" s="18"/>
    </row>
    <row r="17" customFormat="false" ht="32.25" hidden="false" customHeight="true" outlineLevel="0" collapsed="false">
      <c r="A17" s="8" t="s">
        <v>49</v>
      </c>
      <c r="B17" s="9" t="s">
        <v>50</v>
      </c>
      <c r="C17" s="14" t="n">
        <v>285.97</v>
      </c>
      <c r="D17" s="15" t="n">
        <v>285.97</v>
      </c>
      <c r="E17" s="16" t="n">
        <f aca="false">SUM(G17:T17)</f>
        <v>285.974</v>
      </c>
      <c r="F17" s="16" t="n">
        <f aca="false">E17-D17</f>
        <v>0.00399999999996226</v>
      </c>
      <c r="G17" s="17"/>
      <c r="H17" s="17"/>
      <c r="I17" s="17"/>
      <c r="J17" s="17"/>
      <c r="K17" s="17"/>
      <c r="L17" s="17"/>
      <c r="M17" s="17"/>
      <c r="N17" s="17" t="n">
        <v>285.974</v>
      </c>
      <c r="O17" s="17"/>
      <c r="P17" s="17"/>
      <c r="Q17" s="17"/>
      <c r="R17" s="17"/>
      <c r="S17" s="17"/>
      <c r="T17" s="18"/>
    </row>
    <row r="18" customFormat="false" ht="46.5" hidden="false" customHeight="true" outlineLevel="0" collapsed="false">
      <c r="A18" s="8" t="s">
        <v>51</v>
      </c>
      <c r="B18" s="9" t="s">
        <v>52</v>
      </c>
      <c r="C18" s="14" t="n">
        <v>78.14</v>
      </c>
      <c r="D18" s="15" t="n">
        <v>46.51</v>
      </c>
      <c r="E18" s="16" t="n">
        <f aca="false">SUM(G18:T18)</f>
        <v>46.512</v>
      </c>
      <c r="F18" s="16" t="n">
        <f aca="false">E18-D18</f>
        <v>0.00200000000000244</v>
      </c>
      <c r="G18" s="17"/>
      <c r="H18" s="17"/>
      <c r="I18" s="17"/>
      <c r="J18" s="17" t="n">
        <v>46.51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</row>
    <row r="19" customFormat="false" ht="48" hidden="false" customHeight="true" outlineLevel="0" collapsed="false">
      <c r="A19" s="8" t="s">
        <v>53</v>
      </c>
      <c r="B19" s="9" t="s">
        <v>54</v>
      </c>
      <c r="C19" s="14" t="n">
        <v>1471.62</v>
      </c>
      <c r="D19" s="15" t="n">
        <v>1219.53</v>
      </c>
      <c r="E19" s="16" t="n">
        <f aca="false">SUM(G19:T19)</f>
        <v>1187.748</v>
      </c>
      <c r="F19" s="16" t="n">
        <f aca="false">E19-D19</f>
        <v>-31.7819999999999</v>
      </c>
      <c r="G19" s="19" t="n">
        <v>0.16</v>
      </c>
      <c r="H19" s="17" t="n">
        <v>21.588</v>
      </c>
      <c r="I19" s="17" t="n">
        <v>55.366</v>
      </c>
      <c r="J19" s="17" t="n">
        <v>771.133</v>
      </c>
      <c r="K19" s="17" t="n">
        <v>30.13</v>
      </c>
      <c r="L19" s="17" t="n">
        <v>26.261</v>
      </c>
      <c r="M19" s="17" t="n">
        <v>30.535</v>
      </c>
      <c r="N19" s="17" t="n">
        <v>24.238</v>
      </c>
      <c r="O19" s="17" t="n">
        <v>13.008</v>
      </c>
      <c r="P19" s="17" t="n">
        <v>72.733</v>
      </c>
      <c r="Q19" s="17" t="n">
        <v>49.188</v>
      </c>
      <c r="R19" s="17" t="n">
        <v>9.553</v>
      </c>
      <c r="S19" s="17" t="n">
        <v>25.663</v>
      </c>
      <c r="T19" s="18" t="n">
        <v>58.192</v>
      </c>
    </row>
    <row r="20" customFormat="false" ht="33" hidden="false" customHeight="true" outlineLevel="0" collapsed="false">
      <c r="A20" s="8" t="s">
        <v>55</v>
      </c>
      <c r="B20" s="9" t="s">
        <v>56</v>
      </c>
      <c r="C20" s="14" t="n">
        <v>362.08</v>
      </c>
      <c r="D20" s="15" t="n">
        <v>372.2</v>
      </c>
      <c r="E20" s="16" t="n">
        <f aca="false">SUM(G20:T20)</f>
        <v>372.204</v>
      </c>
      <c r="F20" s="16" t="n">
        <f aca="false">E20-D20</f>
        <v>0.0040000000000191</v>
      </c>
      <c r="G20" s="17"/>
      <c r="H20" s="17"/>
      <c r="I20" s="17"/>
      <c r="J20" s="17" t="n">
        <v>0.353</v>
      </c>
      <c r="K20" s="17"/>
      <c r="L20" s="17"/>
      <c r="M20" s="17"/>
      <c r="N20" s="17" t="n">
        <v>34.542</v>
      </c>
      <c r="O20" s="17"/>
      <c r="P20" s="17"/>
      <c r="Q20" s="17"/>
      <c r="R20" s="17"/>
      <c r="S20" s="17"/>
      <c r="T20" s="18" t="n">
        <v>337.309</v>
      </c>
    </row>
    <row r="21" customFormat="false" ht="19.5" hidden="false" customHeight="true" outlineLevel="0" collapsed="false">
      <c r="A21" s="8" t="s">
        <v>57</v>
      </c>
      <c r="B21" s="9" t="s">
        <v>58</v>
      </c>
      <c r="C21" s="14" t="n">
        <v>1007.49</v>
      </c>
      <c r="D21" s="15" t="n">
        <v>1147.7</v>
      </c>
      <c r="E21" s="16" t="n">
        <f aca="false">SUM(G21:T21)</f>
        <v>1147.297</v>
      </c>
      <c r="F21" s="16" t="n">
        <f aca="false">E21-D21</f>
        <v>-0.40300000000002</v>
      </c>
      <c r="G21" s="17"/>
      <c r="H21" s="17"/>
      <c r="I21" s="17"/>
      <c r="J21" s="17" t="n">
        <v>415.116</v>
      </c>
      <c r="K21" s="17"/>
      <c r="L21" s="17"/>
      <c r="M21" s="17"/>
      <c r="N21" s="17"/>
      <c r="O21" s="17"/>
      <c r="P21" s="17"/>
      <c r="Q21" s="17"/>
      <c r="R21" s="17"/>
      <c r="S21" s="17"/>
      <c r="T21" s="18" t="n">
        <v>732.181</v>
      </c>
    </row>
    <row r="22" customFormat="false" ht="19.5" hidden="false" customHeight="true" outlineLevel="0" collapsed="false">
      <c r="A22" s="8" t="s">
        <v>59</v>
      </c>
      <c r="B22" s="9" t="s">
        <v>60</v>
      </c>
      <c r="C22" s="14" t="n">
        <v>7092.1</v>
      </c>
      <c r="D22" s="15" t="n">
        <v>5596.39</v>
      </c>
      <c r="E22" s="16" t="n">
        <f aca="false">SUM(G22:T22)</f>
        <v>5475.792</v>
      </c>
      <c r="F22" s="16" t="n">
        <f aca="false">E22-D22</f>
        <v>-120.598000000001</v>
      </c>
      <c r="G22" s="17" t="n">
        <v>2.637</v>
      </c>
      <c r="H22" s="17" t="n">
        <v>75.271</v>
      </c>
      <c r="I22" s="17" t="n">
        <v>29.15</v>
      </c>
      <c r="J22" s="17" t="n">
        <v>4836.472</v>
      </c>
      <c r="K22" s="17" t="n">
        <v>18.64</v>
      </c>
      <c r="L22" s="17" t="n">
        <v>33.376</v>
      </c>
      <c r="M22" s="17" t="n">
        <v>65.144</v>
      </c>
      <c r="N22" s="17" t="n">
        <v>186.15</v>
      </c>
      <c r="O22" s="17" t="n">
        <v>23.6</v>
      </c>
      <c r="P22" s="17" t="n">
        <v>24.6</v>
      </c>
      <c r="Q22" s="17" t="n">
        <v>66.352</v>
      </c>
      <c r="R22" s="17" t="n">
        <v>20.951</v>
      </c>
      <c r="S22" s="17" t="n">
        <v>17.427</v>
      </c>
      <c r="T22" s="18" t="n">
        <v>76.022</v>
      </c>
    </row>
    <row r="23" customFormat="false" ht="19.5" hidden="false" customHeight="true" outlineLevel="0" collapsed="false">
      <c r="A23" s="8" t="s">
        <v>61</v>
      </c>
      <c r="B23" s="9" t="s">
        <v>62</v>
      </c>
      <c r="C23" s="14" t="n">
        <v>0</v>
      </c>
      <c r="D23" s="15" t="n">
        <v>0</v>
      </c>
      <c r="E23" s="16" t="n">
        <f aca="false">SUM(G23:T23)</f>
        <v>0</v>
      </c>
      <c r="F23" s="16" t="n">
        <f aca="false">E23-D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8"/>
    </row>
    <row r="24" customFormat="false" ht="39.75" hidden="false" customHeight="true" outlineLevel="0" collapsed="false">
      <c r="A24" s="22" t="s">
        <v>63</v>
      </c>
      <c r="B24" s="9" t="s">
        <v>64</v>
      </c>
      <c r="C24" s="14" t="n">
        <v>4398.95</v>
      </c>
      <c r="D24" s="15" t="n">
        <v>3679.19</v>
      </c>
      <c r="E24" s="16" t="n">
        <f aca="false">SUM(G24:T24)</f>
        <v>3592.109</v>
      </c>
      <c r="F24" s="16" t="n">
        <f aca="false">E24-D24</f>
        <v>-87.0810000000001</v>
      </c>
      <c r="G24" s="19" t="n">
        <v>208.412</v>
      </c>
      <c r="H24" s="17" t="n">
        <v>297.658</v>
      </c>
      <c r="I24" s="17" t="n">
        <v>115.601</v>
      </c>
      <c r="J24" s="17" t="n">
        <v>1474.202</v>
      </c>
      <c r="K24" s="17" t="n">
        <v>199.573</v>
      </c>
      <c r="L24" s="17" t="n">
        <v>22.921</v>
      </c>
      <c r="M24" s="17" t="n">
        <v>136.758</v>
      </c>
      <c r="N24" s="17" t="n">
        <v>223.988</v>
      </c>
      <c r="O24" s="17" t="n">
        <v>96.41</v>
      </c>
      <c r="P24" s="17" t="n">
        <v>126.167</v>
      </c>
      <c r="Q24" s="17" t="n">
        <v>171.616</v>
      </c>
      <c r="R24" s="17" t="n">
        <v>136.895</v>
      </c>
      <c r="S24" s="17" t="n">
        <v>161.947</v>
      </c>
      <c r="T24" s="18" t="n">
        <v>219.961</v>
      </c>
    </row>
    <row r="25" customFormat="false" ht="35.25" hidden="false" customHeight="true" outlineLevel="0" collapsed="false">
      <c r="A25" s="23" t="s">
        <v>65</v>
      </c>
      <c r="B25" s="9" t="s">
        <v>66</v>
      </c>
      <c r="C25" s="14" t="n">
        <v>0</v>
      </c>
      <c r="D25" s="15" t="n">
        <v>0</v>
      </c>
      <c r="E25" s="16" t="n">
        <f aca="false">SUM(G25:T25)</f>
        <v>0</v>
      </c>
      <c r="F25" s="16" t="n">
        <f aca="false">E25-D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8"/>
    </row>
    <row r="26" customFormat="false" ht="29.25" hidden="false" customHeight="true" outlineLevel="0" collapsed="false">
      <c r="A26" s="8" t="s">
        <v>67</v>
      </c>
      <c r="B26" s="9" t="s">
        <v>68</v>
      </c>
      <c r="C26" s="14" t="n">
        <v>0</v>
      </c>
      <c r="D26" s="15" t="n">
        <v>0</v>
      </c>
      <c r="E26" s="16" t="n">
        <f aca="false">SUM(G26:T26)</f>
        <v>0</v>
      </c>
      <c r="F26" s="16" t="n">
        <f aca="false">E26-D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8"/>
    </row>
    <row r="27" customFormat="false" ht="31.5" hidden="false" customHeight="true" outlineLevel="0" collapsed="false">
      <c r="A27" s="8" t="s">
        <v>69</v>
      </c>
      <c r="B27" s="9" t="s">
        <v>70</v>
      </c>
      <c r="C27" s="14" t="n">
        <v>0</v>
      </c>
      <c r="D27" s="15" t="n">
        <v>0</v>
      </c>
      <c r="E27" s="16" t="n">
        <f aca="false">SUM(G27:T27)</f>
        <v>0</v>
      </c>
      <c r="F27" s="16" t="n">
        <f aca="false">E27-D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32.25" hidden="false" customHeight="true" outlineLevel="0" collapsed="false">
      <c r="A28" s="8" t="s">
        <v>71</v>
      </c>
      <c r="B28" s="9" t="s">
        <v>72</v>
      </c>
      <c r="C28" s="14" t="n">
        <v>0</v>
      </c>
      <c r="D28" s="15" t="n">
        <v>0</v>
      </c>
      <c r="E28" s="16" t="n">
        <f aca="false">SUM(G28:T28)</f>
        <v>0</v>
      </c>
      <c r="F28" s="16" t="n">
        <f aca="false">E28-D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/>
    </row>
    <row r="29" customFormat="false" ht="42.75" hidden="false" customHeight="true" outlineLevel="0" collapsed="false">
      <c r="A29" s="8" t="s">
        <v>73</v>
      </c>
      <c r="B29" s="9" t="s">
        <v>74</v>
      </c>
      <c r="C29" s="14" t="n">
        <v>0.2</v>
      </c>
      <c r="D29" s="15" t="n">
        <v>0.2</v>
      </c>
      <c r="E29" s="16" t="n">
        <f aca="false">SUM(G29:T29)</f>
        <v>0.204</v>
      </c>
      <c r="F29" s="16" t="n">
        <f aca="false">E29-D29</f>
        <v>0.00399999999999998</v>
      </c>
      <c r="G29" s="17"/>
      <c r="H29" s="17"/>
      <c r="I29" s="17"/>
      <c r="J29" s="17" t="n">
        <v>0.204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</row>
    <row r="30" customFormat="false" ht="41.25" hidden="false" customHeight="true" outlineLevel="0" collapsed="false">
      <c r="A30" s="8" t="s">
        <v>75</v>
      </c>
      <c r="B30" s="9" t="s">
        <v>76</v>
      </c>
      <c r="C30" s="14" t="n">
        <v>0</v>
      </c>
      <c r="D30" s="15" t="n">
        <v>0</v>
      </c>
      <c r="E30" s="16" t="n">
        <f aca="false">SUM(G30:T30)</f>
        <v>0</v>
      </c>
      <c r="F30" s="16" t="n">
        <f aca="false">E30-D30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8"/>
    </row>
    <row r="31" customFormat="false" ht="70.5" hidden="false" customHeight="true" outlineLevel="0" collapsed="false">
      <c r="A31" s="8" t="s">
        <v>77</v>
      </c>
      <c r="B31" s="9" t="s">
        <v>78</v>
      </c>
      <c r="C31" s="14" t="n">
        <v>0</v>
      </c>
      <c r="D31" s="15" t="n">
        <v>0</v>
      </c>
      <c r="E31" s="16" t="n">
        <f aca="false">SUM(G31:T31)</f>
        <v>0</v>
      </c>
      <c r="F31" s="16" t="n">
        <f aca="false">E31-D31</f>
        <v>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8"/>
    </row>
    <row r="32" customFormat="false" ht="19.5" hidden="false" customHeight="true" outlineLevel="0" collapsed="false">
      <c r="A32" s="8" t="s">
        <v>79</v>
      </c>
      <c r="B32" s="9" t="s">
        <v>80</v>
      </c>
      <c r="C32" s="14" t="n">
        <v>0</v>
      </c>
      <c r="D32" s="15" t="n">
        <v>0</v>
      </c>
      <c r="E32" s="16" t="n">
        <f aca="false">SUM(G32:T32)</f>
        <v>0</v>
      </c>
      <c r="F32" s="16" t="n">
        <f aca="false">E32-D32</f>
        <v>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8"/>
    </row>
    <row r="33" customFormat="false" ht="29.25" hidden="false" customHeight="true" outlineLevel="0" collapsed="false">
      <c r="A33" s="8" t="s">
        <v>81</v>
      </c>
      <c r="B33" s="9" t="s">
        <v>82</v>
      </c>
      <c r="C33" s="14" t="n">
        <v>0</v>
      </c>
      <c r="D33" s="15" t="n">
        <v>0</v>
      </c>
      <c r="E33" s="16" t="n">
        <f aca="false">SUM(G33:T33)</f>
        <v>0</v>
      </c>
      <c r="F33" s="16" t="n">
        <f aca="false">E33-D33</f>
        <v>0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8"/>
    </row>
    <row r="34" customFormat="false" ht="24" hidden="false" customHeight="true" outlineLevel="0" collapsed="false">
      <c r="A34" s="8" t="s">
        <v>83</v>
      </c>
      <c r="B34" s="9" t="s">
        <v>84</v>
      </c>
      <c r="C34" s="14" t="n">
        <v>0.02</v>
      </c>
      <c r="D34" s="15" t="n">
        <v>0.02</v>
      </c>
      <c r="E34" s="16" t="n">
        <f aca="false">SUM(G34:T34)</f>
        <v>0.024</v>
      </c>
      <c r="F34" s="16" t="n">
        <f aca="false">E34-D34</f>
        <v>0.004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8" t="n">
        <v>0.024</v>
      </c>
    </row>
    <row r="35" customFormat="false" ht="31.5" hidden="false" customHeight="true" outlineLevel="0" collapsed="false">
      <c r="A35" s="8" t="s">
        <v>85</v>
      </c>
      <c r="B35" s="9" t="s">
        <v>86</v>
      </c>
      <c r="C35" s="14" t="n">
        <v>0</v>
      </c>
      <c r="D35" s="15" t="n">
        <v>0</v>
      </c>
      <c r="E35" s="16" t="n">
        <f aca="false">SUM(G35:T35)</f>
        <v>0</v>
      </c>
      <c r="F35" s="16" t="n">
        <f aca="false">E35-D35</f>
        <v>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8"/>
    </row>
    <row r="36" customFormat="false" ht="41.25" hidden="false" customHeight="true" outlineLevel="0" collapsed="false">
      <c r="A36" s="8" t="s">
        <v>87</v>
      </c>
      <c r="B36" s="9" t="s">
        <v>88</v>
      </c>
      <c r="C36" s="14" t="n">
        <v>0</v>
      </c>
      <c r="D36" s="15" t="n">
        <v>0</v>
      </c>
      <c r="E36" s="16" t="n">
        <f aca="false">SUM(G36:T36)</f>
        <v>0</v>
      </c>
      <c r="F36" s="16" t="n">
        <f aca="false">E36-D36</f>
        <v>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8"/>
    </row>
    <row r="37" customFormat="false" ht="31.5" hidden="false" customHeight="true" outlineLevel="0" collapsed="false">
      <c r="A37" s="8" t="s">
        <v>89</v>
      </c>
      <c r="B37" s="9" t="s">
        <v>90</v>
      </c>
      <c r="C37" s="14" t="n">
        <v>0</v>
      </c>
      <c r="D37" s="15" t="n">
        <v>0</v>
      </c>
      <c r="E37" s="16" t="n">
        <f aca="false">SUM(G37:T37)</f>
        <v>0</v>
      </c>
      <c r="F37" s="16" t="n">
        <f aca="false">E37-D37</f>
        <v>0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8"/>
    </row>
    <row r="38" customFormat="false" ht="63" hidden="false" customHeight="true" outlineLevel="0" collapsed="false">
      <c r="A38" s="8" t="s">
        <v>91</v>
      </c>
      <c r="B38" s="9" t="s">
        <v>92</v>
      </c>
      <c r="C38" s="14" t="n">
        <v>1.49</v>
      </c>
      <c r="D38" s="15" t="n">
        <v>1.49</v>
      </c>
      <c r="E38" s="16" t="n">
        <f aca="false">SUM(G38:T38)</f>
        <v>1.488</v>
      </c>
      <c r="F38" s="16" t="n">
        <f aca="false">E38-D38</f>
        <v>-0.002</v>
      </c>
      <c r="G38" s="17"/>
      <c r="H38" s="17"/>
      <c r="I38" s="17"/>
      <c r="J38" s="17"/>
      <c r="K38" s="17"/>
      <c r="L38" s="17"/>
      <c r="M38" s="17"/>
      <c r="N38" s="17" t="n">
        <v>1.488</v>
      </c>
      <c r="O38" s="17"/>
      <c r="P38" s="17"/>
      <c r="Q38" s="17"/>
      <c r="R38" s="17"/>
      <c r="S38" s="17"/>
      <c r="T38" s="18"/>
    </row>
    <row r="39" customFormat="false" ht="36" hidden="false" customHeight="true" outlineLevel="0" collapsed="false">
      <c r="A39" s="8" t="s">
        <v>93</v>
      </c>
      <c r="B39" s="9" t="s">
        <v>94</v>
      </c>
      <c r="C39" s="14" t="n">
        <v>54.57</v>
      </c>
      <c r="D39" s="15" t="n">
        <v>54.57</v>
      </c>
      <c r="E39" s="16" t="n">
        <f aca="false">SUM(G39:T39)</f>
        <v>54.569</v>
      </c>
      <c r="F39" s="16" t="n">
        <f aca="false">E39-D39</f>
        <v>-0.000999999999997669</v>
      </c>
      <c r="G39" s="19"/>
      <c r="H39" s="17"/>
      <c r="I39" s="17"/>
      <c r="J39" s="17"/>
      <c r="K39" s="17"/>
      <c r="L39" s="17"/>
      <c r="M39" s="17"/>
      <c r="N39" s="17" t="n">
        <v>54.569</v>
      </c>
      <c r="O39" s="17"/>
      <c r="P39" s="17"/>
      <c r="Q39" s="17"/>
      <c r="R39" s="17"/>
      <c r="S39" s="17"/>
      <c r="T39" s="18"/>
    </row>
    <row r="40" customFormat="false" ht="41.25" hidden="false" customHeight="true" outlineLevel="0" collapsed="false">
      <c r="A40" s="8" t="s">
        <v>95</v>
      </c>
      <c r="B40" s="9" t="s">
        <v>96</v>
      </c>
      <c r="C40" s="14" t="n">
        <v>0</v>
      </c>
      <c r="D40" s="15" t="n">
        <v>0</v>
      </c>
      <c r="E40" s="16" t="n">
        <f aca="false">SUM(G40:T40)</f>
        <v>0</v>
      </c>
      <c r="F40" s="16" t="n">
        <f aca="false">E40-D40</f>
        <v>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/>
    </row>
    <row r="41" customFormat="false" ht="36.75" hidden="false" customHeight="true" outlineLevel="0" collapsed="false">
      <c r="A41" s="8" t="s">
        <v>97</v>
      </c>
      <c r="B41" s="9" t="s">
        <v>98</v>
      </c>
      <c r="C41" s="14" t="n">
        <v>0.33</v>
      </c>
      <c r="D41" s="15" t="n">
        <v>4.86</v>
      </c>
      <c r="E41" s="16" t="n">
        <f aca="false">SUM(G41:T41)</f>
        <v>0</v>
      </c>
      <c r="F41" s="16" t="n">
        <f aca="false">E41-D41</f>
        <v>-4.8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8"/>
    </row>
    <row r="42" customFormat="false" ht="20.25" hidden="false" customHeight="true" outlineLevel="0" collapsed="false">
      <c r="A42" s="24" t="s">
        <v>99</v>
      </c>
      <c r="B42" s="25"/>
      <c r="C42" s="26" t="n">
        <f aca="false">SUM(C2:C41)</f>
        <v>17859.66</v>
      </c>
      <c r="D42" s="27" t="n">
        <f aca="false">SUM(D3:D41)</f>
        <v>17450.83</v>
      </c>
      <c r="E42" s="27" t="n">
        <f aca="false">SUM(E3:E41)</f>
        <v>16152.237</v>
      </c>
      <c r="F42" s="27" t="n">
        <f aca="false">E42-D42</f>
        <v>-1298.593</v>
      </c>
      <c r="G42" s="27" t="n">
        <f aca="false">SUM(G2:G41)</f>
        <v>541.843</v>
      </c>
      <c r="H42" s="27" t="n">
        <f aca="false">SUM(H2:H41)</f>
        <v>581.758</v>
      </c>
      <c r="I42" s="27" t="n">
        <f aca="false">SUM(I2:I41)</f>
        <v>216.39</v>
      </c>
      <c r="J42" s="27" t="n">
        <f aca="false">SUM(J2:J41)</f>
        <v>9194.936</v>
      </c>
      <c r="K42" s="27" t="n">
        <f aca="false">SUM(K2:K41)</f>
        <v>260.268</v>
      </c>
      <c r="L42" s="27" t="n">
        <f aca="false">SUM(L2:L41)</f>
        <v>91.878</v>
      </c>
      <c r="M42" s="27" t="n">
        <f aca="false">SUM(M2:M41)</f>
        <v>266.458</v>
      </c>
      <c r="N42" s="27" t="n">
        <f aca="false">SUM(N2:N41)</f>
        <v>1894.899</v>
      </c>
      <c r="O42" s="27" t="n">
        <f aca="false">SUM(O2:O41)</f>
        <v>143.787</v>
      </c>
      <c r="P42" s="27" t="n">
        <f aca="false">SUM(P2:P41)</f>
        <v>250.809</v>
      </c>
      <c r="Q42" s="27" t="n">
        <f aca="false">SUM(Q2:Q41)</f>
        <v>347.459</v>
      </c>
      <c r="R42" s="27" t="n">
        <f aca="false">SUM(R2:R41)</f>
        <v>182.136</v>
      </c>
      <c r="S42" s="27" t="n">
        <f aca="false">SUM(S2:S41)</f>
        <v>219.089</v>
      </c>
      <c r="T42" s="28" t="n">
        <f aca="false">SUM(T2:T41)</f>
        <v>1960.527</v>
      </c>
    </row>
    <row r="43" customFormat="false" ht="12.75" hidden="false" customHeight="false" outlineLevel="0" collapsed="false">
      <c r="F43" s="29"/>
      <c r="G43" s="30"/>
    </row>
    <row r="44" customFormat="false" ht="12.75" hidden="false" customHeight="false" outlineLevel="0" collapsed="false">
      <c r="C44" s="2"/>
      <c r="F44" s="31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C45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pane xSplit="2" ySplit="0" topLeftCell="C1" activePane="topRight" state="frozen"/>
      <selection pane="topLeft" activeCell="A1" activeCellId="0" sqref="A1"/>
      <selection pane="topRigh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true" hidden="false" outlineLevel="0" max="14" min="14" style="1" width="10.28"/>
    <col collapsed="false" customWidth="true" hidden="false" outlineLevel="0" max="15" min="15" style="1" width="11.56"/>
    <col collapsed="false" customWidth="true" hidden="false" outlineLevel="0" max="16" min="16" style="1" width="10.71"/>
    <col collapsed="false" customWidth="false" hidden="false" outlineLevel="0" max="18" min="17" style="1" width="9.14"/>
    <col collapsed="false" customWidth="true" hidden="false" outlineLevel="0" max="19" min="19" style="1" width="9.4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33" hidden="false" customHeight="true" outlineLevel="0" collapsed="false">
      <c r="A1" s="3" t="s">
        <v>100</v>
      </c>
      <c r="B1" s="4" t="s">
        <v>1</v>
      </c>
      <c r="C1" s="5" t="s">
        <v>2</v>
      </c>
      <c r="D1" s="5" t="s">
        <v>4</v>
      </c>
      <c r="E1" s="5" t="s">
        <v>101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6" t="s">
        <v>19</v>
      </c>
    </row>
    <row r="2" customFormat="false" ht="27.75" hidden="false" customHeight="true" outlineLevel="0" collapsed="false">
      <c r="A2" s="8" t="s">
        <v>20</v>
      </c>
      <c r="B2" s="9"/>
      <c r="C2" s="9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3"/>
    </row>
    <row r="3" customFormat="false" ht="42" hidden="false" customHeight="true" outlineLevel="0" collapsed="false">
      <c r="A3" s="8" t="s">
        <v>21</v>
      </c>
      <c r="B3" s="9" t="s">
        <v>22</v>
      </c>
      <c r="C3" s="14" t="n">
        <v>0</v>
      </c>
      <c r="D3" s="15" t="n">
        <v>4.87</v>
      </c>
      <c r="E3" s="16" t="n">
        <f aca="false">SUM(G3:T3)</f>
        <v>42.929</v>
      </c>
      <c r="F3" s="16" t="n">
        <f aca="false">E3-D3</f>
        <v>38.059</v>
      </c>
      <c r="G3" s="17" t="n">
        <v>33.193</v>
      </c>
      <c r="H3" s="17"/>
      <c r="I3" s="17"/>
      <c r="J3" s="17" t="n">
        <v>9.736</v>
      </c>
      <c r="K3" s="17"/>
      <c r="L3" s="17"/>
      <c r="M3" s="17"/>
      <c r="N3" s="17"/>
      <c r="O3" s="17"/>
      <c r="P3" s="17"/>
      <c r="Q3" s="17"/>
      <c r="R3" s="17"/>
      <c r="S3" s="17"/>
      <c r="T3" s="18"/>
    </row>
    <row r="4" customFormat="false" ht="33.75" hidden="false" customHeight="true" outlineLevel="0" collapsed="false">
      <c r="A4" s="8" t="s">
        <v>23</v>
      </c>
      <c r="B4" s="9" t="s">
        <v>24</v>
      </c>
      <c r="C4" s="14" t="n">
        <v>460.04</v>
      </c>
      <c r="D4" s="15" t="n">
        <v>662.42</v>
      </c>
      <c r="E4" s="16" t="n">
        <f aca="false">SUM(G4:T4)</f>
        <v>653.019</v>
      </c>
      <c r="F4" s="16" t="n">
        <f aca="false">E4-D4</f>
        <v>-9.40099999999995</v>
      </c>
      <c r="G4" s="19" t="n">
        <v>326.385</v>
      </c>
      <c r="H4" s="17"/>
      <c r="I4" s="17"/>
      <c r="J4" s="17" t="n">
        <v>0.059</v>
      </c>
      <c r="K4" s="17"/>
      <c r="L4" s="17"/>
      <c r="M4" s="17"/>
      <c r="N4" s="17"/>
      <c r="O4" s="17" t="n">
        <v>0.385</v>
      </c>
      <c r="P4" s="17"/>
      <c r="Q4" s="17"/>
      <c r="R4" s="17"/>
      <c r="S4" s="17"/>
      <c r="T4" s="18" t="n">
        <v>326.19</v>
      </c>
    </row>
    <row r="5" customFormat="false" ht="66.75" hidden="false" customHeight="true" outlineLevel="0" collapsed="false">
      <c r="A5" s="20" t="s">
        <v>25</v>
      </c>
      <c r="B5" s="9" t="s">
        <v>26</v>
      </c>
      <c r="C5" s="14" t="n">
        <v>1872.52</v>
      </c>
      <c r="D5" s="15" t="n">
        <v>1945.18</v>
      </c>
      <c r="E5" s="16" t="n">
        <f aca="false">SUM(G5:T5)</f>
        <v>3278.333</v>
      </c>
      <c r="F5" s="16" t="n">
        <f aca="false">E5-D5</f>
        <v>1333.153</v>
      </c>
      <c r="G5" s="17" t="n">
        <v>2.031</v>
      </c>
      <c r="H5" s="17" t="n">
        <v>100.779</v>
      </c>
      <c r="I5" s="17" t="n">
        <v>5.14</v>
      </c>
      <c r="J5" s="17" t="n">
        <v>1934.805</v>
      </c>
      <c r="K5" s="17" t="n">
        <v>9.761</v>
      </c>
      <c r="L5" s="17" t="n">
        <v>0.683</v>
      </c>
      <c r="M5" s="17" t="n">
        <v>10.448</v>
      </c>
      <c r="N5" s="17" t="n">
        <v>1053.642</v>
      </c>
      <c r="O5" s="17" t="n">
        <v>4.807</v>
      </c>
      <c r="P5" s="17" t="n">
        <v>47.491</v>
      </c>
      <c r="Q5" s="17" t="n">
        <v>33.324</v>
      </c>
      <c r="R5" s="17" t="n">
        <v>35.967</v>
      </c>
      <c r="S5" s="17" t="n">
        <v>2.348</v>
      </c>
      <c r="T5" s="18" t="n">
        <v>37.107</v>
      </c>
    </row>
    <row r="6" customFormat="false" ht="110.25" hidden="false" customHeight="true" outlineLevel="0" collapsed="false">
      <c r="A6" s="20" t="s">
        <v>27</v>
      </c>
      <c r="B6" s="9" t="s">
        <v>28</v>
      </c>
      <c r="C6" s="14" t="n">
        <v>33.62</v>
      </c>
      <c r="D6" s="15" t="n">
        <v>35.23</v>
      </c>
      <c r="E6" s="16" t="n">
        <f aca="false">SUM(G6:T6)</f>
        <v>32.018</v>
      </c>
      <c r="F6" s="16" t="n">
        <f aca="false">E6-D6</f>
        <v>-3.212</v>
      </c>
      <c r="G6" s="17"/>
      <c r="H6" s="17" t="n">
        <v>1.85</v>
      </c>
      <c r="I6" s="17"/>
      <c r="J6" s="17" t="n">
        <v>15.612</v>
      </c>
      <c r="K6" s="17"/>
      <c r="L6" s="17"/>
      <c r="M6" s="17"/>
      <c r="N6" s="17"/>
      <c r="O6" s="17" t="n">
        <v>0.949</v>
      </c>
      <c r="P6" s="17" t="n">
        <v>0.37</v>
      </c>
      <c r="Q6" s="17"/>
      <c r="R6" s="17"/>
      <c r="S6" s="17"/>
      <c r="T6" s="18" t="n">
        <v>13.237</v>
      </c>
    </row>
    <row r="7" customFormat="false" ht="50.25" hidden="false" customHeight="true" outlineLevel="0" collapsed="false">
      <c r="A7" s="20" t="s">
        <v>29</v>
      </c>
      <c r="B7" s="9" t="s">
        <v>30</v>
      </c>
      <c r="C7" s="14" t="n">
        <v>169.76</v>
      </c>
      <c r="D7" s="15" t="n">
        <v>167.56</v>
      </c>
      <c r="E7" s="16" t="n">
        <f aca="false">SUM(G7:T7)</f>
        <v>583.562</v>
      </c>
      <c r="F7" s="16" t="n">
        <f aca="false">E7-D7</f>
        <v>416.002</v>
      </c>
      <c r="G7" s="17"/>
      <c r="H7" s="17" t="n">
        <v>1.745</v>
      </c>
      <c r="I7" s="17" t="n">
        <v>10.268</v>
      </c>
      <c r="J7" s="17" t="n">
        <v>355.939</v>
      </c>
      <c r="K7" s="17" t="n">
        <v>2.164</v>
      </c>
      <c r="L7" s="17"/>
      <c r="M7" s="17" t="n">
        <v>4.203</v>
      </c>
      <c r="N7" s="17" t="n">
        <v>1.08</v>
      </c>
      <c r="O7" s="17" t="n">
        <v>3.07</v>
      </c>
      <c r="P7" s="17" t="n">
        <v>1.75</v>
      </c>
      <c r="Q7" s="17" t="n">
        <v>1.952</v>
      </c>
      <c r="R7" s="17" t="n">
        <v>2.808</v>
      </c>
      <c r="S7" s="17"/>
      <c r="T7" s="18" t="n">
        <v>198.583</v>
      </c>
    </row>
    <row r="8" customFormat="false" ht="88.5" hidden="false" customHeight="true" outlineLevel="0" collapsed="false">
      <c r="A8" s="20" t="s">
        <v>31</v>
      </c>
      <c r="B8" s="9" t="s">
        <v>32</v>
      </c>
      <c r="C8" s="14" t="n">
        <v>0</v>
      </c>
      <c r="D8" s="15" t="n">
        <v>0</v>
      </c>
      <c r="E8" s="16" t="n">
        <f aca="false">SUM(G8:T8)</f>
        <v>0</v>
      </c>
      <c r="F8" s="16" t="n">
        <f aca="false">E8-D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</row>
    <row r="9" customFormat="false" ht="37.5" hidden="false" customHeight="true" outlineLevel="0" collapsed="false">
      <c r="A9" s="20" t="s">
        <v>33</v>
      </c>
      <c r="B9" s="21" t="s">
        <v>34</v>
      </c>
      <c r="C9" s="14" t="n">
        <v>95.02</v>
      </c>
      <c r="D9" s="15" t="n">
        <v>239.49</v>
      </c>
      <c r="E9" s="16" t="n">
        <f aca="false">SUM(G9:T9)</f>
        <v>257.175</v>
      </c>
      <c r="F9" s="16" t="n">
        <f aca="false">E9-D9</f>
        <v>17.685</v>
      </c>
      <c r="G9" s="19"/>
      <c r="H9" s="17" t="n">
        <v>74.135</v>
      </c>
      <c r="I9" s="17"/>
      <c r="J9" s="17" t="n">
        <v>113.205</v>
      </c>
      <c r="K9" s="17"/>
      <c r="L9" s="17"/>
      <c r="M9" s="17"/>
      <c r="N9" s="17"/>
      <c r="O9" s="17"/>
      <c r="P9" s="17"/>
      <c r="Q9" s="17"/>
      <c r="R9" s="17" t="n">
        <v>1.154</v>
      </c>
      <c r="S9" s="17" t="n">
        <v>27.218</v>
      </c>
      <c r="T9" s="18" t="n">
        <v>41.463</v>
      </c>
    </row>
    <row r="10" customFormat="false" ht="44.25" hidden="false" customHeight="true" outlineLevel="0" collapsed="false">
      <c r="A10" s="8" t="s">
        <v>35</v>
      </c>
      <c r="B10" s="9" t="s">
        <v>36</v>
      </c>
      <c r="C10" s="14" t="n">
        <v>0</v>
      </c>
      <c r="D10" s="15" t="n">
        <v>0</v>
      </c>
      <c r="E10" s="16" t="n">
        <f aca="false">SUM(G10:T10)</f>
        <v>0</v>
      </c>
      <c r="F10" s="16" t="n">
        <f aca="false">E10-D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</row>
    <row r="11" customFormat="false" ht="44.25" hidden="false" customHeight="true" outlineLevel="0" collapsed="false">
      <c r="A11" s="8" t="s">
        <v>37</v>
      </c>
      <c r="B11" s="9" t="s">
        <v>38</v>
      </c>
      <c r="C11" s="14" t="n">
        <v>18.04</v>
      </c>
      <c r="D11" s="15" t="n">
        <v>105.47</v>
      </c>
      <c r="E11" s="16" t="n">
        <f aca="false">SUM(G11:T11)</f>
        <v>74.637</v>
      </c>
      <c r="F11" s="16" t="n">
        <f aca="false">E11-D11</f>
        <v>-30.833</v>
      </c>
      <c r="G11" s="17"/>
      <c r="H11" s="17"/>
      <c r="I11" s="17"/>
      <c r="J11" s="17" t="n">
        <v>48.859</v>
      </c>
      <c r="K11" s="17"/>
      <c r="L11" s="17"/>
      <c r="M11" s="17"/>
      <c r="N11" s="17"/>
      <c r="O11" s="17"/>
      <c r="P11" s="17"/>
      <c r="Q11" s="17"/>
      <c r="R11" s="17"/>
      <c r="S11" s="17"/>
      <c r="T11" s="18" t="n">
        <v>25.778</v>
      </c>
    </row>
    <row r="12" customFormat="false" ht="55.5" hidden="false" customHeight="true" outlineLevel="0" collapsed="false">
      <c r="A12" s="8" t="s">
        <v>39</v>
      </c>
      <c r="B12" s="9" t="s">
        <v>40</v>
      </c>
      <c r="C12" s="14" t="n">
        <v>0</v>
      </c>
      <c r="D12" s="15" t="n">
        <v>0</v>
      </c>
      <c r="E12" s="16" t="n">
        <f aca="false">SUM(G12:T12)</f>
        <v>0</v>
      </c>
      <c r="F12" s="16" t="n">
        <f aca="false">E12-D12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customFormat="false" ht="30" hidden="false" customHeight="true" outlineLevel="0" collapsed="false">
      <c r="A13" s="8" t="s">
        <v>41</v>
      </c>
      <c r="B13" s="9" t="s">
        <v>42</v>
      </c>
      <c r="C13" s="14" t="n">
        <v>93.62</v>
      </c>
      <c r="D13" s="15" t="n">
        <v>93.62</v>
      </c>
      <c r="E13" s="16" t="n">
        <f aca="false">SUM(G13:T13)</f>
        <v>93.616</v>
      </c>
      <c r="F13" s="16" t="n">
        <f aca="false">E13-D13</f>
        <v>-0.00400000000000489</v>
      </c>
      <c r="G13" s="17"/>
      <c r="H13" s="17"/>
      <c r="I13" s="17"/>
      <c r="J13" s="17" t="n">
        <v>93.61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</row>
    <row r="14" customFormat="false" ht="32.25" hidden="false" customHeight="true" outlineLevel="0" collapsed="false">
      <c r="A14" s="8" t="s">
        <v>43</v>
      </c>
      <c r="B14" s="9" t="s">
        <v>44</v>
      </c>
      <c r="C14" s="14" t="n">
        <v>341.64</v>
      </c>
      <c r="D14" s="15" t="n">
        <v>707.99</v>
      </c>
      <c r="E14" s="16" t="n">
        <f aca="false">SUM(G14:T14)</f>
        <v>833.555</v>
      </c>
      <c r="F14" s="16" t="n">
        <f aca="false">E14-D14</f>
        <v>125.565</v>
      </c>
      <c r="G14" s="19" t="n">
        <v>13.536</v>
      </c>
      <c r="H14" s="17" t="n">
        <v>30.08</v>
      </c>
      <c r="I14" s="17" t="n">
        <v>6.005</v>
      </c>
      <c r="J14" s="17" t="n">
        <v>595.419</v>
      </c>
      <c r="K14" s="17"/>
      <c r="L14" s="17" t="n">
        <v>10.701</v>
      </c>
      <c r="M14" s="17" t="n">
        <v>12.568</v>
      </c>
      <c r="N14" s="17" t="n">
        <v>20.404</v>
      </c>
      <c r="O14" s="17" t="n">
        <v>5.584</v>
      </c>
      <c r="P14" s="17" t="n">
        <v>14.914</v>
      </c>
      <c r="Q14" s="17" t="n">
        <v>14.643</v>
      </c>
      <c r="R14" s="17" t="n">
        <v>9.555</v>
      </c>
      <c r="S14" s="17" t="n">
        <v>25.935</v>
      </c>
      <c r="T14" s="18" t="n">
        <v>74.211</v>
      </c>
    </row>
    <row r="15" customFormat="false" ht="45.75" hidden="false" customHeight="true" outlineLevel="0" collapsed="false">
      <c r="A15" s="8" t="s">
        <v>45</v>
      </c>
      <c r="B15" s="9" t="s">
        <v>46</v>
      </c>
      <c r="C15" s="14" t="n">
        <v>12.61</v>
      </c>
      <c r="D15" s="15" t="n">
        <v>12.61</v>
      </c>
      <c r="E15" s="16" t="n">
        <f aca="false">SUM(G15:T15)</f>
        <v>12.606</v>
      </c>
      <c r="F15" s="16" t="n">
        <f aca="false">E15-D15</f>
        <v>-0.00399999999999956</v>
      </c>
      <c r="G15" s="19"/>
      <c r="H15" s="17"/>
      <c r="I15" s="17"/>
      <c r="J15" s="17" t="n">
        <v>3.209</v>
      </c>
      <c r="K15" s="17"/>
      <c r="L15" s="17"/>
      <c r="M15" s="17"/>
      <c r="N15" s="17" t="n">
        <v>9.397</v>
      </c>
      <c r="O15" s="17"/>
      <c r="P15" s="17"/>
      <c r="Q15" s="17"/>
      <c r="R15" s="17"/>
      <c r="S15" s="17"/>
      <c r="T15" s="18"/>
    </row>
    <row r="16" customFormat="false" ht="12.75" hidden="false" customHeight="false" outlineLevel="0" collapsed="false">
      <c r="A16" s="8" t="s">
        <v>47</v>
      </c>
      <c r="B16" s="9" t="s">
        <v>48</v>
      </c>
      <c r="C16" s="14" t="n">
        <v>9.83</v>
      </c>
      <c r="D16" s="15" t="n">
        <v>13.89</v>
      </c>
      <c r="E16" s="16" t="n">
        <f aca="false">SUM(G16:T16)</f>
        <v>10.526</v>
      </c>
      <c r="F16" s="16" t="n">
        <f aca="false">E16-D16</f>
        <v>-3.364</v>
      </c>
      <c r="G16" s="17"/>
      <c r="H16" s="17"/>
      <c r="I16" s="17"/>
      <c r="J16" s="17" t="n">
        <v>10.526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</row>
    <row r="17" customFormat="false" ht="25.5" hidden="false" customHeight="false" outlineLevel="0" collapsed="false">
      <c r="A17" s="8" t="s">
        <v>49</v>
      </c>
      <c r="B17" s="9" t="s">
        <v>50</v>
      </c>
      <c r="C17" s="14" t="n">
        <v>285.97</v>
      </c>
      <c r="D17" s="15" t="n">
        <v>285.97</v>
      </c>
      <c r="E17" s="16" t="n">
        <f aca="false">SUM(G17:T17)</f>
        <v>285.974</v>
      </c>
      <c r="F17" s="16" t="n">
        <f aca="false">E17-D17</f>
        <v>0.00399999999996226</v>
      </c>
      <c r="G17" s="17"/>
      <c r="H17" s="17"/>
      <c r="I17" s="17"/>
      <c r="J17" s="17"/>
      <c r="K17" s="17"/>
      <c r="L17" s="17"/>
      <c r="M17" s="17"/>
      <c r="N17" s="17" t="n">
        <v>285.974</v>
      </c>
      <c r="O17" s="17"/>
      <c r="P17" s="17"/>
      <c r="Q17" s="17"/>
      <c r="R17" s="17"/>
      <c r="S17" s="17"/>
      <c r="T17" s="18"/>
    </row>
    <row r="18" customFormat="false" ht="40.5" hidden="false" customHeight="true" outlineLevel="0" collapsed="false">
      <c r="A18" s="8" t="s">
        <v>51</v>
      </c>
      <c r="B18" s="9" t="s">
        <v>52</v>
      </c>
      <c r="C18" s="14" t="n">
        <v>78.14</v>
      </c>
      <c r="D18" s="15" t="n">
        <v>46.51</v>
      </c>
      <c r="E18" s="16" t="n">
        <f aca="false">SUM(G18:T18)</f>
        <v>46.512</v>
      </c>
      <c r="F18" s="16" t="n">
        <f aca="false">E18-D18</f>
        <v>0.00200000000000244</v>
      </c>
      <c r="G18" s="17"/>
      <c r="H18" s="17"/>
      <c r="I18" s="17"/>
      <c r="J18" s="17" t="n">
        <v>46.51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</row>
    <row r="19" customFormat="false" ht="42" hidden="false" customHeight="true" outlineLevel="0" collapsed="false">
      <c r="A19" s="8" t="s">
        <v>53</v>
      </c>
      <c r="B19" s="9" t="s">
        <v>54</v>
      </c>
      <c r="C19" s="14" t="n">
        <v>1471.62</v>
      </c>
      <c r="D19" s="15" t="n">
        <v>1187.75</v>
      </c>
      <c r="E19" s="16" t="n">
        <f aca="false">SUM(G19:T19)</f>
        <v>1161.566</v>
      </c>
      <c r="F19" s="16" t="n">
        <f aca="false">E19-D19</f>
        <v>-26.184</v>
      </c>
      <c r="G19" s="19"/>
      <c r="H19" s="17" t="n">
        <v>20.639</v>
      </c>
      <c r="I19" s="17" t="n">
        <v>55.366</v>
      </c>
      <c r="J19" s="17" t="n">
        <v>756.763</v>
      </c>
      <c r="K19" s="17" t="n">
        <v>29.924</v>
      </c>
      <c r="L19" s="17" t="n">
        <v>25.763</v>
      </c>
      <c r="M19" s="17" t="n">
        <v>28.703</v>
      </c>
      <c r="N19" s="17" t="n">
        <v>23.946</v>
      </c>
      <c r="O19" s="17" t="n">
        <v>12.791</v>
      </c>
      <c r="P19" s="17" t="n">
        <v>70.822</v>
      </c>
      <c r="Q19" s="17" t="n">
        <v>48.351</v>
      </c>
      <c r="R19" s="17" t="n">
        <v>9.553</v>
      </c>
      <c r="S19" s="17" t="n">
        <v>25.663</v>
      </c>
      <c r="T19" s="18" t="n">
        <v>53.282</v>
      </c>
    </row>
    <row r="20" customFormat="false" ht="31.5" hidden="false" customHeight="true" outlineLevel="0" collapsed="false">
      <c r="A20" s="8" t="s">
        <v>55</v>
      </c>
      <c r="B20" s="9" t="s">
        <v>56</v>
      </c>
      <c r="C20" s="14" t="n">
        <v>362.08</v>
      </c>
      <c r="D20" s="15" t="n">
        <v>372.2</v>
      </c>
      <c r="E20" s="16" t="n">
        <f aca="false">SUM(G20:T20)</f>
        <v>365.999</v>
      </c>
      <c r="F20" s="16" t="n">
        <f aca="false">E20-D20</f>
        <v>-6.20099999999997</v>
      </c>
      <c r="G20" s="17"/>
      <c r="H20" s="17"/>
      <c r="I20" s="17"/>
      <c r="J20" s="17"/>
      <c r="K20" s="17"/>
      <c r="L20" s="17"/>
      <c r="M20" s="17"/>
      <c r="N20" s="17" t="n">
        <v>34.542</v>
      </c>
      <c r="O20" s="17"/>
      <c r="P20" s="17"/>
      <c r="Q20" s="17"/>
      <c r="R20" s="17"/>
      <c r="S20" s="17"/>
      <c r="T20" s="18" t="n">
        <v>331.457</v>
      </c>
    </row>
    <row r="21" customFormat="false" ht="20.25" hidden="false" customHeight="true" outlineLevel="0" collapsed="false">
      <c r="A21" s="8" t="s">
        <v>57</v>
      </c>
      <c r="B21" s="9" t="s">
        <v>58</v>
      </c>
      <c r="C21" s="14" t="n">
        <v>1007.49</v>
      </c>
      <c r="D21" s="15" t="n">
        <v>1147.3</v>
      </c>
      <c r="E21" s="16" t="n">
        <f aca="false">SUM(G21:T21)</f>
        <v>1146.607</v>
      </c>
      <c r="F21" s="16" t="n">
        <f aca="false">E21-D21</f>
        <v>-0.692999999999984</v>
      </c>
      <c r="G21" s="17"/>
      <c r="H21" s="17"/>
      <c r="I21" s="17"/>
      <c r="J21" s="17" t="n">
        <v>414.426</v>
      </c>
      <c r="K21" s="17"/>
      <c r="L21" s="17"/>
      <c r="M21" s="17"/>
      <c r="N21" s="17"/>
      <c r="O21" s="17"/>
      <c r="P21" s="17"/>
      <c r="Q21" s="17"/>
      <c r="R21" s="17"/>
      <c r="S21" s="17"/>
      <c r="T21" s="18" t="n">
        <v>732.181</v>
      </c>
    </row>
    <row r="22" customFormat="false" ht="20.25" hidden="false" customHeight="true" outlineLevel="0" collapsed="false">
      <c r="A22" s="8" t="s">
        <v>59</v>
      </c>
      <c r="B22" s="9" t="s">
        <v>60</v>
      </c>
      <c r="C22" s="14" t="n">
        <v>7092.1</v>
      </c>
      <c r="D22" s="15" t="n">
        <v>5475.79</v>
      </c>
      <c r="E22" s="16" t="n">
        <f aca="false">SUM(G22:T22)</f>
        <v>5374.021</v>
      </c>
      <c r="F22" s="16" t="n">
        <f aca="false">E22-D22</f>
        <v>-101.768999999999</v>
      </c>
      <c r="G22" s="17" t="n">
        <v>2.637</v>
      </c>
      <c r="H22" s="17" t="n">
        <v>75.201</v>
      </c>
      <c r="I22" s="17" t="n">
        <v>29.097</v>
      </c>
      <c r="J22" s="17" t="n">
        <v>4740.354</v>
      </c>
      <c r="K22" s="17" t="n">
        <v>18.64</v>
      </c>
      <c r="L22" s="17" t="n">
        <v>33.376</v>
      </c>
      <c r="M22" s="17" t="n">
        <v>65.144</v>
      </c>
      <c r="N22" s="17" t="n">
        <v>185.72</v>
      </c>
      <c r="O22" s="17" t="n">
        <v>23.6</v>
      </c>
      <c r="P22" s="17" t="n">
        <v>24.171</v>
      </c>
      <c r="Q22" s="17" t="n">
        <v>61.818</v>
      </c>
      <c r="R22" s="17" t="n">
        <v>20.951</v>
      </c>
      <c r="S22" s="17" t="n">
        <v>17.427</v>
      </c>
      <c r="T22" s="18" t="n">
        <v>75.885</v>
      </c>
    </row>
    <row r="23" customFormat="false" ht="20.25" hidden="false" customHeight="true" outlineLevel="0" collapsed="false">
      <c r="A23" s="8" t="s">
        <v>61</v>
      </c>
      <c r="B23" s="9" t="s">
        <v>62</v>
      </c>
      <c r="C23" s="14" t="n">
        <v>0</v>
      </c>
      <c r="D23" s="15" t="n">
        <v>0</v>
      </c>
      <c r="E23" s="16" t="n">
        <f aca="false">SUM(G23:T23)</f>
        <v>0</v>
      </c>
      <c r="F23" s="16" t="n">
        <f aca="false">E23-D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8"/>
    </row>
    <row r="24" customFormat="false" ht="36" hidden="false" customHeight="true" outlineLevel="0" collapsed="false">
      <c r="A24" s="22" t="s">
        <v>63</v>
      </c>
      <c r="B24" s="9" t="s">
        <v>64</v>
      </c>
      <c r="C24" s="14" t="n">
        <v>4398.95</v>
      </c>
      <c r="D24" s="15" t="n">
        <v>3592.11</v>
      </c>
      <c r="E24" s="16" t="n">
        <f aca="false">SUM(G24:T24)</f>
        <v>3532.168</v>
      </c>
      <c r="F24" s="16" t="n">
        <f aca="false">E24-D24</f>
        <v>-59.942</v>
      </c>
      <c r="G24" s="19" t="n">
        <v>208.101</v>
      </c>
      <c r="H24" s="17" t="n">
        <v>290.734</v>
      </c>
      <c r="I24" s="17" t="n">
        <v>114.059</v>
      </c>
      <c r="J24" s="17" t="n">
        <v>1440.778</v>
      </c>
      <c r="K24" s="17" t="n">
        <v>198.607</v>
      </c>
      <c r="L24" s="17" t="n">
        <v>22.245</v>
      </c>
      <c r="M24" s="17" t="n">
        <v>136.374</v>
      </c>
      <c r="N24" s="17" t="n">
        <v>222.004</v>
      </c>
      <c r="O24" s="17" t="n">
        <v>95.558</v>
      </c>
      <c r="P24" s="17" t="n">
        <v>118.894</v>
      </c>
      <c r="Q24" s="17" t="n">
        <v>169.392</v>
      </c>
      <c r="R24" s="17" t="n">
        <v>136.895</v>
      </c>
      <c r="S24" s="17" t="n">
        <v>160.23</v>
      </c>
      <c r="T24" s="18" t="n">
        <v>218.297</v>
      </c>
    </row>
    <row r="25" customFormat="false" ht="32.25" hidden="false" customHeight="true" outlineLevel="0" collapsed="false">
      <c r="A25" s="23" t="s">
        <v>65</v>
      </c>
      <c r="B25" s="9" t="s">
        <v>66</v>
      </c>
      <c r="C25" s="14" t="n">
        <v>0</v>
      </c>
      <c r="D25" s="15" t="n">
        <v>0</v>
      </c>
      <c r="E25" s="16" t="n">
        <f aca="false">SUM(G25:T25)</f>
        <v>0</v>
      </c>
      <c r="F25" s="16" t="n">
        <f aca="false">E25-D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8"/>
    </row>
    <row r="26" customFormat="false" ht="30" hidden="false" customHeight="true" outlineLevel="0" collapsed="false">
      <c r="A26" s="8" t="s">
        <v>67</v>
      </c>
      <c r="B26" s="9" t="s">
        <v>68</v>
      </c>
      <c r="C26" s="14" t="n">
        <v>0</v>
      </c>
      <c r="D26" s="15" t="n">
        <v>0</v>
      </c>
      <c r="E26" s="16" t="n">
        <f aca="false">SUM(G26:T26)</f>
        <v>0</v>
      </c>
      <c r="F26" s="16" t="n">
        <f aca="false">E26-D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8"/>
    </row>
    <row r="27" customFormat="false" ht="30" hidden="false" customHeight="true" outlineLevel="0" collapsed="false">
      <c r="A27" s="8" t="s">
        <v>69</v>
      </c>
      <c r="B27" s="9" t="s">
        <v>70</v>
      </c>
      <c r="C27" s="14" t="n">
        <v>0</v>
      </c>
      <c r="D27" s="15" t="n">
        <v>0</v>
      </c>
      <c r="E27" s="16" t="n">
        <f aca="false">SUM(G27:T27)</f>
        <v>0</v>
      </c>
      <c r="F27" s="16" t="n">
        <f aca="false">E27-D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35.25" hidden="false" customHeight="true" outlineLevel="0" collapsed="false">
      <c r="A28" s="8" t="s">
        <v>71</v>
      </c>
      <c r="B28" s="9" t="s">
        <v>72</v>
      </c>
      <c r="C28" s="14" t="n">
        <v>0</v>
      </c>
      <c r="D28" s="15" t="n">
        <v>0</v>
      </c>
      <c r="E28" s="16" t="n">
        <f aca="false">SUM(G28:T28)</f>
        <v>0</v>
      </c>
      <c r="F28" s="16" t="n">
        <f aca="false">E28-D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/>
    </row>
    <row r="29" customFormat="false" ht="45.75" hidden="false" customHeight="true" outlineLevel="0" collapsed="false">
      <c r="A29" s="8" t="s">
        <v>73</v>
      </c>
      <c r="B29" s="9" t="s">
        <v>74</v>
      </c>
      <c r="C29" s="14" t="n">
        <v>0.2</v>
      </c>
      <c r="D29" s="15" t="n">
        <v>0.2</v>
      </c>
      <c r="E29" s="16" t="n">
        <f aca="false">SUM(G29:T29)</f>
        <v>0.204</v>
      </c>
      <c r="F29" s="16" t="n">
        <f aca="false">E29-D29</f>
        <v>0.00399999999999998</v>
      </c>
      <c r="G29" s="17"/>
      <c r="H29" s="17"/>
      <c r="I29" s="17"/>
      <c r="J29" s="17" t="n">
        <v>0.204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</row>
    <row r="30" customFormat="false" ht="45.75" hidden="false" customHeight="true" outlineLevel="0" collapsed="false">
      <c r="A30" s="8" t="s">
        <v>75</v>
      </c>
      <c r="B30" s="9" t="s">
        <v>76</v>
      </c>
      <c r="C30" s="14" t="n">
        <v>0</v>
      </c>
      <c r="D30" s="15" t="n">
        <v>0</v>
      </c>
      <c r="E30" s="16" t="n">
        <f aca="false">SUM(G30:T30)</f>
        <v>0</v>
      </c>
      <c r="F30" s="16" t="n">
        <f aca="false">E30-D30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8"/>
    </row>
    <row r="31" customFormat="false" ht="75" hidden="false" customHeight="true" outlineLevel="0" collapsed="false">
      <c r="A31" s="8" t="s">
        <v>77</v>
      </c>
      <c r="B31" s="9" t="s">
        <v>78</v>
      </c>
      <c r="C31" s="14" t="n">
        <v>0</v>
      </c>
      <c r="D31" s="15" t="n">
        <v>0</v>
      </c>
      <c r="E31" s="16" t="n">
        <f aca="false">SUM(G31:T31)</f>
        <v>0</v>
      </c>
      <c r="F31" s="16" t="n">
        <f aca="false">E31-D31</f>
        <v>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8"/>
    </row>
    <row r="32" customFormat="false" ht="20.25" hidden="false" customHeight="true" outlineLevel="0" collapsed="false">
      <c r="A32" s="8" t="s">
        <v>79</v>
      </c>
      <c r="B32" s="9" t="s">
        <v>80</v>
      </c>
      <c r="C32" s="14" t="n">
        <v>0</v>
      </c>
      <c r="D32" s="15" t="n">
        <v>0</v>
      </c>
      <c r="E32" s="16" t="n">
        <f aca="false">SUM(G32:T32)</f>
        <v>0</v>
      </c>
      <c r="F32" s="16" t="n">
        <f aca="false">E32-D32</f>
        <v>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8"/>
    </row>
    <row r="33" customFormat="false" ht="30" hidden="false" customHeight="true" outlineLevel="0" collapsed="false">
      <c r="A33" s="8" t="s">
        <v>81</v>
      </c>
      <c r="B33" s="9" t="s">
        <v>82</v>
      </c>
      <c r="C33" s="14" t="n">
        <v>0</v>
      </c>
      <c r="D33" s="15" t="n">
        <v>0</v>
      </c>
      <c r="E33" s="16" t="n">
        <f aca="false">SUM(G33:T33)</f>
        <v>0</v>
      </c>
      <c r="F33" s="16" t="n">
        <f aca="false">E33-D33</f>
        <v>0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8"/>
    </row>
    <row r="34" customFormat="false" ht="20.25" hidden="false" customHeight="true" outlineLevel="0" collapsed="false">
      <c r="A34" s="8" t="s">
        <v>83</v>
      </c>
      <c r="B34" s="9" t="s">
        <v>84</v>
      </c>
      <c r="C34" s="14" t="n">
        <v>0.02</v>
      </c>
      <c r="D34" s="15" t="n">
        <v>0.02</v>
      </c>
      <c r="E34" s="16" t="n">
        <f aca="false">SUM(G34:T34)</f>
        <v>0.024</v>
      </c>
      <c r="F34" s="16" t="n">
        <f aca="false">E34-D34</f>
        <v>0.004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8" t="n">
        <v>0.024</v>
      </c>
    </row>
    <row r="35" customFormat="false" ht="30" hidden="false" customHeight="true" outlineLevel="0" collapsed="false">
      <c r="A35" s="8" t="s">
        <v>85</v>
      </c>
      <c r="B35" s="9" t="s">
        <v>86</v>
      </c>
      <c r="C35" s="14" t="n">
        <v>0</v>
      </c>
      <c r="D35" s="15" t="n">
        <v>0</v>
      </c>
      <c r="E35" s="16" t="n">
        <f aca="false">SUM(G35:T35)</f>
        <v>0</v>
      </c>
      <c r="F35" s="16" t="n">
        <f aca="false">E35-D35</f>
        <v>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8"/>
    </row>
    <row r="36" customFormat="false" ht="45.75" hidden="false" customHeight="true" outlineLevel="0" collapsed="false">
      <c r="A36" s="8" t="s">
        <v>87</v>
      </c>
      <c r="B36" s="9" t="s">
        <v>88</v>
      </c>
      <c r="C36" s="14" t="n">
        <v>0</v>
      </c>
      <c r="D36" s="15" t="n">
        <v>0</v>
      </c>
      <c r="E36" s="16" t="n">
        <f aca="false">SUM(G36:T36)</f>
        <v>0</v>
      </c>
      <c r="F36" s="16" t="n">
        <f aca="false">E36-D36</f>
        <v>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8"/>
    </row>
    <row r="37" customFormat="false" ht="31.5" hidden="false" customHeight="true" outlineLevel="0" collapsed="false">
      <c r="A37" s="8" t="s">
        <v>89</v>
      </c>
      <c r="B37" s="9" t="s">
        <v>90</v>
      </c>
      <c r="C37" s="14" t="n">
        <v>0</v>
      </c>
      <c r="D37" s="15" t="n">
        <v>0</v>
      </c>
      <c r="E37" s="16" t="n">
        <f aca="false">SUM(G37:T37)</f>
        <v>0.1</v>
      </c>
      <c r="F37" s="16" t="n">
        <f aca="false">E37-D37</f>
        <v>0.1</v>
      </c>
      <c r="G37" s="17"/>
      <c r="H37" s="17"/>
      <c r="I37" s="17"/>
      <c r="J37" s="17" t="n">
        <v>0.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</row>
    <row r="38" customFormat="false" ht="59.25" hidden="false" customHeight="true" outlineLevel="0" collapsed="false">
      <c r="A38" s="8" t="s">
        <v>91</v>
      </c>
      <c r="B38" s="9" t="s">
        <v>92</v>
      </c>
      <c r="C38" s="14" t="n">
        <v>1.49</v>
      </c>
      <c r="D38" s="15" t="n">
        <v>1.49</v>
      </c>
      <c r="E38" s="16" t="n">
        <f aca="false">SUM(G38:T38)</f>
        <v>1.488</v>
      </c>
      <c r="F38" s="16" t="n">
        <f aca="false">E38-D38</f>
        <v>-0.002</v>
      </c>
      <c r="G38" s="17"/>
      <c r="H38" s="17"/>
      <c r="I38" s="17"/>
      <c r="J38" s="17"/>
      <c r="K38" s="17"/>
      <c r="L38" s="17"/>
      <c r="M38" s="17"/>
      <c r="N38" s="17" t="n">
        <v>1.488</v>
      </c>
      <c r="O38" s="17"/>
      <c r="P38" s="17"/>
      <c r="Q38" s="17"/>
      <c r="R38" s="17"/>
      <c r="S38" s="17"/>
      <c r="T38" s="18"/>
    </row>
    <row r="39" customFormat="false" ht="32.25" hidden="false" customHeight="true" outlineLevel="0" collapsed="false">
      <c r="A39" s="8" t="s">
        <v>93</v>
      </c>
      <c r="B39" s="9" t="s">
        <v>94</v>
      </c>
      <c r="C39" s="14" t="n">
        <v>54.57</v>
      </c>
      <c r="D39" s="15" t="n">
        <v>54.57</v>
      </c>
      <c r="E39" s="16" t="n">
        <f aca="false">SUM(G39:T39)</f>
        <v>54.57</v>
      </c>
      <c r="F39" s="16" t="n">
        <f aca="false">E39-D39</f>
        <v>0</v>
      </c>
      <c r="G39" s="19"/>
      <c r="H39" s="17"/>
      <c r="I39" s="17"/>
      <c r="J39" s="17"/>
      <c r="K39" s="17"/>
      <c r="L39" s="17"/>
      <c r="M39" s="17"/>
      <c r="N39" s="17" t="n">
        <v>54.569</v>
      </c>
      <c r="O39" s="17"/>
      <c r="P39" s="17"/>
      <c r="Q39" s="17"/>
      <c r="R39" s="17"/>
      <c r="S39" s="17"/>
      <c r="T39" s="18" t="n">
        <v>0.001</v>
      </c>
    </row>
    <row r="40" customFormat="false" ht="33" hidden="false" customHeight="true" outlineLevel="0" collapsed="false">
      <c r="A40" s="8" t="s">
        <v>95</v>
      </c>
      <c r="B40" s="9" t="s">
        <v>96</v>
      </c>
      <c r="C40" s="14" t="n">
        <v>0</v>
      </c>
      <c r="D40" s="15" t="n">
        <v>0</v>
      </c>
      <c r="E40" s="16" t="n">
        <f aca="false">SUM(G40:T40)</f>
        <v>0</v>
      </c>
      <c r="F40" s="16" t="n">
        <f aca="false">E40-D40</f>
        <v>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/>
    </row>
    <row r="41" customFormat="false" ht="33" hidden="false" customHeight="true" outlineLevel="0" collapsed="false">
      <c r="A41" s="8" t="s">
        <v>97</v>
      </c>
      <c r="B41" s="9" t="s">
        <v>98</v>
      </c>
      <c r="C41" s="14" t="n">
        <v>0.33</v>
      </c>
      <c r="D41" s="15" t="n">
        <v>0</v>
      </c>
      <c r="E41" s="16" t="n">
        <f aca="false">SUM(G41:T41)</f>
        <v>0</v>
      </c>
      <c r="F41" s="16" t="n">
        <f aca="false">E41-D41</f>
        <v>0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8"/>
    </row>
    <row r="42" customFormat="false" ht="18" hidden="false" customHeight="true" outlineLevel="0" collapsed="false">
      <c r="A42" s="24" t="s">
        <v>99</v>
      </c>
      <c r="B42" s="25"/>
      <c r="C42" s="26" t="n">
        <f aca="false">SUM(C2:C41)</f>
        <v>17859.66</v>
      </c>
      <c r="D42" s="27" t="n">
        <f aca="false">SUM(D3:D41)</f>
        <v>16152.24</v>
      </c>
      <c r="E42" s="27" t="n">
        <f aca="false">SUM(E3:E41)</f>
        <v>17841.209</v>
      </c>
      <c r="F42" s="27" t="n">
        <f aca="false">E42-D42</f>
        <v>1688.969</v>
      </c>
      <c r="G42" s="27" t="n">
        <f aca="false">SUM(G2:G41)</f>
        <v>585.883</v>
      </c>
      <c r="H42" s="27" t="n">
        <f aca="false">SUM(H2:H41)</f>
        <v>595.163</v>
      </c>
      <c r="I42" s="27" t="n">
        <f aca="false">SUM(I2:I41)</f>
        <v>219.935</v>
      </c>
      <c r="J42" s="27" t="n">
        <f aca="false">SUM(J2:J41)</f>
        <v>10580.122</v>
      </c>
      <c r="K42" s="27" t="n">
        <f aca="false">SUM(K2:K41)</f>
        <v>259.096</v>
      </c>
      <c r="L42" s="27" t="n">
        <f aca="false">SUM(L2:L41)</f>
        <v>92.768</v>
      </c>
      <c r="M42" s="27" t="n">
        <f aca="false">SUM(M2:M41)</f>
        <v>257.44</v>
      </c>
      <c r="N42" s="27" t="n">
        <f aca="false">SUM(N2:N41)</f>
        <v>1892.766</v>
      </c>
      <c r="O42" s="27" t="n">
        <f aca="false">SUM(O2:O41)</f>
        <v>146.744</v>
      </c>
      <c r="P42" s="27" t="n">
        <f aca="false">SUM(P2:P41)</f>
        <v>278.412</v>
      </c>
      <c r="Q42" s="27" t="n">
        <f aca="false">SUM(Q2:Q41)</f>
        <v>329.48</v>
      </c>
      <c r="R42" s="27" t="n">
        <f aca="false">SUM(R2:R41)</f>
        <v>216.883</v>
      </c>
      <c r="S42" s="27" t="n">
        <f aca="false">SUM(S2:S41)</f>
        <v>258.821</v>
      </c>
      <c r="T42" s="28" t="n">
        <f aca="false">SUM(T2:T41)</f>
        <v>2127.696</v>
      </c>
    </row>
    <row r="43" customFormat="false" ht="12.75" hidden="false" customHeight="false" outlineLevel="0" collapsed="false">
      <c r="F43" s="29"/>
      <c r="G43" s="30"/>
    </row>
    <row r="44" customFormat="false" ht="12.75" hidden="false" customHeight="false" outlineLevel="0" collapsed="false">
      <c r="C44" s="2"/>
      <c r="F44" s="31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C45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10" zoomScalePageLayoutView="80" workbookViewId="0">
      <pane xSplit="2" ySplit="0" topLeftCell="C1" activePane="topRight" state="frozen"/>
      <selection pane="topLeft" activeCell="A31" activeCellId="0" sqref="A31"/>
      <selection pane="topRigh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true" hidden="false" outlineLevel="0" max="14" min="14" style="1" width="10.28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false" hidden="false" outlineLevel="0" max="18" min="17" style="1" width="9.14"/>
    <col collapsed="false" customWidth="true" hidden="false" outlineLevel="0" max="19" min="19" style="1" width="8.99"/>
    <col collapsed="false" customWidth="true" hidden="false" outlineLevel="0" max="20" min="20" style="1" width="10.99"/>
    <col collapsed="false" customWidth="false" hidden="false" outlineLevel="0" max="257" min="21" style="1" width="9.14"/>
  </cols>
  <sheetData>
    <row r="1" s="7" customFormat="true" ht="30" hidden="false" customHeight="true" outlineLevel="0" collapsed="false">
      <c r="A1" s="3" t="s">
        <v>102</v>
      </c>
      <c r="B1" s="4" t="s">
        <v>1</v>
      </c>
      <c r="C1" s="5" t="s">
        <v>2</v>
      </c>
      <c r="D1" s="5" t="s">
        <v>103</v>
      </c>
      <c r="E1" s="5" t="s">
        <v>10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6" t="s">
        <v>19</v>
      </c>
    </row>
    <row r="2" customFormat="false" ht="17.25" hidden="false" customHeight="true" outlineLevel="0" collapsed="false">
      <c r="A2" s="8" t="s">
        <v>20</v>
      </c>
      <c r="B2" s="9"/>
      <c r="C2" s="9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3"/>
    </row>
    <row r="3" customFormat="false" ht="27.75" hidden="false" customHeight="true" outlineLevel="0" collapsed="false">
      <c r="A3" s="8" t="s">
        <v>21</v>
      </c>
      <c r="B3" s="9" t="s">
        <v>22</v>
      </c>
      <c r="C3" s="14" t="n">
        <v>0</v>
      </c>
      <c r="D3" s="32" t="n">
        <v>0</v>
      </c>
      <c r="E3" s="33" t="n">
        <f aca="false">SUM(G3:T3)</f>
        <v>0</v>
      </c>
      <c r="F3" s="16" t="n">
        <f aca="false">E3-D3</f>
        <v>0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8"/>
    </row>
    <row r="4" customFormat="false" ht="27.75" hidden="false" customHeight="true" outlineLevel="0" collapsed="false">
      <c r="A4" s="8" t="s">
        <v>23</v>
      </c>
      <c r="B4" s="9" t="s">
        <v>24</v>
      </c>
      <c r="C4" s="14" t="n">
        <v>460.04</v>
      </c>
      <c r="D4" s="32" t="n">
        <v>693.285</v>
      </c>
      <c r="E4" s="33" t="n">
        <f aca="false">SUM(G4:T4)</f>
        <v>693.226</v>
      </c>
      <c r="F4" s="16" t="n">
        <f aca="false">E4-D4</f>
        <v>-0.0589999999999691</v>
      </c>
      <c r="G4" s="19" t="n">
        <v>326.385</v>
      </c>
      <c r="H4" s="17"/>
      <c r="I4" s="17"/>
      <c r="J4" s="17" t="n">
        <v>16.419</v>
      </c>
      <c r="K4" s="17"/>
      <c r="L4" s="17"/>
      <c r="M4" s="17"/>
      <c r="N4" s="17"/>
      <c r="O4" s="17" t="n">
        <v>0.385</v>
      </c>
      <c r="P4" s="17"/>
      <c r="Q4" s="17"/>
      <c r="R4" s="17"/>
      <c r="S4" s="17"/>
      <c r="T4" s="18" t="n">
        <v>350.037</v>
      </c>
    </row>
    <row r="5" customFormat="false" ht="70.5" hidden="false" customHeight="true" outlineLevel="0" collapsed="false">
      <c r="A5" s="20" t="s">
        <v>25</v>
      </c>
      <c r="B5" s="9" t="s">
        <v>26</v>
      </c>
      <c r="C5" s="14" t="n">
        <v>1872.52</v>
      </c>
      <c r="D5" s="32" t="n">
        <v>2798.527</v>
      </c>
      <c r="E5" s="33" t="n">
        <f aca="false">SUM(G5:T5)</f>
        <v>1898.951</v>
      </c>
      <c r="F5" s="16" t="n">
        <f aca="false">E5-D5</f>
        <v>-899.576</v>
      </c>
      <c r="G5" s="17"/>
      <c r="H5" s="17" t="n">
        <v>92.154</v>
      </c>
      <c r="I5" s="17"/>
      <c r="J5" s="17" t="n">
        <v>648.173</v>
      </c>
      <c r="K5" s="17" t="n">
        <v>9.761</v>
      </c>
      <c r="L5" s="17"/>
      <c r="M5" s="17" t="n">
        <v>0.792</v>
      </c>
      <c r="N5" s="17" t="n">
        <v>1053.069</v>
      </c>
      <c r="O5" s="17"/>
      <c r="P5" s="17" t="n">
        <v>20.939</v>
      </c>
      <c r="Q5" s="17" t="n">
        <v>30.81</v>
      </c>
      <c r="R5" s="17" t="n">
        <v>35.967</v>
      </c>
      <c r="S5" s="17" t="n">
        <v>2.348</v>
      </c>
      <c r="T5" s="18" t="n">
        <v>4.938</v>
      </c>
    </row>
    <row r="6" customFormat="false" ht="108.75" hidden="false" customHeight="true" outlineLevel="0" collapsed="false">
      <c r="A6" s="20" t="s">
        <v>27</v>
      </c>
      <c r="B6" s="9" t="s">
        <v>28</v>
      </c>
      <c r="C6" s="14" t="n">
        <v>33.62</v>
      </c>
      <c r="D6" s="32" t="n">
        <v>32.018</v>
      </c>
      <c r="E6" s="33" t="n">
        <f aca="false">SUM(G6:T6)</f>
        <v>32.018</v>
      </c>
      <c r="F6" s="16" t="n">
        <f aca="false">E6-D6</f>
        <v>0</v>
      </c>
      <c r="G6" s="17"/>
      <c r="H6" s="17" t="n">
        <v>1.85</v>
      </c>
      <c r="I6" s="17"/>
      <c r="J6" s="17" t="n">
        <v>15.612</v>
      </c>
      <c r="K6" s="17"/>
      <c r="L6" s="17"/>
      <c r="M6" s="17"/>
      <c r="N6" s="17"/>
      <c r="O6" s="17" t="n">
        <v>0.949</v>
      </c>
      <c r="P6" s="17" t="n">
        <v>0.37</v>
      </c>
      <c r="Q6" s="17"/>
      <c r="R6" s="17"/>
      <c r="S6" s="17"/>
      <c r="T6" s="18" t="n">
        <v>13.237</v>
      </c>
    </row>
    <row r="7" customFormat="false" ht="51.75" hidden="false" customHeight="true" outlineLevel="0" collapsed="false">
      <c r="A7" s="20" t="s">
        <v>29</v>
      </c>
      <c r="B7" s="9" t="s">
        <v>30</v>
      </c>
      <c r="C7" s="14" t="n">
        <v>169.76</v>
      </c>
      <c r="D7" s="32" t="n">
        <v>388.562</v>
      </c>
      <c r="E7" s="33" t="n">
        <f aca="false">SUM(G7:T7)</f>
        <v>385.969</v>
      </c>
      <c r="F7" s="16" t="n">
        <f aca="false">E7-D7</f>
        <v>-2.59300000000002</v>
      </c>
      <c r="G7" s="17"/>
      <c r="H7" s="17" t="n">
        <v>1.745</v>
      </c>
      <c r="I7" s="17" t="n">
        <v>10.268</v>
      </c>
      <c r="J7" s="17" t="n">
        <v>256.106</v>
      </c>
      <c r="K7" s="17" t="n">
        <v>2.164</v>
      </c>
      <c r="L7" s="17"/>
      <c r="M7" s="17" t="n">
        <v>4.203</v>
      </c>
      <c r="N7" s="17" t="n">
        <v>1.08</v>
      </c>
      <c r="O7" s="17" t="n">
        <v>3.07</v>
      </c>
      <c r="P7" s="17" t="n">
        <v>1.75</v>
      </c>
      <c r="Q7" s="17" t="n">
        <v>1.952</v>
      </c>
      <c r="R7" s="17" t="n">
        <v>2.808</v>
      </c>
      <c r="S7" s="17"/>
      <c r="T7" s="18" t="n">
        <v>100.823</v>
      </c>
    </row>
    <row r="8" customFormat="false" ht="84.75" hidden="false" customHeight="true" outlineLevel="0" collapsed="false">
      <c r="A8" s="20" t="s">
        <v>31</v>
      </c>
      <c r="B8" s="9" t="s">
        <v>32</v>
      </c>
      <c r="C8" s="14" t="n">
        <v>0</v>
      </c>
      <c r="D8" s="32" t="n">
        <v>0</v>
      </c>
      <c r="E8" s="33" t="n">
        <f aca="false">SUM(G8:T8)</f>
        <v>0</v>
      </c>
      <c r="F8" s="16" t="n">
        <f aca="false">E8-D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</row>
    <row r="9" customFormat="false" ht="36.75" hidden="false" customHeight="true" outlineLevel="0" collapsed="false">
      <c r="A9" s="20" t="s">
        <v>33</v>
      </c>
      <c r="B9" s="21" t="s">
        <v>34</v>
      </c>
      <c r="C9" s="14" t="n">
        <v>95.02</v>
      </c>
      <c r="D9" s="32" t="n">
        <v>261.345</v>
      </c>
      <c r="E9" s="33" t="n">
        <f aca="false">SUM(G9:T9)</f>
        <v>206.427</v>
      </c>
      <c r="F9" s="16" t="n">
        <f aca="false">E9-D9</f>
        <v>-54.918</v>
      </c>
      <c r="G9" s="19"/>
      <c r="H9" s="17" t="n">
        <v>74.135</v>
      </c>
      <c r="I9" s="17"/>
      <c r="J9" s="17" t="n">
        <v>62.457</v>
      </c>
      <c r="K9" s="17"/>
      <c r="L9" s="17"/>
      <c r="M9" s="17"/>
      <c r="N9" s="17"/>
      <c r="O9" s="17"/>
      <c r="P9" s="17"/>
      <c r="Q9" s="17"/>
      <c r="R9" s="17" t="n">
        <v>1.154</v>
      </c>
      <c r="S9" s="17" t="n">
        <v>27.218</v>
      </c>
      <c r="T9" s="18" t="n">
        <v>41.463</v>
      </c>
    </row>
    <row r="10" customFormat="false" ht="44.25" hidden="false" customHeight="true" outlineLevel="0" collapsed="false">
      <c r="A10" s="8" t="s">
        <v>35</v>
      </c>
      <c r="B10" s="9" t="s">
        <v>36</v>
      </c>
      <c r="C10" s="14" t="n">
        <v>0</v>
      </c>
      <c r="D10" s="32" t="n">
        <v>0</v>
      </c>
      <c r="E10" s="33" t="n">
        <f aca="false">SUM(G10:T10)</f>
        <v>0</v>
      </c>
      <c r="F10" s="16" t="n">
        <f aca="false">E10-D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</row>
    <row r="11" customFormat="false" ht="45" hidden="false" customHeight="true" outlineLevel="0" collapsed="false">
      <c r="A11" s="8" t="s">
        <v>37</v>
      </c>
      <c r="B11" s="9" t="s">
        <v>38</v>
      </c>
      <c r="C11" s="14" t="n">
        <v>18.04</v>
      </c>
      <c r="D11" s="32" t="n">
        <v>48.859</v>
      </c>
      <c r="E11" s="33" t="n">
        <f aca="false">SUM(G11:T11)</f>
        <v>53.474</v>
      </c>
      <c r="F11" s="16" t="n">
        <f aca="false">E11-D11</f>
        <v>4.615</v>
      </c>
      <c r="G11" s="17"/>
      <c r="H11" s="17"/>
      <c r="I11" s="17"/>
      <c r="J11" s="17" t="n">
        <v>48.859</v>
      </c>
      <c r="K11" s="17"/>
      <c r="L11" s="17"/>
      <c r="M11" s="17"/>
      <c r="N11" s="17"/>
      <c r="O11" s="17"/>
      <c r="P11" s="17" t="n">
        <v>4.615</v>
      </c>
      <c r="Q11" s="17"/>
      <c r="R11" s="17"/>
      <c r="S11" s="17"/>
      <c r="T11" s="18"/>
    </row>
    <row r="12" customFormat="false" ht="57.75" hidden="false" customHeight="true" outlineLevel="0" collapsed="false">
      <c r="A12" s="8" t="s">
        <v>39</v>
      </c>
      <c r="B12" s="9" t="s">
        <v>40</v>
      </c>
      <c r="C12" s="14" t="n">
        <v>0</v>
      </c>
      <c r="D12" s="32" t="n">
        <v>0</v>
      </c>
      <c r="E12" s="33" t="n">
        <f aca="false">SUM(G12:T12)</f>
        <v>0</v>
      </c>
      <c r="F12" s="16" t="n">
        <f aca="false">E12-D12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customFormat="false" ht="31.5" hidden="false" customHeight="true" outlineLevel="0" collapsed="false">
      <c r="A13" s="8" t="s">
        <v>41</v>
      </c>
      <c r="B13" s="9" t="s">
        <v>42</v>
      </c>
      <c r="C13" s="14" t="n">
        <v>93.62</v>
      </c>
      <c r="D13" s="32" t="n">
        <v>93.616</v>
      </c>
      <c r="E13" s="33" t="n">
        <f aca="false">SUM(G13:T13)</f>
        <v>93.616</v>
      </c>
      <c r="F13" s="16" t="n">
        <f aca="false">E13-D13</f>
        <v>0</v>
      </c>
      <c r="G13" s="17"/>
      <c r="H13" s="17"/>
      <c r="I13" s="17"/>
      <c r="J13" s="17" t="n">
        <v>93.61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</row>
    <row r="14" customFormat="false" ht="32.25" hidden="false" customHeight="true" outlineLevel="0" collapsed="false">
      <c r="A14" s="8" t="s">
        <v>43</v>
      </c>
      <c r="B14" s="9" t="s">
        <v>44</v>
      </c>
      <c r="C14" s="14" t="n">
        <v>341.64</v>
      </c>
      <c r="D14" s="32" t="n">
        <v>552.768</v>
      </c>
      <c r="E14" s="33" t="n">
        <f aca="false">SUM(G14:T14)</f>
        <v>472.005</v>
      </c>
      <c r="F14" s="16" t="n">
        <f aca="false">E14-D14</f>
        <v>-80.763</v>
      </c>
      <c r="G14" s="19" t="n">
        <v>13.536</v>
      </c>
      <c r="H14" s="17" t="n">
        <v>30.08</v>
      </c>
      <c r="I14" s="17" t="n">
        <v>6.005</v>
      </c>
      <c r="J14" s="17" t="n">
        <v>294.094</v>
      </c>
      <c r="K14" s="17"/>
      <c r="L14" s="17"/>
      <c r="M14" s="17" t="n">
        <v>12.568</v>
      </c>
      <c r="N14" s="17" t="n">
        <v>20.404</v>
      </c>
      <c r="O14" s="17"/>
      <c r="P14" s="17" t="n">
        <v>14.914</v>
      </c>
      <c r="Q14" s="17"/>
      <c r="R14" s="17" t="n">
        <v>9.555</v>
      </c>
      <c r="S14" s="17" t="n">
        <v>15.386</v>
      </c>
      <c r="T14" s="18" t="n">
        <v>55.463</v>
      </c>
    </row>
    <row r="15" customFormat="false" ht="45" hidden="false" customHeight="true" outlineLevel="0" collapsed="false">
      <c r="A15" s="8" t="s">
        <v>45</v>
      </c>
      <c r="B15" s="9" t="s">
        <v>46</v>
      </c>
      <c r="C15" s="14" t="n">
        <v>12.61</v>
      </c>
      <c r="D15" s="32" t="n">
        <v>3.209</v>
      </c>
      <c r="E15" s="33" t="n">
        <f aca="false">SUM(G15:T15)</f>
        <v>3.209</v>
      </c>
      <c r="F15" s="16" t="n">
        <f aca="false">E15-D15</f>
        <v>0</v>
      </c>
      <c r="G15" s="19"/>
      <c r="H15" s="17"/>
      <c r="I15" s="17"/>
      <c r="J15" s="17" t="n">
        <v>3.209</v>
      </c>
      <c r="K15" s="17"/>
      <c r="L15" s="17"/>
      <c r="M15" s="17"/>
      <c r="N15" s="17"/>
      <c r="O15" s="17"/>
      <c r="P15" s="17"/>
      <c r="Q15" s="17"/>
      <c r="R15" s="17"/>
      <c r="S15" s="17"/>
      <c r="T15" s="18"/>
    </row>
    <row r="16" customFormat="false" ht="21" hidden="false" customHeight="true" outlineLevel="0" collapsed="false">
      <c r="A16" s="8" t="s">
        <v>47</v>
      </c>
      <c r="B16" s="9" t="s">
        <v>48</v>
      </c>
      <c r="C16" s="14" t="n">
        <v>9.83</v>
      </c>
      <c r="D16" s="32" t="n">
        <v>10.526</v>
      </c>
      <c r="E16" s="33" t="n">
        <f aca="false">SUM(G16:T16)</f>
        <v>10.526</v>
      </c>
      <c r="F16" s="16" t="n">
        <f aca="false">E16-D16</f>
        <v>0</v>
      </c>
      <c r="G16" s="17"/>
      <c r="H16" s="17"/>
      <c r="I16" s="17"/>
      <c r="J16" s="17" t="n">
        <v>10.526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</row>
    <row r="17" customFormat="false" ht="35.25" hidden="false" customHeight="true" outlineLevel="0" collapsed="false">
      <c r="A17" s="8" t="s">
        <v>49</v>
      </c>
      <c r="B17" s="9" t="s">
        <v>50</v>
      </c>
      <c r="C17" s="14" t="n">
        <v>285.97</v>
      </c>
      <c r="D17" s="32" t="n">
        <v>99.89</v>
      </c>
      <c r="E17" s="33" t="n">
        <f aca="false">SUM(G17:T17)</f>
        <v>99.89</v>
      </c>
      <c r="F17" s="16" t="n">
        <f aca="false">E17-D17</f>
        <v>0</v>
      </c>
      <c r="G17" s="17"/>
      <c r="H17" s="17"/>
      <c r="I17" s="17"/>
      <c r="J17" s="17"/>
      <c r="K17" s="17"/>
      <c r="L17" s="17"/>
      <c r="M17" s="17"/>
      <c r="N17" s="17" t="n">
        <v>99.89</v>
      </c>
      <c r="O17" s="17"/>
      <c r="P17" s="17"/>
      <c r="Q17" s="17"/>
      <c r="R17" s="17"/>
      <c r="S17" s="17"/>
      <c r="T17" s="18"/>
    </row>
    <row r="18" customFormat="false" ht="45.75" hidden="false" customHeight="true" outlineLevel="0" collapsed="false">
      <c r="A18" s="8" t="s">
        <v>51</v>
      </c>
      <c r="B18" s="9" t="s">
        <v>52</v>
      </c>
      <c r="C18" s="14" t="n">
        <v>78.14</v>
      </c>
      <c r="D18" s="32" t="n">
        <v>46.512</v>
      </c>
      <c r="E18" s="33" t="n">
        <f aca="false">SUM(G18:T18)</f>
        <v>46.512</v>
      </c>
      <c r="F18" s="16" t="n">
        <f aca="false">E18-D18</f>
        <v>0</v>
      </c>
      <c r="G18" s="17"/>
      <c r="H18" s="17"/>
      <c r="I18" s="17"/>
      <c r="J18" s="17" t="n">
        <v>46.51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</row>
    <row r="19" customFormat="false" ht="45" hidden="false" customHeight="true" outlineLevel="0" collapsed="false">
      <c r="A19" s="8" t="s">
        <v>53</v>
      </c>
      <c r="B19" s="9" t="s">
        <v>54</v>
      </c>
      <c r="C19" s="14" t="n">
        <v>1471.62</v>
      </c>
      <c r="D19" s="32" t="n">
        <v>1104.02</v>
      </c>
      <c r="E19" s="33" t="n">
        <f aca="false">SUM(G19:T19)</f>
        <v>1082.651</v>
      </c>
      <c r="F19" s="16" t="n">
        <f aca="false">E19-D19</f>
        <v>-21.3690000000001</v>
      </c>
      <c r="G19" s="19"/>
      <c r="H19" s="17" t="n">
        <v>20.417</v>
      </c>
      <c r="I19" s="17" t="n">
        <v>54.949</v>
      </c>
      <c r="J19" s="17" t="n">
        <v>689.704</v>
      </c>
      <c r="K19" s="17" t="n">
        <v>29.861</v>
      </c>
      <c r="L19" s="17" t="n">
        <v>25.459</v>
      </c>
      <c r="M19" s="17" t="n">
        <v>27.78</v>
      </c>
      <c r="N19" s="17" t="n">
        <v>23.304</v>
      </c>
      <c r="O19" s="17" t="n">
        <v>12.76</v>
      </c>
      <c r="P19" s="17" t="n">
        <v>68.835</v>
      </c>
      <c r="Q19" s="17" t="n">
        <v>43.311</v>
      </c>
      <c r="R19" s="17" t="n">
        <v>9.553</v>
      </c>
      <c r="S19" s="17" t="n">
        <v>23.57</v>
      </c>
      <c r="T19" s="18" t="n">
        <v>53.148</v>
      </c>
    </row>
    <row r="20" customFormat="false" ht="31.5" hidden="false" customHeight="true" outlineLevel="0" collapsed="false">
      <c r="A20" s="8" t="s">
        <v>55</v>
      </c>
      <c r="B20" s="9" t="s">
        <v>56</v>
      </c>
      <c r="C20" s="14" t="n">
        <v>362.08</v>
      </c>
      <c r="D20" s="32" t="n">
        <v>419.218</v>
      </c>
      <c r="E20" s="33" t="n">
        <f aca="false">SUM(G20:T20)</f>
        <v>419.218</v>
      </c>
      <c r="F20" s="16" t="n">
        <f aca="false">E20-D20</f>
        <v>0</v>
      </c>
      <c r="G20" s="17"/>
      <c r="H20" s="17"/>
      <c r="I20" s="17"/>
      <c r="J20" s="17" t="n">
        <v>0.353</v>
      </c>
      <c r="K20" s="17"/>
      <c r="L20" s="17"/>
      <c r="M20" s="17"/>
      <c r="N20" s="17" t="n">
        <v>34.542</v>
      </c>
      <c r="O20" s="17"/>
      <c r="P20" s="17"/>
      <c r="Q20" s="17"/>
      <c r="R20" s="17"/>
      <c r="S20" s="17"/>
      <c r="T20" s="18" t="n">
        <v>384.323</v>
      </c>
    </row>
    <row r="21" customFormat="false" ht="23.25" hidden="false" customHeight="true" outlineLevel="0" collapsed="false">
      <c r="A21" s="8" t="s">
        <v>57</v>
      </c>
      <c r="B21" s="9" t="s">
        <v>58</v>
      </c>
      <c r="C21" s="14" t="n">
        <v>1007.49</v>
      </c>
      <c r="D21" s="32" t="n">
        <v>1146.607</v>
      </c>
      <c r="E21" s="33" t="n">
        <f aca="false">SUM(G21:T21)</f>
        <v>1129.819</v>
      </c>
      <c r="F21" s="16" t="n">
        <f aca="false">E21-D21</f>
        <v>-16.788</v>
      </c>
      <c r="G21" s="17"/>
      <c r="H21" s="17"/>
      <c r="I21" s="17"/>
      <c r="J21" s="17" t="n">
        <v>414.444</v>
      </c>
      <c r="K21" s="17"/>
      <c r="L21" s="17"/>
      <c r="M21" s="17"/>
      <c r="N21" s="17"/>
      <c r="O21" s="17"/>
      <c r="P21" s="17"/>
      <c r="Q21" s="17"/>
      <c r="R21" s="17"/>
      <c r="S21" s="17"/>
      <c r="T21" s="18" t="n">
        <v>715.375</v>
      </c>
    </row>
    <row r="22" customFormat="false" ht="23.25" hidden="false" customHeight="true" outlineLevel="0" collapsed="false">
      <c r="A22" s="8" t="s">
        <v>59</v>
      </c>
      <c r="B22" s="9" t="s">
        <v>60</v>
      </c>
      <c r="C22" s="14" t="n">
        <v>7092.1</v>
      </c>
      <c r="D22" s="32" t="n">
        <v>5244.202</v>
      </c>
      <c r="E22" s="33" t="n">
        <f aca="false">SUM(G22:T22)</f>
        <v>5047.966</v>
      </c>
      <c r="F22" s="16" t="n">
        <f aca="false">E22-D22</f>
        <v>-196.236</v>
      </c>
      <c r="G22" s="17" t="n">
        <v>2.637</v>
      </c>
      <c r="H22" s="17" t="n">
        <v>74.564</v>
      </c>
      <c r="I22" s="17" t="n">
        <v>24.806</v>
      </c>
      <c r="J22" s="17" t="n">
        <v>4442.952</v>
      </c>
      <c r="K22" s="17" t="n">
        <v>14.869</v>
      </c>
      <c r="L22" s="17" t="n">
        <v>18.844</v>
      </c>
      <c r="M22" s="17" t="n">
        <v>63.954</v>
      </c>
      <c r="N22" s="17" t="n">
        <v>185.269</v>
      </c>
      <c r="O22" s="17" t="n">
        <v>23.6</v>
      </c>
      <c r="P22" s="17" t="n">
        <v>24.171</v>
      </c>
      <c r="Q22" s="17" t="n">
        <v>61.778</v>
      </c>
      <c r="R22" s="17" t="n">
        <v>19.76</v>
      </c>
      <c r="S22" s="17" t="n">
        <v>16.517</v>
      </c>
      <c r="T22" s="18" t="n">
        <v>74.245</v>
      </c>
    </row>
    <row r="23" customFormat="false" ht="23.25" hidden="false" customHeight="true" outlineLevel="0" collapsed="false">
      <c r="A23" s="8" t="s">
        <v>61</v>
      </c>
      <c r="B23" s="9" t="s">
        <v>62</v>
      </c>
      <c r="C23" s="14" t="n">
        <v>0</v>
      </c>
      <c r="D23" s="32" t="n">
        <v>0</v>
      </c>
      <c r="E23" s="33" t="n">
        <f aca="false">SUM(G23:T23)</f>
        <v>0</v>
      </c>
      <c r="F23" s="16" t="n">
        <f aca="false">E23-D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8"/>
    </row>
    <row r="24" customFormat="false" ht="35.25" hidden="false" customHeight="true" outlineLevel="0" collapsed="false">
      <c r="A24" s="22" t="s">
        <v>63</v>
      </c>
      <c r="B24" s="9" t="s">
        <v>64</v>
      </c>
      <c r="C24" s="14" t="n">
        <v>4398.95</v>
      </c>
      <c r="D24" s="32" t="n">
        <v>3442.044</v>
      </c>
      <c r="E24" s="33" t="n">
        <f aca="false">SUM(G24:T24)</f>
        <v>3393.616</v>
      </c>
      <c r="F24" s="16" t="n">
        <f aca="false">E24-D24</f>
        <v>-48.4279999999999</v>
      </c>
      <c r="G24" s="19" t="n">
        <v>208.101</v>
      </c>
      <c r="H24" s="17" t="n">
        <v>264.307</v>
      </c>
      <c r="I24" s="17" t="n">
        <v>112.953</v>
      </c>
      <c r="J24" s="17" t="n">
        <v>1392.738</v>
      </c>
      <c r="K24" s="17" t="n">
        <v>187.35</v>
      </c>
      <c r="L24" s="17" t="n">
        <v>17.921</v>
      </c>
      <c r="M24" s="17" t="n">
        <v>131.416</v>
      </c>
      <c r="N24" s="17" t="n">
        <v>219.802</v>
      </c>
      <c r="O24" s="17" t="n">
        <v>94.394</v>
      </c>
      <c r="P24" s="17" t="n">
        <v>113.944</v>
      </c>
      <c r="Q24" s="17" t="n">
        <v>158.185</v>
      </c>
      <c r="R24" s="17" t="n">
        <v>136.591</v>
      </c>
      <c r="S24" s="17" t="n">
        <v>146.125</v>
      </c>
      <c r="T24" s="18" t="n">
        <v>209.789</v>
      </c>
    </row>
    <row r="25" customFormat="false" ht="32.25" hidden="false" customHeight="true" outlineLevel="0" collapsed="false">
      <c r="A25" s="23" t="s">
        <v>65</v>
      </c>
      <c r="B25" s="9" t="s">
        <v>66</v>
      </c>
      <c r="C25" s="14" t="n">
        <v>0</v>
      </c>
      <c r="D25" s="32" t="n">
        <v>0</v>
      </c>
      <c r="E25" s="33" t="n">
        <f aca="false">SUM(G25:T25)</f>
        <v>0</v>
      </c>
      <c r="F25" s="16" t="n">
        <f aca="false">E25-D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8"/>
    </row>
    <row r="26" customFormat="false" ht="30" hidden="false" customHeight="true" outlineLevel="0" collapsed="false">
      <c r="A26" s="8" t="s">
        <v>67</v>
      </c>
      <c r="B26" s="9" t="s">
        <v>68</v>
      </c>
      <c r="C26" s="14" t="n">
        <v>0</v>
      </c>
      <c r="D26" s="32" t="n">
        <v>0</v>
      </c>
      <c r="E26" s="33" t="n">
        <f aca="false">SUM(G26:T26)</f>
        <v>0</v>
      </c>
      <c r="F26" s="16" t="n">
        <f aca="false">E26-D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8"/>
    </row>
    <row r="27" customFormat="false" ht="32.25" hidden="false" customHeight="true" outlineLevel="0" collapsed="false">
      <c r="A27" s="8" t="s">
        <v>69</v>
      </c>
      <c r="B27" s="9" t="s">
        <v>70</v>
      </c>
      <c r="C27" s="14" t="n">
        <v>0</v>
      </c>
      <c r="D27" s="32" t="n">
        <v>0</v>
      </c>
      <c r="E27" s="33" t="n">
        <f aca="false">SUM(G27:T27)</f>
        <v>0</v>
      </c>
      <c r="F27" s="16" t="n">
        <f aca="false">E27-D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36.75" hidden="false" customHeight="true" outlineLevel="0" collapsed="false">
      <c r="A28" s="8" t="s">
        <v>71</v>
      </c>
      <c r="B28" s="9" t="s">
        <v>72</v>
      </c>
      <c r="C28" s="14" t="n">
        <v>0</v>
      </c>
      <c r="D28" s="32" t="n">
        <v>0</v>
      </c>
      <c r="E28" s="33" t="n">
        <f aca="false">SUM(G28:T28)</f>
        <v>0</v>
      </c>
      <c r="F28" s="16" t="n">
        <f aca="false">E28-D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/>
    </row>
    <row r="29" customFormat="false" ht="41.25" hidden="false" customHeight="true" outlineLevel="0" collapsed="false">
      <c r="A29" s="8" t="s">
        <v>73</v>
      </c>
      <c r="B29" s="9" t="s">
        <v>74</v>
      </c>
      <c r="C29" s="14" t="n">
        <v>0.2</v>
      </c>
      <c r="D29" s="32" t="n">
        <v>0.204</v>
      </c>
      <c r="E29" s="33" t="n">
        <f aca="false">SUM(G29:T29)</f>
        <v>0.204</v>
      </c>
      <c r="F29" s="16" t="n">
        <f aca="false">E29-D29</f>
        <v>0</v>
      </c>
      <c r="G29" s="17"/>
      <c r="H29" s="17"/>
      <c r="I29" s="17"/>
      <c r="J29" s="17" t="n">
        <v>0.204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</row>
    <row r="30" customFormat="false" ht="42" hidden="false" customHeight="true" outlineLevel="0" collapsed="false">
      <c r="A30" s="8" t="s">
        <v>75</v>
      </c>
      <c r="B30" s="9" t="s">
        <v>76</v>
      </c>
      <c r="C30" s="14" t="n">
        <v>0</v>
      </c>
      <c r="D30" s="32" t="n">
        <v>0</v>
      </c>
      <c r="E30" s="33" t="n">
        <f aca="false">SUM(G30:T30)</f>
        <v>0</v>
      </c>
      <c r="F30" s="16" t="n">
        <f aca="false">E30-D30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8"/>
    </row>
    <row r="31" customFormat="false" ht="71.25" hidden="false" customHeight="true" outlineLevel="0" collapsed="false">
      <c r="A31" s="8" t="s">
        <v>77</v>
      </c>
      <c r="B31" s="9" t="s">
        <v>78</v>
      </c>
      <c r="C31" s="14" t="n">
        <v>0</v>
      </c>
      <c r="D31" s="32" t="n">
        <v>0</v>
      </c>
      <c r="E31" s="33" t="n">
        <f aca="false">SUM(G31:T31)</f>
        <v>0</v>
      </c>
      <c r="F31" s="16" t="n">
        <f aca="false">E31-D31</f>
        <v>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8"/>
    </row>
    <row r="32" customFormat="false" ht="22.5" hidden="false" customHeight="true" outlineLevel="0" collapsed="false">
      <c r="A32" s="8" t="s">
        <v>79</v>
      </c>
      <c r="B32" s="9" t="s">
        <v>80</v>
      </c>
      <c r="C32" s="14" t="n">
        <v>0</v>
      </c>
      <c r="D32" s="32" t="n">
        <v>0</v>
      </c>
      <c r="E32" s="33" t="n">
        <f aca="false">SUM(G32:T32)</f>
        <v>0</v>
      </c>
      <c r="F32" s="16" t="n">
        <f aca="false">E32-D32</f>
        <v>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8"/>
    </row>
    <row r="33" customFormat="false" ht="32.25" hidden="false" customHeight="true" outlineLevel="0" collapsed="false">
      <c r="A33" s="8" t="s">
        <v>81</v>
      </c>
      <c r="B33" s="9" t="s">
        <v>82</v>
      </c>
      <c r="C33" s="14" t="n">
        <v>0</v>
      </c>
      <c r="D33" s="32" t="n">
        <v>0</v>
      </c>
      <c r="E33" s="33" t="n">
        <f aca="false">SUM(G33:T33)</f>
        <v>0</v>
      </c>
      <c r="F33" s="16" t="n">
        <f aca="false">E33-D33</f>
        <v>0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8"/>
    </row>
    <row r="34" customFormat="false" ht="18.75" hidden="false" customHeight="true" outlineLevel="0" collapsed="false">
      <c r="A34" s="8" t="s">
        <v>83</v>
      </c>
      <c r="B34" s="9" t="s">
        <v>84</v>
      </c>
      <c r="C34" s="14" t="n">
        <v>0.02</v>
      </c>
      <c r="D34" s="32" t="n">
        <v>0.024</v>
      </c>
      <c r="E34" s="33" t="n">
        <f aca="false">SUM(G34:T34)</f>
        <v>0.024</v>
      </c>
      <c r="F34" s="16" t="n">
        <f aca="false">E34-D34</f>
        <v>0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8" t="n">
        <v>0.024</v>
      </c>
    </row>
    <row r="35" customFormat="false" ht="28.5" hidden="false" customHeight="true" outlineLevel="0" collapsed="false">
      <c r="A35" s="8" t="s">
        <v>85</v>
      </c>
      <c r="B35" s="9" t="s">
        <v>86</v>
      </c>
      <c r="C35" s="14" t="n">
        <v>0</v>
      </c>
      <c r="D35" s="32" t="n">
        <v>0</v>
      </c>
      <c r="E35" s="33" t="n">
        <f aca="false">SUM(G35:T35)</f>
        <v>0</v>
      </c>
      <c r="F35" s="16" t="n">
        <f aca="false">E35-D35</f>
        <v>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8"/>
    </row>
    <row r="36" customFormat="false" ht="43.5" hidden="false" customHeight="true" outlineLevel="0" collapsed="false">
      <c r="A36" s="8" t="s">
        <v>87</v>
      </c>
      <c r="B36" s="9" t="s">
        <v>88</v>
      </c>
      <c r="C36" s="14" t="n">
        <v>0</v>
      </c>
      <c r="D36" s="32" t="n">
        <v>0</v>
      </c>
      <c r="E36" s="33" t="n">
        <f aca="false">SUM(G36:T36)</f>
        <v>0</v>
      </c>
      <c r="F36" s="16" t="n">
        <f aca="false">E36-D36</f>
        <v>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8"/>
    </row>
    <row r="37" customFormat="false" ht="31.5" hidden="false" customHeight="true" outlineLevel="0" collapsed="false">
      <c r="A37" s="8" t="s">
        <v>89</v>
      </c>
      <c r="B37" s="9" t="s">
        <v>90</v>
      </c>
      <c r="C37" s="14" t="n">
        <v>0</v>
      </c>
      <c r="D37" s="32" t="n">
        <v>0.034</v>
      </c>
      <c r="E37" s="33" t="n">
        <f aca="false">SUM(G37:T37)</f>
        <v>0</v>
      </c>
      <c r="F37" s="16" t="n">
        <f aca="false">E37-D37</f>
        <v>-0.034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8"/>
    </row>
    <row r="38" customFormat="false" ht="65.25" hidden="false" customHeight="true" outlineLevel="0" collapsed="false">
      <c r="A38" s="8" t="s">
        <v>91</v>
      </c>
      <c r="B38" s="9" t="s">
        <v>92</v>
      </c>
      <c r="C38" s="14" t="n">
        <v>1.49</v>
      </c>
      <c r="D38" s="32" t="n">
        <v>0.778</v>
      </c>
      <c r="E38" s="33" t="n">
        <f aca="false">SUM(G38:T38)</f>
        <v>0.778</v>
      </c>
      <c r="F38" s="16" t="n">
        <f aca="false">E38-D38</f>
        <v>0</v>
      </c>
      <c r="G38" s="17"/>
      <c r="H38" s="17"/>
      <c r="I38" s="17"/>
      <c r="J38" s="17"/>
      <c r="K38" s="17"/>
      <c r="L38" s="17"/>
      <c r="M38" s="17"/>
      <c r="N38" s="17" t="n">
        <v>0.778</v>
      </c>
      <c r="O38" s="17"/>
      <c r="P38" s="17"/>
      <c r="Q38" s="17"/>
      <c r="R38" s="17"/>
      <c r="S38" s="17"/>
      <c r="T38" s="18"/>
    </row>
    <row r="39" customFormat="false" ht="35.25" hidden="false" customHeight="true" outlineLevel="0" collapsed="false">
      <c r="A39" s="8" t="s">
        <v>93</v>
      </c>
      <c r="B39" s="9" t="s">
        <v>94</v>
      </c>
      <c r="C39" s="14" t="n">
        <v>54.57</v>
      </c>
      <c r="D39" s="32" t="n">
        <v>0</v>
      </c>
      <c r="E39" s="33" t="n">
        <f aca="false">SUM(G39:T39)</f>
        <v>0</v>
      </c>
      <c r="F39" s="16" t="n">
        <f aca="false">E39-D39</f>
        <v>0</v>
      </c>
      <c r="G39" s="19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8"/>
    </row>
    <row r="40" customFormat="false" ht="33" hidden="false" customHeight="true" outlineLevel="0" collapsed="false">
      <c r="A40" s="8" t="s">
        <v>95</v>
      </c>
      <c r="B40" s="9" t="s">
        <v>96</v>
      </c>
      <c r="C40" s="14" t="n">
        <v>0</v>
      </c>
      <c r="D40" s="32" t="n">
        <v>0</v>
      </c>
      <c r="E40" s="33" t="n">
        <f aca="false">SUM(G40:T40)</f>
        <v>0</v>
      </c>
      <c r="F40" s="16" t="n">
        <f aca="false">E40-D40</f>
        <v>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/>
    </row>
    <row r="41" customFormat="false" ht="33" hidden="false" customHeight="true" outlineLevel="0" collapsed="false">
      <c r="A41" s="8" t="s">
        <v>97</v>
      </c>
      <c r="B41" s="9" t="s">
        <v>98</v>
      </c>
      <c r="C41" s="14" t="n">
        <v>0.33</v>
      </c>
      <c r="D41" s="32" t="n">
        <v>0</v>
      </c>
      <c r="E41" s="33" t="n">
        <f aca="false">SUM(G41:T41)</f>
        <v>0</v>
      </c>
      <c r="F41" s="16" t="n">
        <f aca="false">E41-D41</f>
        <v>0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8"/>
    </row>
    <row r="42" customFormat="false" ht="21" hidden="false" customHeight="true" outlineLevel="0" collapsed="false">
      <c r="A42" s="24" t="s">
        <v>99</v>
      </c>
      <c r="B42" s="25"/>
      <c r="C42" s="26" t="n">
        <f aca="false">SUM(C2:C41)</f>
        <v>17859.66</v>
      </c>
      <c r="D42" s="27" t="n">
        <f aca="false">SUM(D3:D41)</f>
        <v>16386.248</v>
      </c>
      <c r="E42" s="27" t="n">
        <f aca="false">SUM(E3:E41)</f>
        <v>15070.099</v>
      </c>
      <c r="F42" s="27" t="n">
        <f aca="false">E42-D42</f>
        <v>-1316.149</v>
      </c>
      <c r="G42" s="27" t="n">
        <f aca="false">SUM(G2:G41)</f>
        <v>550.659</v>
      </c>
      <c r="H42" s="27" t="n">
        <f aca="false">SUM(H2:H41)</f>
        <v>559.252</v>
      </c>
      <c r="I42" s="27" t="n">
        <f aca="false">SUM(I2:I41)</f>
        <v>208.981</v>
      </c>
      <c r="J42" s="27" t="n">
        <f aca="false">SUM(J2:J41)</f>
        <v>8435.978</v>
      </c>
      <c r="K42" s="27" t="n">
        <f aca="false">SUM(K2:K41)</f>
        <v>244.005</v>
      </c>
      <c r="L42" s="27" t="n">
        <f aca="false">SUM(L2:L41)</f>
        <v>62.224</v>
      </c>
      <c r="M42" s="27" t="n">
        <f aca="false">SUM(M2:M41)</f>
        <v>240.713</v>
      </c>
      <c r="N42" s="27" t="n">
        <f aca="false">SUM(N2:N41)</f>
        <v>1638.138</v>
      </c>
      <c r="O42" s="27" t="n">
        <f aca="false">SUM(O2:O41)</f>
        <v>135.158</v>
      </c>
      <c r="P42" s="27" t="n">
        <f aca="false">SUM(P2:P41)</f>
        <v>249.538</v>
      </c>
      <c r="Q42" s="27" t="n">
        <f aca="false">SUM(Q2:Q41)</f>
        <v>296.036</v>
      </c>
      <c r="R42" s="27" t="n">
        <f aca="false">SUM(R2:R41)</f>
        <v>215.388</v>
      </c>
      <c r="S42" s="27" t="n">
        <f aca="false">SUM(S2:S41)</f>
        <v>231.164</v>
      </c>
      <c r="T42" s="28" t="n">
        <f aca="false">SUM(T2:T41)</f>
        <v>2002.865</v>
      </c>
    </row>
    <row r="43" customFormat="false" ht="12.75" hidden="false" customHeight="false" outlineLevel="0" collapsed="false">
      <c r="F43" s="29"/>
      <c r="G43" s="30"/>
    </row>
    <row r="44" customFormat="false" ht="12.75" hidden="false" customHeight="false" outlineLevel="0" collapsed="false">
      <c r="C44" s="2"/>
      <c r="F44" s="31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C45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Кравченко Наталья</cp:lastModifiedBy>
  <cp:lastPrinted>2019-11-15T01:02:10Z</cp:lastPrinted>
  <dcterms:modified xsi:type="dcterms:W3CDTF">2019-11-15T01:20:20Z</dcterms:modified>
  <cp:revision>0</cp:revision>
  <dc:subject/>
  <dc:title/>
</cp:coreProperties>
</file>