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пояснительной записке</t>
  </si>
  <si>
    <t xml:space="preserve">Расчет доходов от сдачи в аренду имущества, составляющего казну муниципальных районов (за исключением земельных участков) Ермаковского района, на 2020-2022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ое количество договоров аренды по состоянию на 01.01.2019 г., шт.</t>
  </si>
  <si>
    <t xml:space="preserve">Прогнозируемая площадь по состоянию на 01.01.2019 г., кв.м.</t>
  </si>
  <si>
    <t xml:space="preserve">Фактическое начисление арендной платы по договорам аренды на 2019 год, тыс.руб.</t>
  </si>
  <si>
    <t xml:space="preserve">Темп роста 2020/2019, %</t>
  </si>
  <si>
    <t xml:space="preserve">Сумма задолженности на 01.10.2019г., тыс.руб.</t>
  </si>
  <si>
    <t xml:space="preserve">Прогнозируемое поступление 2020г, тыс.руб.</t>
  </si>
  <si>
    <t xml:space="preserve">Темп роста 2021/2020, %</t>
  </si>
  <si>
    <t xml:space="preserve">Прогнозируемое поступление 2021г, тыс.руб.</t>
  </si>
  <si>
    <t xml:space="preserve">Темп роста 2022/2021, %</t>
  </si>
  <si>
    <t xml:space="preserve">Прогнозируемое поступление 2022г, тыс.руб.</t>
  </si>
  <si>
    <t xml:space="preserve">7=(5*6/100)+(7*10%)</t>
  </si>
  <si>
    <t xml:space="preserve">9=(8*9/100)+(7*10%)</t>
  </si>
  <si>
    <t xml:space="preserve">11=(10*11/100)+(7*10%)</t>
  </si>
  <si>
    <t xml:space="preserve">009 1 11 05075 05 0000 120 Доходы от сдачи в аренду имущества, составляющего казну муниципальных районов (за исключением земельных участко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7" min="7" style="0" width="9.14"/>
    <col collapsed="false" customWidth="true" hidden="false" outlineLevel="0" max="8" min="8" style="0" width="16.99"/>
    <col collapsed="false" customWidth="true" hidden="false" outlineLevel="0" max="9" min="9" style="0" width="11.85"/>
    <col collapsed="false" customWidth="true" hidden="false" outlineLevel="0" max="10" min="10" style="0" width="17.85"/>
    <col collapsed="false" customWidth="true" hidden="false" outlineLevel="0" max="11" min="11" style="0" width="10.99"/>
    <col collapsed="false" customWidth="true" hidden="false" outlineLevel="0" max="12" min="12" style="0" width="19.41"/>
  </cols>
  <sheetData>
    <row r="1" customFormat="false" ht="15" hidden="false" customHeight="false" outlineLevel="0" collapsed="false">
      <c r="K1" s="1" t="s">
        <v>0</v>
      </c>
      <c r="L1" s="1"/>
    </row>
    <row r="2" customFormat="false" ht="15" hidden="false" customHeight="false" outlineLevel="0" collapsed="false">
      <c r="J2" s="1" t="s">
        <v>1</v>
      </c>
      <c r="K2" s="1"/>
      <c r="L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s="6" customFormat="true" ht="77.2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4" t="s">
        <v>11</v>
      </c>
      <c r="J5" s="4" t="s">
        <v>12</v>
      </c>
      <c r="K5" s="4" t="s">
        <v>13</v>
      </c>
      <c r="L5" s="4" t="s">
        <v>14</v>
      </c>
    </row>
    <row r="6" customFormat="false" ht="26.25" hidden="false" customHeight="true" outlineLevel="0" collapsed="false">
      <c r="A6" s="7"/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s">
        <v>15</v>
      </c>
      <c r="I6" s="7" t="n">
        <v>8</v>
      </c>
      <c r="J6" s="7" t="s">
        <v>16</v>
      </c>
      <c r="K6" s="7" t="n">
        <v>10</v>
      </c>
      <c r="L6" s="7" t="s">
        <v>17</v>
      </c>
    </row>
    <row r="7" customFormat="false" ht="29.25" hidden="false" customHeight="tru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13" customFormat="true" ht="33.75" hidden="false" customHeight="true" outlineLevel="0" collapsed="false">
      <c r="A8" s="8"/>
      <c r="B8" s="8" t="s">
        <v>19</v>
      </c>
      <c r="C8" s="9" t="n">
        <v>58</v>
      </c>
      <c r="D8" s="10" t="n">
        <v>3646.76</v>
      </c>
      <c r="E8" s="10" t="n">
        <v>1262.25</v>
      </c>
      <c r="F8" s="11" t="n">
        <v>103.5</v>
      </c>
      <c r="G8" s="12" t="n">
        <v>1421.3</v>
      </c>
      <c r="H8" s="10" t="n">
        <f aca="false">(E8*F8/100)+(G8*25%)</f>
        <v>1661.75375</v>
      </c>
      <c r="I8" s="12" t="n">
        <v>103.9</v>
      </c>
      <c r="J8" s="10" t="n">
        <f aca="false">(H8*I8/100)+(G8*25%)</f>
        <v>2081.88714625</v>
      </c>
      <c r="K8" s="12" t="n">
        <v>104</v>
      </c>
      <c r="L8" s="10" t="n">
        <f aca="false">(J8*K8/100)+(G8*25%)</f>
        <v>2520.4876321</v>
      </c>
    </row>
  </sheetData>
  <mergeCells count="4">
    <mergeCell ref="K1:L1"/>
    <mergeCell ref="J2:L2"/>
    <mergeCell ref="A3:L3"/>
    <mergeCell ref="A7:L7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Кравченко Наталья</cp:lastModifiedBy>
  <cp:lastPrinted>2019-11-15T01:21:26Z</cp:lastPrinted>
  <dcterms:modified xsi:type="dcterms:W3CDTF">2019-11-15T01:21:38Z</dcterms:modified>
  <cp:revision>0</cp:revision>
  <dc:subject/>
  <dc:title/>
</cp:coreProperties>
</file>