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22 году на выравнивание бюджетной обеспеченности поселений из 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2 год</t>
  </si>
  <si>
    <t xml:space="preserve">Прогноз расходов бюджетов поселений на 2022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2 год </t>
  </si>
  <si>
    <t xml:space="preserve">Дотации из  фонда финансовой поддержки муниципальных районов </t>
  </si>
  <si>
    <t xml:space="preserve">Межбюджетные трансферты на поддержку мер по обеспечению сбалансированности бюджетов поселений района 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10" t="s">
        <v>7</v>
      </c>
      <c r="H2" s="11" t="s">
        <v>8</v>
      </c>
    </row>
    <row r="3" s="17" customFormat="true" ht="17.25" hidden="false" customHeight="true" outlineLevel="0" collapsed="false">
      <c r="A3" s="12"/>
      <c r="B3" s="13" t="n">
        <v>1</v>
      </c>
      <c r="C3" s="13" t="n">
        <v>2</v>
      </c>
      <c r="D3" s="14" t="n">
        <v>3</v>
      </c>
      <c r="E3" s="15" t="n">
        <v>4</v>
      </c>
      <c r="F3" s="15" t="n">
        <v>5</v>
      </c>
      <c r="G3" s="14" t="n">
        <v>6</v>
      </c>
      <c r="H3" s="14" t="n">
        <v>7</v>
      </c>
      <c r="I3" s="16"/>
    </row>
    <row r="4" customFormat="false" ht="15.75" hidden="false" customHeight="false" outlineLevel="0" collapsed="false">
      <c r="A4" s="18"/>
      <c r="B4" s="19" t="s">
        <v>9</v>
      </c>
      <c r="C4" s="20" t="n">
        <f aca="false">SUM(C5:C18)</f>
        <v>15902</v>
      </c>
      <c r="D4" s="21" t="n">
        <f aca="false">SUM(D5:D18)</f>
        <v>81595.3</v>
      </c>
      <c r="E4" s="20" t="n">
        <f aca="false">SUM(E5:E18)</f>
        <v>35158.7</v>
      </c>
      <c r="F4" s="20" t="n">
        <f aca="false">SUM(F5:F18)</f>
        <v>18565.9</v>
      </c>
      <c r="G4" s="20" t="n">
        <f aca="false">SUM(G5:G18)</f>
        <v>16592.8</v>
      </c>
      <c r="H4" s="20" t="n">
        <f aca="false">SUM(H5:H18)</f>
        <v>30534.6</v>
      </c>
      <c r="I4" s="16"/>
    </row>
    <row r="5" customFormat="false" ht="15.75" hidden="false" customHeight="false" outlineLevel="0" collapsed="false">
      <c r="A5" s="18" t="n">
        <v>1</v>
      </c>
      <c r="B5" s="22" t="s">
        <v>10</v>
      </c>
      <c r="C5" s="23" t="n">
        <v>244.4</v>
      </c>
      <c r="D5" s="24" t="n">
        <v>2557</v>
      </c>
      <c r="E5" s="25" t="n">
        <f aca="false">F5+G5</f>
        <v>1621.2</v>
      </c>
      <c r="F5" s="26" t="n">
        <v>329.2</v>
      </c>
      <c r="G5" s="26" t="n">
        <v>1292</v>
      </c>
      <c r="H5" s="27" t="n">
        <f aca="false">D5-C5-F5-G5</f>
        <v>691.4</v>
      </c>
      <c r="I5" s="16"/>
    </row>
    <row r="6" customFormat="false" ht="15.75" hidden="false" customHeight="false" outlineLevel="0" collapsed="false">
      <c r="A6" s="18" t="n">
        <f aca="false">A5+1</f>
        <v>2</v>
      </c>
      <c r="B6" s="22" t="s">
        <v>11</v>
      </c>
      <c r="C6" s="28" t="n">
        <v>776.3</v>
      </c>
      <c r="D6" s="24" t="n">
        <v>6129.7</v>
      </c>
      <c r="E6" s="25" t="n">
        <f aca="false">F6+G6</f>
        <v>3323.2</v>
      </c>
      <c r="F6" s="26" t="n">
        <v>2625.9</v>
      </c>
      <c r="G6" s="26" t="n">
        <v>697.3</v>
      </c>
      <c r="H6" s="27" t="n">
        <f aca="false">D6-C6-F6-G6</f>
        <v>2030.2</v>
      </c>
      <c r="I6" s="16"/>
    </row>
    <row r="7" customFormat="false" ht="15.75" hidden="false" customHeight="false" outlineLevel="0" collapsed="false">
      <c r="A7" s="18" t="n">
        <f aca="false">A6+1</f>
        <v>3</v>
      </c>
      <c r="B7" s="22" t="s">
        <v>12</v>
      </c>
      <c r="C7" s="28" t="n">
        <v>380.5</v>
      </c>
      <c r="D7" s="24" t="n">
        <v>4606.2</v>
      </c>
      <c r="E7" s="25" t="n">
        <f aca="false">F7+G7</f>
        <v>2095</v>
      </c>
      <c r="F7" s="26" t="n">
        <v>1394.7</v>
      </c>
      <c r="G7" s="26" t="n">
        <v>700.3</v>
      </c>
      <c r="H7" s="27" t="n">
        <f aca="false">D7-C7-F7-G7</f>
        <v>2130.7</v>
      </c>
      <c r="I7" s="16"/>
    </row>
    <row r="8" customFormat="false" ht="15.75" hidden="false" customHeight="false" outlineLevel="0" collapsed="false">
      <c r="A8" s="18" t="n">
        <f aca="false">A7+1</f>
        <v>4</v>
      </c>
      <c r="B8" s="22" t="s">
        <v>13</v>
      </c>
      <c r="C8" s="28" t="n">
        <v>8246.8</v>
      </c>
      <c r="D8" s="24" t="n">
        <v>20107.3</v>
      </c>
      <c r="E8" s="25" t="n">
        <f aca="false">F8+G8</f>
        <v>11726.8</v>
      </c>
      <c r="F8" s="26" t="n">
        <v>6802.6</v>
      </c>
      <c r="G8" s="26" t="n">
        <v>4924.2</v>
      </c>
      <c r="H8" s="27" t="n">
        <f aca="false">D8-C8-F8-G8</f>
        <v>133.7</v>
      </c>
      <c r="I8" s="16"/>
    </row>
    <row r="9" customFormat="false" ht="15.75" hidden="false" customHeight="false" outlineLevel="0" collapsed="false">
      <c r="A9" s="18" t="n">
        <f aca="false">A8+1</f>
        <v>5</v>
      </c>
      <c r="B9" s="22" t="s">
        <v>14</v>
      </c>
      <c r="C9" s="28" t="n">
        <v>362.7</v>
      </c>
      <c r="D9" s="24" t="n">
        <v>3323.3</v>
      </c>
      <c r="E9" s="25" t="n">
        <f aca="false">F9+G9</f>
        <v>1415.6</v>
      </c>
      <c r="F9" s="26" t="n">
        <v>671.9</v>
      </c>
      <c r="G9" s="26" t="n">
        <v>743.7</v>
      </c>
      <c r="H9" s="27" t="n">
        <f aca="false">D9-C9-F9-G9</f>
        <v>1545</v>
      </c>
      <c r="I9" s="16"/>
    </row>
    <row r="10" customFormat="false" ht="15.75" hidden="false" customHeight="false" outlineLevel="0" collapsed="false">
      <c r="A10" s="18" t="n">
        <f aca="false">A9+1</f>
        <v>6</v>
      </c>
      <c r="B10" s="22" t="s">
        <v>15</v>
      </c>
      <c r="C10" s="28" t="n">
        <v>804.1</v>
      </c>
      <c r="D10" s="24" t="n">
        <v>3442.1</v>
      </c>
      <c r="E10" s="25" t="n">
        <f aca="false">F10+G10</f>
        <v>925.1</v>
      </c>
      <c r="F10" s="26" t="n">
        <v>144.6</v>
      </c>
      <c r="G10" s="26" t="n">
        <v>780.5</v>
      </c>
      <c r="H10" s="27" t="n">
        <f aca="false">D10-C10-F10-G10</f>
        <v>1712.9</v>
      </c>
      <c r="I10" s="16"/>
    </row>
    <row r="11" customFormat="false" ht="15.75" hidden="false" customHeight="false" outlineLevel="0" collapsed="false">
      <c r="A11" s="18" t="n">
        <f aca="false">A10+1</f>
        <v>7</v>
      </c>
      <c r="B11" s="22" t="s">
        <v>16</v>
      </c>
      <c r="C11" s="28" t="n">
        <v>642.5</v>
      </c>
      <c r="D11" s="24" t="n">
        <v>7330.2</v>
      </c>
      <c r="E11" s="25" t="n">
        <f aca="false">F11+G11</f>
        <v>2503.7</v>
      </c>
      <c r="F11" s="26" t="n">
        <v>1154.3</v>
      </c>
      <c r="G11" s="26" t="n">
        <v>1349.4</v>
      </c>
      <c r="H11" s="27" t="n">
        <f aca="false">D11-C11-F11-G11</f>
        <v>4184</v>
      </c>
      <c r="I11" s="16"/>
    </row>
    <row r="12" customFormat="false" ht="15.75" hidden="false" customHeight="false" outlineLevel="0" collapsed="false">
      <c r="A12" s="18" t="n">
        <f aca="false">A11+1</f>
        <v>8</v>
      </c>
      <c r="B12" s="22" t="s">
        <v>17</v>
      </c>
      <c r="C12" s="28" t="n">
        <v>598.5</v>
      </c>
      <c r="D12" s="24" t="n">
        <v>4607.3</v>
      </c>
      <c r="E12" s="25" t="n">
        <f aca="false">F12+G12</f>
        <v>1711</v>
      </c>
      <c r="F12" s="26" t="n">
        <v>855.8</v>
      </c>
      <c r="G12" s="26" t="n">
        <v>855.2</v>
      </c>
      <c r="H12" s="27" t="n">
        <f aca="false">D12-C12-F12-G12</f>
        <v>2297.8</v>
      </c>
      <c r="I12" s="16"/>
    </row>
    <row r="13" customFormat="false" ht="15.75" hidden="false" customHeight="false" outlineLevel="0" collapsed="false">
      <c r="A13" s="18" t="n">
        <f aca="false">A12+1</f>
        <v>9</v>
      </c>
      <c r="B13" s="22" t="s">
        <v>18</v>
      </c>
      <c r="C13" s="28" t="n">
        <v>442.2</v>
      </c>
      <c r="D13" s="24" t="n">
        <v>4036.5</v>
      </c>
      <c r="E13" s="25" t="n">
        <f aca="false">F13+G13</f>
        <v>1207.7</v>
      </c>
      <c r="F13" s="26" t="n">
        <v>297.4</v>
      </c>
      <c r="G13" s="26" t="n">
        <v>910.3</v>
      </c>
      <c r="H13" s="27" t="n">
        <f aca="false">D13-C13-F13-G13</f>
        <v>2386.6</v>
      </c>
      <c r="I13" s="16"/>
    </row>
    <row r="14" customFormat="false" ht="15.75" hidden="false" customHeight="false" outlineLevel="0" collapsed="false">
      <c r="A14" s="18" t="n">
        <f aca="false">A13+1</f>
        <v>10</v>
      </c>
      <c r="B14" s="22" t="s">
        <v>19</v>
      </c>
      <c r="C14" s="28" t="n">
        <v>952.9</v>
      </c>
      <c r="D14" s="24" t="n">
        <v>6204.1</v>
      </c>
      <c r="E14" s="25" t="n">
        <f aca="false">F14+G14</f>
        <v>1686.4</v>
      </c>
      <c r="F14" s="26" t="n">
        <v>815.7</v>
      </c>
      <c r="G14" s="26" t="n">
        <v>870.7</v>
      </c>
      <c r="H14" s="27" t="n">
        <f aca="false">D14-C14-F14-G14</f>
        <v>3564.8</v>
      </c>
      <c r="I14" s="16"/>
    </row>
    <row r="15" customFormat="false" ht="15.75" hidden="false" customHeight="false" outlineLevel="0" collapsed="false">
      <c r="A15" s="18" t="n">
        <f aca="false">A14+1</f>
        <v>11</v>
      </c>
      <c r="B15" s="22" t="s">
        <v>20</v>
      </c>
      <c r="C15" s="28" t="n">
        <v>510</v>
      </c>
      <c r="D15" s="24" t="n">
        <v>5080.4</v>
      </c>
      <c r="E15" s="25" t="n">
        <f aca="false">F15+G15</f>
        <v>1521.8</v>
      </c>
      <c r="F15" s="26" t="n">
        <v>765.3</v>
      </c>
      <c r="G15" s="26" t="n">
        <v>756.5</v>
      </c>
      <c r="H15" s="27" t="n">
        <f aca="false">D15-C15-F15-G15</f>
        <v>3048.6</v>
      </c>
      <c r="I15" s="16"/>
    </row>
    <row r="16" customFormat="false" ht="15.75" hidden="false" customHeight="false" outlineLevel="0" collapsed="false">
      <c r="A16" s="18" t="n">
        <f aca="false">A15+1</f>
        <v>12</v>
      </c>
      <c r="B16" s="22" t="s">
        <v>21</v>
      </c>
      <c r="C16" s="28" t="n">
        <v>400.4</v>
      </c>
      <c r="D16" s="24" t="n">
        <v>2830.1</v>
      </c>
      <c r="E16" s="25" t="n">
        <f aca="false">F16+G16</f>
        <v>1548</v>
      </c>
      <c r="F16" s="26" t="n">
        <v>554.9</v>
      </c>
      <c r="G16" s="26" t="n">
        <v>993.1</v>
      </c>
      <c r="H16" s="27" t="n">
        <f aca="false">D16-C16-F16-G16</f>
        <v>881.7</v>
      </c>
      <c r="I16" s="16"/>
    </row>
    <row r="17" customFormat="false" ht="15.75" hidden="false" customHeight="false" outlineLevel="0" collapsed="false">
      <c r="A17" s="18" t="n">
        <f aca="false">A16+1</f>
        <v>13</v>
      </c>
      <c r="B17" s="22" t="s">
        <v>22</v>
      </c>
      <c r="C17" s="28" t="n">
        <v>614.3</v>
      </c>
      <c r="D17" s="24" t="n">
        <v>4072.7</v>
      </c>
      <c r="E17" s="25" t="n">
        <f aca="false">F17+G17</f>
        <v>1431.4</v>
      </c>
      <c r="F17" s="26" t="n">
        <v>542.6</v>
      </c>
      <c r="G17" s="26" t="n">
        <v>888.8</v>
      </c>
      <c r="H17" s="27" t="n">
        <f aca="false">D17-C17-F17-G17</f>
        <v>2027</v>
      </c>
      <c r="I17" s="16"/>
    </row>
    <row r="18" customFormat="false" ht="15.75" hidden="false" customHeight="false" outlineLevel="0" collapsed="false">
      <c r="A18" s="18" t="n">
        <f aca="false">A17+1</f>
        <v>14</v>
      </c>
      <c r="B18" s="22" t="s">
        <v>23</v>
      </c>
      <c r="C18" s="28" t="n">
        <v>926.4</v>
      </c>
      <c r="D18" s="24" t="n">
        <v>7268.4</v>
      </c>
      <c r="E18" s="25" t="n">
        <f aca="false">F18+G18</f>
        <v>2441.8</v>
      </c>
      <c r="F18" s="26" t="n">
        <v>1611</v>
      </c>
      <c r="G18" s="26" t="n">
        <v>830.8</v>
      </c>
      <c r="H18" s="27" t="n">
        <f aca="false">D18-C18-F18-G18</f>
        <v>3900.2</v>
      </c>
      <c r="I18" s="16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18-12-18T04:10:52Z</cp:lastPrinted>
  <dcterms:modified xsi:type="dcterms:W3CDTF">2019-11-15T04:04:43Z</dcterms:modified>
  <cp:revision>0</cp:revision>
  <dc:subject/>
  <dc:title/>
</cp:coreProperties>
</file>