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1 году на выравнивание бюджетной обеспеченности поселений из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1 год</t>
  </si>
  <si>
    <t xml:space="preserve">Прогноз расходов бюджетов поселений на 2021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1 год </t>
  </si>
  <si>
    <t xml:space="preserve">Дотации из  фонда финансовой поддержки муниципальных районов 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s="19" customFormat="true" ht="15.75" hidden="false" customHeight="false" outlineLevel="0" collapsed="false">
      <c r="A4" s="15"/>
      <c r="B4" s="16" t="s">
        <v>9</v>
      </c>
      <c r="C4" s="17" t="n">
        <f aca="false">SUM(C5:C18)</f>
        <v>15288</v>
      </c>
      <c r="D4" s="18" t="n">
        <f aca="false">SUM(D5:D18)</f>
        <v>81595.3</v>
      </c>
      <c r="E4" s="17" t="n">
        <f aca="false">SUM(E5:E18)</f>
        <v>35158.7</v>
      </c>
      <c r="F4" s="18" t="n">
        <f aca="false">SUM(F5:F18)</f>
        <v>18565.9</v>
      </c>
      <c r="G4" s="18" t="n">
        <f aca="false">SUM(G5:G18)</f>
        <v>16592.8</v>
      </c>
      <c r="H4" s="17" t="n">
        <f aca="false">SUM(H5:H18)</f>
        <v>31148.6</v>
      </c>
    </row>
    <row r="5" s="19" customFormat="true" ht="15.75" hidden="false" customHeight="false" outlineLevel="0" collapsed="false">
      <c r="A5" s="15" t="n">
        <v>1</v>
      </c>
      <c r="B5" s="20" t="s">
        <v>10</v>
      </c>
      <c r="C5" s="21" t="n">
        <v>235.1</v>
      </c>
      <c r="D5" s="22" t="n">
        <v>2557</v>
      </c>
      <c r="E5" s="23" t="n">
        <f aca="false">F5+G5</f>
        <v>1621.2</v>
      </c>
      <c r="F5" s="24" t="n">
        <v>329.2</v>
      </c>
      <c r="G5" s="24" t="n">
        <v>1292</v>
      </c>
      <c r="H5" s="25" t="n">
        <f aca="false">D5-C5-F5-G5</f>
        <v>700.7</v>
      </c>
    </row>
    <row r="6" s="19" customFormat="true" ht="15.75" hidden="false" customHeight="false" outlineLevel="0" collapsed="false">
      <c r="A6" s="15" t="n">
        <f aca="false">A5+1</f>
        <v>2</v>
      </c>
      <c r="B6" s="20" t="s">
        <v>11</v>
      </c>
      <c r="C6" s="26" t="n">
        <v>746.8</v>
      </c>
      <c r="D6" s="22" t="n">
        <v>6129.7</v>
      </c>
      <c r="E6" s="23" t="n">
        <f aca="false">F6+G6</f>
        <v>3323.2</v>
      </c>
      <c r="F6" s="24" t="n">
        <v>2625.9</v>
      </c>
      <c r="G6" s="24" t="n">
        <v>697.3</v>
      </c>
      <c r="H6" s="25" t="n">
        <f aca="false">D6-C6-F6-G6</f>
        <v>2059.7</v>
      </c>
    </row>
    <row r="7" s="19" customFormat="true" ht="15.75" hidden="false" customHeight="false" outlineLevel="0" collapsed="false">
      <c r="A7" s="15" t="n">
        <f aca="false">A6+1</f>
        <v>3</v>
      </c>
      <c r="B7" s="20" t="s">
        <v>12</v>
      </c>
      <c r="C7" s="26" t="n">
        <v>366.9</v>
      </c>
      <c r="D7" s="22" t="n">
        <v>4606.2</v>
      </c>
      <c r="E7" s="23" t="n">
        <f aca="false">F7+G7</f>
        <v>2095</v>
      </c>
      <c r="F7" s="24" t="n">
        <v>1394.7</v>
      </c>
      <c r="G7" s="24" t="n">
        <v>700.3</v>
      </c>
      <c r="H7" s="25" t="n">
        <f aca="false">D7-C7-F7-G7</f>
        <v>2144.3</v>
      </c>
    </row>
    <row r="8" s="19" customFormat="true" ht="15.75" hidden="false" customHeight="false" outlineLevel="0" collapsed="false">
      <c r="A8" s="15" t="n">
        <f aca="false">A7+1</f>
        <v>4</v>
      </c>
      <c r="B8" s="20" t="s">
        <v>13</v>
      </c>
      <c r="C8" s="26" t="n">
        <v>7953</v>
      </c>
      <c r="D8" s="22" t="n">
        <v>20107.3</v>
      </c>
      <c r="E8" s="23" t="n">
        <f aca="false">F8+G8</f>
        <v>11726.8</v>
      </c>
      <c r="F8" s="24" t="n">
        <v>6802.6</v>
      </c>
      <c r="G8" s="24" t="n">
        <v>4924.2</v>
      </c>
      <c r="H8" s="25" t="n">
        <f aca="false">D8-C8-F8-G8</f>
        <v>427.499999999999</v>
      </c>
    </row>
    <row r="9" s="19" customFormat="true" ht="15.75" hidden="false" customHeight="false" outlineLevel="0" collapsed="false">
      <c r="A9" s="15" t="n">
        <f aca="false">A8+1</f>
        <v>5</v>
      </c>
      <c r="B9" s="20" t="s">
        <v>14</v>
      </c>
      <c r="C9" s="26" t="n">
        <v>349.3</v>
      </c>
      <c r="D9" s="22" t="n">
        <v>3323.3</v>
      </c>
      <c r="E9" s="23" t="n">
        <f aca="false">F9+G9</f>
        <v>1415.6</v>
      </c>
      <c r="F9" s="24" t="n">
        <v>671.9</v>
      </c>
      <c r="G9" s="24" t="n">
        <v>743.7</v>
      </c>
      <c r="H9" s="25" t="n">
        <f aca="false">D9-C9-F9-G9</f>
        <v>1558.4</v>
      </c>
    </row>
    <row r="10" s="19" customFormat="true" ht="15.75" hidden="false" customHeight="false" outlineLevel="0" collapsed="false">
      <c r="A10" s="15" t="n">
        <f aca="false">A9+1</f>
        <v>6</v>
      </c>
      <c r="B10" s="20" t="s">
        <v>15</v>
      </c>
      <c r="C10" s="26" t="n">
        <v>774.1</v>
      </c>
      <c r="D10" s="22" t="n">
        <v>3442.1</v>
      </c>
      <c r="E10" s="23" t="n">
        <f aca="false">F10+G10</f>
        <v>925.1</v>
      </c>
      <c r="F10" s="24" t="n">
        <v>144.6</v>
      </c>
      <c r="G10" s="24" t="n">
        <v>780.5</v>
      </c>
      <c r="H10" s="25" t="n">
        <f aca="false">D10-C10-F10-G10</f>
        <v>1742.9</v>
      </c>
    </row>
    <row r="11" s="19" customFormat="true" ht="15.75" hidden="false" customHeight="false" outlineLevel="0" collapsed="false">
      <c r="A11" s="15" t="n">
        <f aca="false">A10+1</f>
        <v>7</v>
      </c>
      <c r="B11" s="20" t="s">
        <v>16</v>
      </c>
      <c r="C11" s="26" t="n">
        <v>615.7</v>
      </c>
      <c r="D11" s="22" t="n">
        <v>7330.2</v>
      </c>
      <c r="E11" s="23" t="n">
        <f aca="false">F11+G11</f>
        <v>2503.7</v>
      </c>
      <c r="F11" s="24" t="n">
        <v>1154.3</v>
      </c>
      <c r="G11" s="24" t="n">
        <v>1349.4</v>
      </c>
      <c r="H11" s="25" t="n">
        <f aca="false">D11-C11-F11-G11</f>
        <v>4210.8</v>
      </c>
    </row>
    <row r="12" s="19" customFormat="true" ht="15.75" hidden="false" customHeight="false" outlineLevel="0" collapsed="false">
      <c r="A12" s="15" t="n">
        <f aca="false">A11+1</f>
        <v>8</v>
      </c>
      <c r="B12" s="20" t="s">
        <v>17</v>
      </c>
      <c r="C12" s="26" t="n">
        <v>543.5</v>
      </c>
      <c r="D12" s="22" t="n">
        <v>4607.3</v>
      </c>
      <c r="E12" s="23" t="n">
        <f aca="false">F12+G12</f>
        <v>1711</v>
      </c>
      <c r="F12" s="24" t="n">
        <v>855.8</v>
      </c>
      <c r="G12" s="24" t="n">
        <v>855.2</v>
      </c>
      <c r="H12" s="25" t="n">
        <f aca="false">D12-C12-F12-G12</f>
        <v>2352.8</v>
      </c>
    </row>
    <row r="13" s="19" customFormat="true" ht="15.75" hidden="false" customHeight="false" outlineLevel="0" collapsed="false">
      <c r="A13" s="15" t="n">
        <f aca="false">A12+1</f>
        <v>9</v>
      </c>
      <c r="B13" s="20" t="s">
        <v>18</v>
      </c>
      <c r="C13" s="26" t="n">
        <v>426.1</v>
      </c>
      <c r="D13" s="22" t="n">
        <v>4036.5</v>
      </c>
      <c r="E13" s="23" t="n">
        <f aca="false">F13+G13</f>
        <v>1207.7</v>
      </c>
      <c r="F13" s="24" t="n">
        <v>297.4</v>
      </c>
      <c r="G13" s="24" t="n">
        <v>910.3</v>
      </c>
      <c r="H13" s="25" t="n">
        <f aca="false">D13-C13-F13-G13</f>
        <v>2402.7</v>
      </c>
    </row>
    <row r="14" s="19" customFormat="true" ht="15.75" hidden="false" customHeight="false" outlineLevel="0" collapsed="false">
      <c r="A14" s="15" t="n">
        <f aca="false">A13+1</f>
        <v>10</v>
      </c>
      <c r="B14" s="20" t="s">
        <v>19</v>
      </c>
      <c r="C14" s="26" t="n">
        <v>917.5</v>
      </c>
      <c r="D14" s="22" t="n">
        <v>6204.1</v>
      </c>
      <c r="E14" s="23" t="n">
        <f aca="false">F14+G14</f>
        <v>1686.4</v>
      </c>
      <c r="F14" s="24" t="n">
        <v>815.7</v>
      </c>
      <c r="G14" s="24" t="n">
        <v>870.7</v>
      </c>
      <c r="H14" s="25" t="n">
        <f aca="false">D14-C14-F14-G14</f>
        <v>3600.2</v>
      </c>
    </row>
    <row r="15" s="19" customFormat="true" ht="15.75" hidden="false" customHeight="false" outlineLevel="0" collapsed="false">
      <c r="A15" s="15" t="n">
        <f aca="false">A14+1</f>
        <v>11</v>
      </c>
      <c r="B15" s="20" t="s">
        <v>20</v>
      </c>
      <c r="C15" s="26" t="n">
        <v>492.5</v>
      </c>
      <c r="D15" s="22" t="n">
        <v>5080.4</v>
      </c>
      <c r="E15" s="23" t="n">
        <f aca="false">F15+G15</f>
        <v>1521.8</v>
      </c>
      <c r="F15" s="24" t="n">
        <v>765.3</v>
      </c>
      <c r="G15" s="24" t="n">
        <v>756.5</v>
      </c>
      <c r="H15" s="25" t="n">
        <f aca="false">D15-C15-F15-G15</f>
        <v>3066.1</v>
      </c>
    </row>
    <row r="16" s="19" customFormat="true" ht="15.75" hidden="false" customHeight="false" outlineLevel="0" collapsed="false">
      <c r="A16" s="15" t="n">
        <f aca="false">A15+1</f>
        <v>12</v>
      </c>
      <c r="B16" s="20" t="s">
        <v>21</v>
      </c>
      <c r="C16" s="26" t="n">
        <v>384.7</v>
      </c>
      <c r="D16" s="22" t="n">
        <v>2830.1</v>
      </c>
      <c r="E16" s="23" t="n">
        <f aca="false">F16+G16</f>
        <v>1548</v>
      </c>
      <c r="F16" s="24" t="n">
        <v>554.9</v>
      </c>
      <c r="G16" s="24" t="n">
        <v>993.1</v>
      </c>
      <c r="H16" s="25" t="n">
        <f aca="false">D16-C16-F16-G16</f>
        <v>897.4</v>
      </c>
    </row>
    <row r="17" s="19" customFormat="true" ht="15.75" hidden="false" customHeight="false" outlineLevel="0" collapsed="false">
      <c r="A17" s="15" t="n">
        <f aca="false">A16+1</f>
        <v>13</v>
      </c>
      <c r="B17" s="20" t="s">
        <v>22</v>
      </c>
      <c r="C17" s="26" t="n">
        <v>591.6</v>
      </c>
      <c r="D17" s="22" t="n">
        <v>4072.7</v>
      </c>
      <c r="E17" s="23" t="n">
        <f aca="false">F17+G17</f>
        <v>1431.4</v>
      </c>
      <c r="F17" s="24" t="n">
        <v>542.6</v>
      </c>
      <c r="G17" s="24" t="n">
        <v>888.8</v>
      </c>
      <c r="H17" s="25" t="n">
        <f aca="false">D17-C17-F17-G17</f>
        <v>2049.7</v>
      </c>
    </row>
    <row r="18" s="19" customFormat="true" ht="15.75" hidden="false" customHeight="false" outlineLevel="0" collapsed="false">
      <c r="A18" s="15" t="n">
        <f aca="false">A17+1</f>
        <v>14</v>
      </c>
      <c r="B18" s="20" t="s">
        <v>23</v>
      </c>
      <c r="C18" s="26" t="n">
        <v>891.2</v>
      </c>
      <c r="D18" s="22" t="n">
        <v>7268.4</v>
      </c>
      <c r="E18" s="23" t="n">
        <f aca="false">F18+G18</f>
        <v>2441.8</v>
      </c>
      <c r="F18" s="24" t="n">
        <v>1611</v>
      </c>
      <c r="G18" s="24" t="n">
        <v>830.8</v>
      </c>
      <c r="H18" s="25" t="n">
        <f aca="false">D18-C18-F18-G18</f>
        <v>3935.4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19-03-29T04:12:43Z</cp:lastPrinted>
  <dcterms:modified xsi:type="dcterms:W3CDTF">2019-11-15T04:04:49Z</dcterms:modified>
  <cp:revision>0</cp:revision>
  <dc:subject/>
  <dc:title/>
</cp:coreProperties>
</file>