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Area" vbProcedure="false">ИБР_бу!$A$1:$S$24</definedName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21</xdr:row>
                <xdr:rowOff>1</xdr:rowOff>
              </xdr:from>
              <xdr:to>
                <xdr:col>22</xdr:col>
                <xdr:colOff>59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60">
  <si>
    <t xml:space="preserve">Исходные данные, используемые для расчета дотаций из 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 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20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Фактическое поступление арендной платы за землю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2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</t>
  </si>
  <si>
    <t xml:space="preserve">Промежуточные расчеты</t>
  </si>
  <si>
    <t xml:space="preserve">Дотации за счет субвенции </t>
  </si>
  <si>
    <t xml:space="preserve">01.01.2018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"/>
    <numFmt numFmtId="168" formatCode="#,##0.00"/>
    <numFmt numFmtId="169" formatCode="General"/>
    <numFmt numFmtId="170" formatCode="#,##0.000"/>
    <numFmt numFmtId="171" formatCode="@"/>
    <numFmt numFmtId="172" formatCode="0.0"/>
    <numFmt numFmtId="173" formatCode="0.000"/>
    <numFmt numFmtId="174" formatCode="#,##0.0000"/>
    <numFmt numFmtId="175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3101</v>
      </c>
      <c r="C3" s="7" t="n">
        <v>43101</v>
      </c>
      <c r="D3" s="6" t="n">
        <v>2018</v>
      </c>
      <c r="E3" s="6" t="n">
        <v>2018</v>
      </c>
      <c r="F3" s="6" t="n">
        <v>2018</v>
      </c>
      <c r="G3" s="6" t="n">
        <v>2018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84</v>
      </c>
      <c r="C6" s="13" t="n">
        <v>284</v>
      </c>
      <c r="D6" s="14" t="n">
        <v>29.07</v>
      </c>
      <c r="E6" s="15" t="n">
        <v>6.29</v>
      </c>
      <c r="F6" s="16" t="n">
        <v>67.71</v>
      </c>
      <c r="G6" s="16" t="n">
        <v>13.78</v>
      </c>
      <c r="H6" s="17" t="n">
        <v>151</v>
      </c>
      <c r="I6" s="13" t="n">
        <v>2</v>
      </c>
      <c r="J6" s="16" t="n">
        <v>347917</v>
      </c>
      <c r="K6" s="17" t="n">
        <v>5.2</v>
      </c>
      <c r="L6" s="18"/>
      <c r="M6" s="17" t="n">
        <v>5.2</v>
      </c>
      <c r="N6" s="17" t="n">
        <v>0</v>
      </c>
      <c r="O6" s="16" t="n">
        <v>1</v>
      </c>
      <c r="P6" s="19"/>
    </row>
    <row r="7" customFormat="false" ht="12.75" hidden="false" customHeight="false" outlineLevel="0" collapsed="false">
      <c r="A7" s="12" t="s">
        <v>35</v>
      </c>
      <c r="B7" s="13" t="n">
        <v>1590</v>
      </c>
      <c r="C7" s="13" t="n">
        <v>1590</v>
      </c>
      <c r="D7" s="14" t="n">
        <v>178.23</v>
      </c>
      <c r="E7" s="15" t="n">
        <v>41.77</v>
      </c>
      <c r="F7" s="16" t="n">
        <v>253.82</v>
      </c>
      <c r="G7" s="16" t="n">
        <v>0.06</v>
      </c>
      <c r="H7" s="17" t="n">
        <v>210</v>
      </c>
      <c r="I7" s="13" t="n">
        <v>4</v>
      </c>
      <c r="J7" s="16" t="n">
        <v>955195</v>
      </c>
      <c r="K7" s="17" t="n">
        <v>17.5</v>
      </c>
      <c r="L7" s="18"/>
      <c r="M7" s="17" t="n">
        <v>17.5</v>
      </c>
      <c r="N7" s="17" t="n">
        <v>0</v>
      </c>
      <c r="O7" s="16" t="n">
        <v>1</v>
      </c>
      <c r="P7" s="19"/>
    </row>
    <row r="8" customFormat="false" ht="12.75" hidden="false" customHeight="false" outlineLevel="0" collapsed="false">
      <c r="A8" s="12" t="s">
        <v>36</v>
      </c>
      <c r="B8" s="13" t="n">
        <v>782</v>
      </c>
      <c r="C8" s="13" t="n">
        <v>782</v>
      </c>
      <c r="D8" s="14" t="n">
        <v>45.5</v>
      </c>
      <c r="E8" s="15" t="n">
        <v>50.28</v>
      </c>
      <c r="F8" s="16" t="n">
        <v>106.9</v>
      </c>
      <c r="G8" s="16"/>
      <c r="H8" s="17" t="n">
        <v>36</v>
      </c>
      <c r="I8" s="13" t="n">
        <v>2</v>
      </c>
      <c r="J8" s="16" t="n">
        <v>10290</v>
      </c>
      <c r="K8" s="17" t="n">
        <v>11.6</v>
      </c>
      <c r="L8" s="18" t="n">
        <v>0.9</v>
      </c>
      <c r="M8" s="17" t="n">
        <v>11.6</v>
      </c>
      <c r="N8" s="17" t="n">
        <v>0</v>
      </c>
      <c r="O8" s="16" t="n">
        <v>1</v>
      </c>
      <c r="P8" s="19"/>
    </row>
    <row r="9" customFormat="false" ht="12.75" hidden="false" customHeight="false" outlineLevel="0" collapsed="false">
      <c r="A9" s="12" t="s">
        <v>37</v>
      </c>
      <c r="B9" s="13" t="n">
        <v>8982</v>
      </c>
      <c r="C9" s="13" t="n">
        <v>8982</v>
      </c>
      <c r="D9" s="14" t="n">
        <v>2172</v>
      </c>
      <c r="E9" s="15" t="n">
        <v>1337.07</v>
      </c>
      <c r="F9" s="16" t="n">
        <v>2550.61</v>
      </c>
      <c r="G9" s="16"/>
      <c r="H9" s="17" t="n">
        <v>0</v>
      </c>
      <c r="I9" s="13" t="n">
        <v>4</v>
      </c>
      <c r="J9" s="16" t="n">
        <v>24039</v>
      </c>
      <c r="K9" s="17" t="n">
        <v>78.3</v>
      </c>
      <c r="L9" s="18" t="n">
        <v>9.6</v>
      </c>
      <c r="M9" s="17" t="n">
        <v>78.3</v>
      </c>
      <c r="N9" s="17" t="n">
        <v>0</v>
      </c>
      <c r="O9" s="16" t="n">
        <v>1</v>
      </c>
      <c r="P9" s="19"/>
    </row>
    <row r="10" customFormat="false" ht="12.75" hidden="false" customHeight="false" outlineLevel="0" collapsed="false">
      <c r="A10" s="12" t="s">
        <v>38</v>
      </c>
      <c r="B10" s="13" t="n">
        <v>562</v>
      </c>
      <c r="C10" s="13" t="n">
        <v>562</v>
      </c>
      <c r="D10" s="14" t="n">
        <v>45.8</v>
      </c>
      <c r="E10" s="15" t="n">
        <v>23.13</v>
      </c>
      <c r="F10" s="16" t="n">
        <v>173.14</v>
      </c>
      <c r="G10" s="16"/>
      <c r="H10" s="17" t="n">
        <v>16</v>
      </c>
      <c r="I10" s="13" t="n">
        <v>1</v>
      </c>
      <c r="J10" s="16" t="n">
        <v>7116</v>
      </c>
      <c r="K10" s="17" t="n">
        <v>8.4</v>
      </c>
      <c r="L10" s="18" t="n">
        <v>3.3</v>
      </c>
      <c r="M10" s="17" t="n">
        <v>8.4</v>
      </c>
      <c r="N10" s="17" t="n">
        <v>0</v>
      </c>
      <c r="O10" s="16" t="n">
        <v>1</v>
      </c>
      <c r="P10" s="19"/>
    </row>
    <row r="11" customFormat="false" ht="12.75" hidden="false" customHeight="false" outlineLevel="0" collapsed="false">
      <c r="A11" s="12" t="s">
        <v>39</v>
      </c>
      <c r="B11" s="13" t="n">
        <v>389</v>
      </c>
      <c r="C11" s="13" t="n">
        <v>389</v>
      </c>
      <c r="D11" s="14" t="n">
        <v>27.19</v>
      </c>
      <c r="E11" s="15" t="n">
        <v>46.11</v>
      </c>
      <c r="F11" s="16" t="n">
        <v>533.29</v>
      </c>
      <c r="G11" s="16"/>
      <c r="H11" s="17" t="n">
        <v>50</v>
      </c>
      <c r="I11" s="13" t="n">
        <v>1</v>
      </c>
      <c r="J11" s="16" t="n">
        <v>4505</v>
      </c>
      <c r="K11" s="17" t="n">
        <v>8.8</v>
      </c>
      <c r="L11" s="18"/>
      <c r="M11" s="17" t="n">
        <v>8.8</v>
      </c>
      <c r="N11" s="17" t="n">
        <v>0</v>
      </c>
      <c r="O11" s="16" t="n">
        <v>1</v>
      </c>
      <c r="P11" s="19"/>
    </row>
    <row r="12" customFormat="false" ht="12.75" hidden="false" customHeight="false" outlineLevel="0" collapsed="false">
      <c r="A12" s="12" t="s">
        <v>40</v>
      </c>
      <c r="B12" s="13" t="n">
        <v>1002</v>
      </c>
      <c r="C12" s="13" t="n">
        <v>1002</v>
      </c>
      <c r="D12" s="14" t="n">
        <v>54.02</v>
      </c>
      <c r="E12" s="15" t="n">
        <v>24.96</v>
      </c>
      <c r="F12" s="16" t="n">
        <v>170.82</v>
      </c>
      <c r="G12" s="16" t="n">
        <v>131.13</v>
      </c>
      <c r="H12" s="17" t="n">
        <v>26</v>
      </c>
      <c r="I12" s="13" t="n">
        <v>2</v>
      </c>
      <c r="J12" s="16" t="n">
        <v>21581</v>
      </c>
      <c r="K12" s="17" t="n">
        <v>18.2</v>
      </c>
      <c r="L12" s="18"/>
      <c r="M12" s="17" t="n">
        <v>18.2</v>
      </c>
      <c r="N12" s="17" t="n">
        <v>0</v>
      </c>
      <c r="O12" s="16" t="n">
        <v>1</v>
      </c>
      <c r="P12" s="19"/>
    </row>
    <row r="13" customFormat="false" ht="13.5" hidden="false" customHeight="true" outlineLevel="0" collapsed="false">
      <c r="A13" s="12" t="s">
        <v>41</v>
      </c>
      <c r="B13" s="13" t="n">
        <v>825</v>
      </c>
      <c r="C13" s="13" t="n">
        <v>825</v>
      </c>
      <c r="D13" s="14" t="n">
        <v>77.01</v>
      </c>
      <c r="E13" s="15" t="n">
        <v>67.7</v>
      </c>
      <c r="F13" s="16" t="n">
        <v>283.7</v>
      </c>
      <c r="G13" s="16"/>
      <c r="H13" s="17" t="n">
        <v>10</v>
      </c>
      <c r="I13" s="13" t="n">
        <v>1</v>
      </c>
      <c r="J13" s="16" t="n">
        <v>10897</v>
      </c>
      <c r="K13" s="17" t="n">
        <v>9.5</v>
      </c>
      <c r="L13" s="18" t="n">
        <v>0</v>
      </c>
      <c r="M13" s="17" t="n">
        <v>9.5</v>
      </c>
      <c r="N13" s="17" t="n">
        <v>0</v>
      </c>
      <c r="O13" s="16" t="n">
        <v>1</v>
      </c>
      <c r="P13" s="19"/>
    </row>
    <row r="14" customFormat="false" ht="12.75" hidden="false" customHeight="false" outlineLevel="0" collapsed="false">
      <c r="A14" s="12" t="s">
        <v>42</v>
      </c>
      <c r="B14" s="13" t="n">
        <v>467</v>
      </c>
      <c r="C14" s="13" t="n">
        <v>467</v>
      </c>
      <c r="D14" s="14" t="n">
        <v>37.47</v>
      </c>
      <c r="E14" s="15" t="n">
        <v>46.59</v>
      </c>
      <c r="F14" s="16" t="n">
        <v>305.95</v>
      </c>
      <c r="G14" s="16"/>
      <c r="H14" s="17" t="n">
        <v>23</v>
      </c>
      <c r="I14" s="13" t="n">
        <v>1</v>
      </c>
      <c r="J14" s="16" t="n">
        <v>12214</v>
      </c>
      <c r="K14" s="17" t="n">
        <v>10.8</v>
      </c>
      <c r="L14" s="18"/>
      <c r="M14" s="17" t="n">
        <v>10.8</v>
      </c>
      <c r="N14" s="17" t="n">
        <v>0</v>
      </c>
      <c r="O14" s="16" t="n">
        <v>1</v>
      </c>
      <c r="P14" s="19"/>
    </row>
    <row r="15" customFormat="false" ht="12.75" hidden="false" customHeight="false" outlineLevel="0" collapsed="false">
      <c r="A15" s="12" t="s">
        <v>43</v>
      </c>
      <c r="B15" s="13" t="n">
        <v>1018</v>
      </c>
      <c r="C15" s="13" t="n">
        <v>1018</v>
      </c>
      <c r="D15" s="14" t="n">
        <v>108.71</v>
      </c>
      <c r="E15" s="15" t="n">
        <v>61.96</v>
      </c>
      <c r="F15" s="16" t="n">
        <v>504.3</v>
      </c>
      <c r="G15" s="16"/>
      <c r="H15" s="17" t="n">
        <v>10</v>
      </c>
      <c r="I15" s="13" t="n">
        <v>1</v>
      </c>
      <c r="J15" s="16" t="n">
        <v>13348</v>
      </c>
      <c r="K15" s="17" t="n">
        <v>11.3</v>
      </c>
      <c r="L15" s="18"/>
      <c r="M15" s="17" t="n">
        <v>11.3</v>
      </c>
      <c r="N15" s="17" t="n">
        <v>0</v>
      </c>
      <c r="O15" s="16" t="n">
        <v>1</v>
      </c>
      <c r="P15" s="19"/>
    </row>
    <row r="16" customFormat="false" ht="12.75" hidden="false" customHeight="false" outlineLevel="0" collapsed="false">
      <c r="A16" s="12" t="s">
        <v>44</v>
      </c>
      <c r="B16" s="13" t="n">
        <v>714</v>
      </c>
      <c r="C16" s="13" t="n">
        <v>714</v>
      </c>
      <c r="D16" s="14" t="n">
        <v>62.25</v>
      </c>
      <c r="E16" s="15" t="n">
        <v>113.7</v>
      </c>
      <c r="F16" s="16" t="n">
        <v>148.17</v>
      </c>
      <c r="G16" s="16"/>
      <c r="H16" s="17" t="n">
        <v>22</v>
      </c>
      <c r="I16" s="13" t="n">
        <v>2</v>
      </c>
      <c r="J16" s="20" t="n">
        <v>165153</v>
      </c>
      <c r="K16" s="17" t="n">
        <v>12.4</v>
      </c>
      <c r="L16" s="18" t="n">
        <v>1.4</v>
      </c>
      <c r="M16" s="17" t="n">
        <v>12.4</v>
      </c>
      <c r="N16" s="17" t="n">
        <v>0</v>
      </c>
      <c r="O16" s="16" t="n">
        <v>1</v>
      </c>
      <c r="P16" s="19"/>
    </row>
    <row r="17" customFormat="false" ht="12.75" hidden="false" customHeight="false" outlineLevel="0" collapsed="false">
      <c r="A17" s="12" t="s">
        <v>45</v>
      </c>
      <c r="B17" s="13" t="n">
        <v>527</v>
      </c>
      <c r="C17" s="13" t="n">
        <v>527</v>
      </c>
      <c r="D17" s="14" t="n">
        <v>41.51</v>
      </c>
      <c r="E17" s="15" t="n">
        <v>12.19</v>
      </c>
      <c r="F17" s="16" t="n">
        <v>119.95</v>
      </c>
      <c r="G17" s="16"/>
      <c r="H17" s="17" t="n">
        <v>17</v>
      </c>
      <c r="I17" s="13" t="n">
        <v>1</v>
      </c>
      <c r="J17" s="20" t="n">
        <v>11553</v>
      </c>
      <c r="K17" s="17" t="n">
        <v>18.1</v>
      </c>
      <c r="L17" s="18" t="n">
        <v>5.6</v>
      </c>
      <c r="M17" s="17" t="n">
        <v>18.1</v>
      </c>
      <c r="N17" s="17" t="n">
        <v>0</v>
      </c>
      <c r="O17" s="16" t="n">
        <v>1</v>
      </c>
      <c r="P17" s="19"/>
    </row>
    <row r="18" customFormat="false" ht="12.75" hidden="false" customHeight="false" outlineLevel="0" collapsed="false">
      <c r="A18" s="12" t="s">
        <v>46</v>
      </c>
      <c r="B18" s="13" t="n">
        <v>654</v>
      </c>
      <c r="C18" s="13" t="n">
        <v>654</v>
      </c>
      <c r="D18" s="14" t="n">
        <v>85.75</v>
      </c>
      <c r="E18" s="15" t="n">
        <v>46.85</v>
      </c>
      <c r="F18" s="16" t="n">
        <v>294.4</v>
      </c>
      <c r="G18" s="16"/>
      <c r="H18" s="17" t="n">
        <v>15</v>
      </c>
      <c r="I18" s="13" t="n">
        <v>1</v>
      </c>
      <c r="J18" s="20" t="n">
        <v>13036</v>
      </c>
      <c r="K18" s="17" t="n">
        <v>9</v>
      </c>
      <c r="L18" s="18"/>
      <c r="M18" s="17" t="n">
        <v>9</v>
      </c>
      <c r="N18" s="17" t="n">
        <v>0</v>
      </c>
      <c r="O18" s="16" t="n">
        <v>1</v>
      </c>
      <c r="P18" s="19"/>
    </row>
    <row r="19" customFormat="false" ht="12.75" hidden="false" customHeight="false" outlineLevel="0" collapsed="false">
      <c r="A19" s="12" t="s">
        <v>47</v>
      </c>
      <c r="B19" s="13" t="n">
        <v>1359</v>
      </c>
      <c r="C19" s="13" t="n">
        <v>1359</v>
      </c>
      <c r="D19" s="14" t="n">
        <v>239.59</v>
      </c>
      <c r="E19" s="15" t="n">
        <v>66.82</v>
      </c>
      <c r="F19" s="16" t="n">
        <v>259.61</v>
      </c>
      <c r="G19" s="16"/>
      <c r="H19" s="17" t="n">
        <v>50</v>
      </c>
      <c r="I19" s="13" t="n">
        <v>4</v>
      </c>
      <c r="J19" s="20" t="n">
        <v>168084</v>
      </c>
      <c r="K19" s="17" t="n">
        <v>21.6</v>
      </c>
      <c r="L19" s="18" t="n">
        <v>1.35</v>
      </c>
      <c r="M19" s="17" t="n">
        <v>21.6</v>
      </c>
      <c r="N19" s="17" t="n">
        <v>0</v>
      </c>
      <c r="O19" s="16" t="n">
        <v>1</v>
      </c>
      <c r="P19" s="19"/>
    </row>
    <row r="20" s="29" customFormat="true" ht="12.75" hidden="false" customHeight="false" outlineLevel="0" collapsed="false">
      <c r="A20" s="21" t="s">
        <v>48</v>
      </c>
      <c r="B20" s="22" t="n">
        <f aca="false">SUM(B6:B19)</f>
        <v>19155</v>
      </c>
      <c r="C20" s="22" t="n">
        <f aca="false">SUM(C6:C19)</f>
        <v>19155</v>
      </c>
      <c r="D20" s="23" t="n">
        <f aca="false">SUM(D6:D19)</f>
        <v>3204.1</v>
      </c>
      <c r="E20" s="23" t="n">
        <f aca="false">SUM(E6:E19)</f>
        <v>1945.42</v>
      </c>
      <c r="F20" s="23" t="n">
        <f aca="false">SUM(F6:F19)</f>
        <v>5772.37</v>
      </c>
      <c r="G20" s="23" t="n">
        <f aca="false">SUM(G6:G19)</f>
        <v>144.97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4928</v>
      </c>
      <c r="K20" s="26" t="n">
        <f aca="false">SUM(K6:K19)</f>
        <v>240.7</v>
      </c>
      <c r="L20" s="26" t="n">
        <f aca="false">SUM(L6:L19)</f>
        <v>22.15</v>
      </c>
      <c r="M20" s="24" t="n">
        <f aca="false">SUM(M6:M19)</f>
        <v>240.7</v>
      </c>
      <c r="N20" s="24" t="n">
        <f aca="false">SUM(N6:N19)</f>
        <v>0</v>
      </c>
      <c r="O20" s="27" t="s">
        <v>49</v>
      </c>
      <c r="P20" s="28"/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45" hidden="false" customHeight="true" outlineLevel="0" collapsed="false">
      <c r="A3" s="3" t="s">
        <v>1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</row>
    <row r="4" customFormat="false" ht="12.75" hidden="false" customHeight="false" outlineLevel="0" collapsed="false">
      <c r="A4" s="6" t="s">
        <v>16</v>
      </c>
      <c r="B4" s="6" t="n">
        <v>2020</v>
      </c>
      <c r="C4" s="6" t="n">
        <v>2020</v>
      </c>
      <c r="D4" s="6" t="n">
        <v>2020</v>
      </c>
      <c r="E4" s="6" t="n">
        <v>2020</v>
      </c>
      <c r="F4" s="6" t="n">
        <v>2020</v>
      </c>
      <c r="G4" s="6" t="n">
        <v>2020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4" t="str">
        <f aca="false">'Исходные данные'!A6</f>
        <v>Араданский сельский Совет</v>
      </c>
      <c r="B6" s="15" t="n">
        <v>34.6</v>
      </c>
      <c r="C6" s="15" t="n">
        <v>7</v>
      </c>
      <c r="D6" s="15" t="n">
        <v>131.6</v>
      </c>
      <c r="E6" s="35" t="n">
        <v>4.5</v>
      </c>
      <c r="F6" s="36" t="n">
        <v>411.442</v>
      </c>
      <c r="G6" s="37" t="n">
        <f aca="false">B6+C6+D6+E6+F6</f>
        <v>589.142</v>
      </c>
    </row>
    <row r="7" customFormat="false" ht="12.75" hidden="false" customHeight="false" outlineLevel="0" collapsed="false">
      <c r="A7" s="34" t="str">
        <f aca="false">'Исходные данные'!A7</f>
        <v>Верхнеусинский сельский Совет</v>
      </c>
      <c r="B7" s="15" t="n">
        <v>182.3</v>
      </c>
      <c r="C7" s="15" t="n">
        <v>49</v>
      </c>
      <c r="D7" s="15" t="n">
        <v>304.1</v>
      </c>
      <c r="E7" s="35" t="n">
        <v>1</v>
      </c>
      <c r="F7" s="36" t="n">
        <v>3282.359</v>
      </c>
      <c r="G7" s="37" t="n">
        <f aca="false">B7+C7+D7+E7+F7</f>
        <v>3818.759</v>
      </c>
    </row>
    <row r="8" customFormat="false" ht="12.75" hidden="false" customHeight="false" outlineLevel="0" collapsed="false">
      <c r="A8" s="34" t="str">
        <f aca="false">'Исходные данные'!A8</f>
        <v>Григорьевский сельский Совет</v>
      </c>
      <c r="B8" s="15" t="n">
        <v>60.6</v>
      </c>
      <c r="C8" s="15" t="n">
        <v>56</v>
      </c>
      <c r="D8" s="15" t="n">
        <v>127.5</v>
      </c>
      <c r="E8" s="35"/>
      <c r="F8" s="36" t="n">
        <v>1743.316</v>
      </c>
      <c r="G8" s="37" t="n">
        <f aca="false">B8+C8+D8+E8+F8</f>
        <v>1987.416</v>
      </c>
    </row>
    <row r="9" customFormat="false" ht="12.75" hidden="false" customHeight="false" outlineLevel="0" collapsed="false">
      <c r="A9" s="34" t="str">
        <f aca="false">'Исходные данные'!A9</f>
        <v>Ермаковский сельский Совет</v>
      </c>
      <c r="B9" s="15" t="n">
        <v>2274.9</v>
      </c>
      <c r="C9" s="15" t="n">
        <v>1640</v>
      </c>
      <c r="D9" s="15" t="n">
        <v>2646.1</v>
      </c>
      <c r="E9" s="35"/>
      <c r="F9" s="36" t="n">
        <v>8503.239</v>
      </c>
      <c r="G9" s="37" t="n">
        <f aca="false">B9+C9+D9+E9+F9</f>
        <v>15064.239</v>
      </c>
    </row>
    <row r="10" customFormat="false" ht="12.75" hidden="false" customHeight="false" outlineLevel="0" collapsed="false">
      <c r="A10" s="34" t="str">
        <f aca="false">'Исходные данные'!A10</f>
        <v>Жеблахтинский сельский Совет</v>
      </c>
      <c r="B10" s="15" t="n">
        <v>49.8</v>
      </c>
      <c r="C10" s="15" t="n">
        <v>27</v>
      </c>
      <c r="D10" s="15" t="n">
        <v>179</v>
      </c>
      <c r="E10" s="35"/>
      <c r="F10" s="36" t="n">
        <v>839.866</v>
      </c>
      <c r="G10" s="37" t="n">
        <f aca="false">B10+C10+D10+E10+F10</f>
        <v>1095.666</v>
      </c>
    </row>
    <row r="11" customFormat="false" ht="12.75" hidden="false" customHeight="false" outlineLevel="0" collapsed="false">
      <c r="A11" s="34" t="str">
        <f aca="false">'Исходные данные'!A11</f>
        <v>Ивановский сельский Совет</v>
      </c>
      <c r="B11" s="15" t="n">
        <v>27.1</v>
      </c>
      <c r="C11" s="15" t="n">
        <v>47</v>
      </c>
      <c r="D11" s="15" t="n">
        <v>582.8</v>
      </c>
      <c r="E11" s="35"/>
      <c r="F11" s="36" t="n">
        <v>180.76</v>
      </c>
      <c r="G11" s="37" t="n">
        <f aca="false">B11+C11+D11+E11+F11</f>
        <v>837.66</v>
      </c>
    </row>
    <row r="12" customFormat="false" ht="12.75" hidden="false" customHeight="false" outlineLevel="0" collapsed="false">
      <c r="A12" s="34" t="str">
        <f aca="false">'Исходные данные'!A12</f>
        <v>Мигнинский сельский Совет</v>
      </c>
      <c r="B12" s="15" t="n">
        <v>54.6</v>
      </c>
      <c r="C12" s="15" t="n">
        <v>38</v>
      </c>
      <c r="D12" s="15" t="n">
        <v>186.8</v>
      </c>
      <c r="E12" s="35" t="n">
        <v>135</v>
      </c>
      <c r="F12" s="36" t="n">
        <v>1442.9</v>
      </c>
      <c r="G12" s="37" t="n">
        <f aca="false">B12+C12+D12+E12+F12</f>
        <v>1857.3</v>
      </c>
    </row>
    <row r="13" customFormat="false" ht="12.75" hidden="false" customHeight="false" outlineLevel="0" collapsed="false">
      <c r="A13" s="34" t="str">
        <f aca="false">'Исходные данные'!A13</f>
        <v>Нижнесуэтукский сельский Совет</v>
      </c>
      <c r="B13" s="15" t="n">
        <v>100.4</v>
      </c>
      <c r="C13" s="15" t="n">
        <v>77</v>
      </c>
      <c r="D13" s="15" t="n">
        <v>204.5</v>
      </c>
      <c r="E13" s="38"/>
      <c r="F13" s="36" t="n">
        <v>1069.795</v>
      </c>
      <c r="G13" s="37" t="n">
        <f aca="false">B13+C13+D13+E13+F13</f>
        <v>1451.695</v>
      </c>
    </row>
    <row r="14" customFormat="false" ht="12.75" hidden="false" customHeight="false" outlineLevel="0" collapsed="false">
      <c r="A14" s="34" t="str">
        <f aca="false">'Исходные данные'!A14</f>
        <v>Новополтавский сельский Совет</v>
      </c>
      <c r="B14" s="15" t="n">
        <v>43.5</v>
      </c>
      <c r="C14" s="15" t="n">
        <v>46</v>
      </c>
      <c r="D14" s="15" t="n">
        <v>217.6</v>
      </c>
      <c r="E14" s="38"/>
      <c r="F14" s="36" t="n">
        <v>371.687</v>
      </c>
      <c r="G14" s="37" t="n">
        <f aca="false">B14+C14+D14+E14+F14</f>
        <v>678.787</v>
      </c>
    </row>
    <row r="15" customFormat="false" ht="12.75" hidden="false" customHeight="false" outlineLevel="0" collapsed="false">
      <c r="A15" s="34" t="str">
        <f aca="false">'Исходные данные'!A15</f>
        <v>Ойский сельский Совет</v>
      </c>
      <c r="B15" s="15" t="n">
        <v>116.2</v>
      </c>
      <c r="C15" s="15" t="n">
        <v>67</v>
      </c>
      <c r="D15" s="15" t="n">
        <v>584.4</v>
      </c>
      <c r="E15" s="38"/>
      <c r="F15" s="36" t="n">
        <v>1019.687</v>
      </c>
      <c r="G15" s="37" t="n">
        <f aca="false">B15+C15+D15+E15+F15</f>
        <v>1787.287</v>
      </c>
    </row>
    <row r="16" customFormat="false" ht="12.75" hidden="false" customHeight="false" outlineLevel="0" collapsed="false">
      <c r="A16" s="34" t="str">
        <f aca="false">'Исходные данные'!A16</f>
        <v>Разъезженский сельский Совет</v>
      </c>
      <c r="B16" s="15" t="n">
        <v>68.7</v>
      </c>
      <c r="C16" s="15" t="n">
        <v>105</v>
      </c>
      <c r="D16" s="15" t="n">
        <v>152.8</v>
      </c>
      <c r="E16" s="38"/>
      <c r="F16" s="36" t="n">
        <v>956.661</v>
      </c>
      <c r="G16" s="37" t="n">
        <f aca="false">B16+C16+D16+E16+F16</f>
        <v>1283.161</v>
      </c>
    </row>
    <row r="17" customFormat="false" ht="12.75" hidden="false" customHeight="false" outlineLevel="0" collapsed="false">
      <c r="A17" s="34" t="str">
        <f aca="false">'Исходные данные'!A17</f>
        <v>Салбинский сельский Совет</v>
      </c>
      <c r="B17" s="15" t="n">
        <v>44.2</v>
      </c>
      <c r="C17" s="15" t="n">
        <v>13</v>
      </c>
      <c r="D17" s="15" t="n">
        <v>138.9</v>
      </c>
      <c r="E17" s="38"/>
      <c r="F17" s="36" t="n">
        <v>693.68</v>
      </c>
      <c r="G17" s="37" t="n">
        <f aca="false">B17+C17+D17+E17+F17</f>
        <v>889.78</v>
      </c>
    </row>
    <row r="18" customFormat="false" ht="12.75" hidden="false" customHeight="false" outlineLevel="0" collapsed="false">
      <c r="A18" s="34" t="str">
        <f aca="false">'Исходные данные'!A18</f>
        <v>Семенниковский сельский Совет</v>
      </c>
      <c r="B18" s="15" t="n">
        <v>109.2</v>
      </c>
      <c r="C18" s="15" t="n">
        <v>49</v>
      </c>
      <c r="D18" s="15" t="n">
        <v>322</v>
      </c>
      <c r="E18" s="38"/>
      <c r="F18" s="36" t="n">
        <v>678.266</v>
      </c>
      <c r="G18" s="37" t="n">
        <f aca="false">B18+C18+D18+E18+F18</f>
        <v>1158.466</v>
      </c>
    </row>
    <row r="19" customFormat="false" ht="12.75" hidden="false" customHeight="false" outlineLevel="0" collapsed="false">
      <c r="A19" s="34" t="str">
        <f aca="false">'Исходные данные'!A19</f>
        <v>Танзыбейский сельский Совет</v>
      </c>
      <c r="B19" s="15" t="n">
        <v>246.8</v>
      </c>
      <c r="C19" s="15" t="n">
        <v>95</v>
      </c>
      <c r="D19" s="15" t="n">
        <v>299.3</v>
      </c>
      <c r="E19" s="38"/>
      <c r="F19" s="36" t="n">
        <v>2013.742</v>
      </c>
      <c r="G19" s="37" t="n">
        <f aca="false">B19+C19+D19+E19+F19</f>
        <v>2654.842</v>
      </c>
    </row>
    <row r="20" customFormat="false" ht="12.75" hidden="false" customHeight="false" outlineLevel="0" collapsed="false">
      <c r="A20" s="21" t="s">
        <v>48</v>
      </c>
      <c r="B20" s="26" t="n">
        <f aca="false">SUM(B6:B19)</f>
        <v>3412.9</v>
      </c>
      <c r="C20" s="26" t="n">
        <f aca="false">SUM(C6:C19)</f>
        <v>2316</v>
      </c>
      <c r="D20" s="26" t="n">
        <f aca="false">SUM(D6:D19)</f>
        <v>6077.4</v>
      </c>
      <c r="E20" s="26" t="n">
        <f aca="false">SUM(E6:E19)</f>
        <v>140.5</v>
      </c>
      <c r="F20" s="26" t="n">
        <f aca="false">SUM(F6:F19)</f>
        <v>23207.4</v>
      </c>
      <c r="G20" s="37" t="n">
        <f aca="false">B20+C20+D20+E20+F20</f>
        <v>35154.2</v>
      </c>
    </row>
    <row r="21" customFormat="false" ht="12.75" hidden="false" customHeight="false" outlineLevel="0" collapsed="false">
      <c r="E21" s="39"/>
      <c r="F21" s="39"/>
      <c r="G21" s="39"/>
    </row>
    <row r="22" customFormat="false" ht="12.75" hidden="false" customHeight="true" outlineLevel="0" collapsed="false">
      <c r="A22" s="31" t="s">
        <v>57</v>
      </c>
      <c r="B22" s="31"/>
      <c r="C22" s="31"/>
    </row>
    <row r="23" customFormat="false" ht="12.75" hidden="false" customHeight="false" outlineLevel="0" collapsed="false">
      <c r="A23" s="31"/>
      <c r="B23" s="31"/>
      <c r="C23" s="31"/>
    </row>
    <row r="24" customFormat="false" ht="31.5" hidden="false" customHeight="false" outlineLevel="0" collapsed="false">
      <c r="A24" s="40"/>
      <c r="B24" s="41" t="s">
        <v>22</v>
      </c>
      <c r="C24" s="41" t="s">
        <v>58</v>
      </c>
    </row>
    <row r="25" customFormat="false" ht="15.75" hidden="false" customHeight="false" outlineLevel="0" collapsed="false">
      <c r="A25" s="42" t="s">
        <v>51</v>
      </c>
      <c r="B25" s="43" t="s">
        <v>59</v>
      </c>
      <c r="C25" s="44" t="n">
        <f aca="false">B20/G20</f>
        <v>0.0970837055031831</v>
      </c>
    </row>
    <row r="26" customFormat="false" ht="15.75" hidden="false" customHeight="false" outlineLevel="0" collapsed="false">
      <c r="A26" s="42" t="s">
        <v>52</v>
      </c>
      <c r="B26" s="43" t="s">
        <v>60</v>
      </c>
      <c r="C26" s="44" t="n">
        <f aca="false">C20/G20</f>
        <v>0.0658811749378453</v>
      </c>
    </row>
    <row r="27" customFormat="false" ht="15.75" hidden="false" customHeight="false" outlineLevel="0" collapsed="false">
      <c r="A27" s="42" t="s">
        <v>61</v>
      </c>
      <c r="B27" s="43" t="s">
        <v>62</v>
      </c>
      <c r="C27" s="44" t="n">
        <f aca="false">(D20+E20)/G20</f>
        <v>0.17687502489034</v>
      </c>
    </row>
    <row r="28" customFormat="false" ht="15.75" hidden="false" customHeight="false" outlineLevel="0" collapsed="false">
      <c r="A28" s="42" t="s">
        <v>55</v>
      </c>
      <c r="B28" s="43" t="s">
        <v>63</v>
      </c>
      <c r="C28" s="44" t="n">
        <f aca="false">F20/G20</f>
        <v>0.660160094668631</v>
      </c>
    </row>
    <row r="29" customFormat="false" ht="15.75" hidden="false" customHeight="false" outlineLevel="0" collapsed="false">
      <c r="A29" s="42" t="s">
        <v>56</v>
      </c>
      <c r="B29" s="43"/>
      <c r="C29" s="44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2" t="s">
        <v>64</v>
      </c>
      <c r="B1" s="32"/>
      <c r="C1" s="32"/>
      <c r="D1" s="32"/>
      <c r="E1" s="32"/>
      <c r="F1" s="32"/>
    </row>
    <row r="2" customFormat="false" ht="22.5" hidden="false" customHeight="false" outlineLevel="0" collapsed="false">
      <c r="A2" s="3" t="s">
        <v>1</v>
      </c>
      <c r="B2" s="3" t="s">
        <v>65</v>
      </c>
      <c r="C2" s="3" t="s">
        <v>66</v>
      </c>
      <c r="D2" s="3" t="s">
        <v>67</v>
      </c>
      <c r="E2" s="3" t="s">
        <v>68</v>
      </c>
      <c r="F2" s="3" t="s">
        <v>69</v>
      </c>
    </row>
    <row r="3" customFormat="false" ht="12.75" hidden="false" customHeight="false" outlineLevel="0" collapsed="false">
      <c r="A3" s="6" t="s">
        <v>16</v>
      </c>
      <c r="B3" s="6" t="n">
        <v>2020</v>
      </c>
      <c r="C3" s="6" t="n">
        <v>2020</v>
      </c>
      <c r="D3" s="6" t="n">
        <v>2020</v>
      </c>
      <c r="E3" s="6" t="n">
        <v>2020</v>
      </c>
      <c r="F3" s="6" t="n">
        <v>2020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4" t="str">
        <f aca="false">'Исходные данные'!A6</f>
        <v>Араданский сельский Совет</v>
      </c>
      <c r="B5" s="18" t="n">
        <v>1967.2</v>
      </c>
      <c r="C5" s="45" t="n">
        <f aca="false">203.9+3.5+7.1</f>
        <v>214.5</v>
      </c>
      <c r="D5" s="45" t="n">
        <v>528.2</v>
      </c>
      <c r="E5" s="45" t="n">
        <v>131.2</v>
      </c>
      <c r="F5" s="37" t="n">
        <f aca="false">SUM(B5:E5)</f>
        <v>2841.1</v>
      </c>
      <c r="G5" s="46"/>
    </row>
    <row r="6" customFormat="false" ht="12.75" hidden="false" customHeight="false" outlineLevel="0" collapsed="false">
      <c r="A6" s="34" t="str">
        <f aca="false">'Исходные данные'!A7</f>
        <v>Верхнеусинский сельский Совет</v>
      </c>
      <c r="B6" s="18" t="n">
        <v>4922</v>
      </c>
      <c r="C6" s="45" t="n">
        <f aca="false">165.5+21.4+0.9</f>
        <v>187.8</v>
      </c>
      <c r="D6" s="45" t="n">
        <v>1469.8</v>
      </c>
      <c r="E6" s="45" t="n">
        <f aca="false">226.4+4.8</f>
        <v>231.2</v>
      </c>
      <c r="F6" s="37" t="n">
        <f aca="false">SUM(B6:E6)</f>
        <v>6810.8</v>
      </c>
      <c r="G6" s="46"/>
    </row>
    <row r="7" customFormat="false" ht="12.75" hidden="false" customHeight="false" outlineLevel="0" collapsed="false">
      <c r="A7" s="34" t="str">
        <f aca="false">'Исходные данные'!A8</f>
        <v>Григорьевский сельский Совет</v>
      </c>
      <c r="B7" s="18" t="n">
        <v>3757.6</v>
      </c>
      <c r="C7" s="45" t="n">
        <f aca="false">228.1+2.4+7.1+0.8</f>
        <v>238.4</v>
      </c>
      <c r="D7" s="45" t="n">
        <v>954.4</v>
      </c>
      <c r="E7" s="45" t="n">
        <v>167.6</v>
      </c>
      <c r="F7" s="37" t="n">
        <f aca="false">SUM(B7:E7)</f>
        <v>5118</v>
      </c>
      <c r="G7" s="46"/>
    </row>
    <row r="8" customFormat="false" ht="12.75" hidden="false" customHeight="false" outlineLevel="0" collapsed="false">
      <c r="A8" s="34" t="str">
        <f aca="false">'Исходные данные'!A9</f>
        <v>Ермаковский сельский Совет</v>
      </c>
      <c r="B8" s="18" t="n">
        <v>8282.1</v>
      </c>
      <c r="C8" s="45" t="n">
        <f aca="false">5110.2+9.6+64.1+143.8</f>
        <v>5327.7</v>
      </c>
      <c r="D8" s="45" t="n">
        <v>6931.9</v>
      </c>
      <c r="E8" s="45" t="n">
        <f aca="false">1374.9+420+4.8</f>
        <v>1799.7</v>
      </c>
      <c r="F8" s="37" t="n">
        <f aca="false">SUM(B8:E8)</f>
        <v>22341.4</v>
      </c>
      <c r="G8" s="46"/>
    </row>
    <row r="9" customFormat="false" ht="12.75" hidden="false" customHeight="false" outlineLevel="0" collapsed="false">
      <c r="A9" s="34" t="str">
        <f aca="false">'Исходные данные'!A10</f>
        <v>Жеблахтинский сельский Совет</v>
      </c>
      <c r="B9" s="18" t="n">
        <v>2446.7</v>
      </c>
      <c r="C9" s="45" t="n">
        <f aca="false">96.6+28.5+0.4</f>
        <v>125.5</v>
      </c>
      <c r="D9" s="45" t="n">
        <v>1034.5</v>
      </c>
      <c r="E9" s="45" t="n">
        <v>85.9</v>
      </c>
      <c r="F9" s="37" t="n">
        <f aca="false">SUM(B9:E9)</f>
        <v>3692.6</v>
      </c>
      <c r="G9" s="46"/>
    </row>
    <row r="10" customFormat="false" ht="12.75" hidden="false" customHeight="false" outlineLevel="0" collapsed="false">
      <c r="A10" s="34" t="str">
        <f aca="false">'Исходные данные'!A11</f>
        <v>Ивановский сельский Совет</v>
      </c>
      <c r="B10" s="18" t="n">
        <v>2684.8</v>
      </c>
      <c r="C10" s="45" t="n">
        <f aca="false">146.9+7.1+0.6</f>
        <v>154.6</v>
      </c>
      <c r="D10" s="45" t="n">
        <v>885.2</v>
      </c>
      <c r="E10" s="45" t="n">
        <v>100</v>
      </c>
      <c r="F10" s="37" t="n">
        <f aca="false">SUM(B10:E10)</f>
        <v>3824.6</v>
      </c>
      <c r="G10" s="46"/>
    </row>
    <row r="11" customFormat="false" ht="12.75" hidden="false" customHeight="false" outlineLevel="0" collapsed="false">
      <c r="A11" s="34" t="str">
        <f aca="false">'Исходные данные'!A12</f>
        <v>Мигнинский сельский Совет</v>
      </c>
      <c r="B11" s="18" t="n">
        <v>3699.2</v>
      </c>
      <c r="C11" s="45" t="n">
        <f aca="false">226+4.8+35.6+1.1</f>
        <v>267.5</v>
      </c>
      <c r="D11" s="45" t="n">
        <v>3962.3</v>
      </c>
      <c r="E11" s="45" t="n">
        <v>215.7</v>
      </c>
      <c r="F11" s="37" t="n">
        <f aca="false">SUM(B11:E11)</f>
        <v>8144.7</v>
      </c>
      <c r="G11" s="46"/>
    </row>
    <row r="12" customFormat="false" ht="12.75" hidden="false" customHeight="false" outlineLevel="0" collapsed="false">
      <c r="A12" s="34" t="str">
        <f aca="false">'Исходные данные'!A13</f>
        <v>Нижнесуэтукский сельский Совет</v>
      </c>
      <c r="B12" s="18" t="n">
        <v>3252.8</v>
      </c>
      <c r="C12" s="45" t="n">
        <f aca="false">277.7+4.8+14.3+4.8+3</f>
        <v>304.6</v>
      </c>
      <c r="D12" s="45" t="n">
        <v>1422.3</v>
      </c>
      <c r="E12" s="45" t="n">
        <v>139.5</v>
      </c>
      <c r="F12" s="37" t="n">
        <f aca="false">SUM(B12:E12)</f>
        <v>5119.2</v>
      </c>
      <c r="G12" s="46"/>
    </row>
    <row r="13" customFormat="false" ht="12.75" hidden="false" customHeight="false" outlineLevel="0" collapsed="false">
      <c r="A13" s="34" t="str">
        <f aca="false">'Исходные данные'!A14</f>
        <v>Новополтавский сельский Совет</v>
      </c>
      <c r="B13" s="18" t="n">
        <v>2765.3</v>
      </c>
      <c r="C13" s="45" t="n">
        <f aca="false">295.5+19.2+14.3+5.7</f>
        <v>334.7</v>
      </c>
      <c r="D13" s="45" t="n">
        <v>1074.2</v>
      </c>
      <c r="E13" s="45" t="n">
        <v>310.8</v>
      </c>
      <c r="F13" s="37" t="n">
        <f aca="false">SUM(B13:E13)</f>
        <v>4485</v>
      </c>
      <c r="G13" s="46"/>
    </row>
    <row r="14" customFormat="false" ht="12.75" hidden="false" customHeight="false" outlineLevel="0" collapsed="false">
      <c r="A14" s="34" t="str">
        <f aca="false">'Исходные данные'!A15</f>
        <v>Ойский сельский Совет</v>
      </c>
      <c r="B14" s="18" t="n">
        <v>3699.7</v>
      </c>
      <c r="C14" s="45" t="n">
        <f aca="false">335.8+9.6+7.1+4.9</f>
        <v>357.4</v>
      </c>
      <c r="D14" s="45" t="n">
        <v>2712.7</v>
      </c>
      <c r="E14" s="45" t="n">
        <v>123.7</v>
      </c>
      <c r="F14" s="37" t="n">
        <f aca="false">SUM(B14:E14)</f>
        <v>6893.5</v>
      </c>
      <c r="G14" s="46"/>
    </row>
    <row r="15" customFormat="false" ht="12.75" hidden="false" customHeight="false" outlineLevel="0" collapsed="false">
      <c r="A15" s="34" t="str">
        <f aca="false">'Исходные данные'!A16</f>
        <v>Разъезженский сельский Совет</v>
      </c>
      <c r="B15" s="18" t="n">
        <v>4166.7</v>
      </c>
      <c r="C15" s="18" t="n">
        <f aca="false">296.9+4.8+7.1+1.7</f>
        <v>310.5</v>
      </c>
      <c r="D15" s="18" t="n">
        <v>1012.9</v>
      </c>
      <c r="E15" s="18" t="n">
        <v>154.8</v>
      </c>
      <c r="F15" s="37" t="n">
        <f aca="false">SUM(B15:E15)</f>
        <v>5644.9</v>
      </c>
      <c r="G15" s="46"/>
    </row>
    <row r="16" customFormat="false" ht="12.75" hidden="false" customHeight="false" outlineLevel="0" collapsed="false">
      <c r="A16" s="34" t="str">
        <f aca="false">'Исходные данные'!A17</f>
        <v>Салбинский сельский Совет</v>
      </c>
      <c r="B16" s="18" t="n">
        <v>2199.2</v>
      </c>
      <c r="C16" s="18" t="n">
        <f aca="false">167.6+4.8+21.4+3.4</f>
        <v>197.2</v>
      </c>
      <c r="D16" s="18" t="n">
        <v>487.8</v>
      </c>
      <c r="E16" s="18" t="n">
        <v>260.3</v>
      </c>
      <c r="F16" s="37" t="n">
        <f aca="false">SUM(B16:E16)</f>
        <v>3144.5</v>
      </c>
      <c r="G16" s="46"/>
    </row>
    <row r="17" customFormat="false" ht="12.75" hidden="false" customHeight="false" outlineLevel="0" collapsed="false">
      <c r="A17" s="34" t="str">
        <f aca="false">'Исходные данные'!A18</f>
        <v>Семенниковский сельский Совет</v>
      </c>
      <c r="B17" s="18" t="n">
        <v>2668.5</v>
      </c>
      <c r="C17" s="18" t="n">
        <f aca="false">123.9+7.1+0.5</f>
        <v>131.5</v>
      </c>
      <c r="D17" s="18" t="n">
        <v>1600.9</v>
      </c>
      <c r="E17" s="18" t="n">
        <v>124.3</v>
      </c>
      <c r="F17" s="37" t="n">
        <f aca="false">SUM(B17:E17)</f>
        <v>4525.2</v>
      </c>
      <c r="G17" s="46"/>
    </row>
    <row r="18" customFormat="false" ht="12.75" hidden="false" customHeight="false" outlineLevel="0" collapsed="false">
      <c r="A18" s="34" t="str">
        <f aca="false">'Исходные данные'!A19</f>
        <v>Танзыбейский сельский Совет</v>
      </c>
      <c r="B18" s="18" t="n">
        <v>4530.8</v>
      </c>
      <c r="C18" s="18" t="n">
        <f aca="false">196.4+7.1+5.1</f>
        <v>208.6</v>
      </c>
      <c r="D18" s="18" t="n">
        <v>1397.5</v>
      </c>
      <c r="E18" s="18" t="n">
        <f aca="false">215.5+1723.6</f>
        <v>1939.1</v>
      </c>
      <c r="F18" s="37" t="n">
        <f aca="false">SUM(B18:E18)</f>
        <v>8076</v>
      </c>
      <c r="G18" s="46"/>
    </row>
    <row r="19" customFormat="false" ht="12.75" hidden="false" customHeight="false" outlineLevel="0" collapsed="false">
      <c r="A19" s="21" t="s">
        <v>48</v>
      </c>
      <c r="B19" s="26" t="n">
        <f aca="false">SUM(B5:B18)</f>
        <v>51042.6</v>
      </c>
      <c r="C19" s="26" t="n">
        <f aca="false">SUM(C5:C18)</f>
        <v>8360.5</v>
      </c>
      <c r="D19" s="26" t="n">
        <f aca="false">SUM(D5:D18)</f>
        <v>25474.6</v>
      </c>
      <c r="E19" s="26" t="n">
        <f aca="false">SUM(E5:E18)</f>
        <v>5783.8</v>
      </c>
      <c r="F19" s="26" t="n">
        <f aca="false">SUM(F5:F18)</f>
        <v>90661.5</v>
      </c>
    </row>
    <row r="20" customFormat="false" ht="12.75" hidden="false" customHeight="false" outlineLevel="0" collapsed="false">
      <c r="F20" s="39"/>
    </row>
    <row r="21" customFormat="false" ht="12.75" hidden="false" customHeight="true" outlineLevel="0" collapsed="false">
      <c r="A21" s="31" t="s">
        <v>70</v>
      </c>
      <c r="B21" s="31"/>
      <c r="C21" s="31"/>
      <c r="D21" s="31"/>
    </row>
    <row r="22" customFormat="false" ht="15.75" hidden="false" customHeight="false" outlineLevel="0" collapsed="false">
      <c r="A22" s="40"/>
      <c r="B22" s="41" t="s">
        <v>22</v>
      </c>
      <c r="C22" s="40" t="s">
        <v>58</v>
      </c>
      <c r="D22" s="47"/>
    </row>
    <row r="23" customFormat="false" ht="15.75" hidden="false" customHeight="false" outlineLevel="0" collapsed="false">
      <c r="A23" s="42" t="s">
        <v>65</v>
      </c>
      <c r="B23" s="43" t="s">
        <v>59</v>
      </c>
      <c r="C23" s="48" t="n">
        <f aca="false">B19/F19</f>
        <v>0.563001935772075</v>
      </c>
      <c r="D23" s="49"/>
    </row>
    <row r="24" customFormat="false" ht="15.75" hidden="false" customHeight="false" outlineLevel="0" collapsed="false">
      <c r="A24" s="42" t="s">
        <v>66</v>
      </c>
      <c r="B24" s="43" t="s">
        <v>60</v>
      </c>
      <c r="C24" s="48" t="n">
        <f aca="false">C19/F19</f>
        <v>0.0922166520518633</v>
      </c>
      <c r="D24" s="49"/>
    </row>
    <row r="25" customFormat="false" ht="15.75" hidden="false" customHeight="false" outlineLevel="0" collapsed="false">
      <c r="A25" s="42" t="s">
        <v>67</v>
      </c>
      <c r="B25" s="43" t="s">
        <v>63</v>
      </c>
      <c r="C25" s="48" t="n">
        <f aca="false">D19/F19</f>
        <v>0.280985865003337</v>
      </c>
      <c r="D25" s="49"/>
    </row>
    <row r="26" customFormat="false" ht="15.75" hidden="false" customHeight="false" outlineLevel="0" collapsed="false">
      <c r="A26" s="42" t="s">
        <v>68</v>
      </c>
      <c r="B26" s="43" t="s">
        <v>62</v>
      </c>
      <c r="C26" s="48" t="n">
        <f aca="false">E19/F19</f>
        <v>0.0637955471727249</v>
      </c>
      <c r="D26" s="49"/>
    </row>
    <row r="27" customFormat="false" ht="15.75" hidden="false" customHeight="false" outlineLevel="0" collapsed="false">
      <c r="A27" s="42" t="s">
        <v>69</v>
      </c>
      <c r="B27" s="43"/>
      <c r="C27" s="48" t="n">
        <f aca="false">SUM(C23:C26)</f>
        <v>1</v>
      </c>
      <c r="D27" s="49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R6" activeCellId="0" sqref="R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13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0" customFormat="true" ht="4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3</v>
      </c>
      <c r="O2" s="3"/>
      <c r="P2" s="3"/>
      <c r="Q2" s="3"/>
      <c r="R2" s="3" t="s">
        <v>74</v>
      </c>
      <c r="S2" s="50" t="s">
        <v>75</v>
      </c>
      <c r="T2" s="50"/>
      <c r="U2" s="50"/>
      <c r="V2" s="3" t="s">
        <v>76</v>
      </c>
    </row>
    <row r="3" s="5" customFormat="true" ht="111.75" hidden="false" customHeight="true" outlineLevel="0" collapsed="false">
      <c r="A3" s="3"/>
      <c r="B3" s="3"/>
      <c r="C3" s="3" t="s">
        <v>9</v>
      </c>
      <c r="D3" s="3" t="s">
        <v>77</v>
      </c>
      <c r="E3" s="50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3</v>
      </c>
      <c r="O3" s="3" t="s">
        <v>84</v>
      </c>
      <c r="P3" s="3" t="s">
        <v>85</v>
      </c>
      <c r="Q3" s="3" t="s">
        <v>86</v>
      </c>
      <c r="R3" s="3"/>
      <c r="S3" s="3" t="s">
        <v>87</v>
      </c>
      <c r="T3" s="3" t="s">
        <v>88</v>
      </c>
      <c r="U3" s="3" t="s">
        <v>89</v>
      </c>
      <c r="V3" s="3"/>
    </row>
    <row r="4" s="10" customFormat="true" ht="10.5" hidden="false" customHeight="false" outlineLevel="0" collapsed="false">
      <c r="A4" s="6" t="s">
        <v>16</v>
      </c>
      <c r="B4" s="7" t="n">
        <v>42736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 t="n">
        <v>42736</v>
      </c>
      <c r="O4" s="7" t="n">
        <v>42736</v>
      </c>
      <c r="P4" s="6"/>
      <c r="Q4" s="6"/>
      <c r="R4" s="6"/>
      <c r="S4" s="51"/>
      <c r="T4" s="51"/>
      <c r="U4" s="51"/>
      <c r="V4" s="6" t="n">
        <v>2019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90</v>
      </c>
      <c r="T5" s="3" t="s">
        <v>90</v>
      </c>
      <c r="U5" s="3"/>
      <c r="V5" s="3"/>
    </row>
    <row r="6" s="5" customFormat="true" ht="19.5" hidden="false" customHeight="true" outlineLevel="0" collapsed="false">
      <c r="A6" s="3" t="s">
        <v>22</v>
      </c>
      <c r="B6" s="3" t="s">
        <v>23</v>
      </c>
      <c r="C6" s="3" t="s">
        <v>91</v>
      </c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/>
      <c r="O6" s="3" t="s">
        <v>96</v>
      </c>
      <c r="P6" s="3" t="s">
        <v>97</v>
      </c>
      <c r="Q6" s="3" t="s">
        <v>98</v>
      </c>
      <c r="R6" s="3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4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6.4266759971574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0959193538296</v>
      </c>
      <c r="M7" s="18" t="n">
        <f aca="false">1+D7*H7+F7*L7</f>
        <v>34.7681339662702</v>
      </c>
      <c r="N7" s="52" t="n">
        <f aca="false">'Исходные данные'!C6</f>
        <v>284</v>
      </c>
      <c r="O7" s="16" t="n">
        <f aca="false">N7/B7</f>
        <v>1</v>
      </c>
      <c r="P7" s="53" t="n">
        <v>0</v>
      </c>
      <c r="Q7" s="54" t="n">
        <f aca="false">1+P7*O7</f>
        <v>1</v>
      </c>
      <c r="R7" s="55" t="n">
        <f aca="false">(0.6*B7+0.4*B22)/B7</f>
        <v>2.52706237424547</v>
      </c>
      <c r="S7" s="56" t="n">
        <v>20.7</v>
      </c>
      <c r="T7" s="18" t="n">
        <v>1967.2</v>
      </c>
      <c r="U7" s="54" t="n">
        <f aca="false">(1+S7/T7)/(1+S$21/T$21)</f>
        <v>0.970566694186205</v>
      </c>
      <c r="V7" s="55" t="n">
        <f aca="false">R7*U7</f>
        <v>2.45268257457377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590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5</v>
      </c>
      <c r="H8" s="16" t="n">
        <f aca="false">(G8/B8*B$21/C$21)/(G$21/B$21*B8/C8)</f>
        <v>11.6367402023965</v>
      </c>
      <c r="I8" s="16" t="n">
        <f aca="false">'Исходные данные'!M7</f>
        <v>17.5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3433739147828</v>
      </c>
      <c r="M8" s="18" t="n">
        <f aca="false">1+D8*H8+F8*L8</f>
        <v>7.38553879693737</v>
      </c>
      <c r="N8" s="52" t="n">
        <f aca="false">'Исходные данные'!C7</f>
        <v>1590</v>
      </c>
      <c r="O8" s="16" t="n">
        <f aca="false">N8/B8</f>
        <v>1</v>
      </c>
      <c r="P8" s="53" t="n">
        <v>0</v>
      </c>
      <c r="Q8" s="54" t="n">
        <f aca="false">1+P8*O8</f>
        <v>1</v>
      </c>
      <c r="R8" s="55" t="n">
        <f aca="false">(0.6*B8+0.4*B22)/B8</f>
        <v>0.944204851752022</v>
      </c>
      <c r="S8" s="56" t="n">
        <v>769.1</v>
      </c>
      <c r="T8" s="18" t="n">
        <v>4922</v>
      </c>
      <c r="U8" s="54" t="n">
        <f aca="false">(1+S8/T8)/(1+S$21/T$21)</f>
        <v>1.11053940595484</v>
      </c>
      <c r="V8" s="55" t="n">
        <f aca="false">R8*U8</f>
        <v>1.04857669516437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82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</v>
      </c>
      <c r="H9" s="16" t="n">
        <f aca="false">(G9/B9*B$21/C$21)/(G$21/B$21*B9/C9)</f>
        <v>0.259122675781596</v>
      </c>
      <c r="I9" s="16" t="n">
        <f aca="false">'Исходные данные'!M8</f>
        <v>11.6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9.26596414813774</v>
      </c>
      <c r="M9" s="18" t="n">
        <f aca="false">1+D9*H9+F9*L9</f>
        <v>5.76254341195967</v>
      </c>
      <c r="N9" s="52" t="n">
        <f aca="false">'Исходные данные'!C8</f>
        <v>782</v>
      </c>
      <c r="O9" s="16" t="n">
        <f aca="false">N9/B9</f>
        <v>1</v>
      </c>
      <c r="P9" s="53" t="n">
        <v>0</v>
      </c>
      <c r="Q9" s="54" t="n">
        <f aca="false">1+P9*O9</f>
        <v>1</v>
      </c>
      <c r="R9" s="55" t="n">
        <f aca="false">(0.6*B9+0.4*B22)/B9</f>
        <v>1.29985385458531</v>
      </c>
      <c r="S9" s="56" t="n">
        <v>15</v>
      </c>
      <c r="T9" s="18" t="n">
        <v>3757.6</v>
      </c>
      <c r="U9" s="54" t="n">
        <f aca="false">(1+S9/T9)/(1+S$21/T$21)</f>
        <v>0.964294254873369</v>
      </c>
      <c r="V9" s="55" t="n">
        <f aca="false">R9*U9</f>
        <v>1.25344160415162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8982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9</v>
      </c>
      <c r="H10" s="16" t="n">
        <f aca="false">(G10/B10*B$21/C$21)/(G$21/B$21*B10/C10)</f>
        <v>0.00917706573843422</v>
      </c>
      <c r="I10" s="16" t="n">
        <f aca="false">'Исходные данные'!M9</f>
        <v>78.3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8834063321801</v>
      </c>
      <c r="M10" s="18" t="n">
        <f aca="false">1+D10*H10+F10*L10</f>
        <v>13.4462916989593</v>
      </c>
      <c r="N10" s="52" t="n">
        <f aca="false">'Исходные данные'!C9</f>
        <v>8982</v>
      </c>
      <c r="O10" s="16" t="n">
        <f aca="false">N10/B10</f>
        <v>1</v>
      </c>
      <c r="P10" s="53" t="n">
        <v>0</v>
      </c>
      <c r="Q10" s="54" t="n">
        <f aca="false">1+P10*O10</f>
        <v>1</v>
      </c>
      <c r="R10" s="55" t="n">
        <f aca="false">(0.6*B10+0.4*B22)/B10</f>
        <v>0.660931386582689</v>
      </c>
      <c r="S10" s="56" t="n">
        <v>486</v>
      </c>
      <c r="T10" s="18" t="n">
        <v>8282.1</v>
      </c>
      <c r="U10" s="54" t="n">
        <f aca="false">(1+S10/T10)/(1+S$21/T$21)</f>
        <v>1.01682072709473</v>
      </c>
      <c r="V10" s="55" t="n">
        <f aca="false">R10*U10</f>
        <v>0.672048733064738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2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</v>
      </c>
      <c r="H11" s="16" t="n">
        <f aca="false">(G11/B11*B$21/C$21)/(G$21/B$21*B11/C11)</f>
        <v>0.173474987014304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65554162921384</v>
      </c>
      <c r="M11" s="18" t="n">
        <f aca="false">1+D11*H11+F11*L11</f>
        <v>5.91450830811407</v>
      </c>
      <c r="N11" s="52" t="n">
        <f aca="false">'Исходные данные'!C10</f>
        <v>562</v>
      </c>
      <c r="O11" s="16" t="n">
        <f aca="false">N11/B11</f>
        <v>1</v>
      </c>
      <c r="P11" s="53" t="n">
        <v>0</v>
      </c>
      <c r="Q11" s="54" t="n">
        <f aca="false">1+P11*O11</f>
        <v>1</v>
      </c>
      <c r="R11" s="55" t="n">
        <f aca="false">(0.6*B11+0.4*B22)/B11</f>
        <v>1.57381799694967</v>
      </c>
      <c r="S11" s="56" t="n">
        <v>42.5</v>
      </c>
      <c r="T11" s="18" t="n">
        <v>2446.7</v>
      </c>
      <c r="U11" s="54" t="n">
        <f aca="false">(1+S11/T11)/(1+S$21/T$21)</f>
        <v>0.977143700209228</v>
      </c>
      <c r="V11" s="55" t="n">
        <f aca="false">R11*U11</f>
        <v>1.53784634099528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389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</v>
      </c>
      <c r="H12" s="16" t="n">
        <f aca="false">(G12/B12*B$21/C$21)/(G$21/B$21*B12/C12)</f>
        <v>0.229228782656442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3231579000759</v>
      </c>
      <c r="M12" s="18" t="n">
        <f aca="false">1+D12*H12+F12*L12</f>
        <v>8.7761933413662</v>
      </c>
      <c r="N12" s="52" t="n">
        <f aca="false">'Исходные данные'!C11</f>
        <v>389</v>
      </c>
      <c r="O12" s="16" t="n">
        <f aca="false">N12/B12</f>
        <v>1</v>
      </c>
      <c r="P12" s="53" t="n">
        <v>0</v>
      </c>
      <c r="Q12" s="54" t="n">
        <f aca="false">1+P12*O12</f>
        <v>1</v>
      </c>
      <c r="R12" s="55" t="n">
        <f aca="false">(0.6*B12+0.4*B22)/B12</f>
        <v>2.00690414983474</v>
      </c>
      <c r="S12" s="56" t="n">
        <v>277.9</v>
      </c>
      <c r="T12" s="18" t="n">
        <v>2684.8</v>
      </c>
      <c r="U12" s="54" t="n">
        <f aca="false">(1+S12/T12)/(1+S$21/T$21)</f>
        <v>1.05987611318204</v>
      </c>
      <c r="V12" s="55" t="n">
        <f aca="false">R12*U12</f>
        <v>2.12706976985575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02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1</v>
      </c>
      <c r="H13" s="16" t="n">
        <f aca="false">(G13/B13*B$21/C$21)/(G$21/B$21*B13/C13)</f>
        <v>0.331008901294131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18373295209763</v>
      </c>
      <c r="M13" s="18" t="n">
        <f aca="false">1+D13*H13+F13*L13</f>
        <v>4.75737092669588</v>
      </c>
      <c r="N13" s="52" t="n">
        <f aca="false">'Исходные данные'!C12</f>
        <v>1002</v>
      </c>
      <c r="O13" s="16" t="n">
        <f aca="false">N13/B13</f>
        <v>1</v>
      </c>
      <c r="P13" s="53" t="n">
        <v>0</v>
      </c>
      <c r="Q13" s="54" t="n">
        <f aca="false">1+P13*O13</f>
        <v>1</v>
      </c>
      <c r="R13" s="55" t="n">
        <f aca="false">(0.6*B13+0.4*B22)/B13</f>
        <v>1.14619332763045</v>
      </c>
      <c r="S13" s="56" t="n">
        <v>3.5</v>
      </c>
      <c r="T13" s="18" t="n">
        <v>3699.2</v>
      </c>
      <c r="U13" s="54" t="n">
        <f aca="false">(1+S13/T13)/(1+S$21/T$21)</f>
        <v>0.961368924419975</v>
      </c>
      <c r="V13" s="55" t="n">
        <f aca="false">R13*U13</f>
        <v>1.10191464656144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5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</v>
      </c>
      <c r="H14" s="16" t="n">
        <f aca="false">(G14/B14*B$21/C$21)/(G$21/B$21*B14/C14)</f>
        <v>0.123274318183677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39245320051078</v>
      </c>
      <c r="M14" s="18" t="n">
        <f aca="false">1+D14*H14+F14*L14</f>
        <v>4.75786375934723</v>
      </c>
      <c r="N14" s="52" t="n">
        <f aca="false">'Исходные данные'!C13</f>
        <v>825</v>
      </c>
      <c r="O14" s="16" t="n">
        <f aca="false">N14/B14</f>
        <v>1</v>
      </c>
      <c r="P14" s="53" t="n">
        <v>0</v>
      </c>
      <c r="Q14" s="54" t="n">
        <f aca="false">1+P14*O14</f>
        <v>1</v>
      </c>
      <c r="R14" s="55" t="n">
        <f aca="false">(0.6*B14+0.4*B22)/B14</f>
        <v>1.26337662337662</v>
      </c>
      <c r="S14" s="56" t="n">
        <v>132.7</v>
      </c>
      <c r="T14" s="18" t="n">
        <v>3252.8</v>
      </c>
      <c r="U14" s="54" t="n">
        <f aca="false">(1+S14/T14)/(1+S$21/T$21)</f>
        <v>0.99964275537546</v>
      </c>
      <c r="V14" s="55" t="n">
        <f aca="false">R14*U14</f>
        <v>1.26292528886915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67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</v>
      </c>
      <c r="H15" s="16" t="n">
        <f aca="false">(G15/B15*B$21/C$21)/(G$21/B$21*B15/C15)</f>
        <v>0.431218823058997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48360789844641</v>
      </c>
      <c r="M15" s="18" t="n">
        <f aca="false">1+D15*H15+F15*L15</f>
        <v>4.9574133607527</v>
      </c>
      <c r="N15" s="52" t="n">
        <f aca="false">'Исходные данные'!C14</f>
        <v>467</v>
      </c>
      <c r="O15" s="16" t="n">
        <f aca="false">N15/B15</f>
        <v>1</v>
      </c>
      <c r="P15" s="53" t="n">
        <v>0</v>
      </c>
      <c r="Q15" s="54" t="n">
        <f aca="false">1+P15*O15</f>
        <v>1</v>
      </c>
      <c r="R15" s="55" t="n">
        <f aca="false">(0.6*B15+0.4*B22)/B15</f>
        <v>1.77191801774243</v>
      </c>
      <c r="S15" s="56" t="n">
        <v>150.1</v>
      </c>
      <c r="T15" s="18" t="n">
        <v>2765.3</v>
      </c>
      <c r="U15" s="54" t="n">
        <f aca="false">(1+S15/T15)/(1+S$21/T$21)</f>
        <v>1.0125937952278</v>
      </c>
      <c r="V15" s="55" t="n">
        <f aca="false">R15*U15</f>
        <v>1.79423319041833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18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48</v>
      </c>
      <c r="H16" s="16" t="n">
        <f aca="false">(G16/B16*B$21/C$21)/(G$21/B$21*B16/C16)</f>
        <v>0.0991731704544169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20744883162796</v>
      </c>
      <c r="M16" s="18" t="n">
        <f aca="false">1+D16*H16+F16*L16</f>
        <v>4.65331100104119</v>
      </c>
      <c r="N16" s="52" t="n">
        <f aca="false">'Исходные данные'!C15</f>
        <v>1018</v>
      </c>
      <c r="O16" s="16" t="n">
        <f aca="false">N16/B16</f>
        <v>1</v>
      </c>
      <c r="P16" s="53" t="n">
        <v>0</v>
      </c>
      <c r="Q16" s="54" t="n">
        <f aca="false">1+P16*O16</f>
        <v>1</v>
      </c>
      <c r="R16" s="55" t="n">
        <f aca="false">(0.6*B16+0.4*B22)/B16</f>
        <v>1.13760875666573</v>
      </c>
      <c r="S16" s="56" t="n">
        <v>18.2</v>
      </c>
      <c r="T16" s="18" t="n">
        <v>3699.7</v>
      </c>
      <c r="U16" s="54" t="n">
        <f aca="false">(1+S16/T16)/(1+S$21/T$21)</f>
        <v>0.965184993382988</v>
      </c>
      <c r="V16" s="55" t="n">
        <f aca="false">R16*U16</f>
        <v>1.09800290027484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14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3</v>
      </c>
      <c r="H17" s="16" t="n">
        <f aca="false">(G17/B17*B$21/C$21)/(G$21/B$21*B17/C17)</f>
        <v>4.98877129406097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5053650431449</v>
      </c>
      <c r="M17" s="18" t="n">
        <f aca="false">1+D17*H17+F17*L17</f>
        <v>4.26965389918773</v>
      </c>
      <c r="N17" s="52" t="n">
        <f aca="false">'Исходные данные'!C16</f>
        <v>714</v>
      </c>
      <c r="O17" s="16" t="n">
        <f aca="false">N17/B17</f>
        <v>1</v>
      </c>
      <c r="P17" s="53" t="n">
        <v>0</v>
      </c>
      <c r="Q17" s="54" t="n">
        <f aca="false">1+P17*O17</f>
        <v>1</v>
      </c>
      <c r="R17" s="55" t="n">
        <f aca="false">(0.6*B17+0.4*B22)/B17</f>
        <v>1.36650660264106</v>
      </c>
      <c r="S17" s="56" t="n">
        <v>78.4</v>
      </c>
      <c r="T17" s="18" t="n">
        <v>4166.7</v>
      </c>
      <c r="U17" s="54" t="n">
        <f aca="false">(1+S17/T17)/(1+S$21/T$21)</f>
        <v>0.978532058774779</v>
      </c>
      <c r="V17" s="55" t="n">
        <f aca="false">R17*U17</f>
        <v>1.33717051921168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27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20292742633904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48774282114</v>
      </c>
      <c r="M18" s="18" t="n">
        <f aca="false">1+D18*H18+F18*L18</f>
        <v>7.40401778188693</v>
      </c>
      <c r="N18" s="52" t="n">
        <f aca="false">'Исходные данные'!C17</f>
        <v>527</v>
      </c>
      <c r="O18" s="16" t="n">
        <f aca="false">N18/B18</f>
        <v>1</v>
      </c>
      <c r="P18" s="53" t="n">
        <v>0</v>
      </c>
      <c r="Q18" s="54" t="n">
        <f aca="false">1+P18*O18</f>
        <v>1</v>
      </c>
      <c r="R18" s="55" t="n">
        <f aca="false">(0.6*B18+0.4*B22)/B18</f>
        <v>1.63849281648143</v>
      </c>
      <c r="S18" s="56" t="n">
        <v>1</v>
      </c>
      <c r="T18" s="18" t="n">
        <v>2199.2</v>
      </c>
      <c r="U18" s="54" t="n">
        <f aca="false">(1+S18/T18)/(1+S$21/T$21)</f>
        <v>0.960896916140528</v>
      </c>
      <c r="V18" s="55" t="n">
        <f aca="false">R18*U18</f>
        <v>1.57442269447542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54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34672613778291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6231377669687</v>
      </c>
      <c r="M19" s="18" t="n">
        <f aca="false">1+D19*H19+F19*L19</f>
        <v>4.14849319523758</v>
      </c>
      <c r="N19" s="52" t="n">
        <f aca="false">'Исходные данные'!C18</f>
        <v>654</v>
      </c>
      <c r="O19" s="16" t="n">
        <f aca="false">N19/B19</f>
        <v>1</v>
      </c>
      <c r="P19" s="53" t="n">
        <v>0</v>
      </c>
      <c r="Q19" s="54" t="n">
        <f aca="false">1+P19*O19</f>
        <v>1</v>
      </c>
      <c r="R19" s="55" t="n">
        <f aca="false">(0.6*B19+0.4*B22)/B19</f>
        <v>1.43682830930537</v>
      </c>
      <c r="S19" s="56" t="n">
        <v>71.6</v>
      </c>
      <c r="T19" s="18" t="n">
        <v>2668.5</v>
      </c>
      <c r="U19" s="54" t="n">
        <f aca="false">(1+S19/T19)/(1+S$21/T$21)</f>
        <v>0.986230823158124</v>
      </c>
      <c r="V19" s="55" t="n">
        <f aca="false">R19*U19</f>
        <v>1.41704436622313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9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</v>
      </c>
      <c r="H20" s="16" t="n">
        <f aca="false">(G20/B20*B$21/C$21)/(G$21/B$21*B20/C20)</f>
        <v>2.80298651202682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4227632459514</v>
      </c>
      <c r="M20" s="18" t="n">
        <f aca="false">1+D20*H20+F20*L20</f>
        <v>3.37263141831098</v>
      </c>
      <c r="N20" s="52" t="n">
        <f aca="false">'Исходные данные'!C19</f>
        <v>1359</v>
      </c>
      <c r="O20" s="16" t="n">
        <f aca="false">N20/B20</f>
        <v>1</v>
      </c>
      <c r="P20" s="53" t="n">
        <v>0</v>
      </c>
      <c r="Q20" s="54" t="n">
        <f aca="false">1+P20*O20</f>
        <v>1</v>
      </c>
      <c r="R20" s="55" t="n">
        <f aca="false">(0.6*B20+0.4*B22)/B20</f>
        <v>1.00271207820877</v>
      </c>
      <c r="S20" s="56" t="n">
        <v>34.6</v>
      </c>
      <c r="T20" s="18" t="n">
        <v>4530.8</v>
      </c>
      <c r="U20" s="54" t="n">
        <f aca="false">(1+S20/T20)/(1+S$21/T$21)</f>
        <v>0.967794854418193</v>
      </c>
      <c r="V20" s="55" t="n">
        <f aca="false">R20*U20</f>
        <v>0.970419589753418</v>
      </c>
    </row>
    <row r="21" s="29" customFormat="true" ht="18" hidden="false" customHeight="true" outlineLevel="0" collapsed="false">
      <c r="A21" s="21" t="s">
        <v>48</v>
      </c>
      <c r="B21" s="22" t="n">
        <f aca="false">SUM(B7:B20)</f>
        <v>19155</v>
      </c>
      <c r="C21" s="22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4928</v>
      </c>
      <c r="H21" s="58" t="n">
        <f aca="false">(G21/B21*B$21/C$21)/(G$21/B$21*B21/C21)</f>
        <v>1</v>
      </c>
      <c r="I21" s="58" t="n">
        <f aca="false">SUM(I7:I20)</f>
        <v>240.7</v>
      </c>
      <c r="J21" s="57" t="s">
        <v>49</v>
      </c>
      <c r="K21" s="57" t="s">
        <v>49</v>
      </c>
      <c r="L21" s="57" t="s">
        <v>49</v>
      </c>
      <c r="M21" s="57" t="s">
        <v>49</v>
      </c>
      <c r="N21" s="22" t="n">
        <f aca="false">SUM(N7:N20)</f>
        <v>19155</v>
      </c>
      <c r="O21" s="58" t="n">
        <f aca="false">N21/B21</f>
        <v>1</v>
      </c>
      <c r="P21" s="57" t="s">
        <v>49</v>
      </c>
      <c r="Q21" s="57" t="s">
        <v>49</v>
      </c>
      <c r="R21" s="57" t="s">
        <v>49</v>
      </c>
      <c r="S21" s="23" t="n">
        <f aca="false">SUM(S7:S20)</f>
        <v>2101.3</v>
      </c>
      <c r="T21" s="23" t="n">
        <f aca="false">SUM(T7:T20)</f>
        <v>51042.6</v>
      </c>
      <c r="U21" s="59" t="n">
        <f aca="false">(1+S21/T21)/(1+S$21/T$21)</f>
        <v>1</v>
      </c>
      <c r="V21" s="60" t="n">
        <f aca="false">SUMPRODUCT(V7:V20,B7:B20)/B21</f>
        <v>1.00254477033176</v>
      </c>
    </row>
    <row r="22" customFormat="false" ht="25.5" hidden="false" customHeight="false" outlineLevel="0" collapsed="false">
      <c r="A22" s="61" t="s">
        <v>104</v>
      </c>
      <c r="B22" s="62" t="n">
        <f aca="false">B21/14</f>
        <v>1368.21428571429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0.236111111111111" right="0.275694444444444" top="1.1812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106</v>
      </c>
      <c r="G2" s="3" t="s">
        <v>107</v>
      </c>
      <c r="H2" s="33" t="s">
        <v>108</v>
      </c>
      <c r="I2" s="33"/>
      <c r="J2" s="33"/>
      <c r="K2" s="3" t="s">
        <v>109</v>
      </c>
      <c r="L2" s="3" t="s">
        <v>110</v>
      </c>
      <c r="M2" s="63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1</v>
      </c>
      <c r="I3" s="3" t="s">
        <v>112</v>
      </c>
      <c r="J3" s="3" t="s">
        <v>113</v>
      </c>
      <c r="K3" s="3"/>
      <c r="L3" s="3"/>
      <c r="M3" s="63"/>
    </row>
    <row r="4" s="10" customFormat="true" ht="10.5" hidden="false" customHeight="false" outlineLevel="0" collapsed="false">
      <c r="A4" s="6" t="s">
        <v>16</v>
      </c>
      <c r="B4" s="7" t="n">
        <v>43101</v>
      </c>
      <c r="C4" s="6" t="n">
        <v>2018</v>
      </c>
      <c r="D4" s="6" t="n">
        <v>2018</v>
      </c>
      <c r="E4" s="6" t="n">
        <v>2018</v>
      </c>
      <c r="F4" s="6" t="n">
        <v>2018</v>
      </c>
      <c r="G4" s="6" t="n">
        <v>2018</v>
      </c>
      <c r="H4" s="6" t="n">
        <v>2020</v>
      </c>
      <c r="I4" s="6" t="n">
        <v>2020</v>
      </c>
      <c r="J4" s="6" t="n">
        <v>2020</v>
      </c>
      <c r="K4" s="6" t="n">
        <v>2020</v>
      </c>
      <c r="L4" s="6" t="n">
        <v>2020</v>
      </c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14</v>
      </c>
      <c r="E6" s="3" t="s">
        <v>26</v>
      </c>
      <c r="F6" s="3" t="s">
        <v>27</v>
      </c>
      <c r="G6" s="3"/>
      <c r="H6" s="3" t="s">
        <v>115</v>
      </c>
      <c r="I6" s="3" t="s">
        <v>116</v>
      </c>
      <c r="J6" s="3" t="s">
        <v>117</v>
      </c>
      <c r="K6" s="3" t="s">
        <v>118</v>
      </c>
      <c r="L6" s="3" t="s">
        <v>119</v>
      </c>
      <c r="M6" s="4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4</v>
      </c>
      <c r="C7" s="64" t="n">
        <f aca="false">'Исходные данные'!D6</f>
        <v>29.07</v>
      </c>
      <c r="D7" s="64" t="n">
        <f aca="false">'Исходные данные'!E6</f>
        <v>6.29</v>
      </c>
      <c r="E7" s="64" t="n">
        <f aca="false">'Исходные данные'!F6</f>
        <v>67.71</v>
      </c>
      <c r="F7" s="64" t="n">
        <f aca="false">'Исходные данные'!G6</f>
        <v>13.78</v>
      </c>
      <c r="G7" s="65" t="n">
        <v>248.168</v>
      </c>
      <c r="H7" s="18" t="n">
        <f aca="false">(C7/B7)/($C$21/$B$21)</f>
        <v>0.611931466769469</v>
      </c>
      <c r="I7" s="18" t="n">
        <f aca="false">(D7/B7)/($D$21/$B$21)</f>
        <v>0.218072591877405</v>
      </c>
      <c r="J7" s="18" t="n">
        <f aca="false">((E7+F7)/B7)/(($E$21+$F$21)/$B$21)</f>
        <v>0.92884149815698</v>
      </c>
      <c r="K7" s="66" t="n">
        <f aca="false">(G7/G$21)/(B7/B$21)</f>
        <v>0.837187898767157</v>
      </c>
      <c r="L7" s="45" t="n">
        <f aca="false">ИНП!H7*'прогноз доходов'!$C$25+ИНП!I7*'прогноз доходов'!$C$26+ИНП!J7*'прогноз доходов'!$C$27+K7*'прогноз доходов'!$C$28</f>
        <v>0.790742358493858</v>
      </c>
      <c r="M7" s="19"/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590</v>
      </c>
      <c r="C8" s="64" t="n">
        <f aca="false">'Исходные данные'!D7</f>
        <v>178.23</v>
      </c>
      <c r="D8" s="64" t="n">
        <f aca="false">'Исходные данные'!E7</f>
        <v>41.77</v>
      </c>
      <c r="E8" s="64" t="n">
        <f aca="false">'Исходные данные'!F7</f>
        <v>253.82</v>
      </c>
      <c r="F8" s="64" t="n">
        <f aca="false">'Исходные данные'!G7</f>
        <v>0.06</v>
      </c>
      <c r="G8" s="65" t="n">
        <v>2679.005</v>
      </c>
      <c r="H8" s="18" t="n">
        <f aca="false">(C8/B8)/($C$21/$B$21)</f>
        <v>0.670131105605848</v>
      </c>
      <c r="I8" s="18" t="n">
        <f aca="false">(D8/B8)/($D$21/$B$21)</f>
        <v>0.258664084371944</v>
      </c>
      <c r="J8" s="18" t="n">
        <f aca="false">((E8+F8)/B8)/(($E$21+$F$21)/$B$21)</f>
        <v>0.516876750651156</v>
      </c>
      <c r="K8" s="66" t="n">
        <f aca="false">(G8/G$21)/(B8/B$21)</f>
        <v>1.61425411187579</v>
      </c>
      <c r="L8" s="45" t="n">
        <f aca="false">ИНП!H8*'прогноз доходов'!$C$25+ИНП!I8*'прогноз доходов'!$C$26+ИНП!J8*'прогноз доходов'!$C$27+K8*'прогноз доходов'!$C$28</f>
        <v>1.23918864014961</v>
      </c>
      <c r="M8" s="19"/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82</v>
      </c>
      <c r="C9" s="64" t="n">
        <f aca="false">'Исходные данные'!D8</f>
        <v>45.5</v>
      </c>
      <c r="D9" s="64" t="n">
        <f aca="false">'Исходные данные'!E8</f>
        <v>50.28</v>
      </c>
      <c r="E9" s="64" t="n">
        <f aca="false">'Исходные данные'!F8</f>
        <v>106.9</v>
      </c>
      <c r="F9" s="64" t="n">
        <f aca="false">'Исходные данные'!G8</f>
        <v>0</v>
      </c>
      <c r="G9" s="65" t="n">
        <v>1196.225</v>
      </c>
      <c r="H9" s="18" t="n">
        <f aca="false">(C9/B9)/($C$21/$B$21)</f>
        <v>0.347840973573581</v>
      </c>
      <c r="I9" s="18" t="n">
        <f aca="false">(D9/B9)/($D$21/$B$21)</f>
        <v>0.633078108223023</v>
      </c>
      <c r="J9" s="18" t="n">
        <f aca="false">((E9+F9)/B9)/(($E$21+$F$21)/$B$21)</f>
        <v>0.442513561318252</v>
      </c>
      <c r="K9" s="66" t="n">
        <f aca="false">(G9/G$21)/(B9/B$21)</f>
        <v>1.46555331769714</v>
      </c>
      <c r="L9" s="45" t="n">
        <f aca="false">ИНП!H9*'прогноз доходов'!$C$25+ИНП!I9*'прогноз доходов'!$C$26+ИНП!J9*'прогноз доходов'!$C$27+K9*'прогноз доходов'!$C$28</f>
        <v>1.12124703436287</v>
      </c>
      <c r="M9" s="19"/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8982</v>
      </c>
      <c r="C10" s="64" t="n">
        <f aca="false">'Исходные данные'!D9</f>
        <v>2172</v>
      </c>
      <c r="D10" s="64" t="n">
        <f aca="false">'Исходные данные'!E9</f>
        <v>1337.07</v>
      </c>
      <c r="E10" s="64" t="n">
        <f aca="false">'Исходные данные'!F9</f>
        <v>2550.61</v>
      </c>
      <c r="F10" s="64" t="n">
        <f aca="false">'Исходные данные'!G9</f>
        <v>0</v>
      </c>
      <c r="G10" s="65" t="n">
        <v>7540.1</v>
      </c>
      <c r="H10" s="18" t="n">
        <f aca="false">(C10/B10)/($C$21/$B$21)</f>
        <v>1.44564901470492</v>
      </c>
      <c r="I10" s="18" t="n">
        <f aca="false">(D10/B10)/($D$21/$B$21)</f>
        <v>1.46571615231367</v>
      </c>
      <c r="J10" s="18" t="n">
        <f aca="false">((E10+F10)/B10)/(($E$21+$F$21)/$B$21)</f>
        <v>0.919235186352069</v>
      </c>
      <c r="K10" s="66" t="n">
        <f aca="false">(G10/G$21)/(B10/B$21)</f>
        <v>0.804265716637726</v>
      </c>
      <c r="L10" s="45" t="n">
        <f aca="false">ИНП!H10*'прогноз доходов'!$C$25+ИНП!I10*'прогноз доходов'!$C$26+ИНП!J10*'прогноз доходов'!$C$27+K10*'прогноз доходов'!$C$28</f>
        <v>0.930445943544777</v>
      </c>
      <c r="M10" s="19"/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2</v>
      </c>
      <c r="C11" s="64" t="n">
        <f aca="false">'Исходные данные'!D10</f>
        <v>45.8</v>
      </c>
      <c r="D11" s="64" t="n">
        <f aca="false">'Исходные данные'!E10</f>
        <v>23.13</v>
      </c>
      <c r="E11" s="64" t="n">
        <f aca="false">'Исходные данные'!F10</f>
        <v>173.14</v>
      </c>
      <c r="F11" s="64" t="n">
        <f aca="false">'Исходные данные'!G10</f>
        <v>0</v>
      </c>
      <c r="G11" s="65" t="n">
        <v>711.99</v>
      </c>
      <c r="H11" s="18" t="n">
        <f aca="false">(C11/B11)/($C$21/$B$21)</f>
        <v>0.487197730754446</v>
      </c>
      <c r="I11" s="18" t="n">
        <f aca="false">(D11/B11)/($D$21/$B$21)</f>
        <v>0.405236072123554</v>
      </c>
      <c r="J11" s="18" t="n">
        <f aca="false">((E11+F11)/B11)/(($E$21+$F$21)/$B$21)</f>
        <v>0.997279128749624</v>
      </c>
      <c r="K11" s="66" t="n">
        <f aca="false">(G11/G$21)/(B11/B$21)</f>
        <v>1.21376072342307</v>
      </c>
      <c r="L11" s="45" t="n">
        <f aca="false">ИНП!H11*'прогноз доходов'!$C$25+ИНП!I11*'прогноз доходов'!$C$26+ИНП!J11*'прогноз доходов'!$C$27+K11*'прогноз доходов'!$C$28</f>
        <v>1.05166655437333</v>
      </c>
      <c r="M11" s="19"/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389</v>
      </c>
      <c r="C12" s="64" t="n">
        <f aca="false">'Исходные данные'!D11</f>
        <v>27.19</v>
      </c>
      <c r="D12" s="64" t="n">
        <f aca="false">'Исходные данные'!E11</f>
        <v>46.11</v>
      </c>
      <c r="E12" s="64" t="n">
        <f aca="false">'Исходные данные'!F11</f>
        <v>533.29</v>
      </c>
      <c r="F12" s="64" t="n">
        <f aca="false">'Исходные данные'!G11</f>
        <v>0</v>
      </c>
      <c r="G12" s="65" t="n">
        <v>317.352</v>
      </c>
      <c r="H12" s="18" t="n">
        <f aca="false">(C12/B12)/($C$21/$B$21)</f>
        <v>0.41786471526801</v>
      </c>
      <c r="I12" s="18" t="n">
        <f aca="false">(D12/B12)/($D$21/$B$21)</f>
        <v>1.1671167471347</v>
      </c>
      <c r="J12" s="18" t="n">
        <f aca="false">((E12+F12)/B12)/(($E$21+$F$21)/$B$21)</f>
        <v>4.43781783576538</v>
      </c>
      <c r="K12" s="66" t="n">
        <f aca="false">(G12/G$21)/(B12/B$21)</f>
        <v>0.781604659614794</v>
      </c>
      <c r="L12" s="45" t="n">
        <f aca="false">ИНП!H12*'прогноз доходов'!$C$25+ИНП!I12*'прогноз доходов'!$C$26+ИНП!J12*'прогноз доходов'!$C$27+K12*'прогноз доходов'!$C$28</f>
        <v>1.41838222379266</v>
      </c>
      <c r="M12" s="19"/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02</v>
      </c>
      <c r="C13" s="64" t="n">
        <f aca="false">'Исходные данные'!D12</f>
        <v>54.02</v>
      </c>
      <c r="D13" s="64" t="n">
        <f aca="false">'Исходные данные'!E12</f>
        <v>24.96</v>
      </c>
      <c r="E13" s="64" t="n">
        <f aca="false">'Исходные данные'!F12</f>
        <v>170.82</v>
      </c>
      <c r="F13" s="64" t="n">
        <f aca="false">'Исходные данные'!G12</f>
        <v>131.13</v>
      </c>
      <c r="G13" s="65" t="n">
        <v>1090.231</v>
      </c>
      <c r="H13" s="18" t="n">
        <f aca="false">(C13/B13)/($C$21/$B$21)</f>
        <v>0.322301964530102</v>
      </c>
      <c r="I13" s="18" t="n">
        <f aca="false">(D13/B13)/($D$21/$B$21)</f>
        <v>0.245270682432567</v>
      </c>
      <c r="J13" s="18" t="n">
        <f aca="false">((E13+F13)/B13)/(($E$21+$F$21)/$B$21)</f>
        <v>0.975490276835629</v>
      </c>
      <c r="K13" s="66" t="n">
        <f aca="false">(G13/G$21)/(B13/B$21)</f>
        <v>1.04242857253672</v>
      </c>
      <c r="L13" s="45" t="n">
        <f aca="false">ИНП!H13*'прогноз доходов'!$C$25+ИНП!I13*'прогноз доходов'!$C$26+ИНП!J13*'прогноз доходов'!$C$27+K13*'прогноз доходов'!$C$28</f>
        <v>0.908158601870717</v>
      </c>
      <c r="M13" s="19"/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5</v>
      </c>
      <c r="C14" s="64" t="n">
        <f aca="false">'Исходные данные'!D13</f>
        <v>77.01</v>
      </c>
      <c r="D14" s="64" t="n">
        <f aca="false">'Исходные данные'!E13</f>
        <v>67.7</v>
      </c>
      <c r="E14" s="64" t="n">
        <f aca="false">'Исходные данные'!F13</f>
        <v>283.7</v>
      </c>
      <c r="F14" s="64" t="n">
        <f aca="false">'Исходные данные'!G13</f>
        <v>0</v>
      </c>
      <c r="G14" s="65" t="n">
        <v>1016.611</v>
      </c>
      <c r="H14" s="18" t="n">
        <f aca="false">(C14/B14)/($C$21/$B$21)</f>
        <v>0.558045061583029</v>
      </c>
      <c r="I14" s="18" t="n">
        <f aca="false">(D14/B14)/($D$21/$B$21)</f>
        <v>0.807985375441246</v>
      </c>
      <c r="J14" s="18" t="n">
        <f aca="false">((E14+F14)/B14)/(($E$21+$F$21)/$B$21)</f>
        <v>1.11316878560606</v>
      </c>
      <c r="K14" s="66" t="n">
        <f aca="false">(G14/G$21)/(B14/B$21)</f>
        <v>1.18058254405772</v>
      </c>
      <c r="L14" s="45" t="n">
        <f aca="false">ИНП!H14*'прогноз доходов'!$C$25+ИНП!I14*'прогноз доходов'!$C$26+ИНП!J14*'прогноз доходов'!$C$27+K14*'прогноз доходов'!$C$28</f>
        <v>1.0836733489934</v>
      </c>
      <c r="M14" s="19"/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67</v>
      </c>
      <c r="C15" s="64" t="n">
        <f aca="false">'Исходные данные'!D14</f>
        <v>37.47</v>
      </c>
      <c r="D15" s="64" t="n">
        <f aca="false">'Исходные данные'!E14</f>
        <v>46.59</v>
      </c>
      <c r="E15" s="64" t="n">
        <f aca="false">'Исходные данные'!F14</f>
        <v>305.95</v>
      </c>
      <c r="F15" s="64" t="n">
        <f aca="false">'Исходные данные'!G14</f>
        <v>0</v>
      </c>
      <c r="G15" s="65" t="n">
        <v>393.897</v>
      </c>
      <c r="H15" s="18" t="n">
        <f aca="false">(C15/B15)/($C$21/$B$21)</f>
        <v>0.4796703861828</v>
      </c>
      <c r="I15" s="18" t="n">
        <f aca="false">(D15/B15)/($D$21/$B$21)</f>
        <v>0.982301053567709</v>
      </c>
      <c r="J15" s="18" t="n">
        <f aca="false">((E15+F15)/B15)/(($E$21+$F$21)/$B$21)</f>
        <v>2.12074870017446</v>
      </c>
      <c r="K15" s="66" t="n">
        <f aca="false">(G15/G$21)/(B15/B$21)</f>
        <v>0.808092905669578</v>
      </c>
      <c r="L15" s="45" t="n">
        <f aca="false">ИНП!H15*'прогноз доходов'!$C$25+ИНП!I15*'прогноз доходов'!$C$26+ИНП!J15*'прогноз доходов'!$C$27+K15*'прогноз доходов'!$C$28</f>
        <v>1.01986149429989</v>
      </c>
      <c r="M15" s="19"/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18</v>
      </c>
      <c r="C16" s="64" t="n">
        <f aca="false">'Исходные данные'!D15</f>
        <v>108.71</v>
      </c>
      <c r="D16" s="64" t="n">
        <f aca="false">'Исходные данные'!E15</f>
        <v>61.96</v>
      </c>
      <c r="E16" s="64" t="n">
        <f aca="false">'Исходные данные'!F15</f>
        <v>504.3</v>
      </c>
      <c r="F16" s="64" t="n">
        <f aca="false">'Исходные данные'!G15</f>
        <v>0</v>
      </c>
      <c r="G16" s="65" t="n">
        <v>1014.405</v>
      </c>
      <c r="H16" s="18" t="n">
        <f aca="false">(C16/B16)/($C$21/$B$21)</f>
        <v>0.638407252520086</v>
      </c>
      <c r="I16" s="18" t="n">
        <f aca="false">(D16/B16)/($D$21/$B$21)</f>
        <v>0.59928362497831</v>
      </c>
      <c r="J16" s="18" t="n">
        <f aca="false">((E16+F16)/B16)/(($E$21+$F$21)/$B$21)</f>
        <v>1.60360286201714</v>
      </c>
      <c r="K16" s="66" t="n">
        <f aca="false">(G16/G$21)/(B16/B$21)</f>
        <v>0.954682814238325</v>
      </c>
      <c r="L16" s="45" t="n">
        <f aca="false">ИНП!H16*'прогноз доходов'!$C$25+ИНП!I16*'прогноз доходов'!$C$26+ИНП!J16*'прогноз доходов'!$C$27+K16*'прогноз доходов'!$C$28</f>
        <v>1.01534124418893</v>
      </c>
      <c r="M16" s="19"/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14</v>
      </c>
      <c r="C17" s="64" t="n">
        <f aca="false">'Исходные данные'!D16</f>
        <v>62.25</v>
      </c>
      <c r="D17" s="64" t="n">
        <f aca="false">'Исходные данные'!E16</f>
        <v>113.7</v>
      </c>
      <c r="E17" s="64" t="n">
        <f aca="false">'Исходные данные'!F16</f>
        <v>148.17</v>
      </c>
      <c r="F17" s="64" t="n">
        <f aca="false">'Исходные данные'!G16</f>
        <v>0</v>
      </c>
      <c r="G17" s="65" t="n">
        <v>883.569</v>
      </c>
      <c r="H17" s="18" t="n">
        <f aca="false">(C17/B17)/($C$21/$B$21)</f>
        <v>0.521215399177367</v>
      </c>
      <c r="I17" s="18" t="n">
        <f aca="false">(D17/B17)/($D$21/$B$21)</f>
        <v>1.56794575218209</v>
      </c>
      <c r="J17" s="18" t="n">
        <f aca="false">((E17+F17)/B17)/(($E$21+$F$21)/$B$21)</f>
        <v>0.671765508820921</v>
      </c>
      <c r="K17" s="66" t="n">
        <f aca="false">(G17/G$21)/(B17/B$21)</f>
        <v>1.18559882429269</v>
      </c>
      <c r="L17" s="45" t="n">
        <f aca="false">ИНП!H17*'прогноз доходов'!$C$25+ИНП!I17*'прогноз доходов'!$C$26+ИНП!J17*'прогноз доходов'!$C$27+K17*'прогноз доходов'!$C$28</f>
        <v>1.05540320388727</v>
      </c>
      <c r="M17" s="19"/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27</v>
      </c>
      <c r="C18" s="64" t="n">
        <f aca="false">'Исходные данные'!D17</f>
        <v>41.51</v>
      </c>
      <c r="D18" s="64" t="n">
        <f aca="false">'Исходные данные'!E17</f>
        <v>12.19</v>
      </c>
      <c r="E18" s="64" t="n">
        <f aca="false">'Исходные данные'!F17</f>
        <v>119.95</v>
      </c>
      <c r="F18" s="64" t="n">
        <f aca="false">'Исходные данные'!G17</f>
        <v>0</v>
      </c>
      <c r="G18" s="65" t="n">
        <v>616.36</v>
      </c>
      <c r="H18" s="18" t="n">
        <f aca="false">(C18/B18)/($C$21/$B$21)</f>
        <v>0.470888639064027</v>
      </c>
      <c r="I18" s="18" t="n">
        <f aca="false">(D18/B18)/($D$21/$B$21)</f>
        <v>0.227751827446928</v>
      </c>
      <c r="J18" s="18" t="n">
        <f aca="false">((E18+F18)/B18)/(($E$21+$F$21)/$B$21)</f>
        <v>0.736792624184713</v>
      </c>
      <c r="K18" s="66" t="n">
        <f aca="false">(G18/G$21)/(B18/B$21)</f>
        <v>1.12051927800311</v>
      </c>
      <c r="L18" s="45" t="n">
        <f aca="false">ИНП!H18*'прогноз доходов'!$C$25+ИНП!I18*'прогноз доходов'!$C$26+ИНП!J18*'прогноз доходов'!$C$27+K18*'прогноз доходов'!$C$28</f>
        <v>0.93076249833238</v>
      </c>
      <c r="M18" s="19"/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54</v>
      </c>
      <c r="C19" s="64" t="n">
        <f aca="false">'Исходные данные'!D18</f>
        <v>85.75</v>
      </c>
      <c r="D19" s="64" t="n">
        <f aca="false">'Исходные данные'!E18</f>
        <v>46.85</v>
      </c>
      <c r="E19" s="64" t="n">
        <f aca="false">'Исходные данные'!F18</f>
        <v>294.4</v>
      </c>
      <c r="F19" s="64" t="n">
        <f aca="false">'Исходные данные'!G18</f>
        <v>0</v>
      </c>
      <c r="G19" s="65" t="n">
        <v>701.453</v>
      </c>
      <c r="H19" s="18" t="n">
        <f aca="false">(C19/B19)/($C$21/$B$21)</f>
        <v>0.783849119347946</v>
      </c>
      <c r="I19" s="18" t="n">
        <f aca="false">(D19/B19)/($D$21/$B$21)</f>
        <v>0.705343432360871</v>
      </c>
      <c r="J19" s="18" t="n">
        <f aca="false">((E19+F19)/B19)/(($E$21+$F$21)/$B$21)</f>
        <v>1.45718834798787</v>
      </c>
      <c r="K19" s="66" t="n">
        <f aca="false">(G19/G$21)/(B19/B$21)</f>
        <v>1.02758162601916</v>
      </c>
      <c r="L19" s="45" t="n">
        <f aca="false">ИНП!H19*'прогноз доходов'!$C$25+ИНП!I19*'прогноз доходов'!$C$26+ИНП!J19*'прогноз доходов'!$C$27+K19*'прогноз доходов'!$C$28</f>
        <v>1.05867643995315</v>
      </c>
      <c r="M19" s="19"/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9</v>
      </c>
      <c r="C20" s="64" t="n">
        <f aca="false">'Исходные данные'!D19</f>
        <v>239.59</v>
      </c>
      <c r="D20" s="64" t="n">
        <f aca="false">'Исходные данные'!E19</f>
        <v>66.82</v>
      </c>
      <c r="E20" s="64" t="n">
        <f aca="false">'Исходные данные'!F19</f>
        <v>259.61</v>
      </c>
      <c r="F20" s="64" t="n">
        <f aca="false">'Исходные данные'!G19</f>
        <v>0</v>
      </c>
      <c r="G20" s="65" t="n">
        <v>1584.034</v>
      </c>
      <c r="H20" s="18" t="n">
        <f aca="false">(C20/B20)/($C$21/$B$21)</f>
        <v>1.05396290335238</v>
      </c>
      <c r="I20" s="18" t="n">
        <f aca="false">(D20/B20)/($D$21/$B$21)</f>
        <v>0.484123087717225</v>
      </c>
      <c r="J20" s="18" t="n">
        <f aca="false">((E20+F20)/B20)/(($E$21+$F$21)/$B$21)</f>
        <v>0.61838307277125</v>
      </c>
      <c r="K20" s="66" t="n">
        <f aca="false">(G20/G$21)/(B20/B$21)</f>
        <v>1.11671035658103</v>
      </c>
      <c r="L20" s="45" t="n">
        <f aca="false">ИНП!H20*'прогноз доходов'!$C$25+ИНП!I20*'прогноз доходов'!$C$26+ИНП!J20*'прогноз доходов'!$C$27+K20*'прогноз доходов'!$C$28</f>
        <v>0.980801358059842</v>
      </c>
      <c r="M20" s="19"/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155</v>
      </c>
      <c r="C21" s="67" t="n">
        <f aca="false">SUM(C7:C20)</f>
        <v>3204.1</v>
      </c>
      <c r="D21" s="67" t="n">
        <f aca="false">SUM(D7:D20)</f>
        <v>1945.42</v>
      </c>
      <c r="E21" s="67" t="n">
        <f aca="false">SUM(E7:E20)</f>
        <v>5772.37</v>
      </c>
      <c r="F21" s="67" t="n">
        <f aca="false">SUM(F7:F20)</f>
        <v>144.97</v>
      </c>
      <c r="G21" s="23" t="n">
        <f aca="false">SUM(G7:G20)</f>
        <v>19993.4</v>
      </c>
      <c r="H21" s="26" t="n">
        <f aca="false">(C21/B21)/($C$21/$B$21)</f>
        <v>1</v>
      </c>
      <c r="I21" s="26" t="n">
        <f aca="false">(D21/B21)/($D$21/$B$21)</f>
        <v>1</v>
      </c>
      <c r="J21" s="26" t="n">
        <f aca="false">((E21+F21)/B21)/(($E$21+$F$21)/$B$21)</f>
        <v>1</v>
      </c>
      <c r="K21" s="68" t="n">
        <f aca="false">(G21/G$21)/(B21/B$21)</f>
        <v>1</v>
      </c>
      <c r="L21" s="37" t="n">
        <f aca="false">ИНП!H21*'прогноз доходов'!$C$25+ИНП!I21*'прогноз доходов'!$C$26+ИНП!J21*'прогноз доходов'!$C$27+K21*'прогноз доходов'!$C$28</f>
        <v>1</v>
      </c>
      <c r="M21" s="28"/>
    </row>
    <row r="24" customFormat="false" ht="12.75" hidden="false" customHeight="false" outlineLevel="0" collapsed="false">
      <c r="G24" s="69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9" min="18" style="1" width="12.42"/>
    <col collapsed="false" customWidth="true" hidden="false" outlineLevel="0" max="20" min="20" style="70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.7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1</v>
      </c>
      <c r="O2" s="3"/>
      <c r="P2" s="3"/>
      <c r="Q2" s="3"/>
      <c r="R2" s="3"/>
      <c r="S2" s="3" t="s">
        <v>122</v>
      </c>
      <c r="T2" s="71"/>
    </row>
    <row r="3" s="5" customFormat="true" ht="101.25" hidden="false" customHeight="false" outlineLevel="0" collapsed="false">
      <c r="A3" s="3"/>
      <c r="B3" s="3"/>
      <c r="C3" s="3" t="s">
        <v>9</v>
      </c>
      <c r="D3" s="3" t="s">
        <v>77</v>
      </c>
      <c r="E3" s="50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3</v>
      </c>
      <c r="S3" s="3"/>
      <c r="T3" s="71"/>
    </row>
    <row r="4" s="10" customFormat="true" ht="10.5" hidden="false" customHeight="false" outlineLevel="0" collapsed="false">
      <c r="A4" s="6" t="s">
        <v>16</v>
      </c>
      <c r="B4" s="7" t="n">
        <v>42736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/>
      <c r="O4" s="7"/>
      <c r="P4" s="7"/>
      <c r="Q4" s="6"/>
      <c r="R4" s="6"/>
      <c r="S4" s="6" t="n">
        <v>2019</v>
      </c>
      <c r="T4" s="72"/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71"/>
    </row>
    <row r="6" s="5" customFormat="true" ht="11.2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4</v>
      </c>
      <c r="S6" s="3" t="s">
        <v>125</v>
      </c>
      <c r="T6" s="71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4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6.4266759971574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0959193538296</v>
      </c>
      <c r="M7" s="18" t="n">
        <f aca="false">1+D7*H7+F7*L7</f>
        <v>34.7681339662702</v>
      </c>
      <c r="N7" s="16" t="n">
        <f aca="false">'Исходные данные'!K6</f>
        <v>5.2</v>
      </c>
      <c r="O7" s="16" t="n">
        <f aca="false">'Исходные данные'!L6</f>
        <v>0</v>
      </c>
      <c r="P7" s="16" t="n">
        <f aca="false">'Исходные данные'!M6</f>
        <v>5.2</v>
      </c>
      <c r="Q7" s="16" t="n">
        <f aca="false">'Исходные данные'!N6</f>
        <v>0</v>
      </c>
      <c r="R7" s="55" t="n">
        <f aca="false">(N7-O7+P7+Q7)/(N$21-O$21+P$21+Q$21)*B$21/B7</f>
        <v>1.52738313386032</v>
      </c>
      <c r="S7" s="55" t="n">
        <f aca="false">R7*M7</f>
        <v>53.1042614158772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590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5</v>
      </c>
      <c r="H8" s="16" t="n">
        <f aca="false">(G8/B8*B$21/C$21)/(G$21/B$21*B8/C8)</f>
        <v>11.6367402023965</v>
      </c>
      <c r="I8" s="16" t="n">
        <f aca="false">'Исходные данные'!M7</f>
        <v>17.5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3433739147828</v>
      </c>
      <c r="M8" s="18" t="n">
        <f aca="false">1+D8*H8+F8*L8</f>
        <v>7.38553879693737</v>
      </c>
      <c r="N8" s="16" t="n">
        <f aca="false">'Исходные данные'!K7</f>
        <v>17.5</v>
      </c>
      <c r="O8" s="16" t="n">
        <f aca="false">'Исходные данные'!L7</f>
        <v>0</v>
      </c>
      <c r="P8" s="16" t="n">
        <f aca="false">'Исходные данные'!M7</f>
        <v>17.5</v>
      </c>
      <c r="Q8" s="16" t="n">
        <f aca="false">'Исходные данные'!N7</f>
        <v>0</v>
      </c>
      <c r="R8" s="55" t="n">
        <f aca="false">(N8-O8+P8+Q8)/(N$21-O$21+P$21+Q$21)*B$21/B8</f>
        <v>0.918129435811054</v>
      </c>
      <c r="S8" s="55" t="n">
        <f aca="false">R8*M8</f>
        <v>6.78088056879276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82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</v>
      </c>
      <c r="H9" s="16" t="n">
        <f aca="false">(G9/B9*B$21/C$21)/(G$21/B$21*B9/C9)</f>
        <v>0.259122675781596</v>
      </c>
      <c r="I9" s="16" t="n">
        <f aca="false">'Исходные данные'!M8</f>
        <v>11.6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9.26596414813774</v>
      </c>
      <c r="M9" s="18" t="n">
        <f aca="false">1+D9*H9+F9*L9</f>
        <v>5.76254341195967</v>
      </c>
      <c r="N9" s="16" t="n">
        <f aca="false">'Исходные данные'!K8</f>
        <v>11.6</v>
      </c>
      <c r="O9" s="16" t="n">
        <f aca="false">'Исходные данные'!L8</f>
        <v>0.9</v>
      </c>
      <c r="P9" s="16" t="n">
        <f aca="false">'Исходные данные'!M8</f>
        <v>11.6</v>
      </c>
      <c r="Q9" s="16" t="n">
        <f aca="false">'Исходные данные'!N8</f>
        <v>0</v>
      </c>
      <c r="R9" s="55" t="n">
        <f aca="false">(N9-O9+P9+Q9)/(N$21-O$21+P$21+Q$21)*B$21/B9</f>
        <v>1.18940867393323</v>
      </c>
      <c r="S9" s="55" t="n">
        <f aca="false">R9*M9</f>
        <v>6.85401911810163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8982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9</v>
      </c>
      <c r="H10" s="16" t="n">
        <f aca="false">(G10/B10*B$21/C$21)/(G$21/B$21*B10/C10)</f>
        <v>0.00917706573843422</v>
      </c>
      <c r="I10" s="16" t="n">
        <f aca="false">'Исходные данные'!M9</f>
        <v>78.3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8834063321801</v>
      </c>
      <c r="M10" s="18" t="n">
        <f aca="false">1+D10*H10+F10*L10</f>
        <v>13.4462916989593</v>
      </c>
      <c r="N10" s="16" t="n">
        <f aca="false">'Исходные данные'!K9</f>
        <v>78.3</v>
      </c>
      <c r="O10" s="16" t="n">
        <f aca="false">'Исходные данные'!L9</f>
        <v>9.6</v>
      </c>
      <c r="P10" s="16" t="n">
        <f aca="false">'Исходные данные'!M9</f>
        <v>78.3</v>
      </c>
      <c r="Q10" s="16" t="n">
        <f aca="false">'Исходные данные'!N9</f>
        <v>0</v>
      </c>
      <c r="R10" s="55" t="n">
        <f aca="false">(N10-O10+P10+Q10)/(N$21-O$21+P$21+Q$21)*B$21/B10</f>
        <v>0.682617275923649</v>
      </c>
      <c r="S10" s="55" t="n">
        <f aca="false">R10*M10</f>
        <v>9.17867101081835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2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</v>
      </c>
      <c r="H11" s="16" t="n">
        <f aca="false">(G11/B11*B$21/C$21)/(G$21/B$21*B11/C11)</f>
        <v>0.173474987014304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65554162921384</v>
      </c>
      <c r="M11" s="18" t="n">
        <f aca="false">1+D11*H11+F11*L11</f>
        <v>5.91450830811407</v>
      </c>
      <c r="N11" s="16" t="n">
        <f aca="false">'Исходные данные'!K10</f>
        <v>8.4</v>
      </c>
      <c r="O11" s="16" t="n">
        <f aca="false">'Исходные данные'!L10</f>
        <v>3.3</v>
      </c>
      <c r="P11" s="16" t="n">
        <f aca="false">'Исходные данные'!M10</f>
        <v>8.4</v>
      </c>
      <c r="Q11" s="16" t="n">
        <f aca="false">'Исходные данные'!N10</f>
        <v>0</v>
      </c>
      <c r="R11" s="55" t="n">
        <f aca="false">(N11-O11+P11+Q11)/(N$21-O$21+P$21+Q$21)*B$21/B11</f>
        <v>1.0019139979504</v>
      </c>
      <c r="S11" s="55" t="n">
        <f aca="false">R11*M11</f>
        <v>5.9258286648934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389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</v>
      </c>
      <c r="H12" s="16" t="n">
        <f aca="false">(G12/B12*B$21/C$21)/(G$21/B$21*B12/C12)</f>
        <v>0.229228782656442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3231579000759</v>
      </c>
      <c r="M12" s="18" t="n">
        <f aca="false">1+D12*H12+F12*L12</f>
        <v>8.7761933413662</v>
      </c>
      <c r="N12" s="16" t="n">
        <f aca="false">'Исходные данные'!K11</f>
        <v>8.8</v>
      </c>
      <c r="O12" s="16" t="n">
        <f aca="false">'Исходные данные'!L11</f>
        <v>0</v>
      </c>
      <c r="P12" s="16" t="n">
        <f aca="false">'Исходные данные'!M11</f>
        <v>8.8</v>
      </c>
      <c r="Q12" s="16" t="n">
        <f aca="false">'Исходные данные'!N11</f>
        <v>0</v>
      </c>
      <c r="R12" s="55" t="n">
        <f aca="false">(N12-O12+P12+Q12)/(N$21-O$21+P$21+Q$21)*B$21/B12</f>
        <v>1.88710496744301</v>
      </c>
      <c r="S12" s="55" t="n">
        <f aca="false">R12*M12</f>
        <v>16.5615980497324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02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1</v>
      </c>
      <c r="H13" s="16" t="n">
        <f aca="false">(G13/B13*B$21/C$21)/(G$21/B$21*B13/C13)</f>
        <v>0.331008901294131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18373295209763</v>
      </c>
      <c r="M13" s="18" t="n">
        <f aca="false">1+D13*H13+F13*L13</f>
        <v>4.75737092669588</v>
      </c>
      <c r="N13" s="16" t="n">
        <f aca="false">'Исходные данные'!K12</f>
        <v>18.2</v>
      </c>
      <c r="O13" s="16" t="n">
        <f aca="false">'Исходные данные'!L12</f>
        <v>0</v>
      </c>
      <c r="P13" s="16" t="n">
        <f aca="false">'Исходные данные'!M12</f>
        <v>18.2</v>
      </c>
      <c r="Q13" s="16" t="n">
        <f aca="false">'Исходные данные'!N12</f>
        <v>0</v>
      </c>
      <c r="R13" s="55" t="n">
        <f aca="false">(N13-O13+P13+Q13)/(N$21-O$21+P$21+Q$21)*B$21/B13</f>
        <v>1.51518845814088</v>
      </c>
      <c r="S13" s="55" t="n">
        <f aca="false">R13*M13</f>
        <v>7.20831351922456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5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</v>
      </c>
      <c r="H14" s="16" t="n">
        <f aca="false">(G14/B14*B$21/C$21)/(G$21/B$21*B14/C14)</f>
        <v>0.123274318183677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39245320051078</v>
      </c>
      <c r="M14" s="18" t="n">
        <f aca="false">1+D14*H14+F14*L14</f>
        <v>4.75786375934723</v>
      </c>
      <c r="N14" s="16" t="n">
        <f aca="false">'Исходные данные'!K13</f>
        <v>9.5</v>
      </c>
      <c r="O14" s="16" t="n">
        <f aca="false">'Исходные данные'!L13</f>
        <v>0</v>
      </c>
      <c r="P14" s="16" t="n">
        <f aca="false">'Исходные данные'!M13</f>
        <v>9.5</v>
      </c>
      <c r="Q14" s="16" t="n">
        <f aca="false">'Исходные данные'!N13</f>
        <v>0</v>
      </c>
      <c r="R14" s="55" t="n">
        <f aca="false">(N14-O14+P14+Q14)/(N$21-O$21+P$21+Q$21)*B$21/B14</f>
        <v>0.960578017518682</v>
      </c>
      <c r="S14" s="55" t="n">
        <f aca="false">R14*M14</f>
        <v>4.57029933757774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67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</v>
      </c>
      <c r="H15" s="16" t="n">
        <f aca="false">(G15/B15*B$21/C$21)/(G$21/B$21*B15/C15)</f>
        <v>0.431218823058997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48360789844641</v>
      </c>
      <c r="M15" s="18" t="n">
        <f aca="false">1+D15*H15+F15*L15</f>
        <v>4.9574133607527</v>
      </c>
      <c r="N15" s="16" t="n">
        <f aca="false">'Исходные данные'!K14</f>
        <v>10.8</v>
      </c>
      <c r="O15" s="16" t="n">
        <f aca="false">'Исходные данные'!L14</f>
        <v>0</v>
      </c>
      <c r="P15" s="16" t="n">
        <f aca="false">'Исходные данные'!M14</f>
        <v>10.8</v>
      </c>
      <c r="Q15" s="16" t="n">
        <f aca="false">'Исходные данные'!N14</f>
        <v>0</v>
      </c>
      <c r="R15" s="55" t="n">
        <f aca="false">(N15-O15+P15+Q15)/(N$21-O$21+P$21+Q$21)*B$21/B15</f>
        <v>1.92916716693147</v>
      </c>
      <c r="S15" s="55" t="n">
        <f aca="false">R15*M15</f>
        <v>9.5636790884715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18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48</v>
      </c>
      <c r="H16" s="16" t="n">
        <f aca="false">(G16/B16*B$21/C$21)/(G$21/B$21*B16/C16)</f>
        <v>0.0991731704544169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20744883162796</v>
      </c>
      <c r="M16" s="18" t="n">
        <f aca="false">1+D16*H16+F16*L16</f>
        <v>4.65331100104119</v>
      </c>
      <c r="N16" s="16" t="n">
        <f aca="false">'Исходные данные'!K15</f>
        <v>11.3</v>
      </c>
      <c r="O16" s="16" t="n">
        <f aca="false">'Исходные данные'!L15</f>
        <v>0</v>
      </c>
      <c r="P16" s="16" t="n">
        <f aca="false">'Исходные данные'!M15</f>
        <v>11.3</v>
      </c>
      <c r="Q16" s="16" t="n">
        <f aca="false">'Исходные данные'!N15</f>
        <v>0</v>
      </c>
      <c r="R16" s="55" t="n">
        <f aca="false">(N16-O16+P16+Q16)/(N$21-O$21+P$21+Q$21)*B$21/B16</f>
        <v>0.925963040876632</v>
      </c>
      <c r="S16" s="55" t="n">
        <f aca="false">R16*M16</f>
        <v>4.30879400466878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14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3</v>
      </c>
      <c r="H17" s="16" t="n">
        <f aca="false">(G17/B17*B$21/C$21)/(G$21/B$21*B17/C17)</f>
        <v>4.98877129406097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5053650431449</v>
      </c>
      <c r="M17" s="18" t="n">
        <f aca="false">1+D17*H17+F17*L17</f>
        <v>4.26965389918773</v>
      </c>
      <c r="N17" s="16" t="n">
        <f aca="false">'Исходные данные'!K16</f>
        <v>12.4</v>
      </c>
      <c r="O17" s="16" t="n">
        <f aca="false">'Исходные данные'!L16</f>
        <v>1.4</v>
      </c>
      <c r="P17" s="16" t="n">
        <f aca="false">'Исходные данные'!M16</f>
        <v>12.4</v>
      </c>
      <c r="Q17" s="16" t="n">
        <f aca="false">'Исходные данные'!N16</f>
        <v>0</v>
      </c>
      <c r="R17" s="55" t="n">
        <f aca="false">(N17-O17+P17+Q17)/(N$21-O$21+P$21+Q$21)*B$21/B17</f>
        <v>1.36694372904306</v>
      </c>
      <c r="S17" s="55" t="n">
        <f aca="false">R17*M17</f>
        <v>5.83637662267891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27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20292742633904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48774282114</v>
      </c>
      <c r="M18" s="18" t="n">
        <f aca="false">1+D18*H18+F18*L18</f>
        <v>7.40401778188693</v>
      </c>
      <c r="N18" s="16" t="n">
        <f aca="false">'Исходные данные'!K17</f>
        <v>18.1</v>
      </c>
      <c r="O18" s="16" t="n">
        <f aca="false">'Исходные данные'!L17</f>
        <v>5.6</v>
      </c>
      <c r="P18" s="16" t="n">
        <f aca="false">'Исходные данные'!M17</f>
        <v>18.1</v>
      </c>
      <c r="Q18" s="16" t="n">
        <f aca="false">'Исходные данные'!N17</f>
        <v>0</v>
      </c>
      <c r="R18" s="55" t="n">
        <f aca="false">(N18-O18+P18+Q18)/(N$21-O$21+P$21+Q$21)*B$21/B18</f>
        <v>2.42183082515321</v>
      </c>
      <c r="S18" s="55" t="n">
        <f aca="false">R18*M18</f>
        <v>17.9312784941563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54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34672613778291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6231377669687</v>
      </c>
      <c r="M19" s="18" t="n">
        <f aca="false">1+D19*H19+F19*L19</f>
        <v>4.14849319523758</v>
      </c>
      <c r="N19" s="16" t="n">
        <f aca="false">'Исходные данные'!K18</f>
        <v>9</v>
      </c>
      <c r="O19" s="16" t="n">
        <f aca="false">'Исходные данные'!L18</f>
        <v>0</v>
      </c>
      <c r="P19" s="16" t="n">
        <f aca="false">'Исходные данные'!M18</f>
        <v>9</v>
      </c>
      <c r="Q19" s="16" t="n">
        <f aca="false">'Исходные данные'!N18</f>
        <v>0</v>
      </c>
      <c r="R19" s="55" t="n">
        <f aca="false">(N19-O19+P19+Q19)/(N$21-O$21+P$21+Q$21)*B$21/B19</f>
        <v>1.14796262354357</v>
      </c>
      <c r="S19" s="55" t="n">
        <f aca="false">R19*M19</f>
        <v>4.76231513215759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9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</v>
      </c>
      <c r="H20" s="16" t="n">
        <f aca="false">(G20/B20*B$21/C$21)/(G$21/B$21*B20/C20)</f>
        <v>2.80298651202682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4227632459514</v>
      </c>
      <c r="M20" s="18" t="n">
        <f aca="false">1+D20*H20+F20*L20</f>
        <v>3.37263141831098</v>
      </c>
      <c r="N20" s="16" t="n">
        <f aca="false">'Исходные данные'!K19</f>
        <v>21.6</v>
      </c>
      <c r="O20" s="16" t="n">
        <f aca="false">'Исходные данные'!L19</f>
        <v>1.35</v>
      </c>
      <c r="P20" s="16" t="n">
        <f aca="false">'Исходные данные'!M19</f>
        <v>21.6</v>
      </c>
      <c r="Q20" s="16" t="n">
        <f aca="false">'Исходные данные'!N19</f>
        <v>0</v>
      </c>
      <c r="R20" s="55" t="n">
        <f aca="false">(N20-O20+P20+Q20)/(N$21-O$21+P$21+Q$21)*B$21/B20</f>
        <v>1.28442573011713</v>
      </c>
      <c r="S20" s="55" t="n">
        <f aca="false">R20*M20</f>
        <v>4.33189457188004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155</v>
      </c>
      <c r="C21" s="22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4928</v>
      </c>
      <c r="H21" s="58" t="n">
        <f aca="false">(G21/B21*B$21/C$21)/(G$21/B$21*B21/C21)</f>
        <v>1</v>
      </c>
      <c r="I21" s="58" t="n">
        <f aca="false">SUM(I7:I20)</f>
        <v>240.7</v>
      </c>
      <c r="J21" s="57" t="s">
        <v>49</v>
      </c>
      <c r="K21" s="57" t="s">
        <v>49</v>
      </c>
      <c r="L21" s="57" t="s">
        <v>49</v>
      </c>
      <c r="M21" s="57" t="s">
        <v>49</v>
      </c>
      <c r="N21" s="58" t="n">
        <f aca="false">SUM(N7:N20)</f>
        <v>240.7</v>
      </c>
      <c r="O21" s="58" t="n">
        <f aca="false">SUM(O7:O20)</f>
        <v>22.15</v>
      </c>
      <c r="P21" s="58" t="n">
        <f aca="false">SUM(P7:P20)</f>
        <v>240.7</v>
      </c>
      <c r="Q21" s="58" t="n">
        <f aca="false">SUM(Q7:Q20)</f>
        <v>0</v>
      </c>
      <c r="R21" s="57" t="s">
        <v>49</v>
      </c>
      <c r="S21" s="60" t="n">
        <f aca="false">SUMPRODUCT(S7:S20,B7:B20)/B21</f>
        <v>8.66108205129179</v>
      </c>
      <c r="T21" s="73"/>
    </row>
    <row r="22" customFormat="false" ht="12.75" hidden="false" customHeight="false" outlineLevel="0" collapsed="false">
      <c r="A22" s="74"/>
      <c r="C22" s="75"/>
      <c r="D22" s="74"/>
      <c r="E22" s="75"/>
    </row>
    <row r="23" customFormat="false" ht="12.75" hidden="false" customHeight="false" outlineLevel="0" collapsed="false">
      <c r="A23" s="74"/>
      <c r="C23" s="75"/>
      <c r="D23" s="74"/>
      <c r="E23" s="75"/>
    </row>
    <row r="24" customFormat="false" ht="12.75" hidden="false" customHeight="false" outlineLevel="0" collapsed="false">
      <c r="A24" s="74"/>
      <c r="C24" s="75"/>
      <c r="D24" s="74"/>
      <c r="E24" s="7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1.2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7</v>
      </c>
    </row>
    <row r="3" s="5" customFormat="true" ht="78.75" hidden="false" customHeight="false" outlineLevel="0" collapsed="false">
      <c r="A3" s="3"/>
      <c r="B3" s="3"/>
      <c r="C3" s="3" t="s">
        <v>9</v>
      </c>
      <c r="D3" s="3" t="s">
        <v>77</v>
      </c>
      <c r="E3" s="50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/>
    </row>
    <row r="4" s="10" customFormat="true" ht="10.5" hidden="false" customHeight="false" outlineLevel="0" collapsed="false">
      <c r="A4" s="6" t="s">
        <v>16</v>
      </c>
      <c r="B4" s="7" t="n">
        <v>43101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6" t="n">
        <v>2019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22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128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4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6.4266759971574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0959193538296</v>
      </c>
      <c r="M7" s="18" t="n">
        <f aca="false">1+D7*H7+F7*L7</f>
        <v>34.7681339662702</v>
      </c>
      <c r="N7" s="55" t="n">
        <f aca="false">M7</f>
        <v>34.7681339662702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590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5</v>
      </c>
      <c r="H8" s="16" t="n">
        <f aca="false">(G8/B8*B$21/C$21)/(G$21/B$21*B8/C8)</f>
        <v>11.6367402023965</v>
      </c>
      <c r="I8" s="16" t="n">
        <f aca="false">'Исходные данные'!M7</f>
        <v>17.5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3433739147828</v>
      </c>
      <c r="M8" s="18" t="n">
        <f aca="false">1+D8*H8+F8*L8</f>
        <v>7.38553879693737</v>
      </c>
      <c r="N8" s="55" t="n">
        <f aca="false">M8</f>
        <v>7.38553879693737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82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</v>
      </c>
      <c r="H9" s="16" t="n">
        <f aca="false">(G9/B9*B$21/C$21)/(G$21/B$21*B9/C9)</f>
        <v>0.259122675781596</v>
      </c>
      <c r="I9" s="16" t="n">
        <f aca="false">'Исходные данные'!M8</f>
        <v>11.6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9.26596414813774</v>
      </c>
      <c r="M9" s="18" t="n">
        <f aca="false">1+D9*H9+F9*L9</f>
        <v>5.76254341195967</v>
      </c>
      <c r="N9" s="55" t="n">
        <f aca="false">M9</f>
        <v>5.76254341195967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8982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9</v>
      </c>
      <c r="H10" s="16" t="n">
        <f aca="false">(G10/B10*B$21/C$21)/(G$21/B$21*B10/C10)</f>
        <v>0.00917706573843422</v>
      </c>
      <c r="I10" s="16" t="n">
        <f aca="false">'Исходные данные'!M9</f>
        <v>78.3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8834063321801</v>
      </c>
      <c r="M10" s="18" t="n">
        <f aca="false">1+D10*H10+F10*L10</f>
        <v>13.4462916989593</v>
      </c>
      <c r="N10" s="55" t="n">
        <f aca="false">M10</f>
        <v>13.4462916989593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2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</v>
      </c>
      <c r="H11" s="16" t="n">
        <f aca="false">(G11/B11*B$21/C$21)/(G$21/B$21*B11/C11)</f>
        <v>0.173474987014304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65554162921384</v>
      </c>
      <c r="M11" s="18" t="n">
        <f aca="false">1+D11*H11+F11*L11</f>
        <v>5.91450830811407</v>
      </c>
      <c r="N11" s="55" t="n">
        <f aca="false">M11</f>
        <v>5.91450830811407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389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</v>
      </c>
      <c r="H12" s="16" t="n">
        <f aca="false">(G12/B12*B$21/C$21)/(G$21/B$21*B12/C12)</f>
        <v>0.229228782656442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3231579000759</v>
      </c>
      <c r="M12" s="18" t="n">
        <f aca="false">1+D12*H12+F12*L12</f>
        <v>8.7761933413662</v>
      </c>
      <c r="N12" s="55" t="n">
        <f aca="false">M12</f>
        <v>8.7761933413662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02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1</v>
      </c>
      <c r="H13" s="16" t="n">
        <f aca="false">(G13/B13*B$21/C$21)/(G$21/B$21*B13/C13)</f>
        <v>0.331008901294131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18373295209763</v>
      </c>
      <c r="M13" s="18" t="n">
        <f aca="false">1+D13*H13+F13*L13</f>
        <v>4.75737092669588</v>
      </c>
      <c r="N13" s="55" t="n">
        <f aca="false">M13</f>
        <v>4.75737092669588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5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</v>
      </c>
      <c r="H14" s="16" t="n">
        <f aca="false">(G14/B14*B$21/C$21)/(G$21/B$21*B14/C14)</f>
        <v>0.123274318183677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39245320051078</v>
      </c>
      <c r="M14" s="18" t="n">
        <f aca="false">1+D14*H14+F14*L14</f>
        <v>4.75786375934723</v>
      </c>
      <c r="N14" s="55" t="n">
        <f aca="false">M14</f>
        <v>4.75786375934723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67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</v>
      </c>
      <c r="H15" s="16" t="n">
        <f aca="false">(G15/B15*B$21/C$21)/(G$21/B$21*B15/C15)</f>
        <v>0.431218823058997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48360789844641</v>
      </c>
      <c r="M15" s="18" t="n">
        <f aca="false">1+D15*H15+F15*L15</f>
        <v>4.9574133607527</v>
      </c>
      <c r="N15" s="55" t="n">
        <f aca="false">M15</f>
        <v>4.9574133607527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18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48</v>
      </c>
      <c r="H16" s="16" t="n">
        <f aca="false">(G16/B16*B$21/C$21)/(G$21/B$21*B16/C16)</f>
        <v>0.0991731704544169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20744883162796</v>
      </c>
      <c r="M16" s="18" t="n">
        <f aca="false">1+D16*H16+F16*L16</f>
        <v>4.65331100104119</v>
      </c>
      <c r="N16" s="55" t="n">
        <f aca="false">M16</f>
        <v>4.65331100104119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14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3</v>
      </c>
      <c r="H17" s="16" t="n">
        <f aca="false">(G17/B17*B$21/C$21)/(G$21/B$21*B17/C17)</f>
        <v>4.98877129406097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5053650431449</v>
      </c>
      <c r="M17" s="18" t="n">
        <f aca="false">1+D17*H17+F17*L17</f>
        <v>4.26965389918773</v>
      </c>
      <c r="N17" s="55" t="n">
        <f aca="false">M17</f>
        <v>4.26965389918773</v>
      </c>
    </row>
    <row r="18" customFormat="false" ht="16.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27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20292742633904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48774282114</v>
      </c>
      <c r="M18" s="18" t="n">
        <f aca="false">1+D18*H18+F18*L18</f>
        <v>7.40401778188693</v>
      </c>
      <c r="N18" s="55" t="n">
        <f aca="false">M18</f>
        <v>7.40401778188693</v>
      </c>
    </row>
    <row r="19" customFormat="false" ht="15.7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54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34672613778291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6231377669687</v>
      </c>
      <c r="M19" s="18" t="n">
        <f aca="false">1+D19*H19+F19*L19</f>
        <v>4.14849319523758</v>
      </c>
      <c r="N19" s="55" t="n">
        <f aca="false">M19</f>
        <v>4.14849319523758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9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</v>
      </c>
      <c r="H20" s="16" t="n">
        <f aca="false">(G20/B20*B$21/C$21)/(G$21/B$21*B20/C20)</f>
        <v>2.80298651202682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4227632459514</v>
      </c>
      <c r="M20" s="18" t="n">
        <f aca="false">1+D20*H20+F20*L20</f>
        <v>3.37263141831098</v>
      </c>
      <c r="N20" s="55" t="n">
        <f aca="false">M20</f>
        <v>3.37263141831098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155</v>
      </c>
      <c r="C21" s="22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4928</v>
      </c>
      <c r="H21" s="58" t="n">
        <f aca="false">(G21/B21*B$21/C$21)/(G$21/B$21*B21/C21)</f>
        <v>1</v>
      </c>
      <c r="I21" s="58" t="n">
        <f aca="false">SUM(I7:I20)</f>
        <v>240.7</v>
      </c>
      <c r="J21" s="57" t="s">
        <v>49</v>
      </c>
      <c r="K21" s="57" t="s">
        <v>49</v>
      </c>
      <c r="L21" s="57" t="s">
        <v>49</v>
      </c>
      <c r="M21" s="57" t="s">
        <v>49</v>
      </c>
      <c r="N21" s="60" t="n">
        <f aca="false">SUMPRODUCT(N7:N20,B7:B20)/B21</f>
        <v>9.5863861869743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9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0</v>
      </c>
      <c r="D2" s="3"/>
      <c r="E2" s="3"/>
      <c r="F2" s="3" t="s">
        <v>131</v>
      </c>
    </row>
    <row r="3" s="5" customFormat="true" ht="45" hidden="false" customHeight="false" outlineLevel="0" collapsed="false">
      <c r="A3" s="3"/>
      <c r="B3" s="3"/>
      <c r="C3" s="76" t="s">
        <v>87</v>
      </c>
      <c r="D3" s="76" t="s">
        <v>88</v>
      </c>
      <c r="E3" s="76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3101</v>
      </c>
      <c r="C4" s="51"/>
      <c r="D4" s="51"/>
      <c r="E4" s="51"/>
      <c r="F4" s="51" t="s">
        <v>132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3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7" t="n">
        <f aca="false">'Исходные данные'!B6</f>
        <v>284</v>
      </c>
      <c r="C7" s="18" t="n">
        <v>40.3</v>
      </c>
      <c r="D7" s="45" t="n">
        <v>528.2</v>
      </c>
      <c r="E7" s="64" t="n">
        <f aca="false">(1+C7/D7)/(1+C$21/D$21)</f>
        <v>0.883942985538359</v>
      </c>
      <c r="F7" s="54" t="n">
        <f aca="false">E7</f>
        <v>0.883942985538359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7" t="n">
        <f aca="false">'Исходные данные'!B7</f>
        <v>1590</v>
      </c>
      <c r="C8" s="18" t="n">
        <v>25</v>
      </c>
      <c r="D8" s="45" t="n">
        <v>1469.8</v>
      </c>
      <c r="E8" s="64" t="n">
        <f aca="false">(1+C8/D8)/(1+C$21/D$21)</f>
        <v>0.835251045326461</v>
      </c>
      <c r="F8" s="54" t="n">
        <f aca="false">E8</f>
        <v>0.835251045326461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7" t="n">
        <f aca="false">'Исходные данные'!B8</f>
        <v>782</v>
      </c>
      <c r="C9" s="18" t="n">
        <v>78.8</v>
      </c>
      <c r="D9" s="45" t="n">
        <v>954.4</v>
      </c>
      <c r="E9" s="64" t="n">
        <f aca="false">(1+C9/D9)/(1+C$21/D$21)</f>
        <v>0.889090865916908</v>
      </c>
      <c r="F9" s="54" t="n">
        <f aca="false">E9</f>
        <v>0.889090865916908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7" t="n">
        <f aca="false">'Исходные данные'!B9</f>
        <v>8982</v>
      </c>
      <c r="C10" s="18" t="n">
        <v>74.1</v>
      </c>
      <c r="D10" s="45" t="n">
        <v>6931.9</v>
      </c>
      <c r="E10" s="64" t="n">
        <f aca="false">(1+C10/D10)/(1+C$21/D$21)</f>
        <v>0.83006103157877</v>
      </c>
      <c r="F10" s="54" t="n">
        <f aca="false">E10</f>
        <v>0.83006103157877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7" t="n">
        <f aca="false">'Исходные данные'!B10</f>
        <v>562</v>
      </c>
      <c r="C11" s="18" t="n">
        <v>39</v>
      </c>
      <c r="D11" s="45" t="n">
        <v>1034.5</v>
      </c>
      <c r="E11" s="64" t="n">
        <f aca="false">(1+C11/D11)/(1+C$21/D$21)</f>
        <v>0.852243574355826</v>
      </c>
      <c r="F11" s="54" t="n">
        <f aca="false">E11</f>
        <v>0.852243574355826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7" t="n">
        <f aca="false">'Исходные данные'!B11</f>
        <v>389</v>
      </c>
      <c r="C12" s="18" t="n">
        <v>243.6</v>
      </c>
      <c r="D12" s="45" t="n">
        <v>885.2</v>
      </c>
      <c r="E12" s="64" t="n">
        <f aca="false">(1+C12/D12)/(1+C$21/D$21)</f>
        <v>1.04729197856669</v>
      </c>
      <c r="F12" s="54" t="n">
        <f aca="false">E12</f>
        <v>1.04729197856669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7" t="n">
        <f aca="false">'Исходные данные'!B12</f>
        <v>1002</v>
      </c>
      <c r="C13" s="18" t="n">
        <v>2636.3</v>
      </c>
      <c r="D13" s="45" t="n">
        <v>3962.3</v>
      </c>
      <c r="E13" s="64" t="n">
        <f aca="false">(1+C13/D13)/(1+C$21/D$21)</f>
        <v>1.36771821230668</v>
      </c>
      <c r="F13" s="54" t="n">
        <f aca="false">E13</f>
        <v>1.36771821230668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7" t="n">
        <f aca="false">'Исходные данные'!B13</f>
        <v>825</v>
      </c>
      <c r="C14" s="18" t="n">
        <v>468.9</v>
      </c>
      <c r="D14" s="45" t="n">
        <v>1422.3</v>
      </c>
      <c r="E14" s="64" t="n">
        <f aca="false">(1+C14/D14)/(1+C$21/D$21)</f>
        <v>1.09203970973338</v>
      </c>
      <c r="F14" s="54" t="n">
        <f aca="false">E14</f>
        <v>1.09203970973338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7" t="n">
        <f aca="false">'Исходные данные'!B14</f>
        <v>467</v>
      </c>
      <c r="C15" s="18" t="n">
        <v>345.6</v>
      </c>
      <c r="D15" s="45" t="n">
        <v>1074.2</v>
      </c>
      <c r="E15" s="64" t="n">
        <f aca="false">(1+C15/D15)/(1+C$21/D$21)</f>
        <v>1.08551094194766</v>
      </c>
      <c r="F15" s="54" t="n">
        <f aca="false">E15</f>
        <v>1.08551094194766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7" t="n">
        <f aca="false">'Исходные данные'!B15</f>
        <v>1018</v>
      </c>
      <c r="C16" s="18" t="n">
        <v>631.1</v>
      </c>
      <c r="D16" s="45" t="n">
        <v>2712.7</v>
      </c>
      <c r="E16" s="64" t="n">
        <f aca="false">(1+C16/D16)/(1+C$21/D$21)</f>
        <v>1.01235004791385</v>
      </c>
      <c r="F16" s="54" t="n">
        <f aca="false">E16</f>
        <v>1.01235004791385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7" t="n">
        <f aca="false">'Исходные данные'!B16</f>
        <v>714</v>
      </c>
      <c r="C17" s="18" t="n">
        <v>94</v>
      </c>
      <c r="D17" s="18" t="n">
        <v>1012.9</v>
      </c>
      <c r="E17" s="64" t="n">
        <f aca="false">(1+C17/D17)/(1+C$21/D$21)</f>
        <v>0.89749905095635</v>
      </c>
      <c r="F17" s="54" t="n">
        <f aca="false">E17</f>
        <v>0.89749905095635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7" t="n">
        <f aca="false">'Исходные данные'!B17</f>
        <v>527</v>
      </c>
      <c r="C18" s="18" t="n">
        <v>30</v>
      </c>
      <c r="D18" s="18" t="n">
        <v>487.8</v>
      </c>
      <c r="E18" s="64" t="n">
        <f aca="false">(1+C18/D18)/(1+C$21/D$21)</f>
        <v>0.871791101551535</v>
      </c>
      <c r="F18" s="54" t="n">
        <f aca="false">E18</f>
        <v>0.871791101551535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7" t="n">
        <f aca="false">'Исходные данные'!B18</f>
        <v>654</v>
      </c>
      <c r="C19" s="18" t="n">
        <v>767.7</v>
      </c>
      <c r="D19" s="18" t="n">
        <v>1600.9</v>
      </c>
      <c r="E19" s="64" t="n">
        <f aca="false">(1+C19/D19)/(1+C$21/D$21)</f>
        <v>1.21512149108242</v>
      </c>
      <c r="F19" s="54" t="n">
        <f aca="false">E19</f>
        <v>1.21512149108242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7" t="n">
        <f aca="false">'Исходные данные'!B19</f>
        <v>1359</v>
      </c>
      <c r="C20" s="18" t="n">
        <v>69.1</v>
      </c>
      <c r="D20" s="18" t="n">
        <v>1397.5</v>
      </c>
      <c r="E20" s="64" t="n">
        <f aca="false">(1+C20/D20)/(1+C$21/D$21)</f>
        <v>0.861890404701614</v>
      </c>
      <c r="F20" s="54" t="n">
        <f aca="false">E20</f>
        <v>0.861890404701614</v>
      </c>
    </row>
    <row r="21" s="29" customFormat="true" ht="12.75" hidden="false" customHeight="false" outlineLevel="0" collapsed="false">
      <c r="A21" s="21" t="s">
        <v>48</v>
      </c>
      <c r="B21" s="58" t="n">
        <f aca="false">SUM(B7:B20)</f>
        <v>19155</v>
      </c>
      <c r="C21" s="23" t="n">
        <f aca="false">SUM(C7:C20)</f>
        <v>5543.5</v>
      </c>
      <c r="D21" s="23" t="n">
        <f aca="false">SUM(D7:D20)</f>
        <v>25474.6</v>
      </c>
      <c r="E21" s="77" t="n">
        <f aca="false">SUMPRODUCT(E7:E20,B7:B20)/B21</f>
        <v>0.913153891787261</v>
      </c>
      <c r="F21" s="59" t="n">
        <f aca="false">E21</f>
        <v>0.91315389178726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0.433333333333333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78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79" t="s">
        <v>134</v>
      </c>
      <c r="C1" s="79"/>
      <c r="D1" s="79"/>
      <c r="E1" s="79"/>
      <c r="F1" s="79"/>
      <c r="G1" s="79"/>
      <c r="H1" s="79"/>
      <c r="I1" s="79"/>
      <c r="K1" s="79"/>
      <c r="L1" s="79"/>
      <c r="M1" s="79"/>
      <c r="N1" s="79"/>
      <c r="O1" s="79"/>
      <c r="P1" s="79"/>
      <c r="Q1" s="79"/>
      <c r="R1" s="79"/>
      <c r="T1" s="79"/>
      <c r="U1" s="79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76</v>
      </c>
      <c r="D2" s="3" t="s">
        <v>122</v>
      </c>
      <c r="E2" s="3" t="s">
        <v>127</v>
      </c>
      <c r="F2" s="3" t="s">
        <v>135</v>
      </c>
      <c r="G2" s="3" t="s">
        <v>136</v>
      </c>
      <c r="H2" s="3"/>
      <c r="I2" s="3"/>
      <c r="J2" s="3"/>
      <c r="K2" s="3" t="s">
        <v>137</v>
      </c>
      <c r="L2" s="3" t="s">
        <v>138</v>
      </c>
      <c r="M2" s="3" t="s">
        <v>139</v>
      </c>
      <c r="N2" s="80" t="s">
        <v>140</v>
      </c>
      <c r="O2" s="3" t="s">
        <v>141</v>
      </c>
      <c r="P2" s="3" t="s">
        <v>142</v>
      </c>
      <c r="Q2" s="3" t="s">
        <v>143</v>
      </c>
      <c r="R2" s="3" t="s">
        <v>144</v>
      </c>
      <c r="S2" s="3" t="s">
        <v>145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50" t="s">
        <v>135</v>
      </c>
      <c r="H3" s="3" t="s">
        <v>146</v>
      </c>
      <c r="I3" s="3" t="s">
        <v>147</v>
      </c>
      <c r="J3" s="3" t="s">
        <v>148</v>
      </c>
      <c r="K3" s="3"/>
      <c r="L3" s="3"/>
      <c r="M3" s="3"/>
      <c r="N3" s="80"/>
      <c r="O3" s="3"/>
      <c r="P3" s="3"/>
      <c r="Q3" s="3"/>
      <c r="R3" s="3"/>
      <c r="S3" s="3" t="s">
        <v>149</v>
      </c>
      <c r="T3" s="3" t="s">
        <v>150</v>
      </c>
      <c r="U3" s="76" t="s">
        <v>151</v>
      </c>
    </row>
    <row r="4" s="81" customFormat="true" ht="10.5" hidden="false" customHeight="false" outlineLevel="0" collapsed="false">
      <c r="A4" s="51" t="s">
        <v>16</v>
      </c>
      <c r="B4" s="51" t="s">
        <v>152</v>
      </c>
      <c r="C4" s="51" t="s">
        <v>132</v>
      </c>
      <c r="D4" s="51" t="s">
        <v>132</v>
      </c>
      <c r="E4" s="51" t="s">
        <v>132</v>
      </c>
      <c r="F4" s="51" t="s">
        <v>132</v>
      </c>
      <c r="G4" s="51" t="s">
        <v>132</v>
      </c>
      <c r="H4" s="51" t="s">
        <v>132</v>
      </c>
      <c r="I4" s="51" t="s">
        <v>132</v>
      </c>
      <c r="J4" s="51" t="s">
        <v>132</v>
      </c>
      <c r="K4" s="51" t="s">
        <v>132</v>
      </c>
      <c r="L4" s="51" t="s">
        <v>132</v>
      </c>
      <c r="M4" s="51" t="s">
        <v>132</v>
      </c>
      <c r="N4" s="51" t="s">
        <v>132</v>
      </c>
      <c r="O4" s="51" t="s">
        <v>132</v>
      </c>
      <c r="P4" s="51" t="s">
        <v>132</v>
      </c>
      <c r="Q4" s="51" t="s">
        <v>132</v>
      </c>
      <c r="R4" s="51" t="s">
        <v>132</v>
      </c>
      <c r="S4" s="51" t="s">
        <v>132</v>
      </c>
      <c r="T4" s="51" t="s">
        <v>132</v>
      </c>
      <c r="U4" s="51" t="s">
        <v>132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80"/>
      <c r="O5" s="3"/>
      <c r="P5" s="11" t="n">
        <v>1.59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3</v>
      </c>
      <c r="D6" s="3" t="s">
        <v>125</v>
      </c>
      <c r="E6" s="3" t="s">
        <v>128</v>
      </c>
      <c r="F6" s="3" t="s">
        <v>133</v>
      </c>
      <c r="G6" s="3" t="s">
        <v>133</v>
      </c>
      <c r="H6" s="3" t="s">
        <v>103</v>
      </c>
      <c r="I6" s="3" t="s">
        <v>125</v>
      </c>
      <c r="J6" s="3" t="s">
        <v>128</v>
      </c>
      <c r="K6" s="3" t="s">
        <v>153</v>
      </c>
      <c r="L6" s="3" t="s">
        <v>154</v>
      </c>
      <c r="M6" s="3" t="s">
        <v>155</v>
      </c>
      <c r="N6" s="80" t="s">
        <v>156</v>
      </c>
      <c r="O6" s="3" t="s">
        <v>157</v>
      </c>
      <c r="P6" s="3"/>
      <c r="Q6" s="3" t="s">
        <v>158</v>
      </c>
      <c r="R6" s="3"/>
      <c r="S6" s="3"/>
      <c r="T6" s="3"/>
      <c r="U6" s="3"/>
    </row>
    <row r="7" customFormat="false" ht="16.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84</v>
      </c>
      <c r="C7" s="17" t="n">
        <f aca="false">ИБР_мсу!V7</f>
        <v>2.45268257457377</v>
      </c>
      <c r="D7" s="17" t="n">
        <f aca="false">ИБР_бу!S7</f>
        <v>53.1042614158772</v>
      </c>
      <c r="E7" s="17" t="n">
        <f aca="false">ИБР_прочие!N7</f>
        <v>34.7681339662702</v>
      </c>
      <c r="F7" s="17" t="n">
        <f aca="false">ИБР_культура!F7</f>
        <v>0.883942985538359</v>
      </c>
      <c r="G7" s="65" t="n">
        <f aca="false">F7/F$21</f>
        <v>0.968010971084261</v>
      </c>
      <c r="H7" s="17" t="n">
        <f aca="false">C7/C$21</f>
        <v>2.44645690362749</v>
      </c>
      <c r="I7" s="17" t="n">
        <f aca="false">D7/D$21</f>
        <v>6.1313657001964</v>
      </c>
      <c r="J7" s="17" t="n">
        <f aca="false">E7/E$21</f>
        <v>3.62682384040733</v>
      </c>
      <c r="K7" s="17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44614660134368</v>
      </c>
      <c r="L7" s="17" t="n">
        <f aca="false">ИНП!L7</f>
        <v>0.790742358493858</v>
      </c>
      <c r="M7" s="65" t="n">
        <f aca="false">'прогноз доходов'!G20/'ИБР_общий, БО, дотации'!B21</f>
        <v>1.83524928217176</v>
      </c>
      <c r="N7" s="18" t="n">
        <f aca="false">M7*L7/K7</f>
        <v>0.593263439325959</v>
      </c>
      <c r="O7" s="17" t="n">
        <f aca="false">B7*K7</f>
        <v>694.705634781604</v>
      </c>
      <c r="P7" s="18" t="n">
        <f aca="false">IF((M7*P$5-N7)&lt;0,0,(M7*P$5-N7)*O7)</f>
        <v>1615.03979370059</v>
      </c>
      <c r="Q7" s="65" t="n">
        <f aca="false">P7/P$21</f>
        <v>0.0778670993094244</v>
      </c>
      <c r="R7" s="65" t="n">
        <f aca="false">P7</f>
        <v>1615.03979370059</v>
      </c>
      <c r="S7" s="18" t="n">
        <f aca="false">145.2+15.3</f>
        <v>160.5</v>
      </c>
      <c r="T7" s="18" t="n">
        <f aca="false">B7/((S7/B7)/(S$21/B$21))</f>
        <v>374.477026324841</v>
      </c>
      <c r="U7" s="65" t="n">
        <f aca="false">T7/T$21*U$21</f>
        <v>411.44201267911</v>
      </c>
    </row>
    <row r="8" customFormat="false" ht="16.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590</v>
      </c>
      <c r="C8" s="17" t="n">
        <f aca="false">ИБР_мсу!V8</f>
        <v>1.04857669516437</v>
      </c>
      <c r="D8" s="17" t="n">
        <f aca="false">ИБР_бу!S8</f>
        <v>6.78088056879276</v>
      </c>
      <c r="E8" s="17" t="n">
        <f aca="false">ИБР_прочие!N8</f>
        <v>7.38553879693737</v>
      </c>
      <c r="F8" s="17" t="n">
        <f aca="false">ИБР_культура!F8</f>
        <v>0.835251045326461</v>
      </c>
      <c r="G8" s="65" t="n">
        <f aca="false">F8/F$21</f>
        <v>0.914688151513732</v>
      </c>
      <c r="H8" s="17" t="n">
        <f aca="false">C8/C$21</f>
        <v>1.04591508149544</v>
      </c>
      <c r="I8" s="17" t="n">
        <f aca="false">D8/D$21</f>
        <v>0.782913789366699</v>
      </c>
      <c r="J8" s="17" t="n">
        <f aca="false">E8/E$21</f>
        <v>0.770419494154385</v>
      </c>
      <c r="K8" s="17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0.967213678679277</v>
      </c>
      <c r="L8" s="17" t="n">
        <f aca="false">ИНП!L8</f>
        <v>1.23918864014961</v>
      </c>
      <c r="M8" s="65" t="n">
        <f aca="false">M7</f>
        <v>1.83524928217176</v>
      </c>
      <c r="N8" s="18" t="n">
        <f aca="false">M8*L8/K8</f>
        <v>2.35131089690068</v>
      </c>
      <c r="O8" s="17" t="n">
        <f aca="false">B8*K8</f>
        <v>1537.86974910005</v>
      </c>
      <c r="P8" s="18" t="n">
        <f aca="false">IF((M8*P$5-N8)&lt;0,0,(M8*P$5-N8)*O8)</f>
        <v>871.565322371288</v>
      </c>
      <c r="Q8" s="65" t="n">
        <f aca="false">P8/P$21</f>
        <v>0.0420214187764573</v>
      </c>
      <c r="R8" s="65" t="n">
        <f aca="false">P8</f>
        <v>871.565322371288</v>
      </c>
      <c r="S8" s="18" t="n">
        <f aca="false">630.5+0.1</f>
        <v>630.6</v>
      </c>
      <c r="T8" s="18" t="n">
        <f aca="false">B8/((S8/B8)/(S$21/B$21))</f>
        <v>2987.47182643669</v>
      </c>
      <c r="U8" s="65" t="n">
        <f aca="false">T8/T$21*U$21-0.009</f>
        <v>3282.35903510878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82</v>
      </c>
      <c r="C9" s="17" t="n">
        <f aca="false">ИБР_мсу!V9</f>
        <v>1.25344160415162</v>
      </c>
      <c r="D9" s="17" t="n">
        <f aca="false">ИБР_бу!S9</f>
        <v>6.85401911810163</v>
      </c>
      <c r="E9" s="17" t="n">
        <f aca="false">ИБР_прочие!N9</f>
        <v>5.76254341195967</v>
      </c>
      <c r="F9" s="17" t="n">
        <f aca="false">ИБР_культура!F9</f>
        <v>0.889090865916908</v>
      </c>
      <c r="G9" s="65" t="n">
        <f aca="false">F9/F$21</f>
        <v>0.973648444050042</v>
      </c>
      <c r="H9" s="17" t="n">
        <f aca="false">C9/C$21</f>
        <v>1.25025997964843</v>
      </c>
      <c r="I9" s="17" t="n">
        <f aca="false">D9/D$21</f>
        <v>0.791358294207518</v>
      </c>
      <c r="J9" s="17" t="n">
        <f aca="false">E9/E$21</f>
        <v>0.601117386632056</v>
      </c>
      <c r="K9" s="17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8880526408149</v>
      </c>
      <c r="L9" s="17" t="n">
        <f aca="false">ИНП!L9</f>
        <v>1.12124703436287</v>
      </c>
      <c r="M9" s="65" t="n">
        <f aca="false">M8</f>
        <v>1.83524928217176</v>
      </c>
      <c r="N9" s="18" t="n">
        <f aca="false">M9*L9/K9</f>
        <v>1.88993191237699</v>
      </c>
      <c r="O9" s="17" t="n">
        <f aca="false">B9*K9</f>
        <v>851.445716511728</v>
      </c>
      <c r="P9" s="18" t="n">
        <f aca="false">IF((M9*P$5-N9)&lt;0,0,(M9*P$5-N9)*O9)</f>
        <v>875.383641365617</v>
      </c>
      <c r="Q9" s="65" t="n">
        <f aca="false">P9/P$21</f>
        <v>0.0422055141934781</v>
      </c>
      <c r="R9" s="65" t="n">
        <f aca="false">P9</f>
        <v>875.383641365617</v>
      </c>
      <c r="S9" s="18" t="n">
        <f aca="false">287.2</f>
        <v>287.2</v>
      </c>
      <c r="T9" s="18" t="n">
        <f aca="false">B9/((S9/B9)/(S$21/B$21))</f>
        <v>1586.69190717276</v>
      </c>
      <c r="U9" s="65" t="n">
        <f aca="false">T9/T$21*U$21</f>
        <v>1743.31578680747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8982</v>
      </c>
      <c r="C10" s="17" t="n">
        <f aca="false">ИБР_мсу!V10</f>
        <v>0.672048733064738</v>
      </c>
      <c r="D10" s="17" t="n">
        <f aca="false">ИБР_бу!S10</f>
        <v>9.17867101081835</v>
      </c>
      <c r="E10" s="17" t="n">
        <f aca="false">ИБР_прочие!N10</f>
        <v>13.4462916989593</v>
      </c>
      <c r="F10" s="17" t="n">
        <f aca="false">ИБР_культура!F10</f>
        <v>0.83006103157877</v>
      </c>
      <c r="G10" s="65" t="n">
        <f aca="false">F10/F$21</f>
        <v>0.909004538056713</v>
      </c>
      <c r="H10" s="17" t="n">
        <f aca="false">C10/C$21</f>
        <v>0.670342864431227</v>
      </c>
      <c r="I10" s="17" t="n">
        <f aca="false">D10/D$21</f>
        <v>1.05976031129382</v>
      </c>
      <c r="J10" s="17" t="n">
        <f aca="false">E10/E$21</f>
        <v>1.40264448319739</v>
      </c>
      <c r="K10" s="17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20031776902941</v>
      </c>
      <c r="L10" s="17" t="n">
        <f aca="false">ИНП!L10</f>
        <v>0.930445943544777</v>
      </c>
      <c r="M10" s="65" t="n">
        <f aca="false">M9</f>
        <v>1.83524928217176</v>
      </c>
      <c r="N10" s="18" t="n">
        <f aca="false">M10*L10/K10</f>
        <v>2.08235863302683</v>
      </c>
      <c r="O10" s="17" t="n">
        <f aca="false">B10*K10</f>
        <v>7365.52542014222</v>
      </c>
      <c r="P10" s="18" t="n">
        <f aca="false">IF((M10*P$5-N10)&lt;0,0,(M10*P$5-N10)*O10)</f>
        <v>6155.27918640104</v>
      </c>
      <c r="Q10" s="65" t="n">
        <f aca="false">P10/P$21</f>
        <v>0.296768994519017</v>
      </c>
      <c r="R10" s="65" t="n">
        <f aca="false">P10</f>
        <v>6155.27918640104</v>
      </c>
      <c r="S10" s="18" t="n">
        <f aca="false">6957.6+810.4</f>
        <v>7768</v>
      </c>
      <c r="T10" s="18" t="n">
        <f aca="false">B10/((S10/B10)/(S$21/B$21))</f>
        <v>7739.27752899875</v>
      </c>
      <c r="U10" s="65" t="n">
        <f aca="false">T10/T$21*U$21+0.01</f>
        <v>8503.23903507372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2</v>
      </c>
      <c r="C11" s="17" t="n">
        <f aca="false">ИБР_мсу!V11</f>
        <v>1.53784634099528</v>
      </c>
      <c r="D11" s="17" t="n">
        <f aca="false">ИБР_бу!S11</f>
        <v>5.9258286648934</v>
      </c>
      <c r="E11" s="17" t="n">
        <f aca="false">ИБР_прочие!N11</f>
        <v>5.91450830811407</v>
      </c>
      <c r="F11" s="17" t="n">
        <f aca="false">ИБР_культура!F11</f>
        <v>0.852243574355826</v>
      </c>
      <c r="G11" s="65" t="n">
        <f aca="false">F11/F$21</f>
        <v>0.933296766318085</v>
      </c>
      <c r="H11" s="17" t="n">
        <f aca="false">C11/C$21</f>
        <v>1.53394280884471</v>
      </c>
      <c r="I11" s="17" t="n">
        <f aca="false">D11/D$21</f>
        <v>0.684190339013076</v>
      </c>
      <c r="J11" s="17" t="n">
        <f aca="false">E11/E$21</f>
        <v>0.616969543345802</v>
      </c>
      <c r="K11" s="17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2283096219686</v>
      </c>
      <c r="L11" s="17" t="n">
        <f aca="false">ИНП!L11</f>
        <v>1.05166655437333</v>
      </c>
      <c r="M11" s="65" t="n">
        <f aca="false">M10</f>
        <v>1.83524928217176</v>
      </c>
      <c r="N11" s="18" t="n">
        <f aca="false">M11*L11/K11</f>
        <v>1.57132229079537</v>
      </c>
      <c r="O11" s="17" t="n">
        <f aca="false">B11*K11</f>
        <v>690.310007546352</v>
      </c>
      <c r="P11" s="18" t="n">
        <f aca="false">IF((M11*P$5-N11)&lt;0,0,(M11*P$5-N11)*O11)</f>
        <v>929.657101445717</v>
      </c>
      <c r="Q11" s="65" t="n">
        <f aca="false">P11/P$21</f>
        <v>0.0448222403710045</v>
      </c>
      <c r="R11" s="65" t="n">
        <f aca="false">P11</f>
        <v>929.657101445717</v>
      </c>
      <c r="S11" s="18" t="n">
        <f aca="false">307.9</f>
        <v>307.9</v>
      </c>
      <c r="T11" s="18" t="n">
        <f aca="false">B11/((S11/B11)/(S$21/B$21))</f>
        <v>764.410208543845</v>
      </c>
      <c r="U11" s="65" t="n">
        <f aca="false">T11/T$21*U$21</f>
        <v>839.865873221592</v>
      </c>
    </row>
    <row r="12" customFormat="false" ht="1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389</v>
      </c>
      <c r="C12" s="17" t="n">
        <f aca="false">ИБР_мсу!V12</f>
        <v>2.12706976985575</v>
      </c>
      <c r="D12" s="17" t="n">
        <f aca="false">ИБР_бу!S12</f>
        <v>16.5615980497324</v>
      </c>
      <c r="E12" s="17" t="n">
        <f aca="false">ИБР_прочие!N12</f>
        <v>8.7761933413662</v>
      </c>
      <c r="F12" s="17" t="n">
        <f aca="false">ИБР_культура!F12</f>
        <v>1.04729197856669</v>
      </c>
      <c r="G12" s="65" t="n">
        <f aca="false">F12/F$21</f>
        <v>1.14689537873719</v>
      </c>
      <c r="H12" s="17" t="n">
        <f aca="false">C12/C$21</f>
        <v>2.12167060544525</v>
      </c>
      <c r="I12" s="17" t="n">
        <f aca="false">D12/D$21</f>
        <v>1.91218579291282</v>
      </c>
      <c r="J12" s="17" t="n">
        <f aca="false">E12/E$21</f>
        <v>0.915485060813738</v>
      </c>
      <c r="K12" s="17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75150529030581</v>
      </c>
      <c r="L12" s="17" t="n">
        <f aca="false">ИНП!L12</f>
        <v>1.41838222379266</v>
      </c>
      <c r="M12" s="65" t="n">
        <f aca="false">M11</f>
        <v>1.83524928217176</v>
      </c>
      <c r="N12" s="18" t="n">
        <f aca="false">M12*L12/K12</f>
        <v>1.48619874143011</v>
      </c>
      <c r="O12" s="17" t="n">
        <f aca="false">B12*K12</f>
        <v>681.33555792896</v>
      </c>
      <c r="P12" s="18" t="n">
        <f aca="false">IF((M12*P$5-N12)&lt;0,0,(M12*P$5-N12)*O12)</f>
        <v>975.568695149875</v>
      </c>
      <c r="Q12" s="65" t="n">
        <f aca="false">P12/P$21</f>
        <v>0.0470358097458025</v>
      </c>
      <c r="R12" s="65" t="n">
        <f aca="false">P12</f>
        <v>975.568695149875</v>
      </c>
      <c r="S12" s="18" t="n">
        <f aca="false">685.4</f>
        <v>685.4</v>
      </c>
      <c r="T12" s="18" t="n">
        <f aca="false">B12/((S12/B12)/(S$21/B$21))</f>
        <v>164.519976445743</v>
      </c>
      <c r="U12" s="65" t="n">
        <f aca="false">T12/T$21*U$21</f>
        <v>180.759901078786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02</v>
      </c>
      <c r="C13" s="17" t="n">
        <f aca="false">ИБР_мсу!V13</f>
        <v>1.10191464656144</v>
      </c>
      <c r="D13" s="17" t="n">
        <f aca="false">ИБР_бу!S13</f>
        <v>7.20831351922456</v>
      </c>
      <c r="E13" s="17" t="n">
        <f aca="false">ИБР_прочие!N13</f>
        <v>4.75737092669588</v>
      </c>
      <c r="F13" s="17" t="n">
        <f aca="false">ИБР_культура!F13</f>
        <v>1.36771821230668</v>
      </c>
      <c r="G13" s="65" t="n">
        <f aca="false">F13/F$21</f>
        <v>1.49779596255099</v>
      </c>
      <c r="H13" s="17" t="n">
        <f aca="false">C13/C$21</f>
        <v>1.09911764458838</v>
      </c>
      <c r="I13" s="17" t="n">
        <f aca="false">D13/D$21</f>
        <v>0.83226477667989</v>
      </c>
      <c r="J13" s="17" t="n">
        <f aca="false">E13/E$21</f>
        <v>0.49626322515152</v>
      </c>
      <c r="K13" s="17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1.14807291099675</v>
      </c>
      <c r="L13" s="17" t="n">
        <f aca="false">ИНП!L13</f>
        <v>0.908158601870717</v>
      </c>
      <c r="M13" s="65" t="n">
        <f aca="false">M12</f>
        <v>1.83524928217176</v>
      </c>
      <c r="N13" s="18" t="n">
        <f aca="false">M13*L13/K13</f>
        <v>1.4517348212095</v>
      </c>
      <c r="O13" s="17" t="n">
        <f aca="false">B13*K13</f>
        <v>1150.36905681874</v>
      </c>
      <c r="P13" s="18" t="n">
        <f aca="false">IF((M13*P$5-N13)&lt;0,0,(M13*P$5-N13)*O13)</f>
        <v>1686.79942033142</v>
      </c>
      <c r="Q13" s="65" t="n">
        <f aca="false">P13/P$21</f>
        <v>0.0813268988729182</v>
      </c>
      <c r="R13" s="65" t="n">
        <f aca="false">P13</f>
        <v>1686.79942033142</v>
      </c>
      <c r="S13" s="18" t="n">
        <f aca="false">401.3+168.4</f>
        <v>569.7</v>
      </c>
      <c r="T13" s="18" t="n">
        <f aca="false">B13/((S13/B13)/(S$21/B$21))</f>
        <v>1313.26617850635</v>
      </c>
      <c r="U13" s="65" t="n">
        <f aca="false">T13/T$21*U$21</f>
        <v>1442.89994227668</v>
      </c>
    </row>
    <row r="14" customFormat="false" ht="1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5</v>
      </c>
      <c r="C14" s="17" t="n">
        <f aca="false">ИБР_мсу!V14</f>
        <v>1.26292528886915</v>
      </c>
      <c r="D14" s="17" t="n">
        <f aca="false">ИБР_бу!S14</f>
        <v>4.57029933757774</v>
      </c>
      <c r="E14" s="17" t="n">
        <f aca="false">ИБР_прочие!N14</f>
        <v>4.75786375934723</v>
      </c>
      <c r="F14" s="17" t="n">
        <f aca="false">ИБР_культура!F14</f>
        <v>1.09203970973338</v>
      </c>
      <c r="G14" s="65" t="n">
        <f aca="false">F14/F$21</f>
        <v>1.19589887263799</v>
      </c>
      <c r="H14" s="17" t="n">
        <f aca="false">C14/C$21</f>
        <v>1.25971959182554</v>
      </c>
      <c r="I14" s="17" t="n">
        <f aca="false">D14/D$21</f>
        <v>0.527682258465163</v>
      </c>
      <c r="J14" s="17" t="n">
        <f aca="false">E14/E$21</f>
        <v>0.496314634790328</v>
      </c>
      <c r="K14" s="17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12557900283159</v>
      </c>
      <c r="L14" s="17" t="n">
        <f aca="false">ИНП!L14</f>
        <v>1.0836733489934</v>
      </c>
      <c r="M14" s="65" t="n">
        <f aca="false">M13</f>
        <v>1.83524928217176</v>
      </c>
      <c r="N14" s="18" t="n">
        <f aca="false">M14*L14/K14</f>
        <v>1.76692238469765</v>
      </c>
      <c r="O14" s="17" t="n">
        <f aca="false">B14*K14</f>
        <v>928.602677336063</v>
      </c>
      <c r="P14" s="18" t="n">
        <f aca="false">IF((M14*P$5-N14)&lt;0,0,(M14*P$5-N14)*O14)</f>
        <v>1068.93680416075</v>
      </c>
      <c r="Q14" s="65" t="n">
        <f aca="false">P14/P$21</f>
        <v>0.0515374349348788</v>
      </c>
      <c r="R14" s="65" t="n">
        <f aca="false">P14</f>
        <v>1068.93680416075</v>
      </c>
      <c r="S14" s="18" t="n">
        <f aca="false">520.9</f>
        <v>520.9</v>
      </c>
      <c r="T14" s="18" t="n">
        <f aca="false">B14/((S14/B14)/(S$21/B$21))</f>
        <v>973.681852669609</v>
      </c>
      <c r="U14" s="65" t="n">
        <f aca="false">T14/T$21*U$21</f>
        <v>1069.79492200943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67</v>
      </c>
      <c r="C15" s="17" t="n">
        <f aca="false">ИБР_мсу!V15</f>
        <v>1.79423319041833</v>
      </c>
      <c r="D15" s="17" t="n">
        <f aca="false">ИБР_бу!S15</f>
        <v>9.5636790884715</v>
      </c>
      <c r="E15" s="17" t="n">
        <f aca="false">ИБР_прочие!N15</f>
        <v>4.9574133607527</v>
      </c>
      <c r="F15" s="17" t="n">
        <f aca="false">ИБР_культура!F15</f>
        <v>1.08551094194766</v>
      </c>
      <c r="G15" s="65" t="n">
        <f aca="false">F15/F$21</f>
        <v>1.18874918204976</v>
      </c>
      <c r="H15" s="17" t="n">
        <f aca="false">C15/C$21</f>
        <v>1.78967886872981</v>
      </c>
      <c r="I15" s="17" t="n">
        <f aca="false">D15/D$21</f>
        <v>1.10421296459662</v>
      </c>
      <c r="J15" s="17" t="n">
        <f aca="false">E15/E$21</f>
        <v>0.517130570797227</v>
      </c>
      <c r="K15" s="17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47643183516664</v>
      </c>
      <c r="L15" s="17" t="n">
        <f aca="false">ИНП!L15</f>
        <v>1.01986149429989</v>
      </c>
      <c r="M15" s="65" t="n">
        <f aca="false">M14</f>
        <v>1.83524928217176</v>
      </c>
      <c r="N15" s="18" t="n">
        <f aca="false">M15*L15/K15</f>
        <v>1.26771858391771</v>
      </c>
      <c r="O15" s="17" t="n">
        <f aca="false">B15*K15</f>
        <v>689.493667022819</v>
      </c>
      <c r="P15" s="18" t="n">
        <f aca="false">IF((M15*P$5-N15)&lt;0,0,(M15*P$5-N15)*O15)</f>
        <v>1137.89054919191</v>
      </c>
      <c r="Q15" s="65" t="n">
        <f aca="false">P15/P$21</f>
        <v>0.0548619524687749</v>
      </c>
      <c r="R15" s="65" t="n">
        <f aca="false">P15</f>
        <v>1137.89054919191</v>
      </c>
      <c r="S15" s="18" t="n">
        <f aca="false">480.4</f>
        <v>480.4</v>
      </c>
      <c r="T15" s="18" t="n">
        <f aca="false">B15/((S15/B15)/(S$21/B$21))</f>
        <v>338.294002583334</v>
      </c>
      <c r="U15" s="65" t="n">
        <f aca="false">T15/T$21*U$21</f>
        <v>371.687327968204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18</v>
      </c>
      <c r="C16" s="17" t="n">
        <f aca="false">ИБР_мсу!V16</f>
        <v>1.09800290027484</v>
      </c>
      <c r="D16" s="17" t="n">
        <f aca="false">ИБР_бу!S16</f>
        <v>4.30879400466878</v>
      </c>
      <c r="E16" s="17" t="n">
        <f aca="false">ИБР_прочие!N16</f>
        <v>4.65331100104119</v>
      </c>
      <c r="F16" s="17" t="n">
        <f aca="false">ИБР_культура!F16</f>
        <v>1.01235004791385</v>
      </c>
      <c r="G16" s="65" t="n">
        <f aca="false">F16/F$21</f>
        <v>1.1086302725299</v>
      </c>
      <c r="H16" s="17" t="n">
        <f aca="false">C16/C$21</f>
        <v>1.09521582753007</v>
      </c>
      <c r="I16" s="17" t="n">
        <f aca="false">D16/D$21</f>
        <v>0.497489110385016</v>
      </c>
      <c r="J16" s="17" t="n">
        <f aca="false">E16/E$21</f>
        <v>0.485408256070879</v>
      </c>
      <c r="K16" s="17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00496173257351</v>
      </c>
      <c r="L16" s="17" t="n">
        <f aca="false">ИНП!L16</f>
        <v>1.01534124418893</v>
      </c>
      <c r="M16" s="65" t="n">
        <f aca="false">M15</f>
        <v>1.83524928217176</v>
      </c>
      <c r="N16" s="18" t="n">
        <f aca="false">M16*L16/K16</f>
        <v>1.85420422406065</v>
      </c>
      <c r="O16" s="17" t="n">
        <f aca="false">B16*K16</f>
        <v>1023.05104375983</v>
      </c>
      <c r="P16" s="18" t="n">
        <f aca="false">IF((M16*P$5-N16)&lt;0,0,(M16*P$5-N16)*O16)</f>
        <v>1088.36480619049</v>
      </c>
      <c r="Q16" s="65" t="n">
        <f aca="false">P16/P$21</f>
        <v>0.0524741314604591</v>
      </c>
      <c r="R16" s="65" t="n">
        <f aca="false">P16</f>
        <v>1088.36480619049</v>
      </c>
      <c r="S16" s="18" t="n">
        <f aca="false">830+2.1</f>
        <v>832.1</v>
      </c>
      <c r="T16" s="18" t="n">
        <f aca="false">B16/((S16/B16)/(S$21/B$21))</f>
        <v>928.076060070863</v>
      </c>
      <c r="U16" s="65" t="n">
        <f aca="false">T16/T$21*U$21</f>
        <v>1019.6873378919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14</v>
      </c>
      <c r="C17" s="17" t="n">
        <f aca="false">ИБР_мсу!V17</f>
        <v>1.33717051921168</v>
      </c>
      <c r="D17" s="17" t="n">
        <f aca="false">ИБР_бу!S17</f>
        <v>5.83637662267891</v>
      </c>
      <c r="E17" s="17" t="n">
        <f aca="false">ИБР_прочие!N17</f>
        <v>4.26965389918773</v>
      </c>
      <c r="F17" s="17" t="n">
        <f aca="false">ИБР_культура!F17</f>
        <v>0.89749905095635</v>
      </c>
      <c r="G17" s="65" t="n">
        <f aca="false">F17/F$21</f>
        <v>0.982856295119904</v>
      </c>
      <c r="H17" s="17" t="n">
        <f aca="false">C17/C$21</f>
        <v>1.33377636468962</v>
      </c>
      <c r="I17" s="17" t="n">
        <f aca="false">D17/D$21</f>
        <v>0.673862294354829</v>
      </c>
      <c r="J17" s="17" t="n">
        <f aca="false">E17/E$21</f>
        <v>0.445387220576319</v>
      </c>
      <c r="K17" s="17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11764244763533</v>
      </c>
      <c r="L17" s="17" t="n">
        <f aca="false">ИНП!L17</f>
        <v>1.05540320388727</v>
      </c>
      <c r="M17" s="65" t="n">
        <f aca="false">M16</f>
        <v>1.83524928217176</v>
      </c>
      <c r="N17" s="18" t="n">
        <f aca="false">M17*L17/K17</f>
        <v>1.73304796756241</v>
      </c>
      <c r="O17" s="17" t="n">
        <f aca="false">B17*K17</f>
        <v>797.996707611627</v>
      </c>
      <c r="P17" s="18" t="n">
        <f aca="false">IF((M17*P$5-N17)&lt;0,0,(M17*P$5-N17)*O17)</f>
        <v>945.624814615443</v>
      </c>
      <c r="Q17" s="65" t="n">
        <f aca="false">P17/P$21</f>
        <v>0.0455921034492898</v>
      </c>
      <c r="R17" s="65" t="n">
        <f aca="false">P17</f>
        <v>945.624814615443</v>
      </c>
      <c r="S17" s="18" t="n">
        <f aca="false">436.3</f>
        <v>436.3</v>
      </c>
      <c r="T17" s="18" t="n">
        <f aca="false">B17/((S17/B17)/(S$21/B$21))</f>
        <v>870.712434652397</v>
      </c>
      <c r="U17" s="65" t="n">
        <f aca="false">T17/T$21*U$21</f>
        <v>956.661294002445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27</v>
      </c>
      <c r="C18" s="17" t="n">
        <f aca="false">ИБР_мсу!V18</f>
        <v>1.57442269447542</v>
      </c>
      <c r="D18" s="17" t="n">
        <f aca="false">ИБР_бу!S18</f>
        <v>17.9312784941563</v>
      </c>
      <c r="E18" s="17" t="n">
        <f aca="false">ИБР_прочие!N18</f>
        <v>7.40401778188693</v>
      </c>
      <c r="F18" s="17" t="n">
        <f aca="false">ИБР_культура!F18</f>
        <v>0.871791101551535</v>
      </c>
      <c r="G18" s="65" t="n">
        <f aca="false">F18/F$21</f>
        <v>0.95470337408871</v>
      </c>
      <c r="H18" s="17" t="n">
        <f aca="false">C18/C$21</f>
        <v>1.57042632016764</v>
      </c>
      <c r="I18" s="17" t="n">
        <f aca="false">D18/D$21</f>
        <v>2.07032774749915</v>
      </c>
      <c r="J18" s="17" t="n">
        <f aca="false">E18/E$21</f>
        <v>0.772347121999659</v>
      </c>
      <c r="K18" s="17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39260221241141</v>
      </c>
      <c r="L18" s="17" t="n">
        <f aca="false">ИНП!L18</f>
        <v>0.93076249833238</v>
      </c>
      <c r="M18" s="65" t="n">
        <f aca="false">M17</f>
        <v>1.83524928217176</v>
      </c>
      <c r="N18" s="18" t="n">
        <f aca="false">M18*L18/K18</f>
        <v>1.22661101046151</v>
      </c>
      <c r="O18" s="17" t="n">
        <f aca="false">B18*K18</f>
        <v>733.901365940814</v>
      </c>
      <c r="P18" s="18" t="n">
        <f aca="false">IF((M18*P$5-N18)&lt;0,0,(M18*P$5-N18)*O18)</f>
        <v>1241.34671243838</v>
      </c>
      <c r="Q18" s="65" t="n">
        <f aca="false">P18/P$21</f>
        <v>0.0598499604231962</v>
      </c>
      <c r="R18" s="65" t="n">
        <f aca="false">P18</f>
        <v>1241.34671243838</v>
      </c>
      <c r="S18" s="18" t="n">
        <f aca="false">327.8</f>
        <v>327.8</v>
      </c>
      <c r="T18" s="18" t="n">
        <f aca="false">B18/((S18/B18)/(S$21/B$21))</f>
        <v>631.35818821091</v>
      </c>
      <c r="U18" s="65" t="n">
        <f aca="false">T18/T$21*U$21</f>
        <v>693.680160378109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54</v>
      </c>
      <c r="C19" s="17" t="n">
        <f aca="false">ИБР_мсу!V19</f>
        <v>1.41704436622313</v>
      </c>
      <c r="D19" s="17" t="n">
        <f aca="false">ИБР_бу!S19</f>
        <v>4.76231513215759</v>
      </c>
      <c r="E19" s="17" t="n">
        <f aca="false">ИБР_прочие!N19</f>
        <v>4.14849319523758</v>
      </c>
      <c r="F19" s="17" t="n">
        <f aca="false">ИБР_культура!F19</f>
        <v>1.21512149108242</v>
      </c>
      <c r="G19" s="65" t="n">
        <f aca="false">F19/F$21</f>
        <v>1.33068642866334</v>
      </c>
      <c r="H19" s="17" t="n">
        <f aca="false">C19/C$21</f>
        <v>1.4134474670435</v>
      </c>
      <c r="I19" s="17" t="n">
        <f aca="false">D19/D$21</f>
        <v>0.549852212916895</v>
      </c>
      <c r="J19" s="17" t="n">
        <f aca="false">E19/E$21</f>
        <v>0.432748390720416</v>
      </c>
      <c r="K19" s="17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24799068783643</v>
      </c>
      <c r="L19" s="17" t="n">
        <f aca="false">ИНП!L19</f>
        <v>1.05867643995315</v>
      </c>
      <c r="M19" s="65" t="n">
        <f aca="false">M18</f>
        <v>1.83524928217176</v>
      </c>
      <c r="N19" s="18" t="n">
        <f aca="false">M19*L19/K19</f>
        <v>1.55685070042032</v>
      </c>
      <c r="O19" s="17" t="n">
        <f aca="false">B19*K19</f>
        <v>816.185909845023</v>
      </c>
      <c r="P19" s="18" t="n">
        <f aca="false">IF((M19*P$5-N19)&lt;0,0,(M19*P$5-N19)*O19)</f>
        <v>1110.98871679181</v>
      </c>
      <c r="Q19" s="65" t="n">
        <f aca="false">P19/P$21</f>
        <v>0.0535649146723849</v>
      </c>
      <c r="R19" s="65" t="n">
        <f aca="false">P19</f>
        <v>1110.98871679181</v>
      </c>
      <c r="S19" s="18" t="n">
        <f aca="false">516.3</f>
        <v>516.3</v>
      </c>
      <c r="T19" s="18" t="n">
        <f aca="false">B19/((S19/B19)/(S$21/B$21))</f>
        <v>617.329324931281</v>
      </c>
      <c r="U19" s="65" t="n">
        <f aca="false">T19/T$21*U$21</f>
        <v>678.266494551881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9</v>
      </c>
      <c r="C20" s="17" t="n">
        <f aca="false">ИБР_мсу!V20</f>
        <v>0.970419589753418</v>
      </c>
      <c r="D20" s="17" t="n">
        <f aca="false">ИБР_бу!S20</f>
        <v>4.33189457188004</v>
      </c>
      <c r="E20" s="17" t="n">
        <f aca="false">ИБР_прочие!N20</f>
        <v>3.37263141831098</v>
      </c>
      <c r="F20" s="17" t="n">
        <f aca="false">ИБР_культура!F20</f>
        <v>0.861890404701614</v>
      </c>
      <c r="G20" s="65" t="n">
        <f aca="false">F20/F$21</f>
        <v>0.943861064879971</v>
      </c>
      <c r="H20" s="17" t="n">
        <f aca="false">C20/C$21</f>
        <v>0.967956363118117</v>
      </c>
      <c r="I20" s="17" t="n">
        <f aca="false">D20/D$21</f>
        <v>0.500156279114565</v>
      </c>
      <c r="J20" s="17" t="n">
        <f aca="false">E20/E$21</f>
        <v>0.351814683086061</v>
      </c>
      <c r="K20" s="17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78739871710203</v>
      </c>
      <c r="L20" s="17" t="n">
        <f aca="false">ИНП!L20</f>
        <v>0.980801358059842</v>
      </c>
      <c r="M20" s="65" t="n">
        <f aca="false">M19</f>
        <v>1.83524928217176</v>
      </c>
      <c r="N20" s="18" t="n">
        <f aca="false">M20*L20/K20</f>
        <v>2.04840481953917</v>
      </c>
      <c r="O20" s="17" t="n">
        <f aca="false">B20*K20</f>
        <v>1194.20748565417</v>
      </c>
      <c r="P20" s="18" t="n">
        <f aca="false">IF((M20*P$5-N20)&lt;0,0,(M20*P$5-N20)*O20)</f>
        <v>1038.53243584566</v>
      </c>
      <c r="Q20" s="65" t="n">
        <f aca="false">P20/P$21</f>
        <v>0.0500715268029146</v>
      </c>
      <c r="R20" s="65" t="n">
        <f aca="false">P20</f>
        <v>1038.53243584566</v>
      </c>
      <c r="S20" s="18" t="n">
        <f aca="false">747.7+3.2</f>
        <v>750.9</v>
      </c>
      <c r="T20" s="18" t="n">
        <f aca="false">B20/((S20/B20)/(S$21/B$21))</f>
        <v>1832.82223649553</v>
      </c>
      <c r="U20" s="65" t="n">
        <f aca="false">T20/T$21*U$21</f>
        <v>2013.74187695189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155</v>
      </c>
      <c r="C21" s="24" t="n">
        <f aca="false">ИБР_мсу!V21</f>
        <v>1.00254477033176</v>
      </c>
      <c r="D21" s="24" t="n">
        <f aca="false">ИБР_бу!S21</f>
        <v>8.66108205129179</v>
      </c>
      <c r="E21" s="24" t="n">
        <f aca="false">ИБР_прочие!N21</f>
        <v>9.58638618697436</v>
      </c>
      <c r="F21" s="24" t="n">
        <f aca="false">ИБР_культура!F21</f>
        <v>0.913153891787261</v>
      </c>
      <c r="G21" s="82" t="n">
        <f aca="false">SUMPRODUCT(G7:G20,B7:B20)/B21</f>
        <v>1</v>
      </c>
      <c r="H21" s="82" t="n">
        <f aca="false">SUMPRODUCT(H7:H20,B7:B20)/B21</f>
        <v>1</v>
      </c>
      <c r="I21" s="82" t="n">
        <f aca="false">SUMPRODUCT(I7:I20,B7:B20)/B21</f>
        <v>1</v>
      </c>
      <c r="J21" s="82" t="n">
        <f aca="false">SUMPRODUCT(J7:J20,B7:B20)/B21</f>
        <v>1</v>
      </c>
      <c r="K21" s="82" t="n">
        <f aca="false">SUMPRODUCT(K7:K20,B7:B20)/B21</f>
        <v>1</v>
      </c>
      <c r="L21" s="24" t="n">
        <f aca="false">ИНП!L21</f>
        <v>1</v>
      </c>
      <c r="M21" s="83" t="n">
        <f aca="false">M17</f>
        <v>1.83524928217176</v>
      </c>
      <c r="N21" s="26" t="n">
        <f aca="false">M21*L21/K21</f>
        <v>1.83524928217176</v>
      </c>
      <c r="O21" s="24" t="n">
        <f aca="false">B21*K21</f>
        <v>19155</v>
      </c>
      <c r="P21" s="26" t="n">
        <f aca="false">SUM(P7:P20)</f>
        <v>20740.978</v>
      </c>
      <c r="Q21" s="83" t="n">
        <f aca="false">P21/P$21</f>
        <v>1</v>
      </c>
      <c r="R21" s="26" t="n">
        <f aca="false">SUM(R7:R20)</f>
        <v>20740.978</v>
      </c>
      <c r="S21" s="23" t="n">
        <f aca="false">SUM(S7:S20)</f>
        <v>14274</v>
      </c>
      <c r="T21" s="23" t="n">
        <f aca="false">SUM(T7:T20)</f>
        <v>21122.3887520429</v>
      </c>
      <c r="U21" s="67" t="n">
        <v>23207.4</v>
      </c>
    </row>
    <row r="22" s="29" customFormat="true" ht="12.75" hidden="false" customHeight="false" outlineLevel="0" collapsed="false">
      <c r="A22" s="84"/>
      <c r="B22" s="85"/>
      <c r="C22" s="86"/>
      <c r="D22" s="86"/>
      <c r="E22" s="86"/>
      <c r="F22" s="86"/>
      <c r="G22" s="87"/>
      <c r="H22" s="87"/>
      <c r="I22" s="87"/>
      <c r="J22" s="87"/>
      <c r="K22" s="87"/>
      <c r="L22" s="86"/>
      <c r="M22" s="86"/>
      <c r="N22" s="88"/>
      <c r="O22" s="86"/>
      <c r="P22" s="86"/>
      <c r="Q22" s="89"/>
      <c r="R22" s="85"/>
      <c r="S22" s="85"/>
      <c r="T22" s="85"/>
      <c r="U22" s="85"/>
    </row>
    <row r="23" customFormat="false" ht="12.75" hidden="false" customHeight="false" outlineLevel="0" collapsed="false">
      <c r="A23" s="74" t="n">
        <f aca="false">P5</f>
        <v>1.59</v>
      </c>
      <c r="B23" s="90" t="s">
        <v>159</v>
      </c>
      <c r="R23" s="91"/>
    </row>
    <row r="24" customFormat="false" ht="30.75" hidden="false" customHeight="true" outlineLevel="0" collapsed="false">
      <c r="A24" s="92"/>
      <c r="B24" s="92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4"/>
      <c r="O24" s="93"/>
      <c r="P24" s="93"/>
      <c r="Q24" s="93"/>
    </row>
    <row r="25" customFormat="false" ht="32.2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4"/>
      <c r="O25" s="93"/>
      <c r="P25" s="93"/>
      <c r="Q25" s="93"/>
    </row>
    <row r="26" customFormat="false" ht="18.75" hidden="false" customHeight="true" outlineLevel="0" collapsed="false">
      <c r="A26" s="92"/>
      <c r="B26" s="92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4"/>
      <c r="O26" s="93"/>
      <c r="P26" s="93"/>
      <c r="Q26" s="9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1.18125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9-11-15T03:29:59Z</cp:lastPrinted>
  <dcterms:modified xsi:type="dcterms:W3CDTF">2019-11-15T04:59:20Z</dcterms:modified>
  <cp:revision>0</cp:revision>
  <dc:subject/>
  <dc:title/>
</cp:coreProperties>
</file>