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70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331">
  <si>
    <t xml:space="preserve">Реестр источников доходов бюджета Ермаковского район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Ермаковского района</t>
  </si>
  <si>
    <t xml:space="preserve">Нормативы распределения доходов в бюджет Ермаковского района, %</t>
  </si>
  <si>
    <t xml:space="preserve">Показатели кассовых поступлений в 2019 году 
(по состоянию 
на 01.11.2019)</t>
  </si>
  <si>
    <t xml:space="preserve">Оценка 
2019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Администрация Ермаков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&lt;7&gt;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 </t>
  </si>
  <si>
    <t xml:space="preserve">041</t>
  </si>
  <si>
    <t xml:space="preserve">Плата за размещение отходов производства</t>
  </si>
  <si>
    <t xml:space="preserve">094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Финансовое управление админитстрации Ермаковского район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 *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28</t>
  </si>
  <si>
    <t xml:space="preserve">Реализация мероприятий по оснащению объектов спортивной инфраструктуры спортивно-технологическим оборудованием 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6</t>
  </si>
  <si>
    <t xml:space="preserve">Осуществление расходов по оплате бюджетных обязательств в области обеспечения реконструкции и строительства гидротехнических сооружений, принятых в 2018 году,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7484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98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2 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 </t>
  </si>
  <si>
    <t xml:space="preserve">5519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 в связи со значительным изменением с 2020 года принципов формирования кодов бюджетной классификации в целях отражения штрафов, санкций, возмещения ущерба показатели кассовых поступлений в 2019 году (по состоянию на 01.11.2019) и оценка 2019 года приводятся по подгруппе доходов 116 без расшифровки по кодам  классификации доходов бюджетов. Приказом Минфина России от 06.06.2019 № 85н коды бюджетной классификации предусмотрены с учетом положений Федерального закона от 15.04.2019 № 62-ФЗ, изменяющим систему распределения штрафов между бюджетами бюджетной системы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5.71"/>
    <col collapsed="false" customWidth="true" hidden="false" outlineLevel="0" max="9" min="9" style="1" width="9.28"/>
    <col collapsed="false" customWidth="true" hidden="false" outlineLevel="0" max="10" min="10" style="2" width="77.71"/>
    <col collapsed="false" customWidth="true" hidden="false" outlineLevel="0" max="11" min="11" style="2" width="21.7"/>
    <col collapsed="false" customWidth="true" hidden="false" outlineLevel="0" max="15" min="12" style="2" width="7.56"/>
    <col collapsed="false" customWidth="true" hidden="false" outlineLevel="0" max="16" min="16" style="2" width="14.85"/>
    <col collapsed="false" customWidth="true" hidden="false" outlineLevel="0" max="17" min="17" style="3" width="13.14"/>
    <col collapsed="false" customWidth="true" hidden="false" outlineLevel="0" max="18" min="18" style="4" width="11.99"/>
    <col collapsed="false" customWidth="true" hidden="false" outlineLevel="0" max="19" min="19" style="4" width="11.42"/>
    <col collapsed="false" customWidth="true" hidden="false" outlineLevel="0" max="20" min="20" style="3" width="11.56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Q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6" t="s">
        <v>0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0" customFormat="tru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s="16" customFormat="true" ht="33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3" t="s">
        <v>4</v>
      </c>
      <c r="K4" s="14" t="s">
        <v>5</v>
      </c>
      <c r="L4" s="15" t="s">
        <v>6</v>
      </c>
      <c r="M4" s="15"/>
      <c r="N4" s="15"/>
      <c r="O4" s="15"/>
      <c r="P4" s="14" t="s">
        <v>7</v>
      </c>
      <c r="Q4" s="14" t="s">
        <v>8</v>
      </c>
      <c r="R4" s="14" t="s">
        <v>9</v>
      </c>
      <c r="S4" s="14"/>
      <c r="T4" s="14"/>
    </row>
    <row r="5" s="16" customFormat="true" ht="45" hidden="false" customHeight="true" outlineLevel="0" collapsed="false">
      <c r="A5" s="11"/>
      <c r="B5" s="17" t="s">
        <v>10</v>
      </c>
      <c r="C5" s="12" t="s">
        <v>11</v>
      </c>
      <c r="D5" s="12"/>
      <c r="E5" s="12"/>
      <c r="F5" s="12"/>
      <c r="G5" s="12"/>
      <c r="H5" s="12" t="s">
        <v>12</v>
      </c>
      <c r="I5" s="12"/>
      <c r="J5" s="13"/>
      <c r="K5" s="14"/>
      <c r="L5" s="15"/>
      <c r="M5" s="15"/>
      <c r="N5" s="15"/>
      <c r="O5" s="15"/>
      <c r="P5" s="14"/>
      <c r="Q5" s="14"/>
      <c r="R5" s="14" t="s">
        <v>13</v>
      </c>
      <c r="S5" s="14" t="s">
        <v>14</v>
      </c>
      <c r="T5" s="14" t="s">
        <v>15</v>
      </c>
    </row>
    <row r="6" s="16" customFormat="true" ht="81" hidden="false" customHeight="true" outlineLevel="0" collapsed="false">
      <c r="A6" s="11"/>
      <c r="B6" s="17"/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3"/>
      <c r="K6" s="14"/>
      <c r="L6" s="18" t="s">
        <v>23</v>
      </c>
      <c r="M6" s="18" t="s">
        <v>13</v>
      </c>
      <c r="N6" s="18" t="s">
        <v>14</v>
      </c>
      <c r="O6" s="18" t="s">
        <v>15</v>
      </c>
      <c r="P6" s="14"/>
      <c r="Q6" s="14"/>
      <c r="R6" s="14"/>
      <c r="S6" s="14"/>
      <c r="T6" s="14"/>
    </row>
    <row r="7" s="16" customFormat="true" ht="18.75" hidden="false" customHeight="true" outlineLevel="0" collapsed="false">
      <c r="A7" s="18"/>
      <c r="B7" s="13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3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  <c r="T7" s="14" t="n">
        <v>19</v>
      </c>
    </row>
    <row r="8" s="24" customFormat="true" ht="14.25" hidden="false" customHeight="false" outlineLevel="0" collapsed="false">
      <c r="A8" s="19" t="s">
        <v>24</v>
      </c>
      <c r="B8" s="20" t="s">
        <v>32</v>
      </c>
      <c r="C8" s="20" t="s">
        <v>24</v>
      </c>
      <c r="D8" s="20" t="s">
        <v>33</v>
      </c>
      <c r="E8" s="20" t="s">
        <v>33</v>
      </c>
      <c r="F8" s="20" t="s">
        <v>32</v>
      </c>
      <c r="G8" s="20" t="s">
        <v>33</v>
      </c>
      <c r="H8" s="20" t="s">
        <v>34</v>
      </c>
      <c r="I8" s="20" t="s">
        <v>32</v>
      </c>
      <c r="J8" s="21" t="s">
        <v>35</v>
      </c>
      <c r="K8" s="21"/>
      <c r="L8" s="22"/>
      <c r="M8" s="22"/>
      <c r="N8" s="22"/>
      <c r="O8" s="22"/>
      <c r="P8" s="23" t="n">
        <f aca="false">P9+P24+P35+P38+P46+P55+P64+P18+P51+P70</f>
        <v>55873.467</v>
      </c>
      <c r="Q8" s="23" t="n">
        <f aca="false">Q9+Q24+Q35+Q38+Q46+Q55+Q64+Q18+Q51+Q70</f>
        <v>80573.54</v>
      </c>
      <c r="R8" s="23" t="n">
        <f aca="false">R9+R24+R35+R38+R46+R55+R64+R18+R51</f>
        <v>81581.3</v>
      </c>
      <c r="S8" s="23" t="n">
        <f aca="false">S9+S24+S35+S38+S46+S55+S64+S18+S51</f>
        <v>83126</v>
      </c>
      <c r="T8" s="23" t="n">
        <f aca="false">T9+T24+T35+T38+T46+T55+T64+T18+T51</f>
        <v>87789.8</v>
      </c>
    </row>
    <row r="9" s="27" customFormat="true" ht="33" hidden="false" customHeight="true" outlineLevel="0" collapsed="false">
      <c r="A9" s="25" t="n">
        <f aca="false">A8+1</f>
        <v>2</v>
      </c>
      <c r="B9" s="20" t="s">
        <v>36</v>
      </c>
      <c r="C9" s="20" t="s">
        <v>24</v>
      </c>
      <c r="D9" s="20" t="s">
        <v>37</v>
      </c>
      <c r="E9" s="20" t="s">
        <v>33</v>
      </c>
      <c r="F9" s="20" t="s">
        <v>32</v>
      </c>
      <c r="G9" s="20" t="s">
        <v>33</v>
      </c>
      <c r="H9" s="20" t="s">
        <v>34</v>
      </c>
      <c r="I9" s="20" t="s">
        <v>32</v>
      </c>
      <c r="J9" s="21" t="s">
        <v>38</v>
      </c>
      <c r="K9" s="22" t="s">
        <v>39</v>
      </c>
      <c r="L9" s="22"/>
      <c r="M9" s="22"/>
      <c r="N9" s="22"/>
      <c r="O9" s="22"/>
      <c r="P9" s="26" t="n">
        <f aca="false">P10+P13</f>
        <v>36695.4</v>
      </c>
      <c r="Q9" s="26" t="n">
        <f aca="false">Q10+Q13</f>
        <v>47443.7</v>
      </c>
      <c r="R9" s="26" t="n">
        <f aca="false">R10+R13</f>
        <v>50623</v>
      </c>
      <c r="S9" s="26" t="n">
        <f aca="false">S10+S13</f>
        <v>52979.3</v>
      </c>
      <c r="T9" s="26" t="n">
        <f aca="false">T10+T13</f>
        <v>55425.2</v>
      </c>
    </row>
    <row r="10" s="27" customFormat="true" ht="28.5" hidden="false" customHeight="true" outlineLevel="0" collapsed="false">
      <c r="A10" s="25" t="n">
        <f aca="false">A9+1</f>
        <v>3</v>
      </c>
      <c r="B10" s="20" t="s">
        <v>36</v>
      </c>
      <c r="C10" s="20" t="s">
        <v>24</v>
      </c>
      <c r="D10" s="20" t="s">
        <v>37</v>
      </c>
      <c r="E10" s="20" t="s">
        <v>37</v>
      </c>
      <c r="F10" s="20" t="s">
        <v>32</v>
      </c>
      <c r="G10" s="20" t="s">
        <v>33</v>
      </c>
      <c r="H10" s="20" t="s">
        <v>34</v>
      </c>
      <c r="I10" s="20" t="s">
        <v>40</v>
      </c>
      <c r="J10" s="21" t="s">
        <v>41</v>
      </c>
      <c r="K10" s="22" t="s">
        <v>39</v>
      </c>
      <c r="L10" s="22"/>
      <c r="M10" s="22"/>
      <c r="N10" s="22"/>
      <c r="O10" s="22"/>
      <c r="P10" s="26" t="n">
        <f aca="false">P11</f>
        <v>117.5</v>
      </c>
      <c r="Q10" s="26" t="n">
        <f aca="false">Q11</f>
        <v>144.4</v>
      </c>
      <c r="R10" s="26" t="n">
        <f aca="false">R11</f>
        <v>253.5</v>
      </c>
      <c r="S10" s="26" t="n">
        <f aca="false">S11</f>
        <v>263.2</v>
      </c>
      <c r="T10" s="26" t="n">
        <f aca="false">T11</f>
        <v>273.4</v>
      </c>
    </row>
    <row r="11" customFormat="false" ht="25.5" hidden="false" customHeight="false" outlineLevel="0" collapsed="false">
      <c r="A11" s="28" t="n">
        <f aca="false">A10+1</f>
        <v>4</v>
      </c>
      <c r="B11" s="29" t="s">
        <v>36</v>
      </c>
      <c r="C11" s="29" t="s">
        <v>24</v>
      </c>
      <c r="D11" s="29" t="s">
        <v>37</v>
      </c>
      <c r="E11" s="29" t="s">
        <v>37</v>
      </c>
      <c r="F11" s="29" t="s">
        <v>42</v>
      </c>
      <c r="G11" s="29" t="s">
        <v>33</v>
      </c>
      <c r="H11" s="29" t="s">
        <v>34</v>
      </c>
      <c r="I11" s="29" t="s">
        <v>40</v>
      </c>
      <c r="J11" s="30" t="s">
        <v>43</v>
      </c>
      <c r="K11" s="31" t="s">
        <v>39</v>
      </c>
      <c r="L11" s="31"/>
      <c r="M11" s="31"/>
      <c r="N11" s="31"/>
      <c r="O11" s="31"/>
      <c r="P11" s="32" t="n">
        <f aca="false">P12</f>
        <v>117.5</v>
      </c>
      <c r="Q11" s="32" t="n">
        <f aca="false">Q12</f>
        <v>144.4</v>
      </c>
      <c r="R11" s="32" t="n">
        <f aca="false">R12</f>
        <v>253.5</v>
      </c>
      <c r="S11" s="32" t="n">
        <f aca="false">S12</f>
        <v>263.2</v>
      </c>
      <c r="T11" s="32" t="n">
        <f aca="false">T12</f>
        <v>273.4</v>
      </c>
    </row>
    <row r="12" s="27" customFormat="true" ht="25.5" hidden="false" customHeight="false" outlineLevel="0" collapsed="false">
      <c r="A12" s="28" t="n">
        <f aca="false">A11+1</f>
        <v>5</v>
      </c>
      <c r="B12" s="29" t="s">
        <v>36</v>
      </c>
      <c r="C12" s="29" t="s">
        <v>24</v>
      </c>
      <c r="D12" s="29" t="s">
        <v>37</v>
      </c>
      <c r="E12" s="29" t="s">
        <v>37</v>
      </c>
      <c r="F12" s="29" t="s">
        <v>44</v>
      </c>
      <c r="G12" s="29" t="s">
        <v>45</v>
      </c>
      <c r="H12" s="29" t="s">
        <v>34</v>
      </c>
      <c r="I12" s="29" t="s">
        <v>40</v>
      </c>
      <c r="J12" s="30" t="s">
        <v>46</v>
      </c>
      <c r="K12" s="31" t="s">
        <v>39</v>
      </c>
      <c r="L12" s="31" t="n">
        <v>5</v>
      </c>
      <c r="M12" s="31" t="n">
        <v>10</v>
      </c>
      <c r="N12" s="31" t="n">
        <v>10</v>
      </c>
      <c r="O12" s="31" t="n">
        <v>10</v>
      </c>
      <c r="P12" s="33" t="n">
        <v>117.5</v>
      </c>
      <c r="Q12" s="32" t="n">
        <v>144.4</v>
      </c>
      <c r="R12" s="32" t="n">
        <v>253.5</v>
      </c>
      <c r="S12" s="32" t="n">
        <v>263.2</v>
      </c>
      <c r="T12" s="32" t="n">
        <v>273.4</v>
      </c>
    </row>
    <row r="13" s="27" customFormat="true" ht="30" hidden="false" customHeight="true" outlineLevel="0" collapsed="false">
      <c r="A13" s="28" t="n">
        <f aca="false">A12+1</f>
        <v>6</v>
      </c>
      <c r="B13" s="20" t="s">
        <v>36</v>
      </c>
      <c r="C13" s="20" t="s">
        <v>24</v>
      </c>
      <c r="D13" s="20" t="s">
        <v>37</v>
      </c>
      <c r="E13" s="20" t="s">
        <v>45</v>
      </c>
      <c r="F13" s="20" t="s">
        <v>32</v>
      </c>
      <c r="G13" s="20" t="s">
        <v>37</v>
      </c>
      <c r="H13" s="20" t="s">
        <v>34</v>
      </c>
      <c r="I13" s="20" t="s">
        <v>40</v>
      </c>
      <c r="J13" s="21" t="s">
        <v>47</v>
      </c>
      <c r="K13" s="22" t="s">
        <v>39</v>
      </c>
      <c r="L13" s="22"/>
      <c r="M13" s="22"/>
      <c r="N13" s="22"/>
      <c r="O13" s="22"/>
      <c r="P13" s="26" t="n">
        <f aca="false">P15+P14+P16+P17</f>
        <v>36577.9</v>
      </c>
      <c r="Q13" s="26" t="n">
        <f aca="false">Q15+Q14+Q16+Q17</f>
        <v>47299.3</v>
      </c>
      <c r="R13" s="26" t="n">
        <f aca="false">R15+R14+R16+R17</f>
        <v>50369.5</v>
      </c>
      <c r="S13" s="26" t="n">
        <f aca="false">S15+S14+S16+S17</f>
        <v>52716.1</v>
      </c>
      <c r="T13" s="26" t="n">
        <f aca="false">T15+T14+T16+T17</f>
        <v>55151.8</v>
      </c>
    </row>
    <row r="14" customFormat="false" ht="41.25" hidden="false" customHeight="false" outlineLevel="0" collapsed="false">
      <c r="A14" s="28" t="n">
        <f aca="false">A13+1</f>
        <v>7</v>
      </c>
      <c r="B14" s="29" t="s">
        <v>36</v>
      </c>
      <c r="C14" s="29" t="s">
        <v>24</v>
      </c>
      <c r="D14" s="29" t="s">
        <v>37</v>
      </c>
      <c r="E14" s="29" t="s">
        <v>45</v>
      </c>
      <c r="F14" s="29" t="s">
        <v>42</v>
      </c>
      <c r="G14" s="29" t="s">
        <v>37</v>
      </c>
      <c r="H14" s="29" t="s">
        <v>34</v>
      </c>
      <c r="I14" s="29" t="s">
        <v>40</v>
      </c>
      <c r="J14" s="30" t="s">
        <v>48</v>
      </c>
      <c r="K14" s="31" t="s">
        <v>39</v>
      </c>
      <c r="L14" s="31" t="n">
        <v>28</v>
      </c>
      <c r="M14" s="31" t="n">
        <v>28</v>
      </c>
      <c r="N14" s="31" t="n">
        <v>28</v>
      </c>
      <c r="O14" s="31" t="n">
        <v>28</v>
      </c>
      <c r="P14" s="33" t="n">
        <v>36197.04</v>
      </c>
      <c r="Q14" s="32" t="n">
        <v>46879</v>
      </c>
      <c r="R14" s="32" t="n">
        <v>49905.5</v>
      </c>
      <c r="S14" s="32" t="n">
        <v>52234.02</v>
      </c>
      <c r="T14" s="32" t="n">
        <v>54650.44</v>
      </c>
    </row>
    <row r="15" customFormat="false" ht="63.75" hidden="false" customHeight="false" outlineLevel="0" collapsed="false">
      <c r="A15" s="28" t="n">
        <f aca="false">A14+1</f>
        <v>8</v>
      </c>
      <c r="B15" s="29" t="s">
        <v>36</v>
      </c>
      <c r="C15" s="29" t="s">
        <v>24</v>
      </c>
      <c r="D15" s="29" t="s">
        <v>37</v>
      </c>
      <c r="E15" s="29" t="s">
        <v>45</v>
      </c>
      <c r="F15" s="29" t="s">
        <v>49</v>
      </c>
      <c r="G15" s="29" t="s">
        <v>37</v>
      </c>
      <c r="H15" s="29" t="s">
        <v>34</v>
      </c>
      <c r="I15" s="29" t="s">
        <v>40</v>
      </c>
      <c r="J15" s="34" t="s">
        <v>50</v>
      </c>
      <c r="K15" s="31" t="s">
        <v>39</v>
      </c>
      <c r="L15" s="31" t="n">
        <v>28</v>
      </c>
      <c r="M15" s="31" t="n">
        <v>28</v>
      </c>
      <c r="N15" s="31" t="n">
        <v>28</v>
      </c>
      <c r="O15" s="31" t="n">
        <v>28</v>
      </c>
      <c r="P15" s="35" t="n">
        <v>64.01</v>
      </c>
      <c r="Q15" s="32" t="n">
        <v>128.4</v>
      </c>
      <c r="R15" s="32" t="n">
        <v>80.4</v>
      </c>
      <c r="S15" s="32" t="n">
        <v>83.53</v>
      </c>
      <c r="T15" s="32" t="n">
        <v>86.87</v>
      </c>
    </row>
    <row r="16" s="27" customFormat="true" ht="38.25" hidden="false" customHeight="false" outlineLevel="0" collapsed="false">
      <c r="A16" s="28" t="n">
        <f aca="false">A15+1</f>
        <v>9</v>
      </c>
      <c r="B16" s="29" t="s">
        <v>36</v>
      </c>
      <c r="C16" s="29" t="s">
        <v>24</v>
      </c>
      <c r="D16" s="29" t="s">
        <v>37</v>
      </c>
      <c r="E16" s="29" t="s">
        <v>45</v>
      </c>
      <c r="F16" s="29" t="s">
        <v>51</v>
      </c>
      <c r="G16" s="29" t="s">
        <v>37</v>
      </c>
      <c r="H16" s="29" t="s">
        <v>34</v>
      </c>
      <c r="I16" s="29" t="s">
        <v>40</v>
      </c>
      <c r="J16" s="34" t="s">
        <v>52</v>
      </c>
      <c r="K16" s="31" t="s">
        <v>39</v>
      </c>
      <c r="L16" s="31" t="n">
        <v>28</v>
      </c>
      <c r="M16" s="31" t="n">
        <v>28</v>
      </c>
      <c r="N16" s="31" t="n">
        <v>28</v>
      </c>
      <c r="O16" s="31" t="n">
        <v>28</v>
      </c>
      <c r="P16" s="35" t="n">
        <v>310.06</v>
      </c>
      <c r="Q16" s="32" t="n">
        <v>285.1</v>
      </c>
      <c r="R16" s="32" t="n">
        <v>376.6</v>
      </c>
      <c r="S16" s="32" t="n">
        <v>391.28</v>
      </c>
      <c r="T16" s="32" t="n">
        <v>406.93</v>
      </c>
    </row>
    <row r="17" customFormat="false" ht="51" hidden="false" customHeight="false" outlineLevel="0" collapsed="false">
      <c r="A17" s="28" t="n">
        <f aca="false">A16+1</f>
        <v>10</v>
      </c>
      <c r="B17" s="29" t="s">
        <v>36</v>
      </c>
      <c r="C17" s="29" t="s">
        <v>24</v>
      </c>
      <c r="D17" s="29" t="s">
        <v>37</v>
      </c>
      <c r="E17" s="29" t="s">
        <v>45</v>
      </c>
      <c r="F17" s="29" t="s">
        <v>53</v>
      </c>
      <c r="G17" s="29" t="s">
        <v>37</v>
      </c>
      <c r="H17" s="29" t="s">
        <v>34</v>
      </c>
      <c r="I17" s="29" t="s">
        <v>40</v>
      </c>
      <c r="J17" s="34" t="s">
        <v>54</v>
      </c>
      <c r="K17" s="31" t="s">
        <v>39</v>
      </c>
      <c r="L17" s="31" t="n">
        <v>28</v>
      </c>
      <c r="M17" s="31" t="n">
        <v>28</v>
      </c>
      <c r="N17" s="31" t="n">
        <v>28</v>
      </c>
      <c r="O17" s="31" t="n">
        <v>28</v>
      </c>
      <c r="P17" s="35" t="n">
        <v>6.79</v>
      </c>
      <c r="Q17" s="32" t="n">
        <v>6.8</v>
      </c>
      <c r="R17" s="32" t="n">
        <v>7</v>
      </c>
      <c r="S17" s="32" t="n">
        <v>7.27</v>
      </c>
      <c r="T17" s="32" t="n">
        <v>7.56</v>
      </c>
    </row>
    <row r="18" s="27" customFormat="true" ht="53.25" hidden="false" customHeight="true" outlineLevel="0" collapsed="false">
      <c r="A18" s="28" t="n">
        <f aca="false">A17+1</f>
        <v>11</v>
      </c>
      <c r="B18" s="20" t="s">
        <v>32</v>
      </c>
      <c r="C18" s="20" t="s">
        <v>24</v>
      </c>
      <c r="D18" s="20" t="s">
        <v>55</v>
      </c>
      <c r="E18" s="20" t="s">
        <v>33</v>
      </c>
      <c r="F18" s="20" t="s">
        <v>32</v>
      </c>
      <c r="G18" s="20" t="s">
        <v>33</v>
      </c>
      <c r="H18" s="20" t="s">
        <v>34</v>
      </c>
      <c r="I18" s="20" t="s">
        <v>32</v>
      </c>
      <c r="J18" s="36" t="s">
        <v>56</v>
      </c>
      <c r="K18" s="13" t="s">
        <v>57</v>
      </c>
      <c r="L18" s="13"/>
      <c r="M18" s="13"/>
      <c r="N18" s="13"/>
      <c r="O18" s="13"/>
      <c r="P18" s="26" t="n">
        <f aca="false">P19</f>
        <v>76.657</v>
      </c>
      <c r="Q18" s="26" t="n">
        <f aca="false">Q19</f>
        <v>82.9</v>
      </c>
      <c r="R18" s="26" t="n">
        <f aca="false">R19</f>
        <v>94.7</v>
      </c>
      <c r="S18" s="26" t="n">
        <f aca="false">S19</f>
        <v>98</v>
      </c>
      <c r="T18" s="26" t="n">
        <f aca="false">T19</f>
        <v>102</v>
      </c>
    </row>
    <row r="19" s="27" customFormat="true" ht="28.5" hidden="false" customHeight="true" outlineLevel="0" collapsed="false">
      <c r="A19" s="28" t="n">
        <f aca="false">A18+1</f>
        <v>12</v>
      </c>
      <c r="B19" s="20" t="s">
        <v>58</v>
      </c>
      <c r="C19" s="20" t="s">
        <v>24</v>
      </c>
      <c r="D19" s="20" t="s">
        <v>55</v>
      </c>
      <c r="E19" s="20" t="s">
        <v>45</v>
      </c>
      <c r="F19" s="20" t="s">
        <v>32</v>
      </c>
      <c r="G19" s="20" t="s">
        <v>37</v>
      </c>
      <c r="H19" s="20" t="s">
        <v>34</v>
      </c>
      <c r="I19" s="20" t="s">
        <v>40</v>
      </c>
      <c r="J19" s="36" t="s">
        <v>59</v>
      </c>
      <c r="K19" s="13" t="s">
        <v>57</v>
      </c>
      <c r="L19" s="13" t="n">
        <v>0.2564</v>
      </c>
      <c r="M19" s="13" t="n">
        <v>0.2571</v>
      </c>
      <c r="N19" s="13" t="n">
        <v>0.2571</v>
      </c>
      <c r="O19" s="13" t="n">
        <v>0.2571</v>
      </c>
      <c r="P19" s="26" t="n">
        <f aca="false">P20+P21+P22+P23</f>
        <v>76.657</v>
      </c>
      <c r="Q19" s="26" t="n">
        <f aca="false">Q20+Q21+Q22+Q23</f>
        <v>82.9</v>
      </c>
      <c r="R19" s="26" t="n">
        <f aca="false">R20+R21+R22+R23</f>
        <v>94.7</v>
      </c>
      <c r="S19" s="26" t="n">
        <f aca="false">S20+S21+S22+S23</f>
        <v>98</v>
      </c>
      <c r="T19" s="26" t="n">
        <f aca="false">T20+T21+T22+T23</f>
        <v>102</v>
      </c>
    </row>
    <row r="20" customFormat="false" ht="51" hidden="false" customHeight="false" outlineLevel="0" collapsed="false">
      <c r="A20" s="28" t="n">
        <f aca="false">A19+1</f>
        <v>13</v>
      </c>
      <c r="B20" s="29" t="s">
        <v>58</v>
      </c>
      <c r="C20" s="29" t="s">
        <v>24</v>
      </c>
      <c r="D20" s="29" t="s">
        <v>55</v>
      </c>
      <c r="E20" s="29" t="s">
        <v>45</v>
      </c>
      <c r="F20" s="29" t="s">
        <v>60</v>
      </c>
      <c r="G20" s="29" t="s">
        <v>37</v>
      </c>
      <c r="H20" s="29" t="s">
        <v>34</v>
      </c>
      <c r="I20" s="29" t="s">
        <v>40</v>
      </c>
      <c r="J20" s="34" t="s">
        <v>61</v>
      </c>
      <c r="K20" s="37" t="s">
        <v>57</v>
      </c>
      <c r="L20" s="37" t="n">
        <v>0.2564</v>
      </c>
      <c r="M20" s="37" t="n">
        <v>0.2571</v>
      </c>
      <c r="N20" s="37" t="n">
        <v>0.2571</v>
      </c>
      <c r="O20" s="37" t="n">
        <v>0.2571</v>
      </c>
      <c r="P20" s="35" t="n">
        <v>34.738</v>
      </c>
      <c r="Q20" s="32" t="n">
        <v>30</v>
      </c>
      <c r="R20" s="32" t="n">
        <v>43.4</v>
      </c>
      <c r="S20" s="32" t="n">
        <v>45.2</v>
      </c>
      <c r="T20" s="32" t="n">
        <v>47</v>
      </c>
    </row>
    <row r="21" customFormat="false" ht="51" hidden="false" customHeight="false" outlineLevel="0" collapsed="false">
      <c r="A21" s="28" t="n">
        <f aca="false">A20+1</f>
        <v>14</v>
      </c>
      <c r="B21" s="29" t="s">
        <v>58</v>
      </c>
      <c r="C21" s="29" t="s">
        <v>24</v>
      </c>
      <c r="D21" s="29" t="s">
        <v>55</v>
      </c>
      <c r="E21" s="29" t="s">
        <v>45</v>
      </c>
      <c r="F21" s="29" t="s">
        <v>62</v>
      </c>
      <c r="G21" s="29" t="s">
        <v>37</v>
      </c>
      <c r="H21" s="29" t="s">
        <v>34</v>
      </c>
      <c r="I21" s="29" t="s">
        <v>40</v>
      </c>
      <c r="J21" s="34" t="s">
        <v>63</v>
      </c>
      <c r="K21" s="37" t="s">
        <v>57</v>
      </c>
      <c r="L21" s="37" t="n">
        <v>0.2564</v>
      </c>
      <c r="M21" s="37" t="n">
        <v>0.2571</v>
      </c>
      <c r="N21" s="37" t="n">
        <v>0.2571</v>
      </c>
      <c r="O21" s="37" t="n">
        <v>0.2571</v>
      </c>
      <c r="P21" s="35" t="n">
        <v>0.259</v>
      </c>
      <c r="Q21" s="32" t="n">
        <v>0.2</v>
      </c>
      <c r="R21" s="32" t="n">
        <v>0.2</v>
      </c>
      <c r="S21" s="32" t="n">
        <v>0.2</v>
      </c>
      <c r="T21" s="32" t="n">
        <v>0.2</v>
      </c>
    </row>
    <row r="22" customFormat="false" ht="57" hidden="false" customHeight="true" outlineLevel="0" collapsed="false">
      <c r="A22" s="28" t="n">
        <f aca="false">A21+1</f>
        <v>15</v>
      </c>
      <c r="B22" s="29" t="s">
        <v>58</v>
      </c>
      <c r="C22" s="29" t="s">
        <v>24</v>
      </c>
      <c r="D22" s="29" t="s">
        <v>55</v>
      </c>
      <c r="E22" s="29" t="s">
        <v>45</v>
      </c>
      <c r="F22" s="29" t="s">
        <v>64</v>
      </c>
      <c r="G22" s="29" t="s">
        <v>37</v>
      </c>
      <c r="H22" s="29" t="s">
        <v>34</v>
      </c>
      <c r="I22" s="29" t="s">
        <v>40</v>
      </c>
      <c r="J22" s="34" t="s">
        <v>65</v>
      </c>
      <c r="K22" s="37" t="s">
        <v>57</v>
      </c>
      <c r="L22" s="37" t="n">
        <v>0.2564</v>
      </c>
      <c r="M22" s="37" t="n">
        <v>0.2571</v>
      </c>
      <c r="N22" s="37" t="n">
        <v>0.2571</v>
      </c>
      <c r="O22" s="37" t="n">
        <v>0.2571</v>
      </c>
      <c r="P22" s="35" t="n">
        <v>47.23</v>
      </c>
      <c r="Q22" s="32" t="n">
        <v>58.2</v>
      </c>
      <c r="R22" s="32" t="n">
        <v>56.7</v>
      </c>
      <c r="S22" s="32" t="n">
        <v>58.9</v>
      </c>
      <c r="T22" s="32" t="n">
        <v>60.8</v>
      </c>
    </row>
    <row r="23" customFormat="false" ht="59.25" hidden="false" customHeight="true" outlineLevel="0" collapsed="false">
      <c r="A23" s="28" t="n">
        <f aca="false">A22+1</f>
        <v>16</v>
      </c>
      <c r="B23" s="29" t="s">
        <v>58</v>
      </c>
      <c r="C23" s="29" t="s">
        <v>24</v>
      </c>
      <c r="D23" s="29" t="s">
        <v>55</v>
      </c>
      <c r="E23" s="29" t="s">
        <v>45</v>
      </c>
      <c r="F23" s="29" t="s">
        <v>66</v>
      </c>
      <c r="G23" s="29" t="s">
        <v>37</v>
      </c>
      <c r="H23" s="29" t="s">
        <v>34</v>
      </c>
      <c r="I23" s="29" t="s">
        <v>40</v>
      </c>
      <c r="J23" s="34" t="s">
        <v>67</v>
      </c>
      <c r="K23" s="37" t="s">
        <v>57</v>
      </c>
      <c r="L23" s="37" t="n">
        <v>0.2564</v>
      </c>
      <c r="M23" s="37" t="n">
        <v>0.2571</v>
      </c>
      <c r="N23" s="37" t="n">
        <v>0.2571</v>
      </c>
      <c r="O23" s="37" t="n">
        <v>0.2571</v>
      </c>
      <c r="P23" s="35" t="n">
        <v>-5.57</v>
      </c>
      <c r="Q23" s="32" t="n">
        <v>-5.5</v>
      </c>
      <c r="R23" s="32" t="n">
        <v>-5.6</v>
      </c>
      <c r="S23" s="32" t="n">
        <v>-6.3</v>
      </c>
      <c r="T23" s="32" t="n">
        <v>-6</v>
      </c>
    </row>
    <row r="24" s="27" customFormat="true" ht="24" hidden="false" customHeight="true" outlineLevel="0" collapsed="false">
      <c r="A24" s="28" t="n">
        <f aca="false">A23+1</f>
        <v>17</v>
      </c>
      <c r="B24" s="20" t="s">
        <v>36</v>
      </c>
      <c r="C24" s="20" t="s">
        <v>24</v>
      </c>
      <c r="D24" s="20" t="s">
        <v>68</v>
      </c>
      <c r="E24" s="20" t="s">
        <v>33</v>
      </c>
      <c r="F24" s="20" t="s">
        <v>32</v>
      </c>
      <c r="G24" s="20" t="s">
        <v>33</v>
      </c>
      <c r="H24" s="20" t="s">
        <v>34</v>
      </c>
      <c r="I24" s="20" t="s">
        <v>32</v>
      </c>
      <c r="J24" s="21" t="s">
        <v>69</v>
      </c>
      <c r="K24" s="22" t="s">
        <v>39</v>
      </c>
      <c r="L24" s="22"/>
      <c r="M24" s="22"/>
      <c r="N24" s="22"/>
      <c r="O24" s="22"/>
      <c r="P24" s="26" t="n">
        <f aca="false">P28+P31+P33+P25</f>
        <v>6735.99</v>
      </c>
      <c r="Q24" s="26" t="n">
        <f aca="false">Q28+Q31+Q33+Q25</f>
        <v>6977.2</v>
      </c>
      <c r="R24" s="26" t="n">
        <f aca="false">R28+R31+R33+R25</f>
        <v>13189.5</v>
      </c>
      <c r="S24" s="26" t="n">
        <f aca="false">S28+S31+S33+S25</f>
        <v>9332.9</v>
      </c>
      <c r="T24" s="26" t="n">
        <f aca="false">T28+T31+T33+T25</f>
        <v>8302.1</v>
      </c>
    </row>
    <row r="25" s="27" customFormat="true" ht="26.25" hidden="false" customHeight="true" outlineLevel="0" collapsed="false">
      <c r="A25" s="28" t="n">
        <f aca="false">A24+1</f>
        <v>18</v>
      </c>
      <c r="B25" s="38" t="s">
        <v>36</v>
      </c>
      <c r="C25" s="38" t="s">
        <v>24</v>
      </c>
      <c r="D25" s="38" t="s">
        <v>68</v>
      </c>
      <c r="E25" s="38" t="s">
        <v>37</v>
      </c>
      <c r="F25" s="38" t="s">
        <v>32</v>
      </c>
      <c r="G25" s="38" t="s">
        <v>33</v>
      </c>
      <c r="H25" s="38" t="s">
        <v>34</v>
      </c>
      <c r="I25" s="38" t="s">
        <v>40</v>
      </c>
      <c r="J25" s="39" t="s">
        <v>70</v>
      </c>
      <c r="K25" s="22" t="s">
        <v>39</v>
      </c>
      <c r="L25" s="22" t="n">
        <v>0</v>
      </c>
      <c r="M25" s="22" t="n">
        <v>50</v>
      </c>
      <c r="N25" s="22" t="n">
        <v>50</v>
      </c>
      <c r="O25" s="22" t="n">
        <v>50</v>
      </c>
      <c r="P25" s="26" t="n">
        <f aca="false">P26+P27</f>
        <v>0</v>
      </c>
      <c r="Q25" s="26" t="n">
        <f aca="false">Q26+Q27</f>
        <v>0</v>
      </c>
      <c r="R25" s="26" t="n">
        <f aca="false">R26+R27</f>
        <v>6301.3</v>
      </c>
      <c r="S25" s="26" t="n">
        <f aca="false">S26+S27</f>
        <v>7262.5</v>
      </c>
      <c r="T25" s="26" t="n">
        <f aca="false">T26+T27</f>
        <v>8050.6</v>
      </c>
    </row>
    <row r="26" s="27" customFormat="true" ht="27.75" hidden="false" customHeight="true" outlineLevel="0" collapsed="false">
      <c r="A26" s="28" t="n">
        <f aca="false">A25+1</f>
        <v>19</v>
      </c>
      <c r="B26" s="40" t="s">
        <v>36</v>
      </c>
      <c r="C26" s="40" t="s">
        <v>24</v>
      </c>
      <c r="D26" s="40" t="s">
        <v>68</v>
      </c>
      <c r="E26" s="40" t="s">
        <v>37</v>
      </c>
      <c r="F26" s="40" t="s">
        <v>71</v>
      </c>
      <c r="G26" s="40" t="s">
        <v>37</v>
      </c>
      <c r="H26" s="40" t="s">
        <v>34</v>
      </c>
      <c r="I26" s="40" t="s">
        <v>40</v>
      </c>
      <c r="J26" s="41" t="s">
        <v>72</v>
      </c>
      <c r="K26" s="31" t="s">
        <v>39</v>
      </c>
      <c r="L26" s="22" t="n">
        <v>0</v>
      </c>
      <c r="M26" s="31" t="n">
        <v>50</v>
      </c>
      <c r="N26" s="31" t="n">
        <v>50</v>
      </c>
      <c r="O26" s="31" t="n">
        <v>50</v>
      </c>
      <c r="P26" s="32"/>
      <c r="Q26" s="32"/>
      <c r="R26" s="32" t="n">
        <v>2471.7</v>
      </c>
      <c r="S26" s="32" t="n">
        <v>2598.7</v>
      </c>
      <c r="T26" s="32" t="n">
        <v>2634.1</v>
      </c>
    </row>
    <row r="27" s="27" customFormat="true" ht="38.25" hidden="false" customHeight="false" outlineLevel="0" collapsed="false">
      <c r="A27" s="28" t="n">
        <f aca="false">A26+1</f>
        <v>20</v>
      </c>
      <c r="B27" s="40" t="s">
        <v>36</v>
      </c>
      <c r="C27" s="40" t="s">
        <v>24</v>
      </c>
      <c r="D27" s="40" t="s">
        <v>68</v>
      </c>
      <c r="E27" s="40" t="s">
        <v>37</v>
      </c>
      <c r="F27" s="40" t="s">
        <v>73</v>
      </c>
      <c r="G27" s="40" t="s">
        <v>37</v>
      </c>
      <c r="H27" s="40" t="s">
        <v>34</v>
      </c>
      <c r="I27" s="40" t="s">
        <v>40</v>
      </c>
      <c r="J27" s="41" t="s">
        <v>74</v>
      </c>
      <c r="K27" s="31" t="s">
        <v>39</v>
      </c>
      <c r="L27" s="22" t="n">
        <v>0</v>
      </c>
      <c r="M27" s="31" t="n">
        <v>50</v>
      </c>
      <c r="N27" s="31" t="n">
        <v>50</v>
      </c>
      <c r="O27" s="31" t="n">
        <v>50</v>
      </c>
      <c r="P27" s="32"/>
      <c r="Q27" s="32"/>
      <c r="R27" s="32" t="n">
        <v>3829.6</v>
      </c>
      <c r="S27" s="32" t="n">
        <v>4663.8</v>
      </c>
      <c r="T27" s="32" t="n">
        <v>5416.5</v>
      </c>
    </row>
    <row r="28" s="27" customFormat="true" ht="25.5" hidden="false" customHeight="false" outlineLevel="0" collapsed="false">
      <c r="A28" s="28" t="n">
        <f aca="false">A27+1</f>
        <v>21</v>
      </c>
      <c r="B28" s="20" t="s">
        <v>36</v>
      </c>
      <c r="C28" s="20" t="s">
        <v>24</v>
      </c>
      <c r="D28" s="20" t="s">
        <v>68</v>
      </c>
      <c r="E28" s="20" t="s">
        <v>45</v>
      </c>
      <c r="F28" s="20" t="s">
        <v>32</v>
      </c>
      <c r="G28" s="20" t="s">
        <v>45</v>
      </c>
      <c r="H28" s="20" t="s">
        <v>34</v>
      </c>
      <c r="I28" s="20" t="s">
        <v>40</v>
      </c>
      <c r="J28" s="21" t="s">
        <v>75</v>
      </c>
      <c r="K28" s="22" t="s">
        <v>39</v>
      </c>
      <c r="L28" s="22"/>
      <c r="M28" s="22"/>
      <c r="N28" s="22"/>
      <c r="O28" s="22"/>
      <c r="P28" s="26" t="n">
        <f aca="false">P29+P30</f>
        <v>6695.55</v>
      </c>
      <c r="Q28" s="26" t="n">
        <f aca="false">Q29+Q30</f>
        <v>6606.9</v>
      </c>
      <c r="R28" s="26" t="n">
        <f aca="false">R29+R30</f>
        <v>6750</v>
      </c>
      <c r="S28" s="26" t="n">
        <f aca="false">S29+S30</f>
        <v>1897.7</v>
      </c>
      <c r="T28" s="26" t="n">
        <f aca="false">T29+T30</f>
        <v>42</v>
      </c>
    </row>
    <row r="29" customFormat="false" ht="25.5" hidden="false" customHeight="false" outlineLevel="0" collapsed="false">
      <c r="A29" s="28" t="n">
        <f aca="false">A28+1</f>
        <v>22</v>
      </c>
      <c r="B29" s="29" t="s">
        <v>36</v>
      </c>
      <c r="C29" s="29" t="s">
        <v>24</v>
      </c>
      <c r="D29" s="29" t="s">
        <v>68</v>
      </c>
      <c r="E29" s="29" t="s">
        <v>45</v>
      </c>
      <c r="F29" s="29" t="s">
        <v>42</v>
      </c>
      <c r="G29" s="29" t="s">
        <v>45</v>
      </c>
      <c r="H29" s="29" t="s">
        <v>34</v>
      </c>
      <c r="I29" s="29" t="s">
        <v>40</v>
      </c>
      <c r="J29" s="30" t="s">
        <v>75</v>
      </c>
      <c r="K29" s="31" t="s">
        <v>39</v>
      </c>
      <c r="L29" s="31" t="n">
        <v>100</v>
      </c>
      <c r="M29" s="31" t="n">
        <v>100</v>
      </c>
      <c r="N29" s="31" t="n">
        <v>100</v>
      </c>
      <c r="O29" s="31" t="n">
        <v>100</v>
      </c>
      <c r="P29" s="33" t="n">
        <v>6695.44</v>
      </c>
      <c r="Q29" s="32" t="n">
        <v>6606.8</v>
      </c>
      <c r="R29" s="32" t="n">
        <v>6749</v>
      </c>
      <c r="S29" s="32" t="n">
        <v>1896.7</v>
      </c>
      <c r="T29" s="32" t="n">
        <v>41</v>
      </c>
    </row>
    <row r="30" customFormat="false" ht="38.25" hidden="false" customHeight="false" outlineLevel="0" collapsed="false">
      <c r="A30" s="28" t="n">
        <f aca="false">A29+1</f>
        <v>23</v>
      </c>
      <c r="B30" s="29" t="s">
        <v>36</v>
      </c>
      <c r="C30" s="29" t="s">
        <v>24</v>
      </c>
      <c r="D30" s="29" t="s">
        <v>68</v>
      </c>
      <c r="E30" s="29" t="s">
        <v>45</v>
      </c>
      <c r="F30" s="29" t="s">
        <v>49</v>
      </c>
      <c r="G30" s="29" t="s">
        <v>45</v>
      </c>
      <c r="H30" s="29" t="s">
        <v>34</v>
      </c>
      <c r="I30" s="29" t="s">
        <v>40</v>
      </c>
      <c r="J30" s="30" t="s">
        <v>76</v>
      </c>
      <c r="K30" s="31" t="s">
        <v>39</v>
      </c>
      <c r="L30" s="31" t="n">
        <v>100</v>
      </c>
      <c r="M30" s="31" t="n">
        <v>100</v>
      </c>
      <c r="N30" s="31" t="n">
        <v>100</v>
      </c>
      <c r="O30" s="31" t="n">
        <v>100</v>
      </c>
      <c r="P30" s="33" t="n">
        <v>0.11</v>
      </c>
      <c r="Q30" s="32" t="n">
        <v>0.1</v>
      </c>
      <c r="R30" s="32" t="n">
        <v>1</v>
      </c>
      <c r="S30" s="32" t="n">
        <v>1</v>
      </c>
      <c r="T30" s="32" t="n">
        <v>1</v>
      </c>
    </row>
    <row r="31" s="27" customFormat="true" ht="29.25" hidden="false" customHeight="true" outlineLevel="0" collapsed="false">
      <c r="A31" s="28" t="n">
        <f aca="false">A30+1</f>
        <v>24</v>
      </c>
      <c r="B31" s="20" t="s">
        <v>36</v>
      </c>
      <c r="C31" s="20" t="s">
        <v>24</v>
      </c>
      <c r="D31" s="20" t="s">
        <v>68</v>
      </c>
      <c r="E31" s="20" t="s">
        <v>55</v>
      </c>
      <c r="F31" s="20" t="s">
        <v>32</v>
      </c>
      <c r="G31" s="20" t="s">
        <v>37</v>
      </c>
      <c r="H31" s="20" t="s">
        <v>34</v>
      </c>
      <c r="I31" s="20" t="s">
        <v>40</v>
      </c>
      <c r="J31" s="21" t="s">
        <v>77</v>
      </c>
      <c r="K31" s="22" t="s">
        <v>39</v>
      </c>
      <c r="L31" s="22"/>
      <c r="M31" s="22"/>
      <c r="N31" s="22"/>
      <c r="O31" s="22"/>
      <c r="P31" s="26" t="n">
        <f aca="false">P32</f>
        <v>72.04</v>
      </c>
      <c r="Q31" s="26" t="n">
        <f aca="false">Q32</f>
        <v>342.5</v>
      </c>
      <c r="R31" s="26" t="n">
        <f aca="false">R32</f>
        <v>100.1</v>
      </c>
      <c r="S31" s="26" t="n">
        <f aca="false">S32</f>
        <v>133.1</v>
      </c>
      <c r="T31" s="26" t="n">
        <f aca="false">T32</f>
        <v>168.3</v>
      </c>
    </row>
    <row r="32" customFormat="false" ht="30" hidden="false" customHeight="true" outlineLevel="0" collapsed="false">
      <c r="A32" s="28" t="n">
        <f aca="false">A31+1</f>
        <v>25</v>
      </c>
      <c r="B32" s="29" t="s">
        <v>36</v>
      </c>
      <c r="C32" s="29" t="s">
        <v>24</v>
      </c>
      <c r="D32" s="29" t="s">
        <v>68</v>
      </c>
      <c r="E32" s="29" t="s">
        <v>55</v>
      </c>
      <c r="F32" s="29" t="s">
        <v>42</v>
      </c>
      <c r="G32" s="29" t="s">
        <v>37</v>
      </c>
      <c r="H32" s="29" t="s">
        <v>34</v>
      </c>
      <c r="I32" s="29" t="s">
        <v>40</v>
      </c>
      <c r="J32" s="30" t="s">
        <v>77</v>
      </c>
      <c r="K32" s="31" t="s">
        <v>39</v>
      </c>
      <c r="L32" s="31" t="n">
        <v>100</v>
      </c>
      <c r="M32" s="31" t="n">
        <v>100</v>
      </c>
      <c r="N32" s="31" t="n">
        <v>100</v>
      </c>
      <c r="O32" s="31" t="n">
        <v>100</v>
      </c>
      <c r="P32" s="33" t="n">
        <v>72.04</v>
      </c>
      <c r="Q32" s="32" t="n">
        <v>342.5</v>
      </c>
      <c r="R32" s="32" t="n">
        <v>100.1</v>
      </c>
      <c r="S32" s="32" t="n">
        <v>133.1</v>
      </c>
      <c r="T32" s="32" t="n">
        <v>168.3</v>
      </c>
    </row>
    <row r="33" s="27" customFormat="true" ht="25.5" hidden="false" customHeight="false" outlineLevel="0" collapsed="false">
      <c r="A33" s="28" t="n">
        <f aca="false">A32+1</f>
        <v>26</v>
      </c>
      <c r="B33" s="20" t="s">
        <v>36</v>
      </c>
      <c r="C33" s="20" t="s">
        <v>24</v>
      </c>
      <c r="D33" s="20" t="s">
        <v>68</v>
      </c>
      <c r="E33" s="20" t="s">
        <v>78</v>
      </c>
      <c r="F33" s="20" t="s">
        <v>32</v>
      </c>
      <c r="G33" s="20" t="s">
        <v>45</v>
      </c>
      <c r="H33" s="20" t="s">
        <v>34</v>
      </c>
      <c r="I33" s="20" t="s">
        <v>40</v>
      </c>
      <c r="J33" s="42" t="s">
        <v>79</v>
      </c>
      <c r="K33" s="22" t="s">
        <v>39</v>
      </c>
      <c r="L33" s="22"/>
      <c r="M33" s="22"/>
      <c r="N33" s="22"/>
      <c r="O33" s="22"/>
      <c r="P33" s="26" t="n">
        <f aca="false">P34</f>
        <v>-31.6</v>
      </c>
      <c r="Q33" s="26" t="n">
        <f aca="false">Q34</f>
        <v>27.8</v>
      </c>
      <c r="R33" s="26" t="n">
        <f aca="false">R34</f>
        <v>38.1</v>
      </c>
      <c r="S33" s="26" t="n">
        <f aca="false">S34</f>
        <v>39.6</v>
      </c>
      <c r="T33" s="26" t="n">
        <f aca="false">T34</f>
        <v>41.2</v>
      </c>
    </row>
    <row r="34" customFormat="false" ht="25.5" hidden="false" customHeight="false" outlineLevel="0" collapsed="false">
      <c r="A34" s="28" t="n">
        <f aca="false">A33+1</f>
        <v>27</v>
      </c>
      <c r="B34" s="29" t="s">
        <v>36</v>
      </c>
      <c r="C34" s="29" t="s">
        <v>24</v>
      </c>
      <c r="D34" s="29" t="s">
        <v>68</v>
      </c>
      <c r="E34" s="29" t="s">
        <v>78</v>
      </c>
      <c r="F34" s="29" t="s">
        <v>49</v>
      </c>
      <c r="G34" s="29" t="s">
        <v>45</v>
      </c>
      <c r="H34" s="29" t="s">
        <v>34</v>
      </c>
      <c r="I34" s="29" t="s">
        <v>40</v>
      </c>
      <c r="J34" s="43" t="s">
        <v>80</v>
      </c>
      <c r="K34" s="31" t="s">
        <v>39</v>
      </c>
      <c r="L34" s="44"/>
      <c r="M34" s="44"/>
      <c r="N34" s="44"/>
      <c r="O34" s="44"/>
      <c r="P34" s="32" t="n">
        <v>-31.6</v>
      </c>
      <c r="Q34" s="32" t="n">
        <v>27.8</v>
      </c>
      <c r="R34" s="32" t="n">
        <v>38.1</v>
      </c>
      <c r="S34" s="32" t="n">
        <v>39.6</v>
      </c>
      <c r="T34" s="32" t="n">
        <v>41.2</v>
      </c>
    </row>
    <row r="35" s="27" customFormat="true" ht="39" hidden="false" customHeight="true" outlineLevel="0" collapsed="false">
      <c r="A35" s="28" t="n">
        <f aca="false">A34+1</f>
        <v>28</v>
      </c>
      <c r="B35" s="20" t="s">
        <v>32</v>
      </c>
      <c r="C35" s="20" t="s">
        <v>24</v>
      </c>
      <c r="D35" s="20" t="s">
        <v>81</v>
      </c>
      <c r="E35" s="20" t="s">
        <v>33</v>
      </c>
      <c r="F35" s="20" t="s">
        <v>32</v>
      </c>
      <c r="G35" s="20" t="s">
        <v>33</v>
      </c>
      <c r="H35" s="20" t="s">
        <v>34</v>
      </c>
      <c r="I35" s="20" t="s">
        <v>32</v>
      </c>
      <c r="J35" s="21" t="s">
        <v>82</v>
      </c>
      <c r="K35" s="22" t="s">
        <v>39</v>
      </c>
      <c r="L35" s="44" t="n">
        <v>100</v>
      </c>
      <c r="M35" s="44" t="n">
        <v>100</v>
      </c>
      <c r="N35" s="44" t="n">
        <v>100</v>
      </c>
      <c r="O35" s="44" t="n">
        <v>100</v>
      </c>
      <c r="P35" s="26" t="n">
        <f aca="false">P36</f>
        <v>2553.4</v>
      </c>
      <c r="Q35" s="26" t="n">
        <f aca="false">Q36</f>
        <v>3051</v>
      </c>
      <c r="R35" s="26" t="n">
        <f aca="false">R36</f>
        <v>3097.5</v>
      </c>
      <c r="S35" s="26" t="n">
        <f aca="false">S36</f>
        <v>3218.3</v>
      </c>
      <c r="T35" s="26" t="n">
        <f aca="false">T36</f>
        <v>3347</v>
      </c>
    </row>
    <row r="36" s="27" customFormat="true" ht="25.5" hidden="false" customHeight="false" outlineLevel="0" collapsed="false">
      <c r="A36" s="28" t="n">
        <f aca="false">A35+1</f>
        <v>29</v>
      </c>
      <c r="B36" s="45" t="s">
        <v>36</v>
      </c>
      <c r="C36" s="20" t="s">
        <v>24</v>
      </c>
      <c r="D36" s="20" t="s">
        <v>81</v>
      </c>
      <c r="E36" s="20" t="s">
        <v>55</v>
      </c>
      <c r="F36" s="20" t="s">
        <v>32</v>
      </c>
      <c r="G36" s="20" t="s">
        <v>37</v>
      </c>
      <c r="H36" s="20" t="s">
        <v>34</v>
      </c>
      <c r="I36" s="20" t="s">
        <v>40</v>
      </c>
      <c r="J36" s="21" t="s">
        <v>83</v>
      </c>
      <c r="K36" s="21"/>
      <c r="L36" s="22"/>
      <c r="M36" s="22"/>
      <c r="N36" s="22"/>
      <c r="O36" s="22"/>
      <c r="P36" s="46" t="n">
        <f aca="false">P37</f>
        <v>2553.4</v>
      </c>
      <c r="Q36" s="46" t="n">
        <f aca="false">Q37</f>
        <v>3051</v>
      </c>
      <c r="R36" s="46" t="n">
        <f aca="false">R37</f>
        <v>3097.5</v>
      </c>
      <c r="S36" s="46" t="n">
        <f aca="false">S37</f>
        <v>3218.3</v>
      </c>
      <c r="T36" s="46" t="n">
        <f aca="false">T37</f>
        <v>3347</v>
      </c>
    </row>
    <row r="37" customFormat="false" ht="25.5" hidden="false" customHeight="false" outlineLevel="0" collapsed="false">
      <c r="A37" s="28" t="n">
        <f aca="false">A36+1</f>
        <v>30</v>
      </c>
      <c r="B37" s="47" t="s">
        <v>36</v>
      </c>
      <c r="C37" s="29" t="s">
        <v>24</v>
      </c>
      <c r="D37" s="29" t="s">
        <v>81</v>
      </c>
      <c r="E37" s="29" t="s">
        <v>55</v>
      </c>
      <c r="F37" s="29" t="s">
        <v>42</v>
      </c>
      <c r="G37" s="29" t="s">
        <v>37</v>
      </c>
      <c r="H37" s="29" t="s">
        <v>34</v>
      </c>
      <c r="I37" s="29" t="s">
        <v>40</v>
      </c>
      <c r="J37" s="30" t="s">
        <v>84</v>
      </c>
      <c r="K37" s="31" t="s">
        <v>39</v>
      </c>
      <c r="L37" s="22"/>
      <c r="M37" s="22"/>
      <c r="N37" s="22"/>
      <c r="O37" s="22"/>
      <c r="P37" s="48" t="n">
        <v>2553.4</v>
      </c>
      <c r="Q37" s="48" t="n">
        <v>3051</v>
      </c>
      <c r="R37" s="48" t="n">
        <v>3097.5</v>
      </c>
      <c r="S37" s="48" t="n">
        <v>3218.3</v>
      </c>
      <c r="T37" s="48" t="n">
        <v>3347</v>
      </c>
    </row>
    <row r="38" s="27" customFormat="true" ht="25.5" hidden="false" customHeight="false" outlineLevel="0" collapsed="false">
      <c r="A38" s="28" t="n">
        <f aca="false">A37+1</f>
        <v>31</v>
      </c>
      <c r="B38" s="20" t="s">
        <v>32</v>
      </c>
      <c r="C38" s="20" t="s">
        <v>24</v>
      </c>
      <c r="D38" s="20" t="s">
        <v>85</v>
      </c>
      <c r="E38" s="20" t="s">
        <v>33</v>
      </c>
      <c r="F38" s="20" t="s">
        <v>32</v>
      </c>
      <c r="G38" s="20" t="s">
        <v>33</v>
      </c>
      <c r="H38" s="20" t="s">
        <v>34</v>
      </c>
      <c r="I38" s="20" t="s">
        <v>32</v>
      </c>
      <c r="J38" s="21" t="s">
        <v>86</v>
      </c>
      <c r="K38" s="22" t="s">
        <v>39</v>
      </c>
      <c r="L38" s="22" t="n">
        <v>100</v>
      </c>
      <c r="M38" s="22" t="n">
        <v>100</v>
      </c>
      <c r="N38" s="22" t="n">
        <v>100</v>
      </c>
      <c r="O38" s="22" t="n">
        <v>100</v>
      </c>
      <c r="P38" s="26" t="n">
        <f aca="false">P39+P44</f>
        <v>8080.07</v>
      </c>
      <c r="Q38" s="26" t="n">
        <f aca="false">Q39+Q44</f>
        <v>12774.9</v>
      </c>
      <c r="R38" s="26" t="n">
        <f aca="false">R39+R44</f>
        <v>13702.1</v>
      </c>
      <c r="S38" s="26" t="n">
        <f aca="false">S39+S44</f>
        <v>16611.8</v>
      </c>
      <c r="T38" s="26" t="n">
        <f aca="false">T39+T44</f>
        <v>19679.9</v>
      </c>
    </row>
    <row r="39" s="27" customFormat="true" ht="51" hidden="false" customHeight="false" outlineLevel="0" collapsed="false">
      <c r="A39" s="28" t="n">
        <f aca="false">A38+1</f>
        <v>32</v>
      </c>
      <c r="B39" s="20" t="s">
        <v>32</v>
      </c>
      <c r="C39" s="20" t="s">
        <v>24</v>
      </c>
      <c r="D39" s="20" t="s">
        <v>85</v>
      </c>
      <c r="E39" s="20" t="s">
        <v>68</v>
      </c>
      <c r="F39" s="20" t="s">
        <v>32</v>
      </c>
      <c r="G39" s="20" t="s">
        <v>33</v>
      </c>
      <c r="H39" s="20" t="s">
        <v>34</v>
      </c>
      <c r="I39" s="20" t="s">
        <v>87</v>
      </c>
      <c r="J39" s="21" t="s">
        <v>88</v>
      </c>
      <c r="K39" s="22" t="s">
        <v>89</v>
      </c>
      <c r="L39" s="22" t="n">
        <v>100</v>
      </c>
      <c r="M39" s="22" t="n">
        <v>100</v>
      </c>
      <c r="N39" s="22" t="n">
        <v>100</v>
      </c>
      <c r="O39" s="22" t="n">
        <v>100</v>
      </c>
      <c r="P39" s="26" t="n">
        <f aca="false">P40+P42</f>
        <v>7218.25</v>
      </c>
      <c r="Q39" s="26" t="n">
        <f aca="false">Q40+Q42</f>
        <v>11183.5</v>
      </c>
      <c r="R39" s="26" t="n">
        <f aca="false">R40+R42</f>
        <v>12040.3</v>
      </c>
      <c r="S39" s="26" t="n">
        <f aca="false">S40+S42</f>
        <v>14529.9</v>
      </c>
      <c r="T39" s="26" t="n">
        <f aca="false">T40+T42</f>
        <v>17159.4</v>
      </c>
    </row>
    <row r="40" customFormat="false" ht="38.25" hidden="false" customHeight="false" outlineLevel="0" collapsed="false">
      <c r="A40" s="28" t="n">
        <f aca="false">A39+1</f>
        <v>33</v>
      </c>
      <c r="B40" s="49" t="s">
        <v>32</v>
      </c>
      <c r="C40" s="29" t="s">
        <v>24</v>
      </c>
      <c r="D40" s="29" t="s">
        <v>85</v>
      </c>
      <c r="E40" s="29" t="s">
        <v>68</v>
      </c>
      <c r="F40" s="29" t="s">
        <v>42</v>
      </c>
      <c r="G40" s="29" t="s">
        <v>33</v>
      </c>
      <c r="H40" s="29" t="s">
        <v>34</v>
      </c>
      <c r="I40" s="29" t="s">
        <v>87</v>
      </c>
      <c r="J40" s="30" t="s">
        <v>90</v>
      </c>
      <c r="K40" s="31" t="s">
        <v>89</v>
      </c>
      <c r="L40" s="31"/>
      <c r="M40" s="31"/>
      <c r="N40" s="31"/>
      <c r="O40" s="31"/>
      <c r="P40" s="35" t="n">
        <f aca="false">P41</f>
        <v>5093.97</v>
      </c>
      <c r="Q40" s="35" t="n">
        <f aca="false">Q41</f>
        <v>7184.8</v>
      </c>
      <c r="R40" s="35" t="n">
        <f aca="false">R41</f>
        <v>7112.6</v>
      </c>
      <c r="S40" s="35" t="n">
        <f aca="false">S41</f>
        <v>8321.5</v>
      </c>
      <c r="T40" s="35" t="n">
        <f aca="false">T41</f>
        <v>9585.9</v>
      </c>
    </row>
    <row r="41" customFormat="false" ht="51" hidden="false" customHeight="false" outlineLevel="0" collapsed="false">
      <c r="A41" s="28" t="n">
        <f aca="false">A40+1</f>
        <v>34</v>
      </c>
      <c r="B41" s="49" t="s">
        <v>91</v>
      </c>
      <c r="C41" s="29" t="s">
        <v>24</v>
      </c>
      <c r="D41" s="29" t="s">
        <v>85</v>
      </c>
      <c r="E41" s="29" t="s">
        <v>68</v>
      </c>
      <c r="F41" s="29" t="s">
        <v>92</v>
      </c>
      <c r="G41" s="29" t="s">
        <v>68</v>
      </c>
      <c r="H41" s="29" t="s">
        <v>34</v>
      </c>
      <c r="I41" s="29" t="s">
        <v>87</v>
      </c>
      <c r="J41" s="30" t="s">
        <v>93</v>
      </c>
      <c r="K41" s="31" t="s">
        <v>89</v>
      </c>
      <c r="L41" s="31"/>
      <c r="M41" s="31"/>
      <c r="N41" s="31"/>
      <c r="O41" s="31"/>
      <c r="P41" s="35" t="n">
        <v>5093.97</v>
      </c>
      <c r="Q41" s="35" t="n">
        <v>7184.8</v>
      </c>
      <c r="R41" s="35" t="n">
        <v>7112.6</v>
      </c>
      <c r="S41" s="35" t="n">
        <v>8321.5</v>
      </c>
      <c r="T41" s="35" t="n">
        <v>9585.9</v>
      </c>
    </row>
    <row r="42" customFormat="false" ht="51" hidden="false" customHeight="false" outlineLevel="0" collapsed="false">
      <c r="A42" s="28" t="n">
        <f aca="false">A41+1</f>
        <v>35</v>
      </c>
      <c r="B42" s="49" t="s">
        <v>32</v>
      </c>
      <c r="C42" s="29" t="s">
        <v>24</v>
      </c>
      <c r="D42" s="29" t="s">
        <v>85</v>
      </c>
      <c r="E42" s="29" t="s">
        <v>68</v>
      </c>
      <c r="F42" s="29" t="s">
        <v>49</v>
      </c>
      <c r="G42" s="29" t="s">
        <v>33</v>
      </c>
      <c r="H42" s="29" t="s">
        <v>34</v>
      </c>
      <c r="I42" s="29" t="s">
        <v>87</v>
      </c>
      <c r="J42" s="30" t="s">
        <v>94</v>
      </c>
      <c r="K42" s="31" t="s">
        <v>89</v>
      </c>
      <c r="L42" s="31"/>
      <c r="M42" s="31"/>
      <c r="N42" s="31"/>
      <c r="O42" s="31"/>
      <c r="P42" s="35" t="n">
        <f aca="false">P43</f>
        <v>2124.28</v>
      </c>
      <c r="Q42" s="35" t="n">
        <f aca="false">Q43</f>
        <v>3998.7</v>
      </c>
      <c r="R42" s="35" t="n">
        <f aca="false">R43</f>
        <v>4927.7</v>
      </c>
      <c r="S42" s="35" t="n">
        <f aca="false">S43</f>
        <v>6208.4</v>
      </c>
      <c r="T42" s="35" t="n">
        <f aca="false">T43</f>
        <v>7573.5</v>
      </c>
    </row>
    <row r="43" customFormat="false" ht="51" hidden="false" customHeight="false" outlineLevel="0" collapsed="false">
      <c r="A43" s="50" t="n">
        <f aca="false">A42+1</f>
        <v>36</v>
      </c>
      <c r="B43" s="51" t="s">
        <v>91</v>
      </c>
      <c r="C43" s="52" t="s">
        <v>24</v>
      </c>
      <c r="D43" s="52" t="s">
        <v>85</v>
      </c>
      <c r="E43" s="52" t="s">
        <v>68</v>
      </c>
      <c r="F43" s="52" t="s">
        <v>95</v>
      </c>
      <c r="G43" s="52" t="s">
        <v>68</v>
      </c>
      <c r="H43" s="52" t="s">
        <v>34</v>
      </c>
      <c r="I43" s="52" t="s">
        <v>87</v>
      </c>
      <c r="J43" s="30" t="s">
        <v>96</v>
      </c>
      <c r="K43" s="31" t="s">
        <v>89</v>
      </c>
      <c r="L43" s="22"/>
      <c r="M43" s="22"/>
      <c r="N43" s="22"/>
      <c r="O43" s="22"/>
      <c r="P43" s="53" t="n">
        <v>2124.28</v>
      </c>
      <c r="Q43" s="54" t="n">
        <v>3998.7</v>
      </c>
      <c r="R43" s="53" t="n">
        <v>4927.7</v>
      </c>
      <c r="S43" s="53" t="n">
        <v>6208.4</v>
      </c>
      <c r="T43" s="53" t="n">
        <v>7573.5</v>
      </c>
    </row>
    <row r="44" s="27" customFormat="true" ht="25.5" hidden="false" customHeight="false" outlineLevel="0" collapsed="false">
      <c r="A44" s="50" t="n">
        <f aca="false">A43+1</f>
        <v>37</v>
      </c>
      <c r="B44" s="55" t="s">
        <v>91</v>
      </c>
      <c r="C44" s="55" t="s">
        <v>24</v>
      </c>
      <c r="D44" s="55" t="s">
        <v>85</v>
      </c>
      <c r="E44" s="55" t="s">
        <v>68</v>
      </c>
      <c r="F44" s="55" t="s">
        <v>97</v>
      </c>
      <c r="G44" s="55" t="s">
        <v>33</v>
      </c>
      <c r="H44" s="55" t="s">
        <v>34</v>
      </c>
      <c r="I44" s="55" t="s">
        <v>87</v>
      </c>
      <c r="J44" s="21" t="s">
        <v>98</v>
      </c>
      <c r="K44" s="22" t="s">
        <v>89</v>
      </c>
      <c r="L44" s="22" t="n">
        <v>100</v>
      </c>
      <c r="M44" s="22" t="n">
        <v>100</v>
      </c>
      <c r="N44" s="22" t="n">
        <v>100</v>
      </c>
      <c r="O44" s="22" t="n">
        <v>100</v>
      </c>
      <c r="P44" s="56" t="n">
        <f aca="false">P45</f>
        <v>861.82</v>
      </c>
      <c r="Q44" s="56" t="n">
        <f aca="false">Q45</f>
        <v>1591.4</v>
      </c>
      <c r="R44" s="56" t="n">
        <f aca="false">R45</f>
        <v>1661.8</v>
      </c>
      <c r="S44" s="56" t="n">
        <f aca="false">S45</f>
        <v>2081.9</v>
      </c>
      <c r="T44" s="56" t="n">
        <f aca="false">T45</f>
        <v>2520.5</v>
      </c>
    </row>
    <row r="45" customFormat="false" ht="25.5" hidden="false" customHeight="false" outlineLevel="0" collapsed="false">
      <c r="A45" s="50" t="n">
        <f aca="false">A44+1</f>
        <v>38</v>
      </c>
      <c r="B45" s="52" t="s">
        <v>91</v>
      </c>
      <c r="C45" s="52" t="s">
        <v>24</v>
      </c>
      <c r="D45" s="52" t="s">
        <v>85</v>
      </c>
      <c r="E45" s="52" t="s">
        <v>68</v>
      </c>
      <c r="F45" s="52" t="s">
        <v>99</v>
      </c>
      <c r="G45" s="52" t="s">
        <v>68</v>
      </c>
      <c r="H45" s="52" t="s">
        <v>34</v>
      </c>
      <c r="I45" s="52" t="s">
        <v>87</v>
      </c>
      <c r="J45" s="30" t="s">
        <v>100</v>
      </c>
      <c r="K45" s="31" t="s">
        <v>89</v>
      </c>
      <c r="L45" s="31"/>
      <c r="M45" s="31"/>
      <c r="N45" s="31"/>
      <c r="O45" s="31"/>
      <c r="P45" s="57" t="n">
        <v>861.82</v>
      </c>
      <c r="Q45" s="53" t="n">
        <v>1591.4</v>
      </c>
      <c r="R45" s="53" t="n">
        <v>1661.8</v>
      </c>
      <c r="S45" s="53" t="n">
        <v>2081.9</v>
      </c>
      <c r="T45" s="53" t="n">
        <v>2520.5</v>
      </c>
    </row>
    <row r="46" s="27" customFormat="true" ht="12.75" hidden="false" customHeight="false" outlineLevel="0" collapsed="false">
      <c r="A46" s="50" t="n">
        <f aca="false">A45+1</f>
        <v>39</v>
      </c>
      <c r="B46" s="55" t="s">
        <v>101</v>
      </c>
      <c r="C46" s="55" t="s">
        <v>24</v>
      </c>
      <c r="D46" s="55" t="s">
        <v>102</v>
      </c>
      <c r="E46" s="55" t="s">
        <v>33</v>
      </c>
      <c r="F46" s="55" t="s">
        <v>32</v>
      </c>
      <c r="G46" s="55" t="s">
        <v>33</v>
      </c>
      <c r="H46" s="55" t="s">
        <v>34</v>
      </c>
      <c r="I46" s="55" t="s">
        <v>32</v>
      </c>
      <c r="J46" s="21" t="s">
        <v>103</v>
      </c>
      <c r="K46" s="21"/>
      <c r="L46" s="22" t="n">
        <v>100</v>
      </c>
      <c r="M46" s="22" t="n">
        <v>100</v>
      </c>
      <c r="N46" s="22" t="n">
        <v>100</v>
      </c>
      <c r="O46" s="22" t="n">
        <v>100</v>
      </c>
      <c r="P46" s="56" t="n">
        <f aca="false">P47</f>
        <v>116.77</v>
      </c>
      <c r="Q46" s="56" t="n">
        <f aca="false">Q47</f>
        <v>166.6</v>
      </c>
      <c r="R46" s="56" t="n">
        <f aca="false">R47</f>
        <v>174.2</v>
      </c>
      <c r="S46" s="56" t="n">
        <f aca="false">S47</f>
        <v>181.1</v>
      </c>
      <c r="T46" s="56" t="n">
        <f aca="false">T47</f>
        <v>224.5</v>
      </c>
    </row>
    <row r="47" s="27" customFormat="true" ht="12.75" hidden="false" customHeight="false" outlineLevel="0" collapsed="false">
      <c r="A47" s="50" t="n">
        <f aca="false">A46+1</f>
        <v>40</v>
      </c>
      <c r="B47" s="55" t="s">
        <v>101</v>
      </c>
      <c r="C47" s="55" t="s">
        <v>24</v>
      </c>
      <c r="D47" s="55" t="s">
        <v>102</v>
      </c>
      <c r="E47" s="55" t="s">
        <v>37</v>
      </c>
      <c r="F47" s="55" t="s">
        <v>32</v>
      </c>
      <c r="G47" s="55" t="s">
        <v>37</v>
      </c>
      <c r="H47" s="55" t="s">
        <v>34</v>
      </c>
      <c r="I47" s="55" t="s">
        <v>87</v>
      </c>
      <c r="J47" s="21" t="s">
        <v>104</v>
      </c>
      <c r="K47" s="21"/>
      <c r="L47" s="22" t="n">
        <v>100</v>
      </c>
      <c r="M47" s="22" t="n">
        <v>100</v>
      </c>
      <c r="N47" s="22" t="n">
        <v>100</v>
      </c>
      <c r="O47" s="22" t="n">
        <v>100</v>
      </c>
      <c r="P47" s="56" t="n">
        <f aca="false">P48+P50+P49</f>
        <v>116.77</v>
      </c>
      <c r="Q47" s="56" t="n">
        <f aca="false">Q48+Q50+Q49</f>
        <v>166.6</v>
      </c>
      <c r="R47" s="56" t="n">
        <f aca="false">R48+R50+R49</f>
        <v>174.2</v>
      </c>
      <c r="S47" s="56" t="n">
        <f aca="false">S48+S50+S49</f>
        <v>181.1</v>
      </c>
      <c r="T47" s="56" t="n">
        <f aca="false">T48+T50+T49</f>
        <v>224.5</v>
      </c>
    </row>
    <row r="48" s="27" customFormat="true" ht="38.25" hidden="false" customHeight="false" outlineLevel="0" collapsed="false">
      <c r="A48" s="50" t="n">
        <f aca="false">A47+1</f>
        <v>41</v>
      </c>
      <c r="B48" s="52" t="s">
        <v>101</v>
      </c>
      <c r="C48" s="52" t="s">
        <v>24</v>
      </c>
      <c r="D48" s="52" t="s">
        <v>102</v>
      </c>
      <c r="E48" s="52" t="s">
        <v>37</v>
      </c>
      <c r="F48" s="52" t="s">
        <v>42</v>
      </c>
      <c r="G48" s="52" t="s">
        <v>37</v>
      </c>
      <c r="H48" s="52" t="s">
        <v>34</v>
      </c>
      <c r="I48" s="52" t="s">
        <v>87</v>
      </c>
      <c r="J48" s="30" t="s">
        <v>105</v>
      </c>
      <c r="K48" s="31" t="s">
        <v>106</v>
      </c>
      <c r="L48" s="31" t="n">
        <v>100</v>
      </c>
      <c r="M48" s="31" t="n">
        <v>100</v>
      </c>
      <c r="N48" s="31" t="n">
        <v>100</v>
      </c>
      <c r="O48" s="31" t="n">
        <v>100</v>
      </c>
      <c r="P48" s="57" t="n">
        <v>28.28</v>
      </c>
      <c r="Q48" s="53" t="n">
        <v>52</v>
      </c>
      <c r="R48" s="53" t="n">
        <v>29.4</v>
      </c>
      <c r="S48" s="53" t="n">
        <v>30.5</v>
      </c>
      <c r="T48" s="53" t="n">
        <v>31.8</v>
      </c>
    </row>
    <row r="49" s="27" customFormat="true" ht="38.25" hidden="false" customHeight="false" outlineLevel="0" collapsed="false">
      <c r="A49" s="50" t="n">
        <f aca="false">A48+1</f>
        <v>42</v>
      </c>
      <c r="B49" s="52" t="s">
        <v>101</v>
      </c>
      <c r="C49" s="52" t="s">
        <v>24</v>
      </c>
      <c r="D49" s="52" t="s">
        <v>102</v>
      </c>
      <c r="E49" s="52" t="s">
        <v>37</v>
      </c>
      <c r="F49" s="52" t="s">
        <v>51</v>
      </c>
      <c r="G49" s="52" t="s">
        <v>37</v>
      </c>
      <c r="H49" s="52" t="s">
        <v>34</v>
      </c>
      <c r="I49" s="52" t="s">
        <v>87</v>
      </c>
      <c r="J49" s="58" t="s">
        <v>107</v>
      </c>
      <c r="K49" s="31" t="s">
        <v>106</v>
      </c>
      <c r="L49" s="31" t="n">
        <v>100</v>
      </c>
      <c r="M49" s="31" t="n">
        <v>100</v>
      </c>
      <c r="N49" s="31" t="n">
        <v>100</v>
      </c>
      <c r="O49" s="31" t="n">
        <v>100</v>
      </c>
      <c r="P49" s="53" t="n">
        <v>7.71</v>
      </c>
      <c r="Q49" s="53" t="n">
        <v>8.5</v>
      </c>
      <c r="R49" s="53" t="n">
        <v>8.79</v>
      </c>
      <c r="S49" s="53" t="n">
        <v>9.1</v>
      </c>
      <c r="T49" s="53" t="n">
        <v>9.5</v>
      </c>
    </row>
    <row r="50" customFormat="false" ht="41.25" hidden="false" customHeight="true" outlineLevel="0" collapsed="false">
      <c r="A50" s="50" t="n">
        <f aca="false">A49+1</f>
        <v>43</v>
      </c>
      <c r="B50" s="52" t="s">
        <v>101</v>
      </c>
      <c r="C50" s="52" t="s">
        <v>24</v>
      </c>
      <c r="D50" s="52" t="s">
        <v>102</v>
      </c>
      <c r="E50" s="52" t="s">
        <v>37</v>
      </c>
      <c r="F50" s="52" t="s">
        <v>108</v>
      </c>
      <c r="G50" s="52" t="s">
        <v>37</v>
      </c>
      <c r="H50" s="52" t="s">
        <v>34</v>
      </c>
      <c r="I50" s="52" t="s">
        <v>87</v>
      </c>
      <c r="J50" s="30" t="s">
        <v>109</v>
      </c>
      <c r="K50" s="31" t="s">
        <v>106</v>
      </c>
      <c r="L50" s="31" t="n">
        <v>100</v>
      </c>
      <c r="M50" s="31" t="n">
        <v>100</v>
      </c>
      <c r="N50" s="31" t="n">
        <v>100</v>
      </c>
      <c r="O50" s="31" t="n">
        <v>100</v>
      </c>
      <c r="P50" s="57" t="n">
        <v>80.78</v>
      </c>
      <c r="Q50" s="53" t="n">
        <v>106.1</v>
      </c>
      <c r="R50" s="53" t="n">
        <v>136.01</v>
      </c>
      <c r="S50" s="53" t="n">
        <v>141.5</v>
      </c>
      <c r="T50" s="53" t="n">
        <v>183.2</v>
      </c>
    </row>
    <row r="51" s="27" customFormat="true" ht="25.5" hidden="false" customHeight="false" outlineLevel="0" collapsed="false">
      <c r="A51" s="50" t="n">
        <f aca="false">A50+1</f>
        <v>44</v>
      </c>
      <c r="B51" s="55" t="s">
        <v>110</v>
      </c>
      <c r="C51" s="55" t="s">
        <v>24</v>
      </c>
      <c r="D51" s="55" t="s">
        <v>111</v>
      </c>
      <c r="E51" s="55" t="s">
        <v>33</v>
      </c>
      <c r="F51" s="55" t="s">
        <v>32</v>
      </c>
      <c r="G51" s="55" t="s">
        <v>33</v>
      </c>
      <c r="H51" s="55" t="s">
        <v>34</v>
      </c>
      <c r="I51" s="55" t="s">
        <v>32</v>
      </c>
      <c r="J51" s="21" t="s">
        <v>112</v>
      </c>
      <c r="K51" s="21"/>
      <c r="L51" s="22"/>
      <c r="M51" s="22"/>
      <c r="N51" s="22"/>
      <c r="O51" s="22"/>
      <c r="P51" s="56" t="n">
        <f aca="false">P52+P54</f>
        <v>109.03</v>
      </c>
      <c r="Q51" s="56" t="n">
        <f aca="false">Q52+Q54</f>
        <v>101.4</v>
      </c>
      <c r="R51" s="56" t="n">
        <f aca="false">R52+R54</f>
        <v>0</v>
      </c>
      <c r="S51" s="56" t="n">
        <f aca="false">S52+S54</f>
        <v>0</v>
      </c>
      <c r="T51" s="56" t="n">
        <f aca="false">T52+T54</f>
        <v>0</v>
      </c>
    </row>
    <row r="52" s="27" customFormat="true" ht="12.75" hidden="false" customHeight="false" outlineLevel="0" collapsed="false">
      <c r="A52" s="50" t="n">
        <f aca="false">A51+1</f>
        <v>45</v>
      </c>
      <c r="B52" s="55" t="s">
        <v>110</v>
      </c>
      <c r="C52" s="55" t="s">
        <v>24</v>
      </c>
      <c r="D52" s="55" t="s">
        <v>111</v>
      </c>
      <c r="E52" s="55" t="s">
        <v>45</v>
      </c>
      <c r="F52" s="55" t="s">
        <v>32</v>
      </c>
      <c r="G52" s="55" t="s">
        <v>33</v>
      </c>
      <c r="H52" s="55" t="s">
        <v>34</v>
      </c>
      <c r="I52" s="55" t="s">
        <v>113</v>
      </c>
      <c r="J52" s="21" t="s">
        <v>114</v>
      </c>
      <c r="K52" s="21"/>
      <c r="L52" s="22"/>
      <c r="M52" s="22"/>
      <c r="N52" s="22"/>
      <c r="O52" s="22"/>
      <c r="P52" s="56" t="n">
        <f aca="false">P53</f>
        <v>64.84</v>
      </c>
      <c r="Q52" s="56" t="n">
        <f aca="false">Q53</f>
        <v>61.4</v>
      </c>
      <c r="R52" s="56" t="n">
        <f aca="false">R53</f>
        <v>0</v>
      </c>
      <c r="S52" s="56" t="n">
        <f aca="false">S53</f>
        <v>0</v>
      </c>
      <c r="T52" s="56" t="n">
        <f aca="false">T53</f>
        <v>0</v>
      </c>
    </row>
    <row r="53" customFormat="false" ht="38.25" hidden="false" customHeight="false" outlineLevel="0" collapsed="false">
      <c r="A53" s="50" t="n">
        <f aca="false">A52+1</f>
        <v>46</v>
      </c>
      <c r="B53" s="52" t="s">
        <v>110</v>
      </c>
      <c r="C53" s="52" t="s">
        <v>24</v>
      </c>
      <c r="D53" s="52" t="s">
        <v>111</v>
      </c>
      <c r="E53" s="52" t="s">
        <v>45</v>
      </c>
      <c r="F53" s="52" t="s">
        <v>115</v>
      </c>
      <c r="G53" s="52" t="s">
        <v>68</v>
      </c>
      <c r="H53" s="52" t="s">
        <v>34</v>
      </c>
      <c r="I53" s="52" t="s">
        <v>113</v>
      </c>
      <c r="J53" s="30" t="s">
        <v>116</v>
      </c>
      <c r="K53" s="59" t="s">
        <v>117</v>
      </c>
      <c r="L53" s="31"/>
      <c r="M53" s="31"/>
      <c r="N53" s="31"/>
      <c r="O53" s="31"/>
      <c r="P53" s="57" t="n">
        <v>64.84</v>
      </c>
      <c r="Q53" s="53" t="n">
        <v>61.4</v>
      </c>
      <c r="R53" s="53"/>
      <c r="S53" s="53"/>
      <c r="T53" s="53"/>
    </row>
    <row r="54" customFormat="false" ht="25.5" hidden="false" customHeight="false" outlineLevel="0" collapsed="false">
      <c r="A54" s="50" t="n">
        <f aca="false">A53+1</f>
        <v>47</v>
      </c>
      <c r="B54" s="52" t="s">
        <v>91</v>
      </c>
      <c r="C54" s="52" t="s">
        <v>24</v>
      </c>
      <c r="D54" s="52" t="s">
        <v>111</v>
      </c>
      <c r="E54" s="52" t="s">
        <v>45</v>
      </c>
      <c r="F54" s="52" t="s">
        <v>118</v>
      </c>
      <c r="G54" s="52" t="s">
        <v>68</v>
      </c>
      <c r="H54" s="52" t="s">
        <v>34</v>
      </c>
      <c r="I54" s="52" t="s">
        <v>113</v>
      </c>
      <c r="J54" s="30" t="s">
        <v>119</v>
      </c>
      <c r="K54" s="31" t="s">
        <v>89</v>
      </c>
      <c r="L54" s="22"/>
      <c r="M54" s="22"/>
      <c r="N54" s="22"/>
      <c r="O54" s="22"/>
      <c r="P54" s="53" t="n">
        <v>44.19</v>
      </c>
      <c r="Q54" s="53" t="n">
        <v>40</v>
      </c>
      <c r="R54" s="53"/>
      <c r="S54" s="53"/>
      <c r="T54" s="53"/>
    </row>
    <row r="55" s="27" customFormat="true" ht="25.5" hidden="false" customHeight="false" outlineLevel="0" collapsed="false">
      <c r="A55" s="50" t="n">
        <f aca="false">A54+1</f>
        <v>48</v>
      </c>
      <c r="B55" s="55" t="s">
        <v>91</v>
      </c>
      <c r="C55" s="55" t="s">
        <v>24</v>
      </c>
      <c r="D55" s="55" t="s">
        <v>120</v>
      </c>
      <c r="E55" s="55" t="s">
        <v>33</v>
      </c>
      <c r="F55" s="55" t="s">
        <v>32</v>
      </c>
      <c r="G55" s="55" t="s">
        <v>33</v>
      </c>
      <c r="H55" s="55" t="s">
        <v>34</v>
      </c>
      <c r="I55" s="55" t="s">
        <v>32</v>
      </c>
      <c r="J55" s="21" t="s">
        <v>121</v>
      </c>
      <c r="K55" s="22" t="s">
        <v>89</v>
      </c>
      <c r="L55" s="22" t="n">
        <v>100</v>
      </c>
      <c r="M55" s="22" t="n">
        <v>100</v>
      </c>
      <c r="N55" s="22" t="n">
        <v>100</v>
      </c>
      <c r="O55" s="22" t="n">
        <v>100</v>
      </c>
      <c r="P55" s="56" t="n">
        <f aca="false">P59+P56</f>
        <v>174.37</v>
      </c>
      <c r="Q55" s="56" t="n">
        <f aca="false">Q59+Q56</f>
        <v>8323.34</v>
      </c>
      <c r="R55" s="56" t="n">
        <f aca="false">R59+R56</f>
        <v>85.3</v>
      </c>
      <c r="S55" s="56" t="n">
        <f aca="false">S59+S56</f>
        <v>88.6</v>
      </c>
      <c r="T55" s="56" t="n">
        <f aca="false">T59+T56</f>
        <v>92</v>
      </c>
    </row>
    <row r="56" s="27" customFormat="true" ht="51" hidden="false" customHeight="false" outlineLevel="0" collapsed="false">
      <c r="A56" s="50" t="n">
        <f aca="false">A55+1</f>
        <v>49</v>
      </c>
      <c r="B56" s="55" t="s">
        <v>91</v>
      </c>
      <c r="C56" s="55" t="s">
        <v>24</v>
      </c>
      <c r="D56" s="55" t="s">
        <v>120</v>
      </c>
      <c r="E56" s="55" t="s">
        <v>45</v>
      </c>
      <c r="F56" s="55" t="s">
        <v>32</v>
      </c>
      <c r="G56" s="55" t="s">
        <v>33</v>
      </c>
      <c r="H56" s="55" t="s">
        <v>34</v>
      </c>
      <c r="I56" s="55" t="s">
        <v>32</v>
      </c>
      <c r="J56" s="21" t="s">
        <v>122</v>
      </c>
      <c r="K56" s="22" t="s">
        <v>89</v>
      </c>
      <c r="L56" s="22" t="n">
        <v>100</v>
      </c>
      <c r="M56" s="22" t="n">
        <v>100</v>
      </c>
      <c r="N56" s="22" t="n">
        <v>100</v>
      </c>
      <c r="O56" s="22" t="n">
        <v>100</v>
      </c>
      <c r="P56" s="56" t="n">
        <f aca="false">P57</f>
        <v>43.8</v>
      </c>
      <c r="Q56" s="56" t="n">
        <f aca="false">Q57</f>
        <v>8197.44</v>
      </c>
      <c r="R56" s="56" t="n">
        <f aca="false">R57</f>
        <v>0</v>
      </c>
      <c r="S56" s="56" t="n">
        <f aca="false">S57</f>
        <v>0</v>
      </c>
      <c r="T56" s="56" t="n">
        <f aca="false">T57</f>
        <v>0</v>
      </c>
    </row>
    <row r="57" customFormat="false" ht="55.5" hidden="false" customHeight="true" outlineLevel="0" collapsed="false">
      <c r="A57" s="50" t="n">
        <f aca="false">A56+1</f>
        <v>50</v>
      </c>
      <c r="B57" s="52" t="s">
        <v>91</v>
      </c>
      <c r="C57" s="52" t="s">
        <v>24</v>
      </c>
      <c r="D57" s="52" t="s">
        <v>120</v>
      </c>
      <c r="E57" s="52" t="s">
        <v>45</v>
      </c>
      <c r="F57" s="52" t="s">
        <v>123</v>
      </c>
      <c r="G57" s="52" t="s">
        <v>68</v>
      </c>
      <c r="H57" s="52" t="s">
        <v>34</v>
      </c>
      <c r="I57" s="52" t="s">
        <v>124</v>
      </c>
      <c r="J57" s="30" t="s">
        <v>125</v>
      </c>
      <c r="K57" s="31" t="s">
        <v>89</v>
      </c>
      <c r="L57" s="60"/>
      <c r="M57" s="60"/>
      <c r="N57" s="60"/>
      <c r="O57" s="60"/>
      <c r="P57" s="53" t="n">
        <f aca="false">P58</f>
        <v>43.8</v>
      </c>
      <c r="Q57" s="53" t="n">
        <f aca="false">Q58</f>
        <v>8197.44</v>
      </c>
      <c r="R57" s="53" t="n">
        <f aca="false">R58</f>
        <v>0</v>
      </c>
      <c r="S57" s="53" t="n">
        <f aca="false">S58</f>
        <v>0</v>
      </c>
      <c r="T57" s="53" t="n">
        <f aca="false">T58</f>
        <v>0</v>
      </c>
    </row>
    <row r="58" customFormat="false" ht="55.5" hidden="false" customHeight="true" outlineLevel="0" collapsed="false">
      <c r="A58" s="50" t="n">
        <f aca="false">A57+1</f>
        <v>51</v>
      </c>
      <c r="B58" s="52" t="s">
        <v>91</v>
      </c>
      <c r="C58" s="52" t="s">
        <v>24</v>
      </c>
      <c r="D58" s="52" t="s">
        <v>120</v>
      </c>
      <c r="E58" s="52" t="s">
        <v>45</v>
      </c>
      <c r="F58" s="52" t="s">
        <v>126</v>
      </c>
      <c r="G58" s="52" t="s">
        <v>68</v>
      </c>
      <c r="H58" s="52" t="s">
        <v>34</v>
      </c>
      <c r="I58" s="52" t="s">
        <v>124</v>
      </c>
      <c r="J58" s="30" t="s">
        <v>127</v>
      </c>
      <c r="K58" s="31" t="s">
        <v>89</v>
      </c>
      <c r="L58" s="61"/>
      <c r="M58" s="61"/>
      <c r="N58" s="61"/>
      <c r="O58" s="61"/>
      <c r="P58" s="54" t="n">
        <v>43.8</v>
      </c>
      <c r="Q58" s="53" t="n">
        <v>8197.44</v>
      </c>
      <c r="R58" s="53"/>
      <c r="S58" s="53"/>
      <c r="T58" s="53"/>
    </row>
    <row r="59" s="27" customFormat="true" ht="25.5" hidden="false" customHeight="false" outlineLevel="0" collapsed="false">
      <c r="A59" s="50" t="n">
        <f aca="false">A58+1</f>
        <v>52</v>
      </c>
      <c r="B59" s="55" t="s">
        <v>32</v>
      </c>
      <c r="C59" s="55" t="s">
        <v>24</v>
      </c>
      <c r="D59" s="55" t="s">
        <v>120</v>
      </c>
      <c r="E59" s="55" t="s">
        <v>128</v>
      </c>
      <c r="F59" s="55" t="s">
        <v>32</v>
      </c>
      <c r="G59" s="55" t="s">
        <v>33</v>
      </c>
      <c r="H59" s="55" t="s">
        <v>34</v>
      </c>
      <c r="I59" s="55" t="s">
        <v>129</v>
      </c>
      <c r="J59" s="21" t="s">
        <v>130</v>
      </c>
      <c r="K59" s="22" t="s">
        <v>89</v>
      </c>
      <c r="L59" s="14" t="n">
        <v>100</v>
      </c>
      <c r="M59" s="14" t="n">
        <v>100</v>
      </c>
      <c r="N59" s="14" t="n">
        <v>100</v>
      </c>
      <c r="O59" s="14" t="n">
        <v>100</v>
      </c>
      <c r="P59" s="56" t="n">
        <f aca="false">P60+P63</f>
        <v>130.57</v>
      </c>
      <c r="Q59" s="56" t="n">
        <f aca="false">Q60+Q63</f>
        <v>125.9</v>
      </c>
      <c r="R59" s="56" t="n">
        <f aca="false">R60+R63</f>
        <v>85.3</v>
      </c>
      <c r="S59" s="56" t="n">
        <f aca="false">S60+S63</f>
        <v>88.6</v>
      </c>
      <c r="T59" s="56" t="n">
        <f aca="false">T60+T63</f>
        <v>92</v>
      </c>
    </row>
    <row r="60" customFormat="false" ht="25.5" hidden="false" customHeight="false" outlineLevel="0" collapsed="false">
      <c r="A60" s="50" t="n">
        <f aca="false">A59+1</f>
        <v>53</v>
      </c>
      <c r="B60" s="52" t="s">
        <v>32</v>
      </c>
      <c r="C60" s="52" t="s">
        <v>24</v>
      </c>
      <c r="D60" s="52" t="s">
        <v>120</v>
      </c>
      <c r="E60" s="52" t="s">
        <v>128</v>
      </c>
      <c r="F60" s="52" t="s">
        <v>42</v>
      </c>
      <c r="G60" s="52" t="s">
        <v>33</v>
      </c>
      <c r="H60" s="52" t="s">
        <v>34</v>
      </c>
      <c r="I60" s="52" t="s">
        <v>129</v>
      </c>
      <c r="J60" s="30" t="s">
        <v>131</v>
      </c>
      <c r="K60" s="31" t="s">
        <v>89</v>
      </c>
      <c r="L60" s="31"/>
      <c r="M60" s="31"/>
      <c r="N60" s="31"/>
      <c r="O60" s="31"/>
      <c r="P60" s="53" t="n">
        <f aca="false">P61</f>
        <v>129.28</v>
      </c>
      <c r="Q60" s="53" t="n">
        <f aca="false">Q61</f>
        <v>124.6</v>
      </c>
      <c r="R60" s="53" t="n">
        <f aca="false">R61</f>
        <v>82.3</v>
      </c>
      <c r="S60" s="53" t="n">
        <f aca="false">S61</f>
        <v>85.1</v>
      </c>
      <c r="T60" s="53" t="n">
        <f aca="false">T61</f>
        <v>88</v>
      </c>
    </row>
    <row r="61" customFormat="false" ht="38.25" hidden="false" customHeight="false" outlineLevel="0" collapsed="false">
      <c r="A61" s="50" t="n">
        <f aca="false">A60+1</f>
        <v>54</v>
      </c>
      <c r="B61" s="52" t="s">
        <v>32</v>
      </c>
      <c r="C61" s="52" t="s">
        <v>24</v>
      </c>
      <c r="D61" s="52" t="s">
        <v>120</v>
      </c>
      <c r="E61" s="52" t="s">
        <v>128</v>
      </c>
      <c r="F61" s="52" t="s">
        <v>92</v>
      </c>
      <c r="G61" s="52" t="s">
        <v>68</v>
      </c>
      <c r="H61" s="52" t="s">
        <v>34</v>
      </c>
      <c r="I61" s="52" t="s">
        <v>129</v>
      </c>
      <c r="J61" s="30" t="s">
        <v>132</v>
      </c>
      <c r="K61" s="31" t="s">
        <v>89</v>
      </c>
      <c r="L61" s="31"/>
      <c r="M61" s="31"/>
      <c r="N61" s="31"/>
      <c r="O61" s="31"/>
      <c r="P61" s="53" t="n">
        <v>129.28</v>
      </c>
      <c r="Q61" s="53" t="n">
        <v>124.6</v>
      </c>
      <c r="R61" s="53" t="n">
        <v>82.3</v>
      </c>
      <c r="S61" s="53" t="n">
        <v>85.1</v>
      </c>
      <c r="T61" s="53" t="n">
        <v>88</v>
      </c>
    </row>
    <row r="62" s="27" customFormat="true" ht="39.75" hidden="false" customHeight="true" outlineLevel="0" collapsed="false">
      <c r="A62" s="50" t="n">
        <f aca="false">A61+1</f>
        <v>55</v>
      </c>
      <c r="B62" s="55" t="s">
        <v>32</v>
      </c>
      <c r="C62" s="55" t="s">
        <v>24</v>
      </c>
      <c r="D62" s="55" t="s">
        <v>120</v>
      </c>
      <c r="E62" s="55" t="s">
        <v>128</v>
      </c>
      <c r="F62" s="55" t="s">
        <v>49</v>
      </c>
      <c r="G62" s="55" t="s">
        <v>33</v>
      </c>
      <c r="H62" s="55" t="s">
        <v>34</v>
      </c>
      <c r="I62" s="55" t="s">
        <v>129</v>
      </c>
      <c r="J62" s="21" t="s">
        <v>133</v>
      </c>
      <c r="K62" s="22" t="s">
        <v>89</v>
      </c>
      <c r="L62" s="22" t="n">
        <v>100</v>
      </c>
      <c r="M62" s="22" t="n">
        <v>100</v>
      </c>
      <c r="N62" s="22" t="n">
        <v>100</v>
      </c>
      <c r="O62" s="22" t="n">
        <v>100</v>
      </c>
      <c r="P62" s="62"/>
      <c r="Q62" s="56" t="n">
        <f aca="false">Q63</f>
        <v>1.3</v>
      </c>
      <c r="R62" s="62"/>
      <c r="S62" s="62"/>
      <c r="T62" s="62"/>
    </row>
    <row r="63" s="27" customFormat="true" ht="38.25" hidden="false" customHeight="false" outlineLevel="0" collapsed="false">
      <c r="A63" s="50" t="n">
        <f aca="false">A62+1</f>
        <v>56</v>
      </c>
      <c r="B63" s="52" t="s">
        <v>91</v>
      </c>
      <c r="C63" s="52" t="s">
        <v>24</v>
      </c>
      <c r="D63" s="52" t="s">
        <v>120</v>
      </c>
      <c r="E63" s="52" t="s">
        <v>128</v>
      </c>
      <c r="F63" s="52" t="s">
        <v>95</v>
      </c>
      <c r="G63" s="52" t="s">
        <v>68</v>
      </c>
      <c r="H63" s="52" t="s">
        <v>34</v>
      </c>
      <c r="I63" s="52" t="s">
        <v>129</v>
      </c>
      <c r="J63" s="30" t="s">
        <v>134</v>
      </c>
      <c r="K63" s="31" t="s">
        <v>89</v>
      </c>
      <c r="L63" s="31"/>
      <c r="M63" s="31"/>
      <c r="N63" s="31"/>
      <c r="O63" s="31"/>
      <c r="P63" s="63" t="n">
        <v>1.29</v>
      </c>
      <c r="Q63" s="53" t="n">
        <v>1.3</v>
      </c>
      <c r="R63" s="64" t="n">
        <v>3</v>
      </c>
      <c r="S63" s="64" t="n">
        <v>3.5</v>
      </c>
      <c r="T63" s="64" t="n">
        <v>4</v>
      </c>
    </row>
    <row r="64" s="27" customFormat="true" ht="19.5" hidden="false" customHeight="true" outlineLevel="0" collapsed="false">
      <c r="A64" s="50" t="n">
        <f aca="false">A63+1</f>
        <v>57</v>
      </c>
      <c r="B64" s="55" t="s">
        <v>32</v>
      </c>
      <c r="C64" s="55" t="s">
        <v>24</v>
      </c>
      <c r="D64" s="55" t="s">
        <v>135</v>
      </c>
      <c r="E64" s="55" t="s">
        <v>33</v>
      </c>
      <c r="F64" s="55" t="s">
        <v>32</v>
      </c>
      <c r="G64" s="55" t="s">
        <v>33</v>
      </c>
      <c r="H64" s="55" t="s">
        <v>34</v>
      </c>
      <c r="I64" s="55" t="s">
        <v>32</v>
      </c>
      <c r="J64" s="21" t="s">
        <v>136</v>
      </c>
      <c r="K64" s="65"/>
      <c r="L64" s="22"/>
      <c r="M64" s="22"/>
      <c r="N64" s="22"/>
      <c r="O64" s="22"/>
      <c r="P64" s="56" t="n">
        <v>1331.78</v>
      </c>
      <c r="Q64" s="56" t="n">
        <v>1652.5</v>
      </c>
      <c r="R64" s="56" t="n">
        <f aca="false">R65+R68+R70</f>
        <v>615</v>
      </c>
      <c r="S64" s="56" t="n">
        <f aca="false">S65+S68+S70</f>
        <v>616</v>
      </c>
      <c r="T64" s="56" t="n">
        <f aca="false">T65+T68+T70</f>
        <v>617.1</v>
      </c>
    </row>
    <row r="65" s="27" customFormat="true" ht="35.25" hidden="false" customHeight="true" outlineLevel="0" collapsed="false">
      <c r="A65" s="50" t="n">
        <f aca="false">A64+1</f>
        <v>58</v>
      </c>
      <c r="B65" s="66" t="s">
        <v>32</v>
      </c>
      <c r="C65" s="66" t="s">
        <v>24</v>
      </c>
      <c r="D65" s="66" t="s">
        <v>135</v>
      </c>
      <c r="E65" s="66" t="s">
        <v>37</v>
      </c>
      <c r="F65" s="66" t="s">
        <v>32</v>
      </c>
      <c r="G65" s="66" t="s">
        <v>37</v>
      </c>
      <c r="H65" s="66" t="s">
        <v>32</v>
      </c>
      <c r="I65" s="66" t="s">
        <v>137</v>
      </c>
      <c r="J65" s="67" t="s">
        <v>138</v>
      </c>
      <c r="K65" s="65"/>
      <c r="L65" s="22"/>
      <c r="M65" s="22"/>
      <c r="N65" s="22"/>
      <c r="O65" s="22"/>
      <c r="P65" s="68"/>
      <c r="Q65" s="56"/>
      <c r="R65" s="62" t="n">
        <f aca="false">R66+R67</f>
        <v>200</v>
      </c>
      <c r="S65" s="62" t="n">
        <f aca="false">S66+S67</f>
        <v>200</v>
      </c>
      <c r="T65" s="62" t="n">
        <f aca="false">T66+T67</f>
        <v>200</v>
      </c>
    </row>
    <row r="66" s="27" customFormat="true" ht="51" hidden="false" customHeight="false" outlineLevel="0" collapsed="false">
      <c r="A66" s="50" t="n">
        <f aca="false">A65+1</f>
        <v>59</v>
      </c>
      <c r="B66" s="69" t="s">
        <v>32</v>
      </c>
      <c r="C66" s="69" t="s">
        <v>24</v>
      </c>
      <c r="D66" s="69" t="s">
        <v>135</v>
      </c>
      <c r="E66" s="69" t="s">
        <v>37</v>
      </c>
      <c r="F66" s="69" t="s">
        <v>126</v>
      </c>
      <c r="G66" s="69" t="s">
        <v>37</v>
      </c>
      <c r="H66" s="69" t="s">
        <v>34</v>
      </c>
      <c r="I66" s="69" t="s">
        <v>137</v>
      </c>
      <c r="J66" s="70" t="s">
        <v>139</v>
      </c>
      <c r="K66" s="59"/>
      <c r="L66" s="31"/>
      <c r="M66" s="31"/>
      <c r="N66" s="31"/>
      <c r="O66" s="31"/>
      <c r="P66" s="53"/>
      <c r="Q66" s="53"/>
      <c r="R66" s="53" t="n">
        <v>100</v>
      </c>
      <c r="S66" s="53" t="n">
        <v>100</v>
      </c>
      <c r="T66" s="53" t="n">
        <v>100</v>
      </c>
    </row>
    <row r="67" s="27" customFormat="true" ht="51" hidden="false" customHeight="false" outlineLevel="0" collapsed="false">
      <c r="A67" s="50" t="n">
        <f aca="false">A66+1</f>
        <v>60</v>
      </c>
      <c r="B67" s="69" t="s">
        <v>32</v>
      </c>
      <c r="C67" s="69" t="s">
        <v>24</v>
      </c>
      <c r="D67" s="69" t="s">
        <v>135</v>
      </c>
      <c r="E67" s="69" t="s">
        <v>37</v>
      </c>
      <c r="F67" s="69" t="s">
        <v>140</v>
      </c>
      <c r="G67" s="69" t="s">
        <v>37</v>
      </c>
      <c r="H67" s="69" t="s">
        <v>34</v>
      </c>
      <c r="I67" s="69" t="s">
        <v>137</v>
      </c>
      <c r="J67" s="70" t="s">
        <v>141</v>
      </c>
      <c r="K67" s="59"/>
      <c r="L67" s="31"/>
      <c r="M67" s="31"/>
      <c r="N67" s="31"/>
      <c r="O67" s="31"/>
      <c r="P67" s="63"/>
      <c r="Q67" s="53"/>
      <c r="R67" s="64" t="n">
        <v>100</v>
      </c>
      <c r="S67" s="64" t="n">
        <v>100</v>
      </c>
      <c r="T67" s="64" t="n">
        <v>100</v>
      </c>
    </row>
    <row r="68" s="27" customFormat="true" ht="63.75" hidden="false" customHeight="false" outlineLevel="0" collapsed="false">
      <c r="A68" s="50" t="n">
        <f aca="false">A67+1</f>
        <v>61</v>
      </c>
      <c r="B68" s="66" t="s">
        <v>32</v>
      </c>
      <c r="C68" s="66" t="s">
        <v>24</v>
      </c>
      <c r="D68" s="66" t="s">
        <v>135</v>
      </c>
      <c r="E68" s="66" t="s">
        <v>142</v>
      </c>
      <c r="F68" s="66" t="s">
        <v>32</v>
      </c>
      <c r="G68" s="66" t="s">
        <v>37</v>
      </c>
      <c r="H68" s="66" t="s">
        <v>34</v>
      </c>
      <c r="I68" s="66" t="s">
        <v>137</v>
      </c>
      <c r="J68" s="67" t="s">
        <v>143</v>
      </c>
      <c r="K68" s="65"/>
      <c r="L68" s="22"/>
      <c r="M68" s="22"/>
      <c r="N68" s="22"/>
      <c r="O68" s="22"/>
      <c r="P68" s="56"/>
      <c r="Q68" s="56"/>
      <c r="R68" s="56" t="n">
        <f aca="false">R69</f>
        <v>215</v>
      </c>
      <c r="S68" s="56" t="n">
        <f aca="false">S69</f>
        <v>216</v>
      </c>
      <c r="T68" s="56" t="n">
        <f aca="false">T69</f>
        <v>217.1</v>
      </c>
    </row>
    <row r="69" s="27" customFormat="true" ht="38.25" hidden="false" customHeight="false" outlineLevel="0" collapsed="false">
      <c r="A69" s="50" t="n">
        <f aca="false">A68+1</f>
        <v>62</v>
      </c>
      <c r="B69" s="69" t="s">
        <v>32</v>
      </c>
      <c r="C69" s="69" t="s">
        <v>24</v>
      </c>
      <c r="D69" s="69" t="s">
        <v>135</v>
      </c>
      <c r="E69" s="69" t="s">
        <v>142</v>
      </c>
      <c r="F69" s="69" t="s">
        <v>144</v>
      </c>
      <c r="G69" s="69" t="s">
        <v>68</v>
      </c>
      <c r="H69" s="69" t="s">
        <v>34</v>
      </c>
      <c r="I69" s="69" t="s">
        <v>137</v>
      </c>
      <c r="J69" s="70" t="s">
        <v>145</v>
      </c>
      <c r="K69" s="59"/>
      <c r="L69" s="31"/>
      <c r="M69" s="31"/>
      <c r="N69" s="31"/>
      <c r="O69" s="31"/>
      <c r="P69" s="63"/>
      <c r="Q69" s="53"/>
      <c r="R69" s="53" t="n">
        <v>215</v>
      </c>
      <c r="S69" s="53" t="n">
        <v>216</v>
      </c>
      <c r="T69" s="53" t="n">
        <v>217.1</v>
      </c>
    </row>
    <row r="70" s="27" customFormat="true" ht="18" hidden="false" customHeight="true" outlineLevel="0" collapsed="false">
      <c r="A70" s="50" t="n">
        <f aca="false">A69+1</f>
        <v>63</v>
      </c>
      <c r="B70" s="66" t="s">
        <v>32</v>
      </c>
      <c r="C70" s="66" t="s">
        <v>24</v>
      </c>
      <c r="D70" s="66" t="s">
        <v>135</v>
      </c>
      <c r="E70" s="66" t="s">
        <v>146</v>
      </c>
      <c r="F70" s="66" t="s">
        <v>32</v>
      </c>
      <c r="G70" s="66" t="s">
        <v>33</v>
      </c>
      <c r="H70" s="66" t="s">
        <v>34</v>
      </c>
      <c r="I70" s="66" t="s">
        <v>137</v>
      </c>
      <c r="J70" s="71" t="s">
        <v>147</v>
      </c>
      <c r="K70" s="65"/>
      <c r="L70" s="22"/>
      <c r="M70" s="22"/>
      <c r="N70" s="22"/>
      <c r="O70" s="22"/>
      <c r="P70" s="56"/>
      <c r="Q70" s="56"/>
      <c r="R70" s="56" t="n">
        <f aca="false">R71</f>
        <v>200</v>
      </c>
      <c r="S70" s="56" t="n">
        <f aca="false">S71</f>
        <v>200</v>
      </c>
      <c r="T70" s="56" t="n">
        <f aca="false">T71</f>
        <v>200</v>
      </c>
    </row>
    <row r="71" s="27" customFormat="true" ht="51" hidden="false" customHeight="false" outlineLevel="0" collapsed="false">
      <c r="A71" s="50" t="n">
        <f aca="false">A70+1</f>
        <v>64</v>
      </c>
      <c r="B71" s="69" t="s">
        <v>32</v>
      </c>
      <c r="C71" s="69" t="s">
        <v>24</v>
      </c>
      <c r="D71" s="69" t="s">
        <v>135</v>
      </c>
      <c r="E71" s="69" t="s">
        <v>146</v>
      </c>
      <c r="F71" s="69" t="s">
        <v>51</v>
      </c>
      <c r="G71" s="69" t="s">
        <v>68</v>
      </c>
      <c r="H71" s="69" t="s">
        <v>34</v>
      </c>
      <c r="I71" s="69" t="s">
        <v>137</v>
      </c>
      <c r="J71" s="70" t="s">
        <v>148</v>
      </c>
      <c r="K71" s="59"/>
      <c r="L71" s="31"/>
      <c r="M71" s="31"/>
      <c r="N71" s="31"/>
      <c r="O71" s="31"/>
      <c r="P71" s="72"/>
      <c r="Q71" s="53"/>
      <c r="R71" s="64" t="n">
        <v>200</v>
      </c>
      <c r="S71" s="64" t="n">
        <v>200</v>
      </c>
      <c r="T71" s="64" t="n">
        <v>200</v>
      </c>
    </row>
    <row r="72" s="27" customFormat="true" ht="53.25" hidden="false" customHeight="true" outlineLevel="0" collapsed="false">
      <c r="A72" s="50" t="n">
        <f aca="false">A71+1</f>
        <v>65</v>
      </c>
      <c r="B72" s="55" t="s">
        <v>110</v>
      </c>
      <c r="C72" s="55" t="s">
        <v>25</v>
      </c>
      <c r="D72" s="55" t="s">
        <v>33</v>
      </c>
      <c r="E72" s="55" t="s">
        <v>33</v>
      </c>
      <c r="F72" s="55" t="s">
        <v>32</v>
      </c>
      <c r="G72" s="55" t="s">
        <v>33</v>
      </c>
      <c r="H72" s="55" t="s">
        <v>34</v>
      </c>
      <c r="I72" s="55" t="s">
        <v>32</v>
      </c>
      <c r="J72" s="21" t="s">
        <v>149</v>
      </c>
      <c r="K72" s="65" t="s">
        <v>117</v>
      </c>
      <c r="L72" s="22" t="n">
        <v>100</v>
      </c>
      <c r="M72" s="22" t="n">
        <v>100</v>
      </c>
      <c r="N72" s="22" t="n">
        <v>100</v>
      </c>
      <c r="O72" s="22" t="n">
        <v>100</v>
      </c>
      <c r="P72" s="56" t="n">
        <f aca="false">P73+P161+P164</f>
        <v>824892.01</v>
      </c>
      <c r="Q72" s="56" t="n">
        <f aca="false">Q73+Q161+Q164</f>
        <v>1015102.174</v>
      </c>
      <c r="R72" s="56" t="n">
        <f aca="false">R73+R161+R164</f>
        <v>899952.7</v>
      </c>
      <c r="S72" s="56" t="n">
        <f aca="false">S73+S161+S164</f>
        <v>825899.5</v>
      </c>
      <c r="T72" s="56" t="n">
        <f aca="false">T73+T161+T164</f>
        <v>808657.5</v>
      </c>
    </row>
    <row r="73" s="27" customFormat="true" ht="52.5" hidden="false" customHeight="true" outlineLevel="0" collapsed="false">
      <c r="A73" s="50" t="n">
        <f aca="false">A72+1</f>
        <v>66</v>
      </c>
      <c r="B73" s="55" t="s">
        <v>110</v>
      </c>
      <c r="C73" s="55" t="s">
        <v>25</v>
      </c>
      <c r="D73" s="55" t="s">
        <v>45</v>
      </c>
      <c r="E73" s="55" t="s">
        <v>33</v>
      </c>
      <c r="F73" s="55" t="s">
        <v>32</v>
      </c>
      <c r="G73" s="55" t="s">
        <v>33</v>
      </c>
      <c r="H73" s="55" t="s">
        <v>34</v>
      </c>
      <c r="I73" s="55" t="s">
        <v>32</v>
      </c>
      <c r="J73" s="21" t="s">
        <v>150</v>
      </c>
      <c r="K73" s="65" t="s">
        <v>117</v>
      </c>
      <c r="L73" s="22" t="n">
        <v>100</v>
      </c>
      <c r="M73" s="22" t="n">
        <v>100</v>
      </c>
      <c r="N73" s="22" t="n">
        <v>100</v>
      </c>
      <c r="O73" s="22" t="n">
        <v>100</v>
      </c>
      <c r="P73" s="56" t="n">
        <f aca="false">P74+P81+P124+P156</f>
        <v>820490.32</v>
      </c>
      <c r="Q73" s="56" t="n">
        <f aca="false">Q74+Q81+Q124+Q156</f>
        <v>1010700.484</v>
      </c>
      <c r="R73" s="56" t="n">
        <f aca="false">R74+R81+R124+R156</f>
        <v>899952.7</v>
      </c>
      <c r="S73" s="56" t="n">
        <f aca="false">S74+S81+S124+S156</f>
        <v>825899.5</v>
      </c>
      <c r="T73" s="56" t="n">
        <f aca="false">T74+T81+T124+T156</f>
        <v>808657.5</v>
      </c>
    </row>
    <row r="74" s="27" customFormat="true" ht="54.75" hidden="false" customHeight="true" outlineLevel="0" collapsed="false">
      <c r="A74" s="50" t="n">
        <f aca="false">A73+1</f>
        <v>67</v>
      </c>
      <c r="B74" s="55" t="s">
        <v>110</v>
      </c>
      <c r="C74" s="55" t="s">
        <v>25</v>
      </c>
      <c r="D74" s="55" t="s">
        <v>45</v>
      </c>
      <c r="E74" s="55" t="s">
        <v>146</v>
      </c>
      <c r="F74" s="55" t="s">
        <v>32</v>
      </c>
      <c r="G74" s="55" t="s">
        <v>33</v>
      </c>
      <c r="H74" s="55" t="s">
        <v>34</v>
      </c>
      <c r="I74" s="55" t="s">
        <v>151</v>
      </c>
      <c r="J74" s="21" t="s">
        <v>152</v>
      </c>
      <c r="K74" s="65" t="s">
        <v>117</v>
      </c>
      <c r="L74" s="22" t="n">
        <v>100</v>
      </c>
      <c r="M74" s="22" t="n">
        <v>100</v>
      </c>
      <c r="N74" s="22" t="n">
        <v>100</v>
      </c>
      <c r="O74" s="22" t="n">
        <v>100</v>
      </c>
      <c r="P74" s="56" t="n">
        <f aca="false">P75+P79</f>
        <v>247246.7</v>
      </c>
      <c r="Q74" s="56" t="n">
        <f aca="false">Q75+Q79</f>
        <v>278108.2</v>
      </c>
      <c r="R74" s="56" t="n">
        <f aca="false">R75+R79</f>
        <v>374209.9</v>
      </c>
      <c r="S74" s="56" t="n">
        <f aca="false">S75+S79</f>
        <v>323316.3</v>
      </c>
      <c r="T74" s="56" t="n">
        <f aca="false">T75+T79</f>
        <v>323316.3</v>
      </c>
    </row>
    <row r="75" s="27" customFormat="true" ht="40.5" hidden="false" customHeight="true" outlineLevel="0" collapsed="false">
      <c r="A75" s="50" t="n">
        <f aca="false">A74+1</f>
        <v>68</v>
      </c>
      <c r="B75" s="52" t="s">
        <v>110</v>
      </c>
      <c r="C75" s="52" t="s">
        <v>25</v>
      </c>
      <c r="D75" s="52" t="s">
        <v>45</v>
      </c>
      <c r="E75" s="52" t="s">
        <v>153</v>
      </c>
      <c r="F75" s="52" t="s">
        <v>154</v>
      </c>
      <c r="G75" s="52" t="s">
        <v>33</v>
      </c>
      <c r="H75" s="52" t="s">
        <v>34</v>
      </c>
      <c r="I75" s="52" t="s">
        <v>151</v>
      </c>
      <c r="J75" s="73" t="s">
        <v>155</v>
      </c>
      <c r="K75" s="59" t="s">
        <v>117</v>
      </c>
      <c r="L75" s="31" t="n">
        <v>100</v>
      </c>
      <c r="M75" s="31" t="n">
        <v>100</v>
      </c>
      <c r="N75" s="31" t="n">
        <v>100</v>
      </c>
      <c r="O75" s="31" t="n">
        <v>100</v>
      </c>
      <c r="P75" s="53" t="n">
        <f aca="false">P76</f>
        <v>247246.7</v>
      </c>
      <c r="Q75" s="53" t="n">
        <f aca="false">Q76</f>
        <v>278108.2</v>
      </c>
      <c r="R75" s="53" t="n">
        <f aca="false">R76</f>
        <v>324837.8</v>
      </c>
      <c r="S75" s="53" t="n">
        <f aca="false">S76</f>
        <v>273944.2</v>
      </c>
      <c r="T75" s="53" t="n">
        <f aca="false">T76</f>
        <v>273944.2</v>
      </c>
    </row>
    <row r="76" s="27" customFormat="true" ht="40.5" hidden="false" customHeight="true" outlineLevel="0" collapsed="false">
      <c r="A76" s="50" t="n">
        <f aca="false">A75+1</f>
        <v>69</v>
      </c>
      <c r="B76" s="52" t="s">
        <v>110</v>
      </c>
      <c r="C76" s="52" t="s">
        <v>25</v>
      </c>
      <c r="D76" s="52" t="s">
        <v>45</v>
      </c>
      <c r="E76" s="52" t="s">
        <v>153</v>
      </c>
      <c r="F76" s="52" t="s">
        <v>154</v>
      </c>
      <c r="G76" s="52" t="s">
        <v>68</v>
      </c>
      <c r="H76" s="52" t="s">
        <v>34</v>
      </c>
      <c r="I76" s="52" t="s">
        <v>151</v>
      </c>
      <c r="J76" s="30" t="s">
        <v>156</v>
      </c>
      <c r="K76" s="59" t="s">
        <v>117</v>
      </c>
      <c r="L76" s="31" t="n">
        <v>100</v>
      </c>
      <c r="M76" s="31" t="n">
        <v>100</v>
      </c>
      <c r="N76" s="31" t="n">
        <v>100</v>
      </c>
      <c r="O76" s="31" t="n">
        <v>100</v>
      </c>
      <c r="P76" s="53" t="n">
        <f aca="false">P77+P78</f>
        <v>247246.7</v>
      </c>
      <c r="Q76" s="53" t="n">
        <f aca="false">Q77+Q78</f>
        <v>278108.2</v>
      </c>
      <c r="R76" s="53" t="n">
        <f aca="false">R77+R78</f>
        <v>324837.8</v>
      </c>
      <c r="S76" s="53" t="n">
        <f aca="false">S77+S78</f>
        <v>273944.2</v>
      </c>
      <c r="T76" s="53" t="n">
        <f aca="false">T77+T78</f>
        <v>273944.2</v>
      </c>
    </row>
    <row r="77" s="27" customFormat="true" ht="76.5" hidden="false" customHeight="false" outlineLevel="0" collapsed="false">
      <c r="A77" s="50" t="n">
        <f aca="false">A76+1</f>
        <v>70</v>
      </c>
      <c r="B77" s="52" t="s">
        <v>110</v>
      </c>
      <c r="C77" s="52" t="s">
        <v>25</v>
      </c>
      <c r="D77" s="52" t="s">
        <v>45</v>
      </c>
      <c r="E77" s="52" t="s">
        <v>153</v>
      </c>
      <c r="F77" s="52" t="s">
        <v>154</v>
      </c>
      <c r="G77" s="52" t="s">
        <v>68</v>
      </c>
      <c r="H77" s="52" t="s">
        <v>157</v>
      </c>
      <c r="I77" s="52" t="s">
        <v>151</v>
      </c>
      <c r="J77" s="30" t="s">
        <v>158</v>
      </c>
      <c r="K77" s="59" t="s">
        <v>117</v>
      </c>
      <c r="L77" s="31" t="n">
        <v>100</v>
      </c>
      <c r="M77" s="31" t="n">
        <v>100</v>
      </c>
      <c r="N77" s="31" t="n">
        <v>100</v>
      </c>
      <c r="O77" s="31" t="n">
        <v>100</v>
      </c>
      <c r="P77" s="72" t="n">
        <v>240182.4</v>
      </c>
      <c r="Q77" s="53" t="n">
        <v>240182.4</v>
      </c>
      <c r="R77" s="64" t="n">
        <v>254467.8</v>
      </c>
      <c r="S77" s="64" t="n">
        <v>203574.2</v>
      </c>
      <c r="T77" s="64" t="n">
        <v>203574.2</v>
      </c>
    </row>
    <row r="78" customFormat="false" ht="42" hidden="false" customHeight="true" outlineLevel="0" collapsed="false">
      <c r="A78" s="50" t="n">
        <f aca="false">A77+1</f>
        <v>71</v>
      </c>
      <c r="B78" s="52" t="s">
        <v>110</v>
      </c>
      <c r="C78" s="52" t="s">
        <v>25</v>
      </c>
      <c r="D78" s="52" t="s">
        <v>45</v>
      </c>
      <c r="E78" s="52" t="s">
        <v>153</v>
      </c>
      <c r="F78" s="52" t="s">
        <v>159</v>
      </c>
      <c r="G78" s="52" t="s">
        <v>68</v>
      </c>
      <c r="H78" s="52" t="s">
        <v>34</v>
      </c>
      <c r="I78" s="52" t="s">
        <v>151</v>
      </c>
      <c r="J78" s="30" t="s">
        <v>160</v>
      </c>
      <c r="K78" s="59" t="s">
        <v>117</v>
      </c>
      <c r="L78" s="31" t="n">
        <v>100</v>
      </c>
      <c r="M78" s="31" t="n">
        <v>100</v>
      </c>
      <c r="N78" s="31" t="n">
        <v>100</v>
      </c>
      <c r="O78" s="31" t="n">
        <v>100</v>
      </c>
      <c r="P78" s="63" t="n">
        <v>7064.3</v>
      </c>
      <c r="Q78" s="53" t="n">
        <v>37925.8</v>
      </c>
      <c r="R78" s="64" t="n">
        <v>70370</v>
      </c>
      <c r="S78" s="64" t="n">
        <v>70370</v>
      </c>
      <c r="T78" s="64" t="n">
        <v>70370</v>
      </c>
    </row>
    <row r="79" customFormat="false" ht="37.5" hidden="false" customHeight="true" outlineLevel="0" collapsed="false">
      <c r="A79" s="50" t="n">
        <f aca="false">A78+1</f>
        <v>72</v>
      </c>
      <c r="B79" s="74" t="s">
        <v>110</v>
      </c>
      <c r="C79" s="74" t="s">
        <v>25</v>
      </c>
      <c r="D79" s="74" t="s">
        <v>45</v>
      </c>
      <c r="E79" s="74" t="s">
        <v>161</v>
      </c>
      <c r="F79" s="74" t="s">
        <v>162</v>
      </c>
      <c r="G79" s="74" t="s">
        <v>33</v>
      </c>
      <c r="H79" s="74" t="s">
        <v>34</v>
      </c>
      <c r="I79" s="74" t="s">
        <v>151</v>
      </c>
      <c r="J79" s="41" t="s">
        <v>163</v>
      </c>
      <c r="K79" s="59" t="s">
        <v>117</v>
      </c>
      <c r="L79" s="31" t="n">
        <v>100</v>
      </c>
      <c r="M79" s="31" t="n">
        <v>100</v>
      </c>
      <c r="N79" s="31" t="n">
        <v>100</v>
      </c>
      <c r="O79" s="31" t="n">
        <v>100</v>
      </c>
      <c r="P79" s="63" t="n">
        <f aca="false">P80</f>
        <v>0</v>
      </c>
      <c r="Q79" s="63" t="n">
        <f aca="false">Q80</f>
        <v>0</v>
      </c>
      <c r="R79" s="63" t="n">
        <f aca="false">R80</f>
        <v>49372.1</v>
      </c>
      <c r="S79" s="63" t="n">
        <f aca="false">S80</f>
        <v>49372.1</v>
      </c>
      <c r="T79" s="63" t="n">
        <f aca="false">T80</f>
        <v>49372.1</v>
      </c>
    </row>
    <row r="80" customFormat="false" ht="37.5" hidden="false" customHeight="true" outlineLevel="0" collapsed="false">
      <c r="A80" s="50" t="n">
        <f aca="false">A79+1</f>
        <v>73</v>
      </c>
      <c r="B80" s="74" t="s">
        <v>110</v>
      </c>
      <c r="C80" s="74" t="s">
        <v>25</v>
      </c>
      <c r="D80" s="74" t="s">
        <v>45</v>
      </c>
      <c r="E80" s="74" t="s">
        <v>161</v>
      </c>
      <c r="F80" s="74" t="s">
        <v>162</v>
      </c>
      <c r="G80" s="74" t="s">
        <v>68</v>
      </c>
      <c r="H80" s="74" t="s">
        <v>34</v>
      </c>
      <c r="I80" s="74" t="s">
        <v>151</v>
      </c>
      <c r="J80" s="75" t="s">
        <v>164</v>
      </c>
      <c r="K80" s="59" t="s">
        <v>117</v>
      </c>
      <c r="L80" s="31" t="n">
        <v>100</v>
      </c>
      <c r="M80" s="31" t="n">
        <v>100</v>
      </c>
      <c r="N80" s="31" t="n">
        <v>100</v>
      </c>
      <c r="O80" s="31" t="n">
        <v>100</v>
      </c>
      <c r="P80" s="63" t="n">
        <v>0</v>
      </c>
      <c r="Q80" s="53"/>
      <c r="R80" s="64" t="n">
        <v>49372.1</v>
      </c>
      <c r="S80" s="64" t="n">
        <v>49372.1</v>
      </c>
      <c r="T80" s="64" t="n">
        <v>49372.1</v>
      </c>
    </row>
    <row r="81" s="27" customFormat="true" ht="61.5" hidden="false" customHeight="true" outlineLevel="0" collapsed="false">
      <c r="A81" s="50" t="n">
        <f aca="false">A80+1</f>
        <v>74</v>
      </c>
      <c r="B81" s="55" t="s">
        <v>110</v>
      </c>
      <c r="C81" s="55" t="s">
        <v>25</v>
      </c>
      <c r="D81" s="55" t="s">
        <v>45</v>
      </c>
      <c r="E81" s="55" t="s">
        <v>165</v>
      </c>
      <c r="F81" s="55" t="s">
        <v>32</v>
      </c>
      <c r="G81" s="55" t="s">
        <v>33</v>
      </c>
      <c r="H81" s="55" t="s">
        <v>34</v>
      </c>
      <c r="I81" s="55" t="s">
        <v>151</v>
      </c>
      <c r="J81" s="76" t="s">
        <v>166</v>
      </c>
      <c r="K81" s="65" t="s">
        <v>117</v>
      </c>
      <c r="L81" s="22" t="n">
        <v>100</v>
      </c>
      <c r="M81" s="22" t="n">
        <v>100</v>
      </c>
      <c r="N81" s="22" t="n">
        <v>100</v>
      </c>
      <c r="O81" s="22" t="n">
        <v>100</v>
      </c>
      <c r="P81" s="56" t="n">
        <f aca="false">P87+P84+P86+P83+P82+P85</f>
        <v>121324.97</v>
      </c>
      <c r="Q81" s="62" t="n">
        <f aca="false">Q87+Q84+Q86+Q83+Q82+Q85</f>
        <v>179480.33</v>
      </c>
      <c r="R81" s="56" t="n">
        <f aca="false">R87+R84+R86+R83+R82+R85</f>
        <v>25308.5</v>
      </c>
      <c r="S81" s="56" t="n">
        <f aca="false">S87+S84+S86+S83+S82+S85</f>
        <v>16523.4</v>
      </c>
      <c r="T81" s="56" t="n">
        <f aca="false">T87+T84+T86+T83+T82+T85</f>
        <v>16948.4</v>
      </c>
    </row>
    <row r="82" customFormat="false" ht="51" hidden="false" customHeight="false" outlineLevel="0" collapsed="false">
      <c r="A82" s="50" t="n">
        <f aca="false">A81+1</f>
        <v>75</v>
      </c>
      <c r="B82" s="52" t="s">
        <v>110</v>
      </c>
      <c r="C82" s="52" t="s">
        <v>25</v>
      </c>
      <c r="D82" s="52" t="s">
        <v>45</v>
      </c>
      <c r="E82" s="52" t="s">
        <v>167</v>
      </c>
      <c r="F82" s="52" t="s">
        <v>168</v>
      </c>
      <c r="G82" s="52" t="s">
        <v>68</v>
      </c>
      <c r="H82" s="52" t="s">
        <v>34</v>
      </c>
      <c r="I82" s="52" t="s">
        <v>151</v>
      </c>
      <c r="J82" s="77" t="s">
        <v>169</v>
      </c>
      <c r="K82" s="59" t="s">
        <v>117</v>
      </c>
      <c r="L82" s="31" t="n">
        <v>100</v>
      </c>
      <c r="M82" s="31" t="n">
        <v>100</v>
      </c>
      <c r="N82" s="31" t="n">
        <v>100</v>
      </c>
      <c r="O82" s="31" t="n">
        <v>100</v>
      </c>
      <c r="P82" s="63" t="n">
        <v>1000</v>
      </c>
      <c r="Q82" s="53" t="n">
        <v>1000</v>
      </c>
      <c r="R82" s="64"/>
      <c r="S82" s="64"/>
      <c r="T82" s="64"/>
    </row>
    <row r="83" customFormat="false" ht="51" hidden="false" customHeight="false" outlineLevel="0" collapsed="false">
      <c r="A83" s="50" t="n">
        <f aca="false">A82+1</f>
        <v>76</v>
      </c>
      <c r="B83" s="52" t="s">
        <v>110</v>
      </c>
      <c r="C83" s="52" t="s">
        <v>25</v>
      </c>
      <c r="D83" s="52" t="s">
        <v>45</v>
      </c>
      <c r="E83" s="52" t="s">
        <v>167</v>
      </c>
      <c r="F83" s="52" t="s">
        <v>170</v>
      </c>
      <c r="G83" s="52" t="s">
        <v>68</v>
      </c>
      <c r="H83" s="52" t="s">
        <v>34</v>
      </c>
      <c r="I83" s="52" t="s">
        <v>151</v>
      </c>
      <c r="J83" s="77" t="s">
        <v>171</v>
      </c>
      <c r="K83" s="59" t="s">
        <v>117</v>
      </c>
      <c r="L83" s="31" t="n">
        <v>100</v>
      </c>
      <c r="M83" s="31" t="n">
        <v>100</v>
      </c>
      <c r="N83" s="31" t="n">
        <v>100</v>
      </c>
      <c r="O83" s="31" t="n">
        <v>100</v>
      </c>
      <c r="P83" s="63" t="n">
        <v>0</v>
      </c>
      <c r="Q83" s="53" t="n">
        <v>3300</v>
      </c>
      <c r="R83" s="64"/>
      <c r="S83" s="64"/>
      <c r="T83" s="64"/>
    </row>
    <row r="84" customFormat="false" ht="38.25" hidden="false" customHeight="false" outlineLevel="0" collapsed="false">
      <c r="A84" s="50" t="n">
        <f aca="false">A83+1</f>
        <v>77</v>
      </c>
      <c r="B84" s="52" t="s">
        <v>110</v>
      </c>
      <c r="C84" s="52" t="s">
        <v>25</v>
      </c>
      <c r="D84" s="52" t="s">
        <v>45</v>
      </c>
      <c r="E84" s="52" t="s">
        <v>167</v>
      </c>
      <c r="F84" s="52" t="s">
        <v>172</v>
      </c>
      <c r="G84" s="52" t="s">
        <v>68</v>
      </c>
      <c r="H84" s="52" t="s">
        <v>34</v>
      </c>
      <c r="I84" s="52" t="s">
        <v>151</v>
      </c>
      <c r="J84" s="77" t="s">
        <v>173</v>
      </c>
      <c r="K84" s="59" t="s">
        <v>117</v>
      </c>
      <c r="L84" s="31" t="n">
        <v>100</v>
      </c>
      <c r="M84" s="31" t="n">
        <v>100</v>
      </c>
      <c r="N84" s="31" t="n">
        <v>100</v>
      </c>
      <c r="O84" s="31" t="n">
        <v>100</v>
      </c>
      <c r="P84" s="63" t="n">
        <v>53.9</v>
      </c>
      <c r="Q84" s="53" t="n">
        <v>53.9</v>
      </c>
      <c r="R84" s="64" t="n">
        <v>54.6</v>
      </c>
      <c r="S84" s="64" t="n">
        <v>54.6</v>
      </c>
      <c r="T84" s="64" t="n">
        <v>0</v>
      </c>
    </row>
    <row r="85" customFormat="false" ht="51" hidden="false" customHeight="false" outlineLevel="0" collapsed="false">
      <c r="A85" s="50" t="n">
        <f aca="false">A84+1</f>
        <v>78</v>
      </c>
      <c r="B85" s="52" t="s">
        <v>110</v>
      </c>
      <c r="C85" s="52" t="s">
        <v>25</v>
      </c>
      <c r="D85" s="52" t="s">
        <v>45</v>
      </c>
      <c r="E85" s="52" t="s">
        <v>167</v>
      </c>
      <c r="F85" s="52" t="s">
        <v>174</v>
      </c>
      <c r="G85" s="52" t="s">
        <v>68</v>
      </c>
      <c r="H85" s="52" t="s">
        <v>34</v>
      </c>
      <c r="I85" s="52" t="s">
        <v>151</v>
      </c>
      <c r="J85" s="77" t="s">
        <v>175</v>
      </c>
      <c r="K85" s="59" t="s">
        <v>117</v>
      </c>
      <c r="L85" s="31" t="n">
        <v>100</v>
      </c>
      <c r="M85" s="31" t="n">
        <v>100</v>
      </c>
      <c r="N85" s="31" t="n">
        <v>100</v>
      </c>
      <c r="O85" s="31" t="n">
        <v>100</v>
      </c>
      <c r="P85" s="63" t="n">
        <v>909</v>
      </c>
      <c r="Q85" s="53" t="n">
        <v>909</v>
      </c>
      <c r="R85" s="64"/>
      <c r="S85" s="64"/>
      <c r="T85" s="64"/>
    </row>
    <row r="86" customFormat="false" ht="63.75" hidden="false" customHeight="false" outlineLevel="0" collapsed="false">
      <c r="A86" s="50" t="n">
        <f aca="false">A85+1</f>
        <v>79</v>
      </c>
      <c r="B86" s="52" t="s">
        <v>110</v>
      </c>
      <c r="C86" s="52" t="s">
        <v>25</v>
      </c>
      <c r="D86" s="52" t="s">
        <v>45</v>
      </c>
      <c r="E86" s="52" t="s">
        <v>167</v>
      </c>
      <c r="F86" s="52" t="s">
        <v>176</v>
      </c>
      <c r="G86" s="52" t="s">
        <v>68</v>
      </c>
      <c r="H86" s="52" t="s">
        <v>34</v>
      </c>
      <c r="I86" s="52" t="s">
        <v>151</v>
      </c>
      <c r="J86" s="77" t="s">
        <v>177</v>
      </c>
      <c r="K86" s="59" t="s">
        <v>117</v>
      </c>
      <c r="L86" s="31" t="n">
        <v>100</v>
      </c>
      <c r="M86" s="31" t="n">
        <v>100</v>
      </c>
      <c r="N86" s="31" t="n">
        <v>100</v>
      </c>
      <c r="O86" s="31" t="n">
        <v>100</v>
      </c>
      <c r="P86" s="64" t="n">
        <v>0</v>
      </c>
      <c r="Q86" s="53" t="n">
        <v>585.2</v>
      </c>
      <c r="R86" s="64"/>
      <c r="S86" s="64"/>
      <c r="T86" s="64"/>
    </row>
    <row r="87" s="27" customFormat="true" ht="57" hidden="false" customHeight="true" outlineLevel="0" collapsed="false">
      <c r="A87" s="50" t="n">
        <f aca="false">A86+1</f>
        <v>80</v>
      </c>
      <c r="B87" s="55" t="s">
        <v>110</v>
      </c>
      <c r="C87" s="55" t="s">
        <v>25</v>
      </c>
      <c r="D87" s="55" t="s">
        <v>45</v>
      </c>
      <c r="E87" s="55" t="s">
        <v>178</v>
      </c>
      <c r="F87" s="55" t="s">
        <v>162</v>
      </c>
      <c r="G87" s="55" t="s">
        <v>33</v>
      </c>
      <c r="H87" s="55" t="s">
        <v>34</v>
      </c>
      <c r="I87" s="55" t="s">
        <v>151</v>
      </c>
      <c r="J87" s="21" t="s">
        <v>179</v>
      </c>
      <c r="K87" s="65" t="s">
        <v>117</v>
      </c>
      <c r="L87" s="22" t="n">
        <v>100</v>
      </c>
      <c r="M87" s="22" t="n">
        <v>100</v>
      </c>
      <c r="N87" s="22" t="n">
        <v>100</v>
      </c>
      <c r="O87" s="22" t="n">
        <v>100</v>
      </c>
      <c r="P87" s="56" t="n">
        <f aca="false">P88</f>
        <v>119362.07</v>
      </c>
      <c r="Q87" s="56" t="n">
        <f aca="false">Q88</f>
        <v>173632.23</v>
      </c>
      <c r="R87" s="56" t="n">
        <f aca="false">R88</f>
        <v>25253.9</v>
      </c>
      <c r="S87" s="56" t="n">
        <f aca="false">S88</f>
        <v>16468.8</v>
      </c>
      <c r="T87" s="56" t="n">
        <f aca="false">T88</f>
        <v>16948.4</v>
      </c>
    </row>
    <row r="88" customFormat="false" ht="38.25" hidden="false" customHeight="false" outlineLevel="0" collapsed="false">
      <c r="A88" s="50" t="n">
        <f aca="false">A87+1</f>
        <v>81</v>
      </c>
      <c r="B88" s="52" t="s">
        <v>110</v>
      </c>
      <c r="C88" s="52" t="s">
        <v>25</v>
      </c>
      <c r="D88" s="52" t="s">
        <v>45</v>
      </c>
      <c r="E88" s="52" t="s">
        <v>178</v>
      </c>
      <c r="F88" s="52" t="s">
        <v>162</v>
      </c>
      <c r="G88" s="52" t="s">
        <v>68</v>
      </c>
      <c r="H88" s="52" t="s">
        <v>34</v>
      </c>
      <c r="I88" s="52" t="s">
        <v>151</v>
      </c>
      <c r="J88" s="30" t="s">
        <v>180</v>
      </c>
      <c r="K88" s="59" t="s">
        <v>117</v>
      </c>
      <c r="L88" s="31" t="n">
        <v>100</v>
      </c>
      <c r="M88" s="31" t="n">
        <v>100</v>
      </c>
      <c r="N88" s="31" t="n">
        <v>100</v>
      </c>
      <c r="O88" s="31" t="n">
        <v>100</v>
      </c>
      <c r="P88" s="53" t="n">
        <f aca="false">P105+P114+P115+P89+P94+P95+P110+P111+P112+P99+P100+P116+P113+P121+P90+P91+P101+P102+P106+P107+P108+P117+P118+P120+P122+P123+P98+P103+P97+P104+P119+P96+P92+P93+P109</f>
        <v>119362.07</v>
      </c>
      <c r="Q88" s="53" t="n">
        <f aca="false">Q105+Q114+Q115+Q89+Q94+Q95+Q110+Q111+Q112+Q99+Q100+Q116+Q113+Q121+Q90+Q91+Q101+Q102+Q106+Q107+Q108+Q117+Q118+Q120+Q122+Q123+Q98+Q103+Q97+Q104+Q119+Q96+Q92+Q93+Q109</f>
        <v>173632.23</v>
      </c>
      <c r="R88" s="53" t="n">
        <f aca="false">R105+R114+R115+R89+R94+R95+R110+R111+R112+R99+R100+R116+R113+R121+R90+R91+R101+R102+R106+R107+R108+R117+R118+R120+R122+R123+R98+R103+R97+R104+R119+R96+R92+R93+R109</f>
        <v>25253.9</v>
      </c>
      <c r="S88" s="53" t="n">
        <f aca="false">S105+S114+S115+S89+S94+S95+S110+S111+S112+S99+S100+S116+S113+S121+S90+S91+S101+S102+S106+S107+S108+S117+S118+S120+S122+S123+S98+S103+S97+S104+S119+S96+S92+S93+S109</f>
        <v>16468.8</v>
      </c>
      <c r="T88" s="53" t="n">
        <f aca="false">T105+T114+T115+T89+T94+T95+T110+T111+T112+T99+T100+T116+T113+T121+T90+T91+T101+T102+T106+T107+T108+T117+T118+T120+T122+T123+T98+T103+T97+T104+T119+T96+T92+T93+T109</f>
        <v>16948.4</v>
      </c>
    </row>
    <row r="89" customFormat="false" ht="51" hidden="false" customHeight="false" outlineLevel="0" collapsed="false">
      <c r="A89" s="50" t="n">
        <f aca="false">A88+1</f>
        <v>82</v>
      </c>
      <c r="B89" s="52" t="s">
        <v>110</v>
      </c>
      <c r="C89" s="52" t="s">
        <v>25</v>
      </c>
      <c r="D89" s="52" t="s">
        <v>45</v>
      </c>
      <c r="E89" s="52" t="s">
        <v>178</v>
      </c>
      <c r="F89" s="52" t="s">
        <v>162</v>
      </c>
      <c r="G89" s="52" t="s">
        <v>68</v>
      </c>
      <c r="H89" s="52" t="s">
        <v>181</v>
      </c>
      <c r="I89" s="52" t="s">
        <v>151</v>
      </c>
      <c r="J89" s="30" t="s">
        <v>182</v>
      </c>
      <c r="K89" s="59" t="s">
        <v>117</v>
      </c>
      <c r="L89" s="31" t="n">
        <v>100</v>
      </c>
      <c r="M89" s="31" t="n">
        <v>100</v>
      </c>
      <c r="N89" s="31" t="n">
        <v>100</v>
      </c>
      <c r="O89" s="31" t="n">
        <v>100</v>
      </c>
      <c r="P89" s="64" t="n">
        <v>47746.6</v>
      </c>
      <c r="Q89" s="53" t="n">
        <v>47746.6</v>
      </c>
      <c r="R89" s="64"/>
      <c r="S89" s="64"/>
      <c r="T89" s="64"/>
    </row>
    <row r="90" customFormat="false" ht="51" hidden="false" customHeight="false" outlineLevel="0" collapsed="false">
      <c r="A90" s="50" t="n">
        <f aca="false">A89+1</f>
        <v>83</v>
      </c>
      <c r="B90" s="52" t="s">
        <v>110</v>
      </c>
      <c r="C90" s="52" t="s">
        <v>25</v>
      </c>
      <c r="D90" s="52" t="s">
        <v>45</v>
      </c>
      <c r="E90" s="52" t="s">
        <v>178</v>
      </c>
      <c r="F90" s="52" t="s">
        <v>162</v>
      </c>
      <c r="G90" s="52" t="s">
        <v>68</v>
      </c>
      <c r="H90" s="52" t="s">
        <v>183</v>
      </c>
      <c r="I90" s="52" t="s">
        <v>151</v>
      </c>
      <c r="J90" s="30" t="s">
        <v>184</v>
      </c>
      <c r="K90" s="59" t="s">
        <v>117</v>
      </c>
      <c r="L90" s="31" t="n">
        <v>100</v>
      </c>
      <c r="M90" s="31" t="n">
        <v>100</v>
      </c>
      <c r="N90" s="31" t="n">
        <v>100</v>
      </c>
      <c r="O90" s="31" t="n">
        <v>100</v>
      </c>
      <c r="P90" s="64" t="n">
        <v>683.4</v>
      </c>
      <c r="Q90" s="53" t="n">
        <v>911.1</v>
      </c>
      <c r="R90" s="64"/>
      <c r="S90" s="64"/>
      <c r="T90" s="64"/>
    </row>
    <row r="91" customFormat="false" ht="63.75" hidden="false" customHeight="false" outlineLevel="0" collapsed="false">
      <c r="A91" s="50" t="n">
        <f aca="false">A90+1</f>
        <v>84</v>
      </c>
      <c r="B91" s="52" t="s">
        <v>110</v>
      </c>
      <c r="C91" s="52" t="s">
        <v>25</v>
      </c>
      <c r="D91" s="52" t="s">
        <v>45</v>
      </c>
      <c r="E91" s="52" t="s">
        <v>178</v>
      </c>
      <c r="F91" s="52" t="s">
        <v>162</v>
      </c>
      <c r="G91" s="52" t="s">
        <v>68</v>
      </c>
      <c r="H91" s="52" t="s">
        <v>185</v>
      </c>
      <c r="I91" s="52" t="s">
        <v>151</v>
      </c>
      <c r="J91" s="30" t="s">
        <v>186</v>
      </c>
      <c r="K91" s="59" t="s">
        <v>117</v>
      </c>
      <c r="L91" s="31" t="n">
        <v>100</v>
      </c>
      <c r="M91" s="31" t="n">
        <v>100</v>
      </c>
      <c r="N91" s="31" t="n">
        <v>100</v>
      </c>
      <c r="O91" s="31" t="n">
        <v>100</v>
      </c>
      <c r="P91" s="64" t="n">
        <v>550.3</v>
      </c>
      <c r="Q91" s="53" t="n">
        <v>550.3</v>
      </c>
      <c r="R91" s="64"/>
      <c r="S91" s="64"/>
      <c r="T91" s="64"/>
    </row>
    <row r="92" customFormat="false" ht="63.75" hidden="false" customHeight="false" outlineLevel="0" collapsed="false">
      <c r="A92" s="50" t="n">
        <f aca="false">A91+1</f>
        <v>85</v>
      </c>
      <c r="B92" s="52" t="s">
        <v>110</v>
      </c>
      <c r="C92" s="52" t="s">
        <v>25</v>
      </c>
      <c r="D92" s="52" t="s">
        <v>45</v>
      </c>
      <c r="E92" s="52" t="s">
        <v>178</v>
      </c>
      <c r="F92" s="52" t="s">
        <v>162</v>
      </c>
      <c r="G92" s="52" t="s">
        <v>68</v>
      </c>
      <c r="H92" s="52" t="s">
        <v>187</v>
      </c>
      <c r="I92" s="52" t="s">
        <v>151</v>
      </c>
      <c r="J92" s="30" t="s">
        <v>188</v>
      </c>
      <c r="K92" s="59" t="s">
        <v>117</v>
      </c>
      <c r="L92" s="31" t="n">
        <v>100</v>
      </c>
      <c r="M92" s="31" t="n">
        <v>100</v>
      </c>
      <c r="N92" s="31" t="n">
        <v>100</v>
      </c>
      <c r="O92" s="31" t="n">
        <v>100</v>
      </c>
      <c r="P92" s="63" t="n">
        <v>345.4</v>
      </c>
      <c r="Q92" s="53" t="n">
        <v>345.4</v>
      </c>
      <c r="R92" s="64"/>
      <c r="S92" s="64"/>
      <c r="T92" s="64"/>
    </row>
    <row r="93" customFormat="false" ht="114.75" hidden="false" customHeight="false" outlineLevel="0" collapsed="false">
      <c r="A93" s="50" t="n">
        <f aca="false">A92+1</f>
        <v>86</v>
      </c>
      <c r="B93" s="52" t="s">
        <v>110</v>
      </c>
      <c r="C93" s="52" t="s">
        <v>25</v>
      </c>
      <c r="D93" s="52" t="s">
        <v>45</v>
      </c>
      <c r="E93" s="52" t="s">
        <v>178</v>
      </c>
      <c r="F93" s="52" t="s">
        <v>162</v>
      </c>
      <c r="G93" s="52" t="s">
        <v>68</v>
      </c>
      <c r="H93" s="52" t="s">
        <v>189</v>
      </c>
      <c r="I93" s="52" t="s">
        <v>151</v>
      </c>
      <c r="J93" s="30" t="s">
        <v>190</v>
      </c>
      <c r="K93" s="59" t="s">
        <v>117</v>
      </c>
      <c r="L93" s="31" t="n">
        <v>100</v>
      </c>
      <c r="M93" s="31" t="n">
        <v>100</v>
      </c>
      <c r="N93" s="31" t="n">
        <v>100</v>
      </c>
      <c r="O93" s="31" t="n">
        <v>100</v>
      </c>
      <c r="P93" s="63" t="n">
        <v>0</v>
      </c>
      <c r="Q93" s="53" t="n">
        <v>1273.4</v>
      </c>
      <c r="R93" s="63"/>
      <c r="S93" s="63"/>
      <c r="T93" s="63"/>
    </row>
    <row r="94" customFormat="false" ht="89.25" hidden="false" customHeight="false" outlineLevel="0" collapsed="false">
      <c r="A94" s="50" t="n">
        <f aca="false">A93+1</f>
        <v>87</v>
      </c>
      <c r="B94" s="52" t="s">
        <v>110</v>
      </c>
      <c r="C94" s="52" t="s">
        <v>25</v>
      </c>
      <c r="D94" s="52" t="s">
        <v>45</v>
      </c>
      <c r="E94" s="52" t="s">
        <v>178</v>
      </c>
      <c r="F94" s="52" t="s">
        <v>162</v>
      </c>
      <c r="G94" s="52" t="s">
        <v>68</v>
      </c>
      <c r="H94" s="52" t="s">
        <v>191</v>
      </c>
      <c r="I94" s="52" t="s">
        <v>151</v>
      </c>
      <c r="J94" s="30" t="s">
        <v>192</v>
      </c>
      <c r="K94" s="59" t="s">
        <v>117</v>
      </c>
      <c r="L94" s="31" t="n">
        <v>100</v>
      </c>
      <c r="M94" s="31" t="n">
        <v>100</v>
      </c>
      <c r="N94" s="31" t="n">
        <v>100</v>
      </c>
      <c r="O94" s="31" t="n">
        <v>100</v>
      </c>
      <c r="P94" s="78" t="n">
        <v>2031.33</v>
      </c>
      <c r="Q94" s="53" t="n">
        <v>2437.6</v>
      </c>
      <c r="R94" s="78"/>
      <c r="S94" s="78"/>
      <c r="T94" s="78"/>
    </row>
    <row r="95" customFormat="false" ht="69" hidden="false" customHeight="true" outlineLevel="0" collapsed="false">
      <c r="A95" s="50" t="n">
        <f aca="false">A94+1</f>
        <v>88</v>
      </c>
      <c r="B95" s="52" t="s">
        <v>110</v>
      </c>
      <c r="C95" s="52" t="s">
        <v>25</v>
      </c>
      <c r="D95" s="52" t="s">
        <v>45</v>
      </c>
      <c r="E95" s="52" t="s">
        <v>178</v>
      </c>
      <c r="F95" s="52" t="s">
        <v>162</v>
      </c>
      <c r="G95" s="52" t="s">
        <v>68</v>
      </c>
      <c r="H95" s="52" t="s">
        <v>193</v>
      </c>
      <c r="I95" s="52" t="s">
        <v>151</v>
      </c>
      <c r="J95" s="30" t="s">
        <v>194</v>
      </c>
      <c r="K95" s="59" t="s">
        <v>117</v>
      </c>
      <c r="L95" s="31" t="n">
        <v>100</v>
      </c>
      <c r="M95" s="31" t="n">
        <v>100</v>
      </c>
      <c r="N95" s="31" t="n">
        <v>100</v>
      </c>
      <c r="O95" s="31" t="n">
        <v>100</v>
      </c>
      <c r="P95" s="78" t="n">
        <v>15906.56</v>
      </c>
      <c r="Q95" s="53" t="n">
        <v>19569.7</v>
      </c>
      <c r="R95" s="78" t="n">
        <v>10374.6</v>
      </c>
      <c r="S95" s="78" t="n">
        <v>0</v>
      </c>
      <c r="T95" s="78" t="n">
        <v>0</v>
      </c>
    </row>
    <row r="96" customFormat="false" ht="63.75" hidden="false" customHeight="false" outlineLevel="0" collapsed="false">
      <c r="A96" s="50" t="n">
        <f aca="false">A95+1</f>
        <v>89</v>
      </c>
      <c r="B96" s="52" t="s">
        <v>110</v>
      </c>
      <c r="C96" s="52" t="s">
        <v>25</v>
      </c>
      <c r="D96" s="52" t="s">
        <v>45</v>
      </c>
      <c r="E96" s="52" t="s">
        <v>178</v>
      </c>
      <c r="F96" s="52" t="s">
        <v>162</v>
      </c>
      <c r="G96" s="52" t="s">
        <v>68</v>
      </c>
      <c r="H96" s="52" t="s">
        <v>195</v>
      </c>
      <c r="I96" s="52" t="s">
        <v>151</v>
      </c>
      <c r="J96" s="30" t="s">
        <v>196</v>
      </c>
      <c r="K96" s="59" t="s">
        <v>117</v>
      </c>
      <c r="L96" s="31" t="n">
        <v>100</v>
      </c>
      <c r="M96" s="31" t="n">
        <v>100</v>
      </c>
      <c r="N96" s="31" t="n">
        <v>100</v>
      </c>
      <c r="O96" s="31" t="n">
        <v>100</v>
      </c>
      <c r="P96" s="78" t="n">
        <v>1992.8</v>
      </c>
      <c r="Q96" s="53" t="n">
        <v>1992.8</v>
      </c>
      <c r="R96" s="64"/>
      <c r="S96" s="64"/>
      <c r="T96" s="64"/>
    </row>
    <row r="97" customFormat="false" ht="51" hidden="false" customHeight="false" outlineLevel="0" collapsed="false">
      <c r="A97" s="50" t="n">
        <f aca="false">A96+1</f>
        <v>90</v>
      </c>
      <c r="B97" s="52" t="s">
        <v>110</v>
      </c>
      <c r="C97" s="52" t="s">
        <v>25</v>
      </c>
      <c r="D97" s="52" t="s">
        <v>45</v>
      </c>
      <c r="E97" s="52" t="s">
        <v>178</v>
      </c>
      <c r="F97" s="52" t="s">
        <v>162</v>
      </c>
      <c r="G97" s="52" t="s">
        <v>68</v>
      </c>
      <c r="H97" s="52" t="s">
        <v>197</v>
      </c>
      <c r="I97" s="52" t="s">
        <v>151</v>
      </c>
      <c r="J97" s="30" t="s">
        <v>198</v>
      </c>
      <c r="K97" s="59" t="s">
        <v>117</v>
      </c>
      <c r="L97" s="31" t="n">
        <v>100</v>
      </c>
      <c r="M97" s="31" t="n">
        <v>100</v>
      </c>
      <c r="N97" s="31" t="n">
        <v>100</v>
      </c>
      <c r="O97" s="31" t="n">
        <v>100</v>
      </c>
      <c r="P97" s="78" t="n">
        <v>43.2</v>
      </c>
      <c r="Q97" s="53" t="n">
        <v>43.2</v>
      </c>
      <c r="R97" s="64"/>
      <c r="S97" s="64"/>
      <c r="T97" s="64"/>
    </row>
    <row r="98" customFormat="false" ht="89.25" hidden="false" customHeight="false" outlineLevel="0" collapsed="false">
      <c r="A98" s="50" t="n">
        <f aca="false">A97+1</f>
        <v>91</v>
      </c>
      <c r="B98" s="52" t="s">
        <v>110</v>
      </c>
      <c r="C98" s="52" t="s">
        <v>25</v>
      </c>
      <c r="D98" s="52" t="s">
        <v>45</v>
      </c>
      <c r="E98" s="52" t="s">
        <v>178</v>
      </c>
      <c r="F98" s="52" t="s">
        <v>162</v>
      </c>
      <c r="G98" s="52" t="s">
        <v>68</v>
      </c>
      <c r="H98" s="52" t="s">
        <v>199</v>
      </c>
      <c r="I98" s="52" t="s">
        <v>151</v>
      </c>
      <c r="J98" s="30" t="s">
        <v>200</v>
      </c>
      <c r="K98" s="59" t="s">
        <v>117</v>
      </c>
      <c r="L98" s="31" t="n">
        <v>100</v>
      </c>
      <c r="M98" s="31" t="n">
        <v>100</v>
      </c>
      <c r="N98" s="31" t="n">
        <v>100</v>
      </c>
      <c r="O98" s="31" t="n">
        <v>100</v>
      </c>
      <c r="P98" s="78" t="n">
        <v>95.7</v>
      </c>
      <c r="Q98" s="53" t="n">
        <v>95.7</v>
      </c>
      <c r="R98" s="53"/>
      <c r="S98" s="64"/>
      <c r="T98" s="64"/>
    </row>
    <row r="99" customFormat="false" ht="63.75" hidden="false" customHeight="false" outlineLevel="0" collapsed="false">
      <c r="A99" s="50" t="n">
        <f aca="false">A98+1</f>
        <v>92</v>
      </c>
      <c r="B99" s="52" t="s">
        <v>110</v>
      </c>
      <c r="C99" s="52" t="s">
        <v>25</v>
      </c>
      <c r="D99" s="52" t="s">
        <v>45</v>
      </c>
      <c r="E99" s="52" t="s">
        <v>178</v>
      </c>
      <c r="F99" s="52" t="s">
        <v>162</v>
      </c>
      <c r="G99" s="52" t="s">
        <v>68</v>
      </c>
      <c r="H99" s="52" t="s">
        <v>201</v>
      </c>
      <c r="I99" s="52" t="s">
        <v>151</v>
      </c>
      <c r="J99" s="30" t="s">
        <v>202</v>
      </c>
      <c r="K99" s="59" t="s">
        <v>117</v>
      </c>
      <c r="L99" s="31" t="n">
        <v>100</v>
      </c>
      <c r="M99" s="31" t="n">
        <v>100</v>
      </c>
      <c r="N99" s="31" t="n">
        <v>100</v>
      </c>
      <c r="O99" s="31" t="n">
        <v>100</v>
      </c>
      <c r="P99" s="78" t="n">
        <v>685.05</v>
      </c>
      <c r="Q99" s="53" t="n">
        <v>685.05</v>
      </c>
      <c r="R99" s="64" t="n">
        <v>1141.7</v>
      </c>
      <c r="S99" s="64" t="n">
        <v>1598.5</v>
      </c>
      <c r="T99" s="64" t="n">
        <v>1598.5</v>
      </c>
    </row>
    <row r="100" customFormat="false" ht="76.5" hidden="false" customHeight="false" outlineLevel="0" collapsed="false">
      <c r="A100" s="50" t="n">
        <f aca="false">A99+1</f>
        <v>93</v>
      </c>
      <c r="B100" s="52" t="s">
        <v>110</v>
      </c>
      <c r="C100" s="52" t="s">
        <v>25</v>
      </c>
      <c r="D100" s="52" t="s">
        <v>45</v>
      </c>
      <c r="E100" s="52" t="s">
        <v>178</v>
      </c>
      <c r="F100" s="52" t="s">
        <v>162</v>
      </c>
      <c r="G100" s="52" t="s">
        <v>68</v>
      </c>
      <c r="H100" s="52" t="s">
        <v>203</v>
      </c>
      <c r="I100" s="52" t="s">
        <v>151</v>
      </c>
      <c r="J100" s="30" t="s">
        <v>204</v>
      </c>
      <c r="K100" s="59" t="s">
        <v>117</v>
      </c>
      <c r="L100" s="31" t="n">
        <v>100</v>
      </c>
      <c r="M100" s="31" t="n">
        <v>100</v>
      </c>
      <c r="N100" s="31" t="n">
        <v>100</v>
      </c>
      <c r="O100" s="31" t="n">
        <v>100</v>
      </c>
      <c r="P100" s="78" t="n">
        <v>70</v>
      </c>
      <c r="Q100" s="53" t="n">
        <v>70</v>
      </c>
      <c r="R100" s="64" t="n">
        <v>102</v>
      </c>
      <c r="S100" s="64" t="n">
        <v>102</v>
      </c>
      <c r="T100" s="64" t="n">
        <v>102</v>
      </c>
    </row>
    <row r="101" customFormat="false" ht="62.25" hidden="false" customHeight="true" outlineLevel="0" collapsed="false">
      <c r="A101" s="50" t="n">
        <f aca="false">A100+1</f>
        <v>94</v>
      </c>
      <c r="B101" s="52" t="s">
        <v>110</v>
      </c>
      <c r="C101" s="52" t="s">
        <v>25</v>
      </c>
      <c r="D101" s="52" t="s">
        <v>45</v>
      </c>
      <c r="E101" s="52" t="s">
        <v>178</v>
      </c>
      <c r="F101" s="52" t="s">
        <v>162</v>
      </c>
      <c r="G101" s="52" t="s">
        <v>68</v>
      </c>
      <c r="H101" s="52" t="s">
        <v>205</v>
      </c>
      <c r="I101" s="52" t="s">
        <v>151</v>
      </c>
      <c r="J101" s="30" t="s">
        <v>206</v>
      </c>
      <c r="K101" s="59" t="s">
        <v>117</v>
      </c>
      <c r="L101" s="31" t="n">
        <v>100</v>
      </c>
      <c r="M101" s="31" t="n">
        <v>100</v>
      </c>
      <c r="N101" s="31" t="n">
        <v>100</v>
      </c>
      <c r="O101" s="31" t="n">
        <v>100</v>
      </c>
      <c r="P101" s="78" t="n">
        <v>0</v>
      </c>
      <c r="Q101" s="53" t="n">
        <v>1000</v>
      </c>
      <c r="R101" s="64"/>
      <c r="S101" s="64"/>
      <c r="T101" s="64"/>
    </row>
    <row r="102" customFormat="false" ht="51" hidden="false" customHeight="false" outlineLevel="0" collapsed="false">
      <c r="A102" s="50" t="n">
        <f aca="false">A101+1</f>
        <v>95</v>
      </c>
      <c r="B102" s="52" t="s">
        <v>110</v>
      </c>
      <c r="C102" s="52" t="s">
        <v>25</v>
      </c>
      <c r="D102" s="52" t="s">
        <v>45</v>
      </c>
      <c r="E102" s="52" t="s">
        <v>178</v>
      </c>
      <c r="F102" s="52" t="s">
        <v>162</v>
      </c>
      <c r="G102" s="52" t="s">
        <v>68</v>
      </c>
      <c r="H102" s="52" t="s">
        <v>207</v>
      </c>
      <c r="I102" s="52" t="s">
        <v>151</v>
      </c>
      <c r="J102" s="30" t="s">
        <v>208</v>
      </c>
      <c r="K102" s="59" t="s">
        <v>117</v>
      </c>
      <c r="L102" s="31" t="n">
        <v>100</v>
      </c>
      <c r="M102" s="31" t="n">
        <v>100</v>
      </c>
      <c r="N102" s="31" t="n">
        <v>100</v>
      </c>
      <c r="O102" s="31" t="n">
        <v>100</v>
      </c>
      <c r="P102" s="78" t="n">
        <v>0</v>
      </c>
      <c r="Q102" s="53" t="n">
        <v>3000</v>
      </c>
      <c r="R102" s="64"/>
      <c r="S102" s="64"/>
      <c r="T102" s="64"/>
    </row>
    <row r="103" customFormat="false" ht="63.75" hidden="false" customHeight="false" outlineLevel="0" collapsed="false">
      <c r="A103" s="50" t="n">
        <f aca="false">A102+1</f>
        <v>96</v>
      </c>
      <c r="B103" s="52" t="s">
        <v>110</v>
      </c>
      <c r="C103" s="52" t="s">
        <v>25</v>
      </c>
      <c r="D103" s="52" t="s">
        <v>45</v>
      </c>
      <c r="E103" s="52" t="s">
        <v>178</v>
      </c>
      <c r="F103" s="52" t="s">
        <v>162</v>
      </c>
      <c r="G103" s="52" t="s">
        <v>68</v>
      </c>
      <c r="H103" s="52" t="s">
        <v>209</v>
      </c>
      <c r="I103" s="52" t="s">
        <v>151</v>
      </c>
      <c r="J103" s="30" t="s">
        <v>210</v>
      </c>
      <c r="K103" s="59" t="s">
        <v>117</v>
      </c>
      <c r="L103" s="31" t="n">
        <v>100</v>
      </c>
      <c r="M103" s="31" t="n">
        <v>100</v>
      </c>
      <c r="N103" s="31" t="n">
        <v>100</v>
      </c>
      <c r="O103" s="31" t="n">
        <v>100</v>
      </c>
      <c r="P103" s="78" t="n">
        <v>256.29</v>
      </c>
      <c r="Q103" s="53" t="n">
        <v>256.3</v>
      </c>
      <c r="R103" s="64"/>
      <c r="S103" s="64"/>
      <c r="T103" s="64"/>
    </row>
    <row r="104" customFormat="false" ht="51" hidden="false" customHeight="false" outlineLevel="0" collapsed="false">
      <c r="A104" s="50" t="n">
        <f aca="false">A103+1</f>
        <v>97</v>
      </c>
      <c r="B104" s="52" t="s">
        <v>110</v>
      </c>
      <c r="C104" s="52" t="s">
        <v>25</v>
      </c>
      <c r="D104" s="52" t="s">
        <v>45</v>
      </c>
      <c r="E104" s="52" t="s">
        <v>178</v>
      </c>
      <c r="F104" s="52" t="s">
        <v>162</v>
      </c>
      <c r="G104" s="52" t="s">
        <v>68</v>
      </c>
      <c r="H104" s="52" t="s">
        <v>211</v>
      </c>
      <c r="I104" s="52" t="s">
        <v>151</v>
      </c>
      <c r="J104" s="30" t="s">
        <v>212</v>
      </c>
      <c r="K104" s="59" t="s">
        <v>117</v>
      </c>
      <c r="L104" s="31" t="n">
        <v>100</v>
      </c>
      <c r="M104" s="31" t="n">
        <v>100</v>
      </c>
      <c r="N104" s="31" t="n">
        <v>100</v>
      </c>
      <c r="O104" s="31" t="n">
        <v>100</v>
      </c>
      <c r="P104" s="78" t="n">
        <v>54.05</v>
      </c>
      <c r="Q104" s="53" t="n">
        <v>54.05</v>
      </c>
      <c r="R104" s="64"/>
      <c r="S104" s="64"/>
      <c r="T104" s="64"/>
    </row>
    <row r="105" customFormat="false" ht="51" hidden="false" customHeight="false" outlineLevel="0" collapsed="false">
      <c r="A105" s="50" t="n">
        <f aca="false">A104+1</f>
        <v>98</v>
      </c>
      <c r="B105" s="52" t="s">
        <v>110</v>
      </c>
      <c r="C105" s="52" t="s">
        <v>25</v>
      </c>
      <c r="D105" s="52" t="s">
        <v>45</v>
      </c>
      <c r="E105" s="52" t="s">
        <v>178</v>
      </c>
      <c r="F105" s="52" t="s">
        <v>162</v>
      </c>
      <c r="G105" s="52" t="s">
        <v>68</v>
      </c>
      <c r="H105" s="52" t="s">
        <v>213</v>
      </c>
      <c r="I105" s="52" t="s">
        <v>151</v>
      </c>
      <c r="J105" s="30" t="s">
        <v>214</v>
      </c>
      <c r="K105" s="59" t="s">
        <v>117</v>
      </c>
      <c r="L105" s="31" t="n">
        <v>100</v>
      </c>
      <c r="M105" s="31" t="n">
        <v>100</v>
      </c>
      <c r="N105" s="31" t="n">
        <v>100</v>
      </c>
      <c r="O105" s="31" t="n">
        <v>100</v>
      </c>
      <c r="P105" s="78" t="n">
        <v>391.4</v>
      </c>
      <c r="Q105" s="53" t="n">
        <v>391.4</v>
      </c>
      <c r="R105" s="64" t="n">
        <v>377.5</v>
      </c>
      <c r="S105" s="64" t="n">
        <v>377.5</v>
      </c>
      <c r="T105" s="64" t="n">
        <v>377.5</v>
      </c>
    </row>
    <row r="106" customFormat="false" ht="51" hidden="false" customHeight="false" outlineLevel="0" collapsed="false">
      <c r="A106" s="50" t="n">
        <f aca="false">A105+1</f>
        <v>99</v>
      </c>
      <c r="B106" s="52" t="s">
        <v>110</v>
      </c>
      <c r="C106" s="52" t="s">
        <v>25</v>
      </c>
      <c r="D106" s="52" t="s">
        <v>45</v>
      </c>
      <c r="E106" s="52" t="s">
        <v>178</v>
      </c>
      <c r="F106" s="52" t="s">
        <v>162</v>
      </c>
      <c r="G106" s="52" t="s">
        <v>68</v>
      </c>
      <c r="H106" s="52" t="s">
        <v>215</v>
      </c>
      <c r="I106" s="52" t="s">
        <v>151</v>
      </c>
      <c r="J106" s="30" t="s">
        <v>216</v>
      </c>
      <c r="K106" s="59" t="s">
        <v>117</v>
      </c>
      <c r="L106" s="31" t="n">
        <v>100</v>
      </c>
      <c r="M106" s="31" t="n">
        <v>100</v>
      </c>
      <c r="N106" s="31" t="n">
        <v>100</v>
      </c>
      <c r="O106" s="31" t="n">
        <v>100</v>
      </c>
      <c r="P106" s="78" t="n">
        <v>0</v>
      </c>
      <c r="Q106" s="53" t="n">
        <v>1285.6</v>
      </c>
      <c r="R106" s="64"/>
      <c r="S106" s="64"/>
      <c r="T106" s="64"/>
    </row>
    <row r="107" customFormat="false" ht="76.5" hidden="false" customHeight="false" outlineLevel="0" collapsed="false">
      <c r="A107" s="50" t="n">
        <f aca="false">A106+1</f>
        <v>100</v>
      </c>
      <c r="B107" s="52" t="s">
        <v>110</v>
      </c>
      <c r="C107" s="52" t="s">
        <v>25</v>
      </c>
      <c r="D107" s="52" t="s">
        <v>45</v>
      </c>
      <c r="E107" s="52" t="s">
        <v>178</v>
      </c>
      <c r="F107" s="52" t="s">
        <v>162</v>
      </c>
      <c r="G107" s="52" t="s">
        <v>68</v>
      </c>
      <c r="H107" s="52" t="s">
        <v>217</v>
      </c>
      <c r="I107" s="52" t="s">
        <v>151</v>
      </c>
      <c r="J107" s="30" t="s">
        <v>218</v>
      </c>
      <c r="K107" s="59" t="s">
        <v>117</v>
      </c>
      <c r="L107" s="31" t="n">
        <v>100</v>
      </c>
      <c r="M107" s="31" t="n">
        <v>100</v>
      </c>
      <c r="N107" s="31" t="n">
        <v>100</v>
      </c>
      <c r="O107" s="31" t="n">
        <v>100</v>
      </c>
      <c r="P107" s="78" t="n">
        <v>0</v>
      </c>
      <c r="Q107" s="53" t="n">
        <v>5454.6</v>
      </c>
      <c r="R107" s="64"/>
      <c r="S107" s="64"/>
      <c r="T107" s="64"/>
    </row>
    <row r="108" customFormat="false" ht="76.5" hidden="false" customHeight="false" outlineLevel="0" collapsed="false">
      <c r="A108" s="50" t="n">
        <f aca="false">A107+1</f>
        <v>101</v>
      </c>
      <c r="B108" s="52" t="s">
        <v>110</v>
      </c>
      <c r="C108" s="52" t="s">
        <v>25</v>
      </c>
      <c r="D108" s="52" t="s">
        <v>45</v>
      </c>
      <c r="E108" s="52" t="s">
        <v>178</v>
      </c>
      <c r="F108" s="52" t="s">
        <v>162</v>
      </c>
      <c r="G108" s="52" t="s">
        <v>68</v>
      </c>
      <c r="H108" s="52" t="s">
        <v>219</v>
      </c>
      <c r="I108" s="52" t="s">
        <v>151</v>
      </c>
      <c r="J108" s="30" t="s">
        <v>220</v>
      </c>
      <c r="K108" s="59" t="s">
        <v>117</v>
      </c>
      <c r="L108" s="31" t="n">
        <v>100</v>
      </c>
      <c r="M108" s="31" t="n">
        <v>100</v>
      </c>
      <c r="N108" s="31" t="n">
        <v>100</v>
      </c>
      <c r="O108" s="31" t="n">
        <v>100</v>
      </c>
      <c r="P108" s="78" t="n">
        <v>3343.48</v>
      </c>
      <c r="Q108" s="53" t="n">
        <v>7877.6</v>
      </c>
      <c r="R108" s="64"/>
      <c r="S108" s="64"/>
      <c r="T108" s="64"/>
    </row>
    <row r="109" customFormat="false" ht="63.75" hidden="false" customHeight="false" outlineLevel="0" collapsed="false">
      <c r="A109" s="50" t="n">
        <f aca="false">A108+1</f>
        <v>102</v>
      </c>
      <c r="B109" s="52" t="s">
        <v>110</v>
      </c>
      <c r="C109" s="52" t="s">
        <v>25</v>
      </c>
      <c r="D109" s="52" t="s">
        <v>45</v>
      </c>
      <c r="E109" s="52" t="s">
        <v>178</v>
      </c>
      <c r="F109" s="52" t="s">
        <v>162</v>
      </c>
      <c r="G109" s="52" t="s">
        <v>68</v>
      </c>
      <c r="H109" s="52" t="s">
        <v>221</v>
      </c>
      <c r="I109" s="52" t="s">
        <v>151</v>
      </c>
      <c r="J109" s="30" t="s">
        <v>222</v>
      </c>
      <c r="K109" s="59" t="s">
        <v>117</v>
      </c>
      <c r="L109" s="31" t="n">
        <v>100</v>
      </c>
      <c r="M109" s="31" t="n">
        <v>100</v>
      </c>
      <c r="N109" s="31" t="n">
        <v>100</v>
      </c>
      <c r="O109" s="31" t="n">
        <v>100</v>
      </c>
      <c r="P109" s="78" t="n">
        <v>0</v>
      </c>
      <c r="Q109" s="53" t="n">
        <v>1458.8</v>
      </c>
      <c r="R109" s="64"/>
      <c r="S109" s="64"/>
      <c r="T109" s="64"/>
    </row>
    <row r="110" s="27" customFormat="true" ht="51" hidden="false" customHeight="false" outlineLevel="0" collapsed="false">
      <c r="A110" s="50" t="n">
        <f aca="false">A109+1</f>
        <v>103</v>
      </c>
      <c r="B110" s="52" t="s">
        <v>110</v>
      </c>
      <c r="C110" s="52" t="s">
        <v>25</v>
      </c>
      <c r="D110" s="52" t="s">
        <v>45</v>
      </c>
      <c r="E110" s="52" t="s">
        <v>178</v>
      </c>
      <c r="F110" s="52" t="s">
        <v>162</v>
      </c>
      <c r="G110" s="52" t="s">
        <v>68</v>
      </c>
      <c r="H110" s="52" t="s">
        <v>223</v>
      </c>
      <c r="I110" s="52" t="s">
        <v>151</v>
      </c>
      <c r="J110" s="30" t="s">
        <v>224</v>
      </c>
      <c r="K110" s="59" t="s">
        <v>117</v>
      </c>
      <c r="L110" s="31" t="n">
        <v>100</v>
      </c>
      <c r="M110" s="31" t="n">
        <v>100</v>
      </c>
      <c r="N110" s="31" t="n">
        <v>100</v>
      </c>
      <c r="O110" s="31" t="n">
        <v>100</v>
      </c>
      <c r="P110" s="78" t="n">
        <v>237.2</v>
      </c>
      <c r="Q110" s="53" t="n">
        <v>237.18</v>
      </c>
      <c r="R110" s="64" t="n">
        <v>241.5</v>
      </c>
      <c r="S110" s="64" t="n">
        <v>241.5</v>
      </c>
      <c r="T110" s="64" t="n">
        <v>281.1</v>
      </c>
    </row>
    <row r="111" customFormat="false" ht="63.75" hidden="false" customHeight="false" outlineLevel="0" collapsed="false">
      <c r="A111" s="50" t="n">
        <f aca="false">A110+1</f>
        <v>104</v>
      </c>
      <c r="B111" s="52" t="s">
        <v>110</v>
      </c>
      <c r="C111" s="52" t="s">
        <v>25</v>
      </c>
      <c r="D111" s="52" t="s">
        <v>45</v>
      </c>
      <c r="E111" s="52" t="s">
        <v>178</v>
      </c>
      <c r="F111" s="52" t="s">
        <v>162</v>
      </c>
      <c r="G111" s="52" t="s">
        <v>68</v>
      </c>
      <c r="H111" s="52" t="s">
        <v>225</v>
      </c>
      <c r="I111" s="52" t="s">
        <v>151</v>
      </c>
      <c r="J111" s="30" t="s">
        <v>226</v>
      </c>
      <c r="K111" s="59" t="s">
        <v>117</v>
      </c>
      <c r="L111" s="79"/>
      <c r="M111" s="79"/>
      <c r="N111" s="79"/>
      <c r="O111" s="79"/>
      <c r="P111" s="64" t="n">
        <v>215.3</v>
      </c>
      <c r="Q111" s="53" t="n">
        <v>215.3</v>
      </c>
      <c r="R111" s="64"/>
      <c r="S111" s="64"/>
      <c r="T111" s="64"/>
    </row>
    <row r="112" customFormat="false" ht="51" hidden="false" customHeight="false" outlineLevel="0" collapsed="false">
      <c r="A112" s="50" t="n">
        <f aca="false">A111+1</f>
        <v>105</v>
      </c>
      <c r="B112" s="52" t="s">
        <v>110</v>
      </c>
      <c r="C112" s="52" t="s">
        <v>25</v>
      </c>
      <c r="D112" s="52" t="s">
        <v>45</v>
      </c>
      <c r="E112" s="52" t="s">
        <v>178</v>
      </c>
      <c r="F112" s="52" t="s">
        <v>162</v>
      </c>
      <c r="G112" s="52" t="s">
        <v>68</v>
      </c>
      <c r="H112" s="52" t="s">
        <v>227</v>
      </c>
      <c r="I112" s="52" t="s">
        <v>151</v>
      </c>
      <c r="J112" s="30" t="s">
        <v>228</v>
      </c>
      <c r="K112" s="59" t="s">
        <v>117</v>
      </c>
      <c r="L112" s="79" t="n">
        <v>100</v>
      </c>
      <c r="M112" s="79" t="n">
        <v>100</v>
      </c>
      <c r="N112" s="79" t="n">
        <v>100</v>
      </c>
      <c r="O112" s="79" t="n">
        <v>100</v>
      </c>
      <c r="P112" s="78" t="n">
        <v>4340.1</v>
      </c>
      <c r="Q112" s="53" t="n">
        <v>4340.1</v>
      </c>
      <c r="R112" s="64"/>
      <c r="S112" s="64"/>
      <c r="T112" s="64"/>
    </row>
    <row r="113" customFormat="false" ht="51" hidden="false" customHeight="false" outlineLevel="0" collapsed="false">
      <c r="A113" s="50" t="n">
        <f aca="false">A112+1</f>
        <v>106</v>
      </c>
      <c r="B113" s="52" t="s">
        <v>110</v>
      </c>
      <c r="C113" s="52" t="s">
        <v>25</v>
      </c>
      <c r="D113" s="52" t="s">
        <v>45</v>
      </c>
      <c r="E113" s="52" t="s">
        <v>178</v>
      </c>
      <c r="F113" s="52" t="s">
        <v>162</v>
      </c>
      <c r="G113" s="52" t="s">
        <v>68</v>
      </c>
      <c r="H113" s="52" t="s">
        <v>229</v>
      </c>
      <c r="I113" s="52" t="s">
        <v>151</v>
      </c>
      <c r="J113" s="30" t="s">
        <v>230</v>
      </c>
      <c r="K113" s="59" t="s">
        <v>117</v>
      </c>
      <c r="L113" s="79" t="n">
        <v>100</v>
      </c>
      <c r="M113" s="79" t="n">
        <v>100</v>
      </c>
      <c r="N113" s="79" t="n">
        <v>100</v>
      </c>
      <c r="O113" s="79" t="n">
        <v>100</v>
      </c>
      <c r="P113" s="64" t="n">
        <v>4382.7</v>
      </c>
      <c r="Q113" s="53" t="n">
        <v>8800.6</v>
      </c>
      <c r="R113" s="64" t="n">
        <v>10073.7</v>
      </c>
      <c r="S113" s="64" t="n">
        <v>10766.4</v>
      </c>
      <c r="T113" s="64" t="n">
        <v>10766.4</v>
      </c>
    </row>
    <row r="114" customFormat="false" ht="76.5" hidden="false" customHeight="false" outlineLevel="0" collapsed="false">
      <c r="A114" s="50" t="n">
        <f aca="false">A113+1</f>
        <v>107</v>
      </c>
      <c r="B114" s="52" t="s">
        <v>110</v>
      </c>
      <c r="C114" s="52" t="s">
        <v>25</v>
      </c>
      <c r="D114" s="52" t="s">
        <v>45</v>
      </c>
      <c r="E114" s="52" t="s">
        <v>178</v>
      </c>
      <c r="F114" s="52" t="s">
        <v>162</v>
      </c>
      <c r="G114" s="52" t="s">
        <v>68</v>
      </c>
      <c r="H114" s="52" t="s">
        <v>231</v>
      </c>
      <c r="I114" s="52" t="s">
        <v>151</v>
      </c>
      <c r="J114" s="30" t="s">
        <v>232</v>
      </c>
      <c r="K114" s="59" t="s">
        <v>117</v>
      </c>
      <c r="L114" s="79" t="n">
        <v>100</v>
      </c>
      <c r="M114" s="79" t="n">
        <v>100</v>
      </c>
      <c r="N114" s="79" t="n">
        <v>100</v>
      </c>
      <c r="O114" s="79" t="n">
        <v>100</v>
      </c>
      <c r="P114" s="64" t="n">
        <v>0</v>
      </c>
      <c r="Q114" s="53" t="n">
        <v>22372.7</v>
      </c>
      <c r="R114" s="64"/>
      <c r="S114" s="64"/>
      <c r="T114" s="64"/>
    </row>
    <row r="115" customFormat="false" ht="76.5" hidden="false" customHeight="false" outlineLevel="0" collapsed="false">
      <c r="A115" s="50" t="n">
        <f aca="false">A114+1</f>
        <v>108</v>
      </c>
      <c r="B115" s="52" t="s">
        <v>110</v>
      </c>
      <c r="C115" s="52" t="s">
        <v>25</v>
      </c>
      <c r="D115" s="52" t="s">
        <v>45</v>
      </c>
      <c r="E115" s="52" t="s">
        <v>178</v>
      </c>
      <c r="F115" s="52" t="s">
        <v>162</v>
      </c>
      <c r="G115" s="52" t="s">
        <v>68</v>
      </c>
      <c r="H115" s="52" t="s">
        <v>233</v>
      </c>
      <c r="I115" s="52" t="s">
        <v>151</v>
      </c>
      <c r="J115" s="80" t="s">
        <v>234</v>
      </c>
      <c r="K115" s="59" t="s">
        <v>117</v>
      </c>
      <c r="L115" s="79" t="n">
        <v>100</v>
      </c>
      <c r="M115" s="79" t="n">
        <v>100</v>
      </c>
      <c r="N115" s="79" t="n">
        <v>100</v>
      </c>
      <c r="O115" s="79" t="n">
        <v>100</v>
      </c>
      <c r="P115" s="64" t="n">
        <v>299.1</v>
      </c>
      <c r="Q115" s="53" t="n">
        <v>299.1</v>
      </c>
      <c r="R115" s="64" t="n">
        <v>302.9</v>
      </c>
      <c r="S115" s="64" t="n">
        <v>302.9</v>
      </c>
      <c r="T115" s="64" t="n">
        <v>302.9</v>
      </c>
    </row>
    <row r="116" customFormat="false" ht="63.75" hidden="false" customHeight="false" outlineLevel="0" collapsed="false">
      <c r="A116" s="50" t="n">
        <f aca="false">A115+1</f>
        <v>109</v>
      </c>
      <c r="B116" s="52" t="s">
        <v>110</v>
      </c>
      <c r="C116" s="52" t="s">
        <v>25</v>
      </c>
      <c r="D116" s="52" t="s">
        <v>45</v>
      </c>
      <c r="E116" s="52" t="s">
        <v>178</v>
      </c>
      <c r="F116" s="52" t="s">
        <v>162</v>
      </c>
      <c r="G116" s="52" t="s">
        <v>68</v>
      </c>
      <c r="H116" s="52" t="s">
        <v>235</v>
      </c>
      <c r="I116" s="52" t="s">
        <v>151</v>
      </c>
      <c r="J116" s="80" t="s">
        <v>236</v>
      </c>
      <c r="K116" s="59" t="s">
        <v>117</v>
      </c>
      <c r="L116" s="81" t="n">
        <v>100</v>
      </c>
      <c r="M116" s="81" t="n">
        <v>100</v>
      </c>
      <c r="N116" s="81" t="n">
        <v>100</v>
      </c>
      <c r="O116" s="81" t="n">
        <v>100</v>
      </c>
      <c r="P116" s="64" t="n">
        <v>24785.4</v>
      </c>
      <c r="Q116" s="53" t="n">
        <v>25166.5</v>
      </c>
      <c r="R116" s="64"/>
      <c r="S116" s="64"/>
      <c r="T116" s="64"/>
    </row>
    <row r="117" customFormat="false" ht="51" hidden="false" customHeight="false" outlineLevel="0" collapsed="false">
      <c r="A117" s="50" t="n">
        <f aca="false">A116+1</f>
        <v>110</v>
      </c>
      <c r="B117" s="52" t="s">
        <v>110</v>
      </c>
      <c r="C117" s="52" t="s">
        <v>25</v>
      </c>
      <c r="D117" s="52" t="s">
        <v>45</v>
      </c>
      <c r="E117" s="52" t="s">
        <v>178</v>
      </c>
      <c r="F117" s="52" t="s">
        <v>162</v>
      </c>
      <c r="G117" s="52" t="s">
        <v>68</v>
      </c>
      <c r="H117" s="52" t="s">
        <v>237</v>
      </c>
      <c r="I117" s="52" t="s">
        <v>151</v>
      </c>
      <c r="J117" s="80" t="s">
        <v>238</v>
      </c>
      <c r="K117" s="59" t="s">
        <v>117</v>
      </c>
      <c r="L117" s="82" t="n">
        <v>100</v>
      </c>
      <c r="M117" s="82" t="n">
        <v>100</v>
      </c>
      <c r="N117" s="82" t="n">
        <v>100</v>
      </c>
      <c r="O117" s="82" t="n">
        <v>100</v>
      </c>
      <c r="P117" s="72" t="n">
        <v>4364.93</v>
      </c>
      <c r="Q117" s="53" t="n">
        <v>4367</v>
      </c>
      <c r="R117" s="72" t="n">
        <v>2640</v>
      </c>
      <c r="S117" s="72" t="n">
        <v>3080</v>
      </c>
      <c r="T117" s="72" t="n">
        <v>3520</v>
      </c>
    </row>
    <row r="118" customFormat="false" ht="140.25" hidden="false" customHeight="false" outlineLevel="0" collapsed="false">
      <c r="A118" s="50" t="n">
        <f aca="false">A117+1</f>
        <v>111</v>
      </c>
      <c r="B118" s="52" t="s">
        <v>110</v>
      </c>
      <c r="C118" s="52" t="s">
        <v>25</v>
      </c>
      <c r="D118" s="52" t="s">
        <v>45</v>
      </c>
      <c r="E118" s="52" t="s">
        <v>178</v>
      </c>
      <c r="F118" s="52" t="s">
        <v>162</v>
      </c>
      <c r="G118" s="52" t="s">
        <v>68</v>
      </c>
      <c r="H118" s="52" t="s">
        <v>239</v>
      </c>
      <c r="I118" s="52" t="s">
        <v>151</v>
      </c>
      <c r="J118" s="80" t="s">
        <v>240</v>
      </c>
      <c r="K118" s="59" t="s">
        <v>117</v>
      </c>
      <c r="L118" s="82" t="n">
        <v>100</v>
      </c>
      <c r="M118" s="82" t="n">
        <v>100</v>
      </c>
      <c r="N118" s="82" t="n">
        <v>100</v>
      </c>
      <c r="O118" s="82" t="n">
        <v>100</v>
      </c>
      <c r="P118" s="64" t="n">
        <v>2500</v>
      </c>
      <c r="Q118" s="53" t="n">
        <v>3500</v>
      </c>
      <c r="R118" s="64"/>
      <c r="S118" s="64"/>
      <c r="T118" s="64"/>
    </row>
    <row r="119" customFormat="false" ht="63.75" hidden="false" customHeight="false" outlineLevel="0" collapsed="false">
      <c r="A119" s="50" t="n">
        <f aca="false">A118+1</f>
        <v>112</v>
      </c>
      <c r="B119" s="52" t="s">
        <v>110</v>
      </c>
      <c r="C119" s="52" t="s">
        <v>25</v>
      </c>
      <c r="D119" s="52" t="s">
        <v>45</v>
      </c>
      <c r="E119" s="52" t="s">
        <v>178</v>
      </c>
      <c r="F119" s="52" t="s">
        <v>162</v>
      </c>
      <c r="G119" s="52" t="s">
        <v>68</v>
      </c>
      <c r="H119" s="52" t="s">
        <v>241</v>
      </c>
      <c r="I119" s="52" t="s">
        <v>151</v>
      </c>
      <c r="J119" s="80" t="s">
        <v>242</v>
      </c>
      <c r="K119" s="59" t="s">
        <v>117</v>
      </c>
      <c r="L119" s="82" t="n">
        <v>100</v>
      </c>
      <c r="M119" s="82" t="n">
        <v>100</v>
      </c>
      <c r="N119" s="82" t="n">
        <v>100</v>
      </c>
      <c r="O119" s="82" t="n">
        <v>100</v>
      </c>
      <c r="P119" s="64" t="n">
        <v>1435.5</v>
      </c>
      <c r="Q119" s="53" t="n">
        <v>1435.5</v>
      </c>
      <c r="R119" s="64"/>
      <c r="S119" s="64"/>
      <c r="T119" s="64"/>
    </row>
    <row r="120" customFormat="false" ht="51" hidden="false" customHeight="false" outlineLevel="0" collapsed="false">
      <c r="A120" s="50" t="n">
        <f aca="false">A119+1</f>
        <v>113</v>
      </c>
      <c r="B120" s="52" t="s">
        <v>110</v>
      </c>
      <c r="C120" s="52" t="s">
        <v>25</v>
      </c>
      <c r="D120" s="52" t="s">
        <v>45</v>
      </c>
      <c r="E120" s="52" t="s">
        <v>178</v>
      </c>
      <c r="F120" s="52" t="s">
        <v>162</v>
      </c>
      <c r="G120" s="52" t="s">
        <v>68</v>
      </c>
      <c r="H120" s="52" t="s">
        <v>243</v>
      </c>
      <c r="I120" s="52" t="s">
        <v>151</v>
      </c>
      <c r="J120" s="80" t="s">
        <v>244</v>
      </c>
      <c r="K120" s="59" t="s">
        <v>117</v>
      </c>
      <c r="L120" s="31" t="n">
        <v>100</v>
      </c>
      <c r="M120" s="31" t="n">
        <v>100</v>
      </c>
      <c r="N120" s="31" t="n">
        <v>100</v>
      </c>
      <c r="O120" s="31" t="n">
        <v>100</v>
      </c>
      <c r="P120" s="64" t="n">
        <v>1182.39</v>
      </c>
      <c r="Q120" s="53" t="n">
        <v>4888.2</v>
      </c>
      <c r="R120" s="64"/>
      <c r="S120" s="64"/>
      <c r="T120" s="64"/>
    </row>
    <row r="121" customFormat="false" ht="63.75" hidden="false" customHeight="false" outlineLevel="0" collapsed="false">
      <c r="A121" s="50" t="n">
        <f aca="false">A120+1</f>
        <v>114</v>
      </c>
      <c r="B121" s="52" t="s">
        <v>110</v>
      </c>
      <c r="C121" s="52" t="s">
        <v>25</v>
      </c>
      <c r="D121" s="52" t="s">
        <v>45</v>
      </c>
      <c r="E121" s="52" t="s">
        <v>178</v>
      </c>
      <c r="F121" s="52" t="s">
        <v>162</v>
      </c>
      <c r="G121" s="52" t="s">
        <v>68</v>
      </c>
      <c r="H121" s="52" t="s">
        <v>245</v>
      </c>
      <c r="I121" s="52" t="s">
        <v>151</v>
      </c>
      <c r="J121" s="80" t="s">
        <v>246</v>
      </c>
      <c r="K121" s="59" t="s">
        <v>117</v>
      </c>
      <c r="L121" s="31"/>
      <c r="M121" s="31"/>
      <c r="N121" s="31"/>
      <c r="O121" s="31"/>
      <c r="P121" s="64" t="n">
        <v>126.29</v>
      </c>
      <c r="Q121" s="53" t="n">
        <v>213.29</v>
      </c>
      <c r="R121" s="64"/>
      <c r="S121" s="64"/>
      <c r="T121" s="64"/>
    </row>
    <row r="122" customFormat="false" ht="89.25" hidden="false" customHeight="false" outlineLevel="0" collapsed="false">
      <c r="A122" s="50" t="n">
        <f aca="false">A121+1</f>
        <v>115</v>
      </c>
      <c r="B122" s="52" t="s">
        <v>110</v>
      </c>
      <c r="C122" s="52" t="s">
        <v>25</v>
      </c>
      <c r="D122" s="52" t="s">
        <v>45</v>
      </c>
      <c r="E122" s="52" t="s">
        <v>178</v>
      </c>
      <c r="F122" s="52" t="s">
        <v>162</v>
      </c>
      <c r="G122" s="52" t="s">
        <v>68</v>
      </c>
      <c r="H122" s="52" t="s">
        <v>247</v>
      </c>
      <c r="I122" s="52" t="s">
        <v>151</v>
      </c>
      <c r="J122" s="80" t="s">
        <v>248</v>
      </c>
      <c r="K122" s="59" t="s">
        <v>117</v>
      </c>
      <c r="L122" s="31" t="n">
        <v>100</v>
      </c>
      <c r="M122" s="31" t="n">
        <v>100</v>
      </c>
      <c r="N122" s="31" t="n">
        <v>100</v>
      </c>
      <c r="O122" s="31" t="n">
        <v>100</v>
      </c>
      <c r="P122" s="64" t="n">
        <v>797.6</v>
      </c>
      <c r="Q122" s="53" t="n">
        <v>797.56</v>
      </c>
      <c r="R122" s="64"/>
      <c r="S122" s="64"/>
      <c r="T122" s="64"/>
    </row>
    <row r="123" customFormat="false" ht="63.75" hidden="false" customHeight="false" outlineLevel="0" collapsed="false">
      <c r="A123" s="50" t="n">
        <f aca="false">A122+1</f>
        <v>116</v>
      </c>
      <c r="B123" s="52" t="s">
        <v>110</v>
      </c>
      <c r="C123" s="52" t="s">
        <v>25</v>
      </c>
      <c r="D123" s="52" t="s">
        <v>45</v>
      </c>
      <c r="E123" s="52" t="s">
        <v>178</v>
      </c>
      <c r="F123" s="52" t="s">
        <v>162</v>
      </c>
      <c r="G123" s="52" t="s">
        <v>68</v>
      </c>
      <c r="H123" s="52" t="s">
        <v>249</v>
      </c>
      <c r="I123" s="52" t="s">
        <v>151</v>
      </c>
      <c r="J123" s="80" t="s">
        <v>250</v>
      </c>
      <c r="K123" s="59" t="s">
        <v>117</v>
      </c>
      <c r="L123" s="31" t="n">
        <v>100</v>
      </c>
      <c r="M123" s="31" t="n">
        <v>100</v>
      </c>
      <c r="N123" s="31" t="n">
        <v>100</v>
      </c>
      <c r="O123" s="31" t="n">
        <v>100</v>
      </c>
      <c r="P123" s="72" t="n">
        <v>500</v>
      </c>
      <c r="Q123" s="53" t="n">
        <v>500</v>
      </c>
      <c r="R123" s="72"/>
      <c r="S123" s="72"/>
      <c r="T123" s="72"/>
    </row>
    <row r="124" s="27" customFormat="true" ht="56.25" hidden="false" customHeight="true" outlineLevel="0" collapsed="false">
      <c r="A124" s="50" t="n">
        <f aca="false">A123+1</f>
        <v>117</v>
      </c>
      <c r="B124" s="83" t="s">
        <v>110</v>
      </c>
      <c r="C124" s="83" t="s">
        <v>25</v>
      </c>
      <c r="D124" s="83" t="s">
        <v>45</v>
      </c>
      <c r="E124" s="83" t="s">
        <v>251</v>
      </c>
      <c r="F124" s="83" t="s">
        <v>32</v>
      </c>
      <c r="G124" s="83" t="s">
        <v>33</v>
      </c>
      <c r="H124" s="83" t="s">
        <v>34</v>
      </c>
      <c r="I124" s="83" t="s">
        <v>151</v>
      </c>
      <c r="J124" s="84" t="s">
        <v>252</v>
      </c>
      <c r="K124" s="65" t="s">
        <v>117</v>
      </c>
      <c r="L124" s="85" t="n">
        <v>100</v>
      </c>
      <c r="M124" s="85" t="n">
        <v>100</v>
      </c>
      <c r="N124" s="85" t="n">
        <v>100</v>
      </c>
      <c r="O124" s="85" t="n">
        <v>100</v>
      </c>
      <c r="P124" s="62" t="n">
        <f aca="false">P125+P150+P152+P154</f>
        <v>421034.94</v>
      </c>
      <c r="Q124" s="62" t="n">
        <f aca="false">Q125+Q150+Q152+Q154</f>
        <v>516352.14</v>
      </c>
      <c r="R124" s="62" t="n">
        <f aca="false">R125+R150+R152+R154</f>
        <v>474539.7</v>
      </c>
      <c r="S124" s="62" t="n">
        <f aca="false">S125+S150+S152+S154</f>
        <v>462712.5</v>
      </c>
      <c r="T124" s="62" t="n">
        <f aca="false">T125+T150+T152+T154</f>
        <v>445045.5</v>
      </c>
    </row>
    <row r="125" customFormat="false" ht="41.25" hidden="false" customHeight="true" outlineLevel="0" collapsed="false">
      <c r="A125" s="50" t="n">
        <f aca="false">A124+1</f>
        <v>118</v>
      </c>
      <c r="B125" s="74" t="s">
        <v>110</v>
      </c>
      <c r="C125" s="74" t="s">
        <v>25</v>
      </c>
      <c r="D125" s="74" t="s">
        <v>45</v>
      </c>
      <c r="E125" s="74" t="s">
        <v>251</v>
      </c>
      <c r="F125" s="74" t="s">
        <v>253</v>
      </c>
      <c r="G125" s="74" t="s">
        <v>33</v>
      </c>
      <c r="H125" s="74" t="s">
        <v>34</v>
      </c>
      <c r="I125" s="74" t="s">
        <v>151</v>
      </c>
      <c r="J125" s="86" t="s">
        <v>254</v>
      </c>
      <c r="K125" s="59" t="s">
        <v>117</v>
      </c>
      <c r="L125" s="82"/>
      <c r="M125" s="82"/>
      <c r="N125" s="82"/>
      <c r="O125" s="82"/>
      <c r="P125" s="64" t="n">
        <f aca="false">P126</f>
        <v>418727.73</v>
      </c>
      <c r="Q125" s="64" t="n">
        <f aca="false">Q126</f>
        <v>512300.54</v>
      </c>
      <c r="R125" s="64" t="n">
        <f aca="false">R126</f>
        <v>468139.7</v>
      </c>
      <c r="S125" s="64" t="n">
        <f aca="false">S126</f>
        <v>456293</v>
      </c>
      <c r="T125" s="64" t="n">
        <f aca="false">T126</f>
        <v>440355</v>
      </c>
    </row>
    <row r="126" customFormat="false" ht="41.25" hidden="false" customHeight="true" outlineLevel="0" collapsed="false">
      <c r="A126" s="50" t="n">
        <f aca="false">A125+1</f>
        <v>119</v>
      </c>
      <c r="B126" s="52" t="s">
        <v>110</v>
      </c>
      <c r="C126" s="52" t="s">
        <v>25</v>
      </c>
      <c r="D126" s="52" t="s">
        <v>45</v>
      </c>
      <c r="E126" s="52" t="s">
        <v>251</v>
      </c>
      <c r="F126" s="52" t="s">
        <v>253</v>
      </c>
      <c r="G126" s="52" t="s">
        <v>68</v>
      </c>
      <c r="H126" s="52" t="s">
        <v>34</v>
      </c>
      <c r="I126" s="74" t="s">
        <v>151</v>
      </c>
      <c r="J126" s="86" t="s">
        <v>255</v>
      </c>
      <c r="K126" s="59" t="s">
        <v>117</v>
      </c>
      <c r="L126" s="82" t="n">
        <v>100</v>
      </c>
      <c r="M126" s="82" t="n">
        <v>100</v>
      </c>
      <c r="N126" s="82" t="n">
        <v>100</v>
      </c>
      <c r="O126" s="82" t="n">
        <v>100</v>
      </c>
      <c r="P126" s="53" t="n">
        <f aca="false">P127+P129+P133+P134+P135+P136+P137+P138+P139+P140+P141+P142+P143+P144+P146+P147+P148+P149+P131+P132+P130+P145+P128</f>
        <v>418727.73</v>
      </c>
      <c r="Q126" s="53" t="n">
        <f aca="false">Q127+Q129+Q133+Q134+Q135+Q136+Q137+Q138+Q139+Q140+Q141+Q142+Q143+Q144+Q146+Q147+Q148+Q149+Q131+Q132+Q130+Q145+Q128</f>
        <v>512300.54</v>
      </c>
      <c r="R126" s="53" t="n">
        <f aca="false">R127+R129+R133+R134+R135+R136+R137+R138+R139+R140+R141+R142+R143+R144+R146+R147+R148+R149+R131+R132+R130+R145+R128</f>
        <v>468139.7</v>
      </c>
      <c r="S126" s="53" t="n">
        <f aca="false">S127+S129+S133+S134+S135+S136+S137+S138+S139+S140+S141+S142+S143+S144+S146+S147+S148+S149+S131+S132+S130+S145+S128</f>
        <v>456293</v>
      </c>
      <c r="T126" s="53" t="n">
        <f aca="false">T127+T129+T133+T134+T135+T136+T137+T138+T139+T140+T141+T142+T143+T144+T146+T147+T148+T149+T131+T132+T130+T145+T128</f>
        <v>440355</v>
      </c>
    </row>
    <row r="127" customFormat="false" ht="76.5" hidden="false" customHeight="false" outlineLevel="0" collapsed="false">
      <c r="A127" s="50" t="n">
        <f aca="false">A126+1</f>
        <v>120</v>
      </c>
      <c r="B127" s="52" t="s">
        <v>110</v>
      </c>
      <c r="C127" s="52" t="s">
        <v>25</v>
      </c>
      <c r="D127" s="52" t="s">
        <v>45</v>
      </c>
      <c r="E127" s="52" t="s">
        <v>251</v>
      </c>
      <c r="F127" s="52" t="s">
        <v>253</v>
      </c>
      <c r="G127" s="52" t="s">
        <v>68</v>
      </c>
      <c r="H127" s="52" t="s">
        <v>256</v>
      </c>
      <c r="I127" s="74" t="s">
        <v>151</v>
      </c>
      <c r="J127" s="80" t="s">
        <v>257</v>
      </c>
      <c r="K127" s="59" t="s">
        <v>117</v>
      </c>
      <c r="L127" s="82" t="n">
        <v>100</v>
      </c>
      <c r="M127" s="82" t="n">
        <v>100</v>
      </c>
      <c r="N127" s="82" t="n">
        <v>100</v>
      </c>
      <c r="O127" s="82" t="n">
        <v>100</v>
      </c>
      <c r="P127" s="72" t="n">
        <v>35082.64</v>
      </c>
      <c r="Q127" s="53" t="n">
        <v>42834.75</v>
      </c>
      <c r="R127" s="72"/>
      <c r="S127" s="72"/>
      <c r="T127" s="72"/>
    </row>
    <row r="128" customFormat="false" ht="38.25" hidden="false" customHeight="false" outlineLevel="0" collapsed="false">
      <c r="A128" s="50" t="n">
        <f aca="false">A127+1</f>
        <v>121</v>
      </c>
      <c r="B128" s="52" t="s">
        <v>110</v>
      </c>
      <c r="C128" s="52" t="s">
        <v>25</v>
      </c>
      <c r="D128" s="52" t="s">
        <v>45</v>
      </c>
      <c r="E128" s="52" t="s">
        <v>251</v>
      </c>
      <c r="F128" s="52" t="s">
        <v>253</v>
      </c>
      <c r="G128" s="52" t="s">
        <v>68</v>
      </c>
      <c r="H128" s="52" t="s">
        <v>258</v>
      </c>
      <c r="I128" s="74" t="s">
        <v>151</v>
      </c>
      <c r="J128" s="80" t="s">
        <v>259</v>
      </c>
      <c r="K128" s="59" t="s">
        <v>117</v>
      </c>
      <c r="L128" s="82" t="n">
        <v>100</v>
      </c>
      <c r="M128" s="82" t="n">
        <v>100</v>
      </c>
      <c r="N128" s="82" t="n">
        <v>100</v>
      </c>
      <c r="O128" s="82" t="n">
        <v>100</v>
      </c>
      <c r="P128" s="64" t="n">
        <v>0</v>
      </c>
      <c r="Q128" s="53" t="n">
        <f aca="false">144.9</f>
        <v>144.9</v>
      </c>
      <c r="R128" s="64" t="n">
        <v>604.4</v>
      </c>
      <c r="S128" s="64" t="n">
        <v>604.4</v>
      </c>
      <c r="T128" s="64" t="n">
        <v>604.4</v>
      </c>
    </row>
    <row r="129" customFormat="false" ht="76.5" hidden="false" customHeight="false" outlineLevel="0" collapsed="false">
      <c r="A129" s="50" t="n">
        <f aca="false">A128+1</f>
        <v>122</v>
      </c>
      <c r="B129" s="52" t="s">
        <v>110</v>
      </c>
      <c r="C129" s="52" t="s">
        <v>25</v>
      </c>
      <c r="D129" s="52" t="s">
        <v>45</v>
      </c>
      <c r="E129" s="52" t="s">
        <v>251</v>
      </c>
      <c r="F129" s="52" t="s">
        <v>253</v>
      </c>
      <c r="G129" s="52" t="s">
        <v>68</v>
      </c>
      <c r="H129" s="52" t="s">
        <v>260</v>
      </c>
      <c r="I129" s="74" t="s">
        <v>151</v>
      </c>
      <c r="J129" s="80" t="s">
        <v>261</v>
      </c>
      <c r="K129" s="59" t="s">
        <v>117</v>
      </c>
      <c r="L129" s="82" t="n">
        <v>100</v>
      </c>
      <c r="M129" s="82" t="n">
        <v>100</v>
      </c>
      <c r="N129" s="82" t="n">
        <v>100</v>
      </c>
      <c r="O129" s="82" t="n">
        <v>100</v>
      </c>
      <c r="P129" s="64" t="n">
        <v>33.13</v>
      </c>
      <c r="Q129" s="53" t="n">
        <v>33.13</v>
      </c>
      <c r="R129" s="53"/>
      <c r="S129" s="53"/>
      <c r="T129" s="53"/>
    </row>
    <row r="130" customFormat="false" ht="63.75" hidden="false" customHeight="false" outlineLevel="0" collapsed="false">
      <c r="A130" s="50" t="n">
        <f aca="false">A129+1</f>
        <v>123</v>
      </c>
      <c r="B130" s="52" t="s">
        <v>110</v>
      </c>
      <c r="C130" s="52" t="s">
        <v>25</v>
      </c>
      <c r="D130" s="52" t="s">
        <v>45</v>
      </c>
      <c r="E130" s="52" t="s">
        <v>251</v>
      </c>
      <c r="F130" s="52" t="s">
        <v>253</v>
      </c>
      <c r="G130" s="52" t="s">
        <v>68</v>
      </c>
      <c r="H130" s="52" t="s">
        <v>262</v>
      </c>
      <c r="I130" s="74" t="s">
        <v>151</v>
      </c>
      <c r="J130" s="80" t="s">
        <v>263</v>
      </c>
      <c r="K130" s="59" t="s">
        <v>117</v>
      </c>
      <c r="L130" s="82" t="n">
        <v>100</v>
      </c>
      <c r="M130" s="82" t="n">
        <v>100</v>
      </c>
      <c r="N130" s="82" t="n">
        <v>100</v>
      </c>
      <c r="O130" s="82" t="n">
        <v>100</v>
      </c>
      <c r="P130" s="63" t="n">
        <v>8.8</v>
      </c>
      <c r="Q130" s="53" t="n">
        <f aca="false">17-8.2</f>
        <v>8.8</v>
      </c>
      <c r="R130" s="63"/>
      <c r="S130" s="63"/>
      <c r="T130" s="63"/>
    </row>
    <row r="131" customFormat="false" ht="140.25" hidden="false" customHeight="false" outlineLevel="0" collapsed="false">
      <c r="A131" s="50" t="n">
        <f aca="false">A130+1</f>
        <v>124</v>
      </c>
      <c r="B131" s="52" t="s">
        <v>110</v>
      </c>
      <c r="C131" s="52" t="s">
        <v>25</v>
      </c>
      <c r="D131" s="52" t="s">
        <v>45</v>
      </c>
      <c r="E131" s="52" t="s">
        <v>251</v>
      </c>
      <c r="F131" s="52" t="s">
        <v>253</v>
      </c>
      <c r="G131" s="52" t="s">
        <v>68</v>
      </c>
      <c r="H131" s="52" t="s">
        <v>264</v>
      </c>
      <c r="I131" s="74" t="s">
        <v>151</v>
      </c>
      <c r="J131" s="80" t="s">
        <v>265</v>
      </c>
      <c r="K131" s="59" t="s">
        <v>117</v>
      </c>
      <c r="L131" s="82" t="n">
        <v>100</v>
      </c>
      <c r="M131" s="82" t="n">
        <v>100</v>
      </c>
      <c r="N131" s="82" t="n">
        <v>100</v>
      </c>
      <c r="O131" s="82" t="n">
        <v>100</v>
      </c>
      <c r="P131" s="64" t="n">
        <v>24288.2</v>
      </c>
      <c r="Q131" s="53" t="n">
        <v>29982.95</v>
      </c>
      <c r="R131" s="64" t="n">
        <v>30721.9</v>
      </c>
      <c r="S131" s="64" t="n">
        <v>30721.9</v>
      </c>
      <c r="T131" s="64" t="n">
        <v>30721.9</v>
      </c>
    </row>
    <row r="132" customFormat="false" ht="140.25" hidden="false" customHeight="false" outlineLevel="0" collapsed="false">
      <c r="A132" s="50" t="n">
        <f aca="false">A131+1</f>
        <v>125</v>
      </c>
      <c r="B132" s="52" t="s">
        <v>110</v>
      </c>
      <c r="C132" s="52" t="s">
        <v>25</v>
      </c>
      <c r="D132" s="52" t="s">
        <v>45</v>
      </c>
      <c r="E132" s="52" t="s">
        <v>251</v>
      </c>
      <c r="F132" s="52" t="s">
        <v>253</v>
      </c>
      <c r="G132" s="52" t="s">
        <v>68</v>
      </c>
      <c r="H132" s="52" t="s">
        <v>266</v>
      </c>
      <c r="I132" s="74" t="s">
        <v>151</v>
      </c>
      <c r="J132" s="80" t="s">
        <v>267</v>
      </c>
      <c r="K132" s="59" t="s">
        <v>117</v>
      </c>
      <c r="L132" s="82" t="n">
        <v>100</v>
      </c>
      <c r="M132" s="82" t="n">
        <v>100</v>
      </c>
      <c r="N132" s="82" t="n">
        <v>100</v>
      </c>
      <c r="O132" s="82" t="n">
        <v>100</v>
      </c>
      <c r="P132" s="63" t="n">
        <v>27483.5</v>
      </c>
      <c r="Q132" s="53" t="n">
        <v>32700.05</v>
      </c>
      <c r="R132" s="64" t="n">
        <v>33335.7</v>
      </c>
      <c r="S132" s="64" t="n">
        <v>33335.7</v>
      </c>
      <c r="T132" s="64" t="n">
        <v>33335.7</v>
      </c>
    </row>
    <row r="133" customFormat="false" ht="76.5" hidden="false" customHeight="false" outlineLevel="0" collapsed="false">
      <c r="A133" s="50" t="n">
        <f aca="false">A132+1</f>
        <v>126</v>
      </c>
      <c r="B133" s="52" t="s">
        <v>110</v>
      </c>
      <c r="C133" s="52" t="s">
        <v>25</v>
      </c>
      <c r="D133" s="52" t="s">
        <v>45</v>
      </c>
      <c r="E133" s="52" t="s">
        <v>251</v>
      </c>
      <c r="F133" s="52" t="s">
        <v>253</v>
      </c>
      <c r="G133" s="52" t="s">
        <v>68</v>
      </c>
      <c r="H133" s="52" t="s">
        <v>268</v>
      </c>
      <c r="I133" s="74" t="s">
        <v>151</v>
      </c>
      <c r="J133" s="80" t="s">
        <v>269</v>
      </c>
      <c r="K133" s="59" t="s">
        <v>117</v>
      </c>
      <c r="L133" s="82" t="n">
        <v>100</v>
      </c>
      <c r="M133" s="82" t="n">
        <v>100</v>
      </c>
      <c r="N133" s="82" t="n">
        <v>100</v>
      </c>
      <c r="O133" s="82" t="n">
        <v>100</v>
      </c>
      <c r="P133" s="64" t="n">
        <v>27.1</v>
      </c>
      <c r="Q133" s="53" t="n">
        <v>33.3</v>
      </c>
      <c r="R133" s="64" t="n">
        <v>34.4</v>
      </c>
      <c r="S133" s="64" t="n">
        <v>34.4</v>
      </c>
      <c r="T133" s="64" t="n">
        <v>34.4</v>
      </c>
    </row>
    <row r="134" customFormat="false" ht="76.5" hidden="false" customHeight="false" outlineLevel="0" collapsed="false">
      <c r="A134" s="50" t="n">
        <f aca="false">A133+1</f>
        <v>127</v>
      </c>
      <c r="B134" s="52" t="s">
        <v>110</v>
      </c>
      <c r="C134" s="52" t="s">
        <v>25</v>
      </c>
      <c r="D134" s="52" t="s">
        <v>45</v>
      </c>
      <c r="E134" s="52" t="s">
        <v>251</v>
      </c>
      <c r="F134" s="52" t="s">
        <v>253</v>
      </c>
      <c r="G134" s="52" t="s">
        <v>68</v>
      </c>
      <c r="H134" s="52" t="s">
        <v>270</v>
      </c>
      <c r="I134" s="74" t="s">
        <v>151</v>
      </c>
      <c r="J134" s="80" t="s">
        <v>271</v>
      </c>
      <c r="K134" s="59" t="s">
        <v>117</v>
      </c>
      <c r="L134" s="82" t="n">
        <v>100</v>
      </c>
      <c r="M134" s="82" t="n">
        <v>100</v>
      </c>
      <c r="N134" s="82" t="n">
        <v>100</v>
      </c>
      <c r="O134" s="82" t="n">
        <v>100</v>
      </c>
      <c r="P134" s="63" t="n">
        <v>6440</v>
      </c>
      <c r="Q134" s="53" t="n">
        <v>9160.3</v>
      </c>
      <c r="R134" s="63"/>
      <c r="S134" s="63"/>
      <c r="T134" s="63"/>
    </row>
    <row r="135" customFormat="false" ht="66.75" hidden="false" customHeight="true" outlineLevel="0" collapsed="false">
      <c r="A135" s="50" t="n">
        <f aca="false">A134+1</f>
        <v>128</v>
      </c>
      <c r="B135" s="52" t="s">
        <v>110</v>
      </c>
      <c r="C135" s="52" t="s">
        <v>25</v>
      </c>
      <c r="D135" s="52" t="s">
        <v>45</v>
      </c>
      <c r="E135" s="52" t="s">
        <v>251</v>
      </c>
      <c r="F135" s="52" t="s">
        <v>253</v>
      </c>
      <c r="G135" s="52" t="s">
        <v>68</v>
      </c>
      <c r="H135" s="52" t="s">
        <v>272</v>
      </c>
      <c r="I135" s="74" t="s">
        <v>151</v>
      </c>
      <c r="J135" s="80" t="s">
        <v>273</v>
      </c>
      <c r="K135" s="59" t="s">
        <v>117</v>
      </c>
      <c r="L135" s="82" t="n">
        <v>100</v>
      </c>
      <c r="M135" s="82" t="n">
        <v>100</v>
      </c>
      <c r="N135" s="82" t="n">
        <v>100</v>
      </c>
      <c r="O135" s="82" t="n">
        <v>100</v>
      </c>
      <c r="P135" s="63" t="n">
        <v>12.78</v>
      </c>
      <c r="Q135" s="53" t="n">
        <v>77.8</v>
      </c>
      <c r="R135" s="63" t="n">
        <v>79.5</v>
      </c>
      <c r="S135" s="63" t="n">
        <v>79.5</v>
      </c>
      <c r="T135" s="63" t="n">
        <v>79.5</v>
      </c>
    </row>
    <row r="136" customFormat="false" ht="89.25" hidden="false" customHeight="false" outlineLevel="0" collapsed="false">
      <c r="A136" s="50" t="n">
        <f aca="false">A135+1</f>
        <v>129</v>
      </c>
      <c r="B136" s="52" t="s">
        <v>110</v>
      </c>
      <c r="C136" s="52" t="s">
        <v>25</v>
      </c>
      <c r="D136" s="52" t="s">
        <v>45</v>
      </c>
      <c r="E136" s="52" t="s">
        <v>251</v>
      </c>
      <c r="F136" s="52" t="s">
        <v>253</v>
      </c>
      <c r="G136" s="52" t="s">
        <v>68</v>
      </c>
      <c r="H136" s="52" t="s">
        <v>274</v>
      </c>
      <c r="I136" s="74" t="s">
        <v>151</v>
      </c>
      <c r="J136" s="80" t="s">
        <v>275</v>
      </c>
      <c r="K136" s="59" t="s">
        <v>117</v>
      </c>
      <c r="L136" s="82" t="n">
        <v>100</v>
      </c>
      <c r="M136" s="82" t="n">
        <v>100</v>
      </c>
      <c r="N136" s="82" t="n">
        <v>100</v>
      </c>
      <c r="O136" s="82" t="n">
        <v>100</v>
      </c>
      <c r="P136" s="64" t="n">
        <v>2460.1</v>
      </c>
      <c r="Q136" s="53" t="n">
        <v>2961.66</v>
      </c>
      <c r="R136" s="64" t="n">
        <v>3050.4</v>
      </c>
      <c r="S136" s="64" t="n">
        <v>3050.4</v>
      </c>
      <c r="T136" s="64" t="n">
        <v>3050.4</v>
      </c>
    </row>
    <row r="137" customFormat="false" ht="89.25" hidden="false" customHeight="false" outlineLevel="0" collapsed="false">
      <c r="A137" s="50" t="n">
        <f aca="false">A136+1</f>
        <v>130</v>
      </c>
      <c r="B137" s="52" t="s">
        <v>110</v>
      </c>
      <c r="C137" s="52" t="s">
        <v>25</v>
      </c>
      <c r="D137" s="52" t="s">
        <v>45</v>
      </c>
      <c r="E137" s="52" t="s">
        <v>251</v>
      </c>
      <c r="F137" s="52" t="s">
        <v>253</v>
      </c>
      <c r="G137" s="52" t="s">
        <v>68</v>
      </c>
      <c r="H137" s="52" t="s">
        <v>276</v>
      </c>
      <c r="I137" s="74" t="s">
        <v>151</v>
      </c>
      <c r="J137" s="80" t="s">
        <v>277</v>
      </c>
      <c r="K137" s="59" t="s">
        <v>117</v>
      </c>
      <c r="L137" s="82" t="n">
        <v>100</v>
      </c>
      <c r="M137" s="82" t="n">
        <v>100</v>
      </c>
      <c r="N137" s="82" t="n">
        <v>100</v>
      </c>
      <c r="O137" s="82" t="n">
        <v>100</v>
      </c>
      <c r="P137" s="64" t="n">
        <v>183</v>
      </c>
      <c r="Q137" s="53" t="n">
        <v>255.3</v>
      </c>
      <c r="R137" s="64" t="n">
        <v>255.3</v>
      </c>
      <c r="S137" s="64" t="n">
        <v>255.3</v>
      </c>
      <c r="T137" s="64" t="n">
        <v>255.3</v>
      </c>
    </row>
    <row r="138" customFormat="false" ht="63.75" hidden="false" customHeight="false" outlineLevel="0" collapsed="false">
      <c r="A138" s="50" t="n">
        <f aca="false">A137+1</f>
        <v>131</v>
      </c>
      <c r="B138" s="52" t="s">
        <v>110</v>
      </c>
      <c r="C138" s="52" t="s">
        <v>25</v>
      </c>
      <c r="D138" s="52" t="s">
        <v>45</v>
      </c>
      <c r="E138" s="52" t="s">
        <v>251</v>
      </c>
      <c r="F138" s="52" t="s">
        <v>253</v>
      </c>
      <c r="G138" s="52" t="s">
        <v>68</v>
      </c>
      <c r="H138" s="52" t="s">
        <v>278</v>
      </c>
      <c r="I138" s="74" t="s">
        <v>151</v>
      </c>
      <c r="J138" s="80" t="s">
        <v>279</v>
      </c>
      <c r="K138" s="59" t="s">
        <v>117</v>
      </c>
      <c r="L138" s="82" t="n">
        <v>100</v>
      </c>
      <c r="M138" s="82" t="n">
        <v>100</v>
      </c>
      <c r="N138" s="82" t="n">
        <v>100</v>
      </c>
      <c r="O138" s="82" t="n">
        <v>100</v>
      </c>
      <c r="P138" s="64" t="n">
        <v>80.4</v>
      </c>
      <c r="Q138" s="53" t="n">
        <v>96.62</v>
      </c>
      <c r="R138" s="64" t="n">
        <v>100</v>
      </c>
      <c r="S138" s="64" t="n">
        <v>100</v>
      </c>
      <c r="T138" s="64" t="n">
        <v>100</v>
      </c>
    </row>
    <row r="139" customFormat="false" ht="76.5" hidden="false" customHeight="false" outlineLevel="0" collapsed="false">
      <c r="A139" s="50" t="n">
        <f aca="false">A138+1</f>
        <v>132</v>
      </c>
      <c r="B139" s="52" t="s">
        <v>110</v>
      </c>
      <c r="C139" s="52" t="s">
        <v>25</v>
      </c>
      <c r="D139" s="52" t="s">
        <v>45</v>
      </c>
      <c r="E139" s="52" t="s">
        <v>251</v>
      </c>
      <c r="F139" s="52" t="s">
        <v>253</v>
      </c>
      <c r="G139" s="52" t="s">
        <v>68</v>
      </c>
      <c r="H139" s="52" t="s">
        <v>280</v>
      </c>
      <c r="I139" s="74" t="s">
        <v>151</v>
      </c>
      <c r="J139" s="80" t="s">
        <v>281</v>
      </c>
      <c r="K139" s="59" t="s">
        <v>117</v>
      </c>
      <c r="L139" s="82" t="n">
        <v>100</v>
      </c>
      <c r="M139" s="82" t="n">
        <v>100</v>
      </c>
      <c r="N139" s="82" t="n">
        <v>100</v>
      </c>
      <c r="O139" s="82" t="n">
        <v>100</v>
      </c>
      <c r="P139" s="63" t="n">
        <v>2196.77</v>
      </c>
      <c r="Q139" s="53" t="n">
        <v>3067.38</v>
      </c>
      <c r="R139" s="63" t="n">
        <v>3172.2</v>
      </c>
      <c r="S139" s="63" t="n">
        <v>3172.2</v>
      </c>
      <c r="T139" s="63" t="n">
        <v>3172.2</v>
      </c>
    </row>
    <row r="140" customFormat="false" ht="102" hidden="false" customHeight="false" outlineLevel="0" collapsed="false">
      <c r="A140" s="50" t="n">
        <f aca="false">A139+1</f>
        <v>133</v>
      </c>
      <c r="B140" s="52" t="s">
        <v>110</v>
      </c>
      <c r="C140" s="52" t="s">
        <v>25</v>
      </c>
      <c r="D140" s="52" t="s">
        <v>45</v>
      </c>
      <c r="E140" s="52" t="s">
        <v>251</v>
      </c>
      <c r="F140" s="52" t="s">
        <v>253</v>
      </c>
      <c r="G140" s="52" t="s">
        <v>68</v>
      </c>
      <c r="H140" s="52" t="s">
        <v>282</v>
      </c>
      <c r="I140" s="74" t="s">
        <v>151</v>
      </c>
      <c r="J140" s="80" t="s">
        <v>283</v>
      </c>
      <c r="K140" s="59" t="s">
        <v>117</v>
      </c>
      <c r="L140" s="82" t="n">
        <v>100</v>
      </c>
      <c r="M140" s="82" t="n">
        <v>100</v>
      </c>
      <c r="N140" s="82" t="n">
        <v>100</v>
      </c>
      <c r="O140" s="82" t="n">
        <v>100</v>
      </c>
      <c r="P140" s="64" t="n">
        <v>242.52</v>
      </c>
      <c r="Q140" s="53" t="n">
        <f aca="false">316.8</f>
        <v>316.8</v>
      </c>
      <c r="R140" s="64" t="n">
        <v>316.8</v>
      </c>
      <c r="S140" s="64" t="n">
        <v>316.8</v>
      </c>
      <c r="T140" s="64" t="n">
        <v>316.8</v>
      </c>
    </row>
    <row r="141" customFormat="false" ht="147.75" hidden="false" customHeight="true" outlineLevel="0" collapsed="false">
      <c r="A141" s="50" t="n">
        <f aca="false">A140+1</f>
        <v>134</v>
      </c>
      <c r="B141" s="52" t="s">
        <v>110</v>
      </c>
      <c r="C141" s="52" t="s">
        <v>25</v>
      </c>
      <c r="D141" s="52" t="s">
        <v>45</v>
      </c>
      <c r="E141" s="52" t="s">
        <v>251</v>
      </c>
      <c r="F141" s="52" t="s">
        <v>253</v>
      </c>
      <c r="G141" s="52" t="s">
        <v>68</v>
      </c>
      <c r="H141" s="52" t="s">
        <v>284</v>
      </c>
      <c r="I141" s="74" t="s">
        <v>151</v>
      </c>
      <c r="J141" s="80" t="s">
        <v>285</v>
      </c>
      <c r="K141" s="59" t="s">
        <v>117</v>
      </c>
      <c r="L141" s="82" t="n">
        <v>100</v>
      </c>
      <c r="M141" s="82" t="n">
        <v>100</v>
      </c>
      <c r="N141" s="82" t="n">
        <v>100</v>
      </c>
      <c r="O141" s="82" t="n">
        <v>100</v>
      </c>
      <c r="P141" s="64" t="n">
        <v>190963.33</v>
      </c>
      <c r="Q141" s="53" t="n">
        <v>230970.1</v>
      </c>
      <c r="R141" s="64" t="n">
        <v>231413.4</v>
      </c>
      <c r="S141" s="64" t="n">
        <v>231413.4</v>
      </c>
      <c r="T141" s="64" t="n">
        <v>231413.4</v>
      </c>
    </row>
    <row r="142" customFormat="false" ht="76.5" hidden="false" customHeight="false" outlineLevel="0" collapsed="false">
      <c r="A142" s="50" t="n">
        <f aca="false">A141+1</f>
        <v>135</v>
      </c>
      <c r="B142" s="52" t="s">
        <v>110</v>
      </c>
      <c r="C142" s="52" t="s">
        <v>25</v>
      </c>
      <c r="D142" s="52" t="s">
        <v>45</v>
      </c>
      <c r="E142" s="52" t="s">
        <v>251</v>
      </c>
      <c r="F142" s="52" t="s">
        <v>253</v>
      </c>
      <c r="G142" s="52" t="s">
        <v>68</v>
      </c>
      <c r="H142" s="52" t="s">
        <v>286</v>
      </c>
      <c r="I142" s="74" t="s">
        <v>151</v>
      </c>
      <c r="J142" s="80" t="s">
        <v>287</v>
      </c>
      <c r="K142" s="59" t="s">
        <v>117</v>
      </c>
      <c r="L142" s="82" t="n">
        <v>100</v>
      </c>
      <c r="M142" s="82" t="n">
        <v>100</v>
      </c>
      <c r="N142" s="82" t="n">
        <v>100</v>
      </c>
      <c r="O142" s="82" t="n">
        <v>100</v>
      </c>
      <c r="P142" s="77" t="n">
        <v>19823.33</v>
      </c>
      <c r="Q142" s="53" t="n">
        <v>25602</v>
      </c>
      <c r="R142" s="87" t="n">
        <v>25291.3</v>
      </c>
      <c r="S142" s="87" t="n">
        <v>25291.3</v>
      </c>
      <c r="T142" s="73" t="n">
        <v>25291.3</v>
      </c>
    </row>
    <row r="143" customFormat="false" ht="76.5" hidden="false" customHeight="false" outlineLevel="0" collapsed="false">
      <c r="A143" s="50" t="n">
        <f aca="false">A142+1</f>
        <v>136</v>
      </c>
      <c r="B143" s="52" t="s">
        <v>110</v>
      </c>
      <c r="C143" s="52" t="s">
        <v>25</v>
      </c>
      <c r="D143" s="52" t="s">
        <v>45</v>
      </c>
      <c r="E143" s="52" t="s">
        <v>251</v>
      </c>
      <c r="F143" s="52" t="s">
        <v>253</v>
      </c>
      <c r="G143" s="52" t="s">
        <v>68</v>
      </c>
      <c r="H143" s="52" t="s">
        <v>288</v>
      </c>
      <c r="I143" s="74" t="s">
        <v>151</v>
      </c>
      <c r="J143" s="80" t="s">
        <v>289</v>
      </c>
      <c r="K143" s="59" t="s">
        <v>117</v>
      </c>
      <c r="L143" s="82" t="n">
        <v>100</v>
      </c>
      <c r="M143" s="82" t="n">
        <v>100</v>
      </c>
      <c r="N143" s="82" t="n">
        <v>100</v>
      </c>
      <c r="O143" s="82" t="n">
        <v>100</v>
      </c>
      <c r="P143" s="77" t="n">
        <v>5136.62</v>
      </c>
      <c r="Q143" s="53" t="n">
        <v>6837.3</v>
      </c>
      <c r="R143" s="87" t="n">
        <v>7110.8</v>
      </c>
      <c r="S143" s="87" t="n">
        <v>7110.8</v>
      </c>
      <c r="T143" s="73" t="n">
        <v>7110.8</v>
      </c>
    </row>
    <row r="144" customFormat="false" ht="98.25" hidden="false" customHeight="true" outlineLevel="0" collapsed="false">
      <c r="A144" s="50" t="n">
        <f aca="false">A143+1</f>
        <v>137</v>
      </c>
      <c r="B144" s="52" t="s">
        <v>110</v>
      </c>
      <c r="C144" s="52" t="s">
        <v>25</v>
      </c>
      <c r="D144" s="52" t="s">
        <v>45</v>
      </c>
      <c r="E144" s="52" t="s">
        <v>251</v>
      </c>
      <c r="F144" s="52" t="s">
        <v>253</v>
      </c>
      <c r="G144" s="52" t="s">
        <v>68</v>
      </c>
      <c r="H144" s="52" t="s">
        <v>290</v>
      </c>
      <c r="I144" s="74" t="s">
        <v>151</v>
      </c>
      <c r="J144" s="80" t="s">
        <v>291</v>
      </c>
      <c r="K144" s="59" t="s">
        <v>117</v>
      </c>
      <c r="L144" s="82" t="n">
        <v>100</v>
      </c>
      <c r="M144" s="82" t="n">
        <v>100</v>
      </c>
      <c r="N144" s="82" t="n">
        <v>100</v>
      </c>
      <c r="O144" s="82" t="n">
        <v>100</v>
      </c>
      <c r="P144" s="77" t="n">
        <v>5951.03</v>
      </c>
      <c r="Q144" s="53" t="n">
        <v>7492.7</v>
      </c>
      <c r="R144" s="87" t="n">
        <v>7492.7</v>
      </c>
      <c r="S144" s="87" t="n">
        <v>7532</v>
      </c>
      <c r="T144" s="73" t="n">
        <v>7532</v>
      </c>
    </row>
    <row r="145" customFormat="false" ht="76.5" hidden="false" customHeight="false" outlineLevel="0" collapsed="false">
      <c r="A145" s="50" t="n">
        <f aca="false">A144+1</f>
        <v>138</v>
      </c>
      <c r="B145" s="52" t="s">
        <v>110</v>
      </c>
      <c r="C145" s="52" t="s">
        <v>25</v>
      </c>
      <c r="D145" s="52" t="s">
        <v>45</v>
      </c>
      <c r="E145" s="52" t="s">
        <v>251</v>
      </c>
      <c r="F145" s="52" t="s">
        <v>253</v>
      </c>
      <c r="G145" s="52" t="s">
        <v>68</v>
      </c>
      <c r="H145" s="52" t="s">
        <v>292</v>
      </c>
      <c r="I145" s="74" t="s">
        <v>151</v>
      </c>
      <c r="J145" s="80" t="s">
        <v>293</v>
      </c>
      <c r="K145" s="59" t="s">
        <v>117</v>
      </c>
      <c r="L145" s="82" t="n">
        <v>100</v>
      </c>
      <c r="M145" s="82" t="n">
        <v>100</v>
      </c>
      <c r="N145" s="82" t="n">
        <v>100</v>
      </c>
      <c r="O145" s="82" t="n">
        <v>100</v>
      </c>
      <c r="P145" s="77" t="n">
        <v>18450</v>
      </c>
      <c r="Q145" s="53" t="n">
        <v>23445.6</v>
      </c>
      <c r="R145" s="87" t="n">
        <v>28978.1</v>
      </c>
      <c r="S145" s="87" t="n">
        <v>21733.6</v>
      </c>
      <c r="T145" s="73" t="n">
        <v>5795.6</v>
      </c>
    </row>
    <row r="146" customFormat="false" ht="140.25" hidden="false" customHeight="false" outlineLevel="0" collapsed="false">
      <c r="A146" s="50" t="n">
        <f aca="false">A145+1</f>
        <v>139</v>
      </c>
      <c r="B146" s="52" t="s">
        <v>110</v>
      </c>
      <c r="C146" s="52" t="s">
        <v>25</v>
      </c>
      <c r="D146" s="52" t="s">
        <v>45</v>
      </c>
      <c r="E146" s="52" t="s">
        <v>251</v>
      </c>
      <c r="F146" s="52" t="s">
        <v>253</v>
      </c>
      <c r="G146" s="52" t="s">
        <v>68</v>
      </c>
      <c r="H146" s="52" t="s">
        <v>294</v>
      </c>
      <c r="I146" s="74" t="s">
        <v>151</v>
      </c>
      <c r="J146" s="80" t="s">
        <v>295</v>
      </c>
      <c r="K146" s="59" t="s">
        <v>117</v>
      </c>
      <c r="L146" s="82" t="n">
        <v>100</v>
      </c>
      <c r="M146" s="82" t="n">
        <v>100</v>
      </c>
      <c r="N146" s="82" t="n">
        <v>100</v>
      </c>
      <c r="O146" s="82" t="n">
        <v>100</v>
      </c>
      <c r="P146" s="88" t="n">
        <v>58603.35</v>
      </c>
      <c r="Q146" s="53" t="n">
        <v>71224.3</v>
      </c>
      <c r="R146" s="87" t="n">
        <v>68896.8</v>
      </c>
      <c r="S146" s="87" t="n">
        <v>68896.8</v>
      </c>
      <c r="T146" s="73" t="n">
        <v>68896.8</v>
      </c>
    </row>
    <row r="147" customFormat="false" ht="96" hidden="false" customHeight="true" outlineLevel="0" collapsed="false">
      <c r="A147" s="50" t="n">
        <f aca="false">A146+1</f>
        <v>140</v>
      </c>
      <c r="B147" s="52" t="s">
        <v>110</v>
      </c>
      <c r="C147" s="52" t="s">
        <v>25</v>
      </c>
      <c r="D147" s="52" t="s">
        <v>45</v>
      </c>
      <c r="E147" s="52" t="s">
        <v>251</v>
      </c>
      <c r="F147" s="52" t="s">
        <v>253</v>
      </c>
      <c r="G147" s="52" t="s">
        <v>68</v>
      </c>
      <c r="H147" s="52" t="s">
        <v>296</v>
      </c>
      <c r="I147" s="74" t="s">
        <v>151</v>
      </c>
      <c r="J147" s="80" t="s">
        <v>297</v>
      </c>
      <c r="K147" s="59" t="s">
        <v>117</v>
      </c>
      <c r="L147" s="82" t="n">
        <v>100</v>
      </c>
      <c r="M147" s="82" t="n">
        <v>100</v>
      </c>
      <c r="N147" s="82" t="n">
        <v>100</v>
      </c>
      <c r="O147" s="82" t="n">
        <v>100</v>
      </c>
      <c r="P147" s="77" t="n">
        <v>17661</v>
      </c>
      <c r="Q147" s="53" t="n">
        <v>21192.9</v>
      </c>
      <c r="R147" s="87" t="n">
        <v>23207.4</v>
      </c>
      <c r="S147" s="87" t="n">
        <v>18565.9</v>
      </c>
      <c r="T147" s="73" t="n">
        <v>18565.9</v>
      </c>
    </row>
    <row r="148" customFormat="false" ht="63.75" hidden="false" customHeight="false" outlineLevel="0" collapsed="false">
      <c r="A148" s="50" t="n">
        <f aca="false">A147+1</f>
        <v>141</v>
      </c>
      <c r="B148" s="52" t="s">
        <v>110</v>
      </c>
      <c r="C148" s="52" t="s">
        <v>25</v>
      </c>
      <c r="D148" s="52" t="s">
        <v>45</v>
      </c>
      <c r="E148" s="52" t="s">
        <v>251</v>
      </c>
      <c r="F148" s="52" t="s">
        <v>253</v>
      </c>
      <c r="G148" s="52" t="s">
        <v>68</v>
      </c>
      <c r="H148" s="52" t="s">
        <v>298</v>
      </c>
      <c r="I148" s="74" t="s">
        <v>151</v>
      </c>
      <c r="J148" s="80" t="s">
        <v>299</v>
      </c>
      <c r="K148" s="59" t="s">
        <v>117</v>
      </c>
      <c r="L148" s="82" t="n">
        <v>100</v>
      </c>
      <c r="M148" s="82" t="n">
        <v>100</v>
      </c>
      <c r="N148" s="82" t="n">
        <v>100</v>
      </c>
      <c r="O148" s="82" t="n">
        <v>100</v>
      </c>
      <c r="P148" s="88" t="n">
        <v>484</v>
      </c>
      <c r="Q148" s="64" t="n">
        <v>581.5</v>
      </c>
      <c r="R148" s="87" t="n">
        <v>600.5</v>
      </c>
      <c r="S148" s="87" t="n">
        <v>600.5</v>
      </c>
      <c r="T148" s="73" t="n">
        <v>600.5</v>
      </c>
    </row>
    <row r="149" customFormat="false" ht="51" hidden="false" customHeight="false" outlineLevel="0" collapsed="false">
      <c r="A149" s="50" t="n">
        <f aca="false">A148+1</f>
        <v>142</v>
      </c>
      <c r="B149" s="52" t="s">
        <v>110</v>
      </c>
      <c r="C149" s="52" t="s">
        <v>25</v>
      </c>
      <c r="D149" s="52" t="s">
        <v>45</v>
      </c>
      <c r="E149" s="52" t="s">
        <v>251</v>
      </c>
      <c r="F149" s="52" t="s">
        <v>253</v>
      </c>
      <c r="G149" s="52" t="s">
        <v>68</v>
      </c>
      <c r="H149" s="52" t="s">
        <v>300</v>
      </c>
      <c r="I149" s="74" t="s">
        <v>151</v>
      </c>
      <c r="J149" s="80" t="s">
        <v>301</v>
      </c>
      <c r="K149" s="59" t="s">
        <v>117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88" t="n">
        <v>3116.13</v>
      </c>
      <c r="Q149" s="64" t="n">
        <v>3280.4</v>
      </c>
      <c r="R149" s="87" t="n">
        <v>3478.1</v>
      </c>
      <c r="S149" s="87" t="n">
        <v>3478.1</v>
      </c>
      <c r="T149" s="73" t="n">
        <v>3478.1</v>
      </c>
    </row>
    <row r="150" customFormat="false" ht="38.25" hidden="false" customHeight="false" outlineLevel="0" collapsed="false">
      <c r="A150" s="50" t="n">
        <f aca="false">A149+1</f>
        <v>143</v>
      </c>
      <c r="B150" s="52" t="s">
        <v>110</v>
      </c>
      <c r="C150" s="52" t="s">
        <v>25</v>
      </c>
      <c r="D150" s="52" t="s">
        <v>45</v>
      </c>
      <c r="E150" s="52" t="s">
        <v>251</v>
      </c>
      <c r="F150" s="52" t="s">
        <v>302</v>
      </c>
      <c r="G150" s="52" t="s">
        <v>33</v>
      </c>
      <c r="H150" s="52" t="s">
        <v>34</v>
      </c>
      <c r="I150" s="74" t="s">
        <v>151</v>
      </c>
      <c r="J150" s="89" t="s">
        <v>303</v>
      </c>
      <c r="K150" s="59" t="s">
        <v>117</v>
      </c>
      <c r="L150" s="82" t="n">
        <v>100</v>
      </c>
      <c r="M150" s="82" t="n">
        <v>100</v>
      </c>
      <c r="N150" s="82" t="n">
        <v>100</v>
      </c>
      <c r="O150" s="82" t="n">
        <v>100</v>
      </c>
      <c r="P150" s="64" t="n">
        <f aca="false">P151</f>
        <v>1299.71</v>
      </c>
      <c r="Q150" s="64" t="n">
        <f aca="false">Q151</f>
        <v>2672.1</v>
      </c>
      <c r="R150" s="64" t="n">
        <f aca="false">R151</f>
        <v>4690.5</v>
      </c>
      <c r="S150" s="64" t="n">
        <f aca="false">S151</f>
        <v>4690.5</v>
      </c>
      <c r="T150" s="64" t="n">
        <f aca="false">T151</f>
        <v>4690.5</v>
      </c>
    </row>
    <row r="151" customFormat="false" ht="51" hidden="false" customHeight="false" outlineLevel="0" collapsed="false">
      <c r="A151" s="50" t="n">
        <f aca="false">A150+1</f>
        <v>144</v>
      </c>
      <c r="B151" s="52" t="s">
        <v>110</v>
      </c>
      <c r="C151" s="52" t="s">
        <v>25</v>
      </c>
      <c r="D151" s="52" t="s">
        <v>45</v>
      </c>
      <c r="E151" s="52" t="s">
        <v>251</v>
      </c>
      <c r="F151" s="52" t="s">
        <v>302</v>
      </c>
      <c r="G151" s="52" t="s">
        <v>68</v>
      </c>
      <c r="H151" s="52" t="s">
        <v>34</v>
      </c>
      <c r="I151" s="74" t="s">
        <v>151</v>
      </c>
      <c r="J151" s="80" t="s">
        <v>304</v>
      </c>
      <c r="K151" s="59" t="s">
        <v>117</v>
      </c>
      <c r="L151" s="82" t="n">
        <v>100</v>
      </c>
      <c r="M151" s="82" t="n">
        <v>100</v>
      </c>
      <c r="N151" s="82" t="n">
        <v>100</v>
      </c>
      <c r="O151" s="82" t="n">
        <v>100</v>
      </c>
      <c r="P151" s="77" t="n">
        <v>1299.71</v>
      </c>
      <c r="Q151" s="64" t="n">
        <v>2672.1</v>
      </c>
      <c r="R151" s="87" t="n">
        <v>4690.5</v>
      </c>
      <c r="S151" s="87" t="n">
        <v>4690.5</v>
      </c>
      <c r="T151" s="73" t="n">
        <v>4690.5</v>
      </c>
    </row>
    <row r="152" customFormat="false" ht="38.25" hidden="false" customHeight="false" outlineLevel="0" collapsed="false">
      <c r="A152" s="50" t="n">
        <f aca="false">A151+1</f>
        <v>145</v>
      </c>
      <c r="B152" s="52" t="s">
        <v>110</v>
      </c>
      <c r="C152" s="52" t="s">
        <v>25</v>
      </c>
      <c r="D152" s="52" t="s">
        <v>45</v>
      </c>
      <c r="E152" s="52" t="s">
        <v>305</v>
      </c>
      <c r="F152" s="52" t="s">
        <v>306</v>
      </c>
      <c r="G152" s="52" t="s">
        <v>33</v>
      </c>
      <c r="H152" s="52" t="s">
        <v>34</v>
      </c>
      <c r="I152" s="74" t="s">
        <v>151</v>
      </c>
      <c r="J152" s="58" t="s">
        <v>307</v>
      </c>
      <c r="K152" s="59" t="s">
        <v>117</v>
      </c>
      <c r="L152" s="82" t="n">
        <v>100</v>
      </c>
      <c r="M152" s="82" t="n">
        <v>100</v>
      </c>
      <c r="N152" s="82" t="n">
        <v>100</v>
      </c>
      <c r="O152" s="82" t="n">
        <v>100</v>
      </c>
      <c r="P152" s="64" t="n">
        <f aca="false">P153</f>
        <v>1007.5</v>
      </c>
      <c r="Q152" s="64" t="n">
        <f aca="false">Q153</f>
        <v>1379.5</v>
      </c>
      <c r="R152" s="64" t="n">
        <f aca="false">R153</f>
        <v>1695.9</v>
      </c>
      <c r="S152" s="64" t="n">
        <f aca="false">S153</f>
        <v>1714.7</v>
      </c>
      <c r="T152" s="64" t="n">
        <f aca="false">T153</f>
        <v>0</v>
      </c>
    </row>
    <row r="153" customFormat="false" ht="38.25" hidden="false" customHeight="false" outlineLevel="0" collapsed="false">
      <c r="A153" s="50" t="n">
        <f aca="false">A152+1</f>
        <v>146</v>
      </c>
      <c r="B153" s="52" t="s">
        <v>110</v>
      </c>
      <c r="C153" s="52" t="s">
        <v>25</v>
      </c>
      <c r="D153" s="52" t="s">
        <v>45</v>
      </c>
      <c r="E153" s="52" t="s">
        <v>305</v>
      </c>
      <c r="F153" s="52" t="s">
        <v>306</v>
      </c>
      <c r="G153" s="52" t="s">
        <v>68</v>
      </c>
      <c r="H153" s="52" t="s">
        <v>34</v>
      </c>
      <c r="I153" s="74" t="s">
        <v>151</v>
      </c>
      <c r="J153" s="80" t="s">
        <v>308</v>
      </c>
      <c r="K153" s="59" t="s">
        <v>117</v>
      </c>
      <c r="L153" s="82" t="n">
        <v>100</v>
      </c>
      <c r="M153" s="82" t="n">
        <v>100</v>
      </c>
      <c r="N153" s="82" t="n">
        <v>100</v>
      </c>
      <c r="O153" s="82" t="n">
        <v>100</v>
      </c>
      <c r="P153" s="88" t="n">
        <v>1007.5</v>
      </c>
      <c r="Q153" s="64" t="n">
        <v>1379.5</v>
      </c>
      <c r="R153" s="87" t="n">
        <v>1695.9</v>
      </c>
      <c r="S153" s="87" t="n">
        <v>1714.7</v>
      </c>
      <c r="T153" s="73" t="n">
        <v>0</v>
      </c>
    </row>
    <row r="154" customFormat="false" ht="38.25" hidden="false" customHeight="false" outlineLevel="0" collapsed="false">
      <c r="A154" s="50" t="n">
        <f aca="false">A153+1</f>
        <v>147</v>
      </c>
      <c r="B154" s="52" t="s">
        <v>110</v>
      </c>
      <c r="C154" s="52" t="s">
        <v>25</v>
      </c>
      <c r="D154" s="52" t="s">
        <v>45</v>
      </c>
      <c r="E154" s="52" t="s">
        <v>305</v>
      </c>
      <c r="F154" s="52" t="s">
        <v>87</v>
      </c>
      <c r="G154" s="52" t="s">
        <v>33</v>
      </c>
      <c r="H154" s="52" t="s">
        <v>34</v>
      </c>
      <c r="I154" s="74" t="s">
        <v>151</v>
      </c>
      <c r="J154" s="90" t="s">
        <v>309</v>
      </c>
      <c r="K154" s="59" t="s">
        <v>117</v>
      </c>
      <c r="L154" s="82" t="n">
        <v>100</v>
      </c>
      <c r="M154" s="82" t="n">
        <v>100</v>
      </c>
      <c r="N154" s="82" t="n">
        <v>100</v>
      </c>
      <c r="O154" s="82" t="n">
        <v>100</v>
      </c>
      <c r="P154" s="64" t="n">
        <f aca="false">P155</f>
        <v>0</v>
      </c>
      <c r="Q154" s="64" t="n">
        <f aca="false">Q155</f>
        <v>0</v>
      </c>
      <c r="R154" s="64" t="n">
        <f aca="false">R155</f>
        <v>13.6</v>
      </c>
      <c r="S154" s="64" t="n">
        <f aca="false">S155</f>
        <v>14.3</v>
      </c>
      <c r="T154" s="64" t="n">
        <f aca="false">T155</f>
        <v>0</v>
      </c>
    </row>
    <row r="155" customFormat="false" ht="38.25" hidden="false" customHeight="false" outlineLevel="0" collapsed="false">
      <c r="A155" s="50" t="n">
        <f aca="false">A154+1</f>
        <v>148</v>
      </c>
      <c r="B155" s="52" t="s">
        <v>110</v>
      </c>
      <c r="C155" s="52" t="s">
        <v>25</v>
      </c>
      <c r="D155" s="52" t="s">
        <v>45</v>
      </c>
      <c r="E155" s="52" t="s">
        <v>305</v>
      </c>
      <c r="F155" s="52" t="s">
        <v>87</v>
      </c>
      <c r="G155" s="52" t="s">
        <v>68</v>
      </c>
      <c r="H155" s="52" t="s">
        <v>34</v>
      </c>
      <c r="I155" s="52" t="s">
        <v>151</v>
      </c>
      <c r="J155" s="80" t="s">
        <v>310</v>
      </c>
      <c r="K155" s="59" t="s">
        <v>117</v>
      </c>
      <c r="L155" s="82" t="n">
        <v>100</v>
      </c>
      <c r="M155" s="82" t="n">
        <v>100</v>
      </c>
      <c r="N155" s="82" t="n">
        <v>100</v>
      </c>
      <c r="O155" s="82" t="n">
        <v>100</v>
      </c>
      <c r="P155" s="77" t="n">
        <v>0</v>
      </c>
      <c r="Q155" s="53" t="n">
        <f aca="false">1.8+11.2-13</f>
        <v>0</v>
      </c>
      <c r="R155" s="87" t="n">
        <v>13.6</v>
      </c>
      <c r="S155" s="87" t="n">
        <v>14.3</v>
      </c>
      <c r="T155" s="73" t="n">
        <v>0</v>
      </c>
    </row>
    <row r="156" s="27" customFormat="true" ht="54" hidden="false" customHeight="true" outlineLevel="0" collapsed="false">
      <c r="A156" s="50" t="n">
        <f aca="false">A155+1</f>
        <v>149</v>
      </c>
      <c r="B156" s="55" t="s">
        <v>110</v>
      </c>
      <c r="C156" s="55" t="s">
        <v>25</v>
      </c>
      <c r="D156" s="55" t="s">
        <v>45</v>
      </c>
      <c r="E156" s="55" t="s">
        <v>311</v>
      </c>
      <c r="F156" s="55" t="s">
        <v>32</v>
      </c>
      <c r="G156" s="55" t="s">
        <v>33</v>
      </c>
      <c r="H156" s="55" t="s">
        <v>34</v>
      </c>
      <c r="I156" s="55" t="s">
        <v>151</v>
      </c>
      <c r="J156" s="71" t="s">
        <v>312</v>
      </c>
      <c r="K156" s="65" t="s">
        <v>117</v>
      </c>
      <c r="L156" s="85" t="n">
        <v>100</v>
      </c>
      <c r="M156" s="85" t="n">
        <v>100</v>
      </c>
      <c r="N156" s="85" t="n">
        <v>100</v>
      </c>
      <c r="O156" s="85" t="n">
        <v>100</v>
      </c>
      <c r="P156" s="56" t="n">
        <f aca="false">P157+P160+P159</f>
        <v>30883.71</v>
      </c>
      <c r="Q156" s="56" t="n">
        <f aca="false">Q157+Q160+Q159</f>
        <v>36759.814</v>
      </c>
      <c r="R156" s="56" t="n">
        <f aca="false">R157+R160+R159</f>
        <v>25894.6</v>
      </c>
      <c r="S156" s="56" t="n">
        <f aca="false">S157+S160+S159</f>
        <v>23347.3</v>
      </c>
      <c r="T156" s="56" t="n">
        <f aca="false">T157+T160+T159</f>
        <v>23347.3</v>
      </c>
    </row>
    <row r="157" customFormat="false" ht="38.25" hidden="false" customHeight="false" outlineLevel="0" collapsed="false">
      <c r="A157" s="50" t="n">
        <f aca="false">A156+1</f>
        <v>150</v>
      </c>
      <c r="B157" s="52" t="s">
        <v>110</v>
      </c>
      <c r="C157" s="52" t="s">
        <v>313</v>
      </c>
      <c r="D157" s="52" t="s">
        <v>45</v>
      </c>
      <c r="E157" s="52" t="s">
        <v>311</v>
      </c>
      <c r="F157" s="52" t="s">
        <v>314</v>
      </c>
      <c r="G157" s="52" t="s">
        <v>33</v>
      </c>
      <c r="H157" s="52" t="s">
        <v>34</v>
      </c>
      <c r="I157" s="52" t="s">
        <v>151</v>
      </c>
      <c r="J157" s="70" t="s">
        <v>315</v>
      </c>
      <c r="K157" s="59" t="s">
        <v>117</v>
      </c>
      <c r="L157" s="82" t="n">
        <v>100</v>
      </c>
      <c r="M157" s="82" t="n">
        <v>100</v>
      </c>
      <c r="N157" s="82" t="n">
        <v>100</v>
      </c>
      <c r="O157" s="82" t="n">
        <v>100</v>
      </c>
      <c r="P157" s="53" t="n">
        <f aca="false">P158</f>
        <v>28605.6</v>
      </c>
      <c r="Q157" s="53" t="n">
        <f aca="false">Q158</f>
        <v>34481.7</v>
      </c>
      <c r="R157" s="53" t="n">
        <f aca="false">R158</f>
        <v>25894.6</v>
      </c>
      <c r="S157" s="53" t="n">
        <f aca="false">S158</f>
        <v>23347.3</v>
      </c>
      <c r="T157" s="53" t="n">
        <f aca="false">T158</f>
        <v>23347.3</v>
      </c>
    </row>
    <row r="158" customFormat="false" ht="38.25" hidden="false" customHeight="false" outlineLevel="0" collapsed="false">
      <c r="A158" s="50" t="n">
        <f aca="false">A157+1</f>
        <v>151</v>
      </c>
      <c r="B158" s="52" t="s">
        <v>110</v>
      </c>
      <c r="C158" s="52" t="s">
        <v>25</v>
      </c>
      <c r="D158" s="52" t="s">
        <v>45</v>
      </c>
      <c r="E158" s="52" t="s">
        <v>311</v>
      </c>
      <c r="F158" s="52" t="s">
        <v>314</v>
      </c>
      <c r="G158" s="52" t="s">
        <v>68</v>
      </c>
      <c r="H158" s="52" t="s">
        <v>34</v>
      </c>
      <c r="I158" s="52" t="s">
        <v>151</v>
      </c>
      <c r="J158" s="91" t="s">
        <v>316</v>
      </c>
      <c r="K158" s="59" t="s">
        <v>117</v>
      </c>
      <c r="L158" s="82" t="n">
        <v>100</v>
      </c>
      <c r="M158" s="82" t="n">
        <v>100</v>
      </c>
      <c r="N158" s="82" t="n">
        <v>100</v>
      </c>
      <c r="O158" s="82" t="n">
        <v>100</v>
      </c>
      <c r="P158" s="88" t="n">
        <v>28605.6</v>
      </c>
      <c r="Q158" s="53" t="n">
        <v>34481.7</v>
      </c>
      <c r="R158" s="87" t="n">
        <v>25894.6</v>
      </c>
      <c r="S158" s="87" t="n">
        <v>23347.3</v>
      </c>
      <c r="T158" s="73" t="n">
        <v>23347.3</v>
      </c>
    </row>
    <row r="159" customFormat="false" ht="38.25" hidden="false" customHeight="false" outlineLevel="0" collapsed="false">
      <c r="A159" s="50" t="n">
        <f aca="false">A158+1</f>
        <v>152</v>
      </c>
      <c r="B159" s="52" t="s">
        <v>110</v>
      </c>
      <c r="C159" s="52" t="s">
        <v>25</v>
      </c>
      <c r="D159" s="52" t="s">
        <v>45</v>
      </c>
      <c r="E159" s="52" t="s">
        <v>317</v>
      </c>
      <c r="F159" s="52" t="s">
        <v>162</v>
      </c>
      <c r="G159" s="52" t="s">
        <v>68</v>
      </c>
      <c r="H159" s="52" t="s">
        <v>318</v>
      </c>
      <c r="I159" s="52" t="s">
        <v>151</v>
      </c>
      <c r="J159" s="91" t="s">
        <v>319</v>
      </c>
      <c r="K159" s="59" t="s">
        <v>117</v>
      </c>
      <c r="L159" s="82" t="n">
        <v>100</v>
      </c>
      <c r="M159" s="82" t="n">
        <v>100</v>
      </c>
      <c r="N159" s="82" t="n">
        <v>100</v>
      </c>
      <c r="O159" s="82" t="n">
        <v>100</v>
      </c>
      <c r="P159" s="88" t="n">
        <v>2128.11</v>
      </c>
      <c r="Q159" s="53" t="n">
        <v>2128.114</v>
      </c>
      <c r="R159" s="87"/>
      <c r="S159" s="87"/>
      <c r="T159" s="73"/>
    </row>
    <row r="160" customFormat="false" ht="38.25" hidden="false" customHeight="false" outlineLevel="0" collapsed="false">
      <c r="A160" s="50" t="n">
        <f aca="false">A159+1</f>
        <v>153</v>
      </c>
      <c r="B160" s="52" t="s">
        <v>110</v>
      </c>
      <c r="C160" s="52" t="s">
        <v>25</v>
      </c>
      <c r="D160" s="52" t="s">
        <v>45</v>
      </c>
      <c r="E160" s="52" t="s">
        <v>317</v>
      </c>
      <c r="F160" s="52" t="s">
        <v>162</v>
      </c>
      <c r="G160" s="52" t="s">
        <v>68</v>
      </c>
      <c r="H160" s="52" t="s">
        <v>320</v>
      </c>
      <c r="I160" s="52" t="s">
        <v>151</v>
      </c>
      <c r="J160" s="91" t="s">
        <v>321</v>
      </c>
      <c r="K160" s="59" t="s">
        <v>117</v>
      </c>
      <c r="L160" s="82" t="n">
        <v>100</v>
      </c>
      <c r="M160" s="82" t="n">
        <v>100</v>
      </c>
      <c r="N160" s="82" t="n">
        <v>100</v>
      </c>
      <c r="O160" s="82" t="n">
        <v>100</v>
      </c>
      <c r="P160" s="77" t="n">
        <v>150</v>
      </c>
      <c r="Q160" s="53" t="n">
        <v>150</v>
      </c>
      <c r="R160" s="87"/>
      <c r="S160" s="87"/>
      <c r="T160" s="73"/>
    </row>
    <row r="161" s="27" customFormat="true" ht="63.75" hidden="false" customHeight="false" outlineLevel="0" collapsed="false">
      <c r="A161" s="50" t="n">
        <f aca="false">A160+1</f>
        <v>154</v>
      </c>
      <c r="B161" s="55" t="s">
        <v>32</v>
      </c>
      <c r="C161" s="55" t="s">
        <v>25</v>
      </c>
      <c r="D161" s="55" t="s">
        <v>322</v>
      </c>
      <c r="E161" s="55" t="s">
        <v>33</v>
      </c>
      <c r="F161" s="55" t="s">
        <v>32</v>
      </c>
      <c r="G161" s="55" t="s">
        <v>33</v>
      </c>
      <c r="H161" s="55" t="s">
        <v>34</v>
      </c>
      <c r="I161" s="55" t="s">
        <v>151</v>
      </c>
      <c r="J161" s="21" t="s">
        <v>323</v>
      </c>
      <c r="K161" s="65" t="s">
        <v>117</v>
      </c>
      <c r="L161" s="85" t="n">
        <v>100</v>
      </c>
      <c r="M161" s="85" t="n">
        <v>100</v>
      </c>
      <c r="N161" s="85" t="n">
        <v>100</v>
      </c>
      <c r="O161" s="85" t="n">
        <v>100</v>
      </c>
      <c r="P161" s="56" t="n">
        <f aca="false">P162</f>
        <v>5112.6</v>
      </c>
      <c r="Q161" s="56" t="n">
        <f aca="false">Q162</f>
        <v>5112.6</v>
      </c>
      <c r="R161" s="56" t="n">
        <f aca="false">R162</f>
        <v>0</v>
      </c>
      <c r="S161" s="56" t="n">
        <f aca="false">S162</f>
        <v>0</v>
      </c>
      <c r="T161" s="56" t="n">
        <f aca="false">T162</f>
        <v>0</v>
      </c>
    </row>
    <row r="162" s="27" customFormat="true" ht="54" hidden="false" customHeight="true" outlineLevel="0" collapsed="false">
      <c r="A162" s="50" t="n">
        <f aca="false">A161+1</f>
        <v>155</v>
      </c>
      <c r="B162" s="55" t="s">
        <v>110</v>
      </c>
      <c r="C162" s="55" t="s">
        <v>25</v>
      </c>
      <c r="D162" s="55" t="s">
        <v>322</v>
      </c>
      <c r="E162" s="55" t="s">
        <v>324</v>
      </c>
      <c r="F162" s="55" t="s">
        <v>32</v>
      </c>
      <c r="G162" s="55" t="s">
        <v>68</v>
      </c>
      <c r="H162" s="55" t="s">
        <v>34</v>
      </c>
      <c r="I162" s="55" t="s">
        <v>151</v>
      </c>
      <c r="J162" s="21" t="s">
        <v>325</v>
      </c>
      <c r="K162" s="65" t="s">
        <v>117</v>
      </c>
      <c r="L162" s="85" t="n">
        <v>100</v>
      </c>
      <c r="M162" s="85" t="n">
        <v>100</v>
      </c>
      <c r="N162" s="85" t="n">
        <v>100</v>
      </c>
      <c r="O162" s="85" t="n">
        <v>100</v>
      </c>
      <c r="P162" s="56" t="n">
        <f aca="false">P163</f>
        <v>5112.6</v>
      </c>
      <c r="Q162" s="56" t="n">
        <f aca="false">Q163</f>
        <v>5112.6</v>
      </c>
      <c r="R162" s="56" t="n">
        <f aca="false">R163</f>
        <v>0</v>
      </c>
      <c r="S162" s="56" t="n">
        <f aca="false">S163</f>
        <v>0</v>
      </c>
      <c r="T162" s="56" t="n">
        <f aca="false">T163</f>
        <v>0</v>
      </c>
    </row>
    <row r="163" customFormat="false" ht="41.25" hidden="false" customHeight="true" outlineLevel="0" collapsed="false">
      <c r="A163" s="50" t="n">
        <f aca="false">A162+1</f>
        <v>156</v>
      </c>
      <c r="B163" s="52" t="s">
        <v>110</v>
      </c>
      <c r="C163" s="52" t="s">
        <v>25</v>
      </c>
      <c r="D163" s="52" t="s">
        <v>322</v>
      </c>
      <c r="E163" s="52" t="s">
        <v>324</v>
      </c>
      <c r="F163" s="52" t="s">
        <v>42</v>
      </c>
      <c r="G163" s="52" t="s">
        <v>68</v>
      </c>
      <c r="H163" s="52" t="s">
        <v>34</v>
      </c>
      <c r="I163" s="52" t="s">
        <v>151</v>
      </c>
      <c r="J163" s="30" t="s">
        <v>326</v>
      </c>
      <c r="K163" s="59" t="s">
        <v>117</v>
      </c>
      <c r="L163" s="82" t="n">
        <v>100</v>
      </c>
      <c r="M163" s="82" t="n">
        <v>100</v>
      </c>
      <c r="N163" s="82" t="n">
        <v>100</v>
      </c>
      <c r="O163" s="82" t="n">
        <v>100</v>
      </c>
      <c r="P163" s="77" t="n">
        <v>5112.6</v>
      </c>
      <c r="Q163" s="53" t="n">
        <v>5112.6</v>
      </c>
      <c r="R163" s="87"/>
      <c r="S163" s="87"/>
      <c r="T163" s="73"/>
    </row>
    <row r="164" s="27" customFormat="true" ht="52.5" hidden="false" customHeight="true" outlineLevel="0" collapsed="false">
      <c r="A164" s="50" t="n">
        <f aca="false">A163+1</f>
        <v>157</v>
      </c>
      <c r="B164" s="55" t="s">
        <v>110</v>
      </c>
      <c r="C164" s="55" t="s">
        <v>25</v>
      </c>
      <c r="D164" s="55" t="s">
        <v>161</v>
      </c>
      <c r="E164" s="55" t="s">
        <v>33</v>
      </c>
      <c r="F164" s="55" t="s">
        <v>32</v>
      </c>
      <c r="G164" s="55" t="s">
        <v>33</v>
      </c>
      <c r="H164" s="55" t="s">
        <v>34</v>
      </c>
      <c r="I164" s="55" t="s">
        <v>151</v>
      </c>
      <c r="J164" s="21" t="s">
        <v>327</v>
      </c>
      <c r="K164" s="65" t="s">
        <v>117</v>
      </c>
      <c r="L164" s="85" t="n">
        <v>100</v>
      </c>
      <c r="M164" s="85" t="n">
        <v>100</v>
      </c>
      <c r="N164" s="85" t="n">
        <v>100</v>
      </c>
      <c r="O164" s="85" t="n">
        <v>100</v>
      </c>
      <c r="P164" s="56" t="n">
        <f aca="false">P165</f>
        <v>-710.91</v>
      </c>
      <c r="Q164" s="56" t="n">
        <f aca="false">Q165</f>
        <v>-710.91</v>
      </c>
      <c r="R164" s="56" t="n">
        <f aca="false">R165</f>
        <v>0</v>
      </c>
      <c r="S164" s="56" t="n">
        <f aca="false">S165</f>
        <v>0</v>
      </c>
      <c r="T164" s="56" t="n">
        <f aca="false">T165</f>
        <v>0</v>
      </c>
    </row>
    <row r="165" customFormat="false" ht="43.5" hidden="false" customHeight="true" outlineLevel="0" collapsed="false">
      <c r="A165" s="50" t="n">
        <f aca="false">A164+1</f>
        <v>158</v>
      </c>
      <c r="B165" s="52" t="s">
        <v>110</v>
      </c>
      <c r="C165" s="52" t="s">
        <v>25</v>
      </c>
      <c r="D165" s="52" t="s">
        <v>161</v>
      </c>
      <c r="E165" s="52" t="s">
        <v>324</v>
      </c>
      <c r="F165" s="52" t="s">
        <v>42</v>
      </c>
      <c r="G165" s="52" t="s">
        <v>68</v>
      </c>
      <c r="H165" s="52" t="s">
        <v>34</v>
      </c>
      <c r="I165" s="52" t="s">
        <v>151</v>
      </c>
      <c r="J165" s="30" t="s">
        <v>328</v>
      </c>
      <c r="K165" s="59" t="s">
        <v>117</v>
      </c>
      <c r="L165" s="82" t="n">
        <v>100</v>
      </c>
      <c r="M165" s="82" t="n">
        <v>100</v>
      </c>
      <c r="N165" s="82" t="n">
        <v>100</v>
      </c>
      <c r="O165" s="82" t="n">
        <v>100</v>
      </c>
      <c r="P165" s="77" t="n">
        <v>-710.91</v>
      </c>
      <c r="Q165" s="53" t="n">
        <v>-710.91</v>
      </c>
      <c r="R165" s="87"/>
      <c r="S165" s="87"/>
      <c r="T165" s="73"/>
    </row>
    <row r="166" customFormat="false" ht="14.25" hidden="false" customHeight="tru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21" t="s">
        <v>329</v>
      </c>
      <c r="K166" s="30"/>
      <c r="L166" s="30"/>
      <c r="M166" s="30"/>
      <c r="N166" s="30"/>
      <c r="O166" s="30"/>
      <c r="P166" s="92" t="n">
        <f aca="false">P8+P72</f>
        <v>880765.477</v>
      </c>
      <c r="Q166" s="92" t="n">
        <f aca="false">Q8+Q72</f>
        <v>1095675.714</v>
      </c>
      <c r="R166" s="92" t="n">
        <f aca="false">R8+R72</f>
        <v>981534</v>
      </c>
      <c r="S166" s="92" t="n">
        <f aca="false">S8+S72</f>
        <v>909025.5</v>
      </c>
      <c r="T166" s="92" t="n">
        <f aca="false">T8+T72</f>
        <v>896447.3</v>
      </c>
    </row>
    <row r="170" s="94" customFormat="true" ht="45.75" hidden="false" customHeight="true" outlineLevel="0" collapsed="false">
      <c r="A170" s="93" t="s">
        <v>330</v>
      </c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</row>
  </sheetData>
  <mergeCells count="17">
    <mergeCell ref="J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166:I166"/>
    <mergeCell ref="A170:T170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9-11-15T00:38:35Z</cp:lastPrinted>
  <dcterms:modified xsi:type="dcterms:W3CDTF">2019-11-15T00:38:43Z</dcterms:modified>
  <cp:revision>0</cp:revision>
  <dc:subject/>
  <dc:title/>
</cp:coreProperties>
</file>