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БР_мсу" sheetId="4" state="visible" r:id="rId5"/>
    <sheet name="ИНП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definedNames>
    <definedName function="false" hidden="false" localSheetId="5" name="_xlnm.Print_Titles" vbProcedure="false">ИБР_бу!$A:$A</definedName>
    <definedName function="false" hidden="false" localSheetId="3" name="_xlnm.Print_Titles" vbProcedure="false">ИБР_мсу!$A:$A</definedName>
    <definedName function="false" hidden="false" localSheetId="8" name="_xlnm.Print_Area" vbProcedure="false">'ИБР_общий, БО, дотации'!$A$1:$U$23</definedName>
    <definedName function="false" hidden="false" localSheetId="8" name="_xlnm.Print_Titles" vbProcedure="false">'ИБР_общий, БО, дотации'!$A:$A</definedName>
    <definedName function="false" hidden="false" localSheetId="6" name="_xlnm.Print_Titles" vbProcedure="false">ИБР_прочие!$A:$A</definedName>
    <definedName function="false" hidden="false" localSheetId="4" name="_xlnm.Print_Area" vbProcedure="false">ИНП!$A$1:$L$21</definedName>
    <definedName function="false" hidden="false" localSheetId="0" name="_xlnm.Print_Area" vbProcedure="false">'Исходные данные'!$A$1:$O$21</definedName>
    <definedName function="false" hidden="false" localSheetId="0" name="_xlnm.Print_Titles" vbProcedure="false">'Исходные данные'!$A:$A</definedName>
    <definedName function="false" hidden="false" localSheetId="1" name="_xlnm.Print_Area" vbProcedure="false">'прогноз доходов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ata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9</xdr:colOff>
                <xdr:row>21</xdr:row>
                <xdr:rowOff>1</xdr:rowOff>
              </xdr:from>
              <xdr:to>
                <xdr:col>22</xdr:col>
                <xdr:colOff>59</xdr:colOff>
                <xdr:row>23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160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арендной платы за землю 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улично-дорожной сети для проезда транзитного транспорта, находящиеся в ведении поселения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апз</t>
  </si>
  <si>
    <t xml:space="preserve">ni</t>
  </si>
  <si>
    <t xml:space="preserve">Улi</t>
  </si>
  <si>
    <t xml:space="preserve">Дтi</t>
  </si>
  <si>
    <t xml:space="preserve">Дорi</t>
  </si>
  <si>
    <t xml:space="preserve">Азимi</t>
  </si>
  <si>
    <t xml:space="preserve">ТД</t>
  </si>
  <si>
    <t xml:space="preserve">Араданский сельский Совет</t>
  </si>
  <si>
    <t xml:space="preserve">Верхнеусинский сельский Совет</t>
  </si>
  <si>
    <t xml:space="preserve">Григорьевский сельский Совет</t>
  </si>
  <si>
    <t xml:space="preserve">Ермако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ижнесуэтукский сельский Совет</t>
  </si>
  <si>
    <t xml:space="preserve">Новополтавский сельский Совет</t>
  </si>
  <si>
    <t xml:space="preserve">Ойский сельский Совет</t>
  </si>
  <si>
    <t xml:space="preserve">Разъезжен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х</t>
  </si>
  <si>
    <t xml:space="preserve">Прогноз поступлений налоговых доходов в бюджеты поселений в 2019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Колi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КУрасхi</t>
  </si>
  <si>
    <t xml:space="preserve">Расхi</t>
  </si>
  <si>
    <t xml:space="preserve">КпредКУi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налогового потенциала поселений</t>
  </si>
  <si>
    <t xml:space="preserve">Фактическое поступление арендной платы за землю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 и АРЕНДА ЗЕМЛИ</t>
  </si>
  <si>
    <t xml:space="preserve">Фнифл</t>
  </si>
  <si>
    <t xml:space="preserve">ИНПндфл</t>
  </si>
  <si>
    <t xml:space="preserve">ИНПнифл</t>
  </si>
  <si>
    <t xml:space="preserve">ИНПземля и аренда</t>
  </si>
  <si>
    <t xml:space="preserve">Di</t>
  </si>
  <si>
    <t xml:space="preserve">ИНП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а</t>
  </si>
  <si>
    <t xml:space="preserve">2019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17 году </t>
  </si>
  <si>
    <t xml:space="preserve">Промежуточные расчеты</t>
  </si>
  <si>
    <t xml:space="preserve">Дотации за счет субвенции (КФФПП) </t>
  </si>
  <si>
    <t xml:space="preserve">01.01.2017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"/>
    <numFmt numFmtId="167" formatCode="#,##0.0"/>
    <numFmt numFmtId="168" formatCode="#,##0.00"/>
    <numFmt numFmtId="169" formatCode="General"/>
    <numFmt numFmtId="170" formatCode="#,##0.000"/>
    <numFmt numFmtId="171" formatCode="@"/>
    <numFmt numFmtId="172" formatCode="0.0"/>
    <numFmt numFmtId="173" formatCode="0.000"/>
    <numFmt numFmtId="174" formatCode="#,##0.0000"/>
    <numFmt numFmtId="175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4" min="2" style="1" width="9.7"/>
    <col collapsed="false" customWidth="true" hidden="false" outlineLevel="0" max="5" min="5" style="1" width="10.13"/>
    <col collapsed="false" customWidth="true" hidden="false" outlineLevel="0" max="8" min="6" style="1" width="9.41"/>
    <col collapsed="false" customWidth="true" hidden="false" outlineLevel="0" max="9" min="9" style="1" width="8.7"/>
    <col collapsed="false" customWidth="true" hidden="false" outlineLevel="0" max="10" min="10" style="1" width="9.99"/>
    <col collapsed="false" customWidth="true" hidden="false" outlineLevel="0" max="11" min="11" style="1" width="11.42"/>
    <col collapsed="false" customWidth="true" hidden="false" outlineLevel="0" max="12" min="12" style="1" width="11.56"/>
    <col collapsed="false" customWidth="true" hidden="false" outlineLevel="0" max="13" min="13" style="1" width="12.28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0.28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100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/>
    </row>
    <row r="3" s="10" customFormat="true" ht="10.5" hidden="false" customHeight="false" outlineLevel="0" collapsed="false">
      <c r="A3" s="6" t="s">
        <v>16</v>
      </c>
      <c r="B3" s="7" t="n">
        <v>42736</v>
      </c>
      <c r="C3" s="7" t="n">
        <v>42736</v>
      </c>
      <c r="D3" s="6" t="n">
        <v>2017</v>
      </c>
      <c r="E3" s="6" t="n">
        <v>2017</v>
      </c>
      <c r="F3" s="6" t="n">
        <v>2017</v>
      </c>
      <c r="G3" s="6" t="n">
        <v>2017</v>
      </c>
      <c r="H3" s="8"/>
      <c r="I3" s="6"/>
      <c r="J3" s="7"/>
      <c r="K3" s="7"/>
      <c r="L3" s="6"/>
      <c r="M3" s="6"/>
      <c r="N3" s="6"/>
      <c r="O3" s="6"/>
      <c r="P3" s="9"/>
    </row>
    <row r="4" s="5" customFormat="true" ht="11.25" hidden="false" customHeight="false" outlineLevel="0" collapsed="false">
      <c r="A4" s="3" t="s">
        <v>17</v>
      </c>
      <c r="B4" s="3" t="s">
        <v>18</v>
      </c>
      <c r="C4" s="3" t="s">
        <v>18</v>
      </c>
      <c r="D4" s="3" t="s">
        <v>19</v>
      </c>
      <c r="E4" s="3" t="s">
        <v>19</v>
      </c>
      <c r="F4" s="3" t="s">
        <v>19</v>
      </c>
      <c r="G4" s="3" t="s">
        <v>19</v>
      </c>
      <c r="H4" s="3" t="s">
        <v>20</v>
      </c>
      <c r="I4" s="3"/>
      <c r="J4" s="3" t="s">
        <v>21</v>
      </c>
      <c r="K4" s="3" t="s">
        <v>20</v>
      </c>
      <c r="L4" s="3" t="s">
        <v>20</v>
      </c>
      <c r="M4" s="3" t="s">
        <v>20</v>
      </c>
      <c r="N4" s="3" t="s">
        <v>20</v>
      </c>
      <c r="O4" s="3"/>
      <c r="P4" s="4"/>
    </row>
    <row r="5" s="5" customFormat="true" ht="11.25" hidden="false" customHeight="false" outlineLevel="0" collapsed="false">
      <c r="A5" s="3" t="s">
        <v>22</v>
      </c>
      <c r="B5" s="3" t="s">
        <v>23</v>
      </c>
      <c r="C5" s="3"/>
      <c r="D5" s="3" t="s">
        <v>24</v>
      </c>
      <c r="E5" s="3" t="s">
        <v>25</v>
      </c>
      <c r="F5" s="3" t="s">
        <v>26</v>
      </c>
      <c r="G5" s="3" t="s">
        <v>27</v>
      </c>
      <c r="H5" s="11"/>
      <c r="I5" s="3" t="s">
        <v>28</v>
      </c>
      <c r="J5" s="3"/>
      <c r="K5" s="3" t="s">
        <v>29</v>
      </c>
      <c r="L5" s="3" t="s">
        <v>30</v>
      </c>
      <c r="M5" s="3" t="s">
        <v>31</v>
      </c>
      <c r="N5" s="3" t="s">
        <v>32</v>
      </c>
      <c r="O5" s="3" t="s">
        <v>33</v>
      </c>
      <c r="P5" s="4"/>
    </row>
    <row r="6" customFormat="false" ht="12.75" hidden="false" customHeight="false" outlineLevel="0" collapsed="false">
      <c r="A6" s="12" t="s">
        <v>34</v>
      </c>
      <c r="B6" s="13" t="n">
        <v>294</v>
      </c>
      <c r="C6" s="13" t="n">
        <v>294</v>
      </c>
      <c r="D6" s="14" t="n">
        <v>27.316</v>
      </c>
      <c r="E6" s="15" t="n">
        <v>7.14</v>
      </c>
      <c r="F6" s="16" t="n">
        <v>67.73</v>
      </c>
      <c r="G6" s="16" t="n">
        <v>11.618</v>
      </c>
      <c r="H6" s="17" t="n">
        <v>151</v>
      </c>
      <c r="I6" s="13" t="n">
        <v>2</v>
      </c>
      <c r="J6" s="16" t="n">
        <v>347917</v>
      </c>
      <c r="K6" s="17" t="n">
        <v>5.2</v>
      </c>
      <c r="L6" s="18"/>
      <c r="M6" s="17" t="n">
        <v>5.2</v>
      </c>
      <c r="N6" s="17" t="n">
        <v>0</v>
      </c>
      <c r="O6" s="16" t="n">
        <v>1</v>
      </c>
      <c r="P6" s="19"/>
    </row>
    <row r="7" customFormat="false" ht="12.75" hidden="false" customHeight="false" outlineLevel="0" collapsed="false">
      <c r="A7" s="12" t="s">
        <v>35</v>
      </c>
      <c r="B7" s="13" t="n">
        <v>1622</v>
      </c>
      <c r="C7" s="13" t="n">
        <v>1622</v>
      </c>
      <c r="D7" s="14" t="n">
        <v>156.74</v>
      </c>
      <c r="E7" s="15" t="n">
        <v>43.6</v>
      </c>
      <c r="F7" s="16" t="n">
        <v>292.164</v>
      </c>
      <c r="G7" s="16"/>
      <c r="H7" s="17" t="n">
        <v>210</v>
      </c>
      <c r="I7" s="13" t="n">
        <v>4</v>
      </c>
      <c r="J7" s="16" t="n">
        <v>955194.7</v>
      </c>
      <c r="K7" s="17" t="n">
        <v>17.5</v>
      </c>
      <c r="L7" s="18"/>
      <c r="M7" s="17" t="n">
        <v>17.5</v>
      </c>
      <c r="N7" s="17" t="n">
        <v>0</v>
      </c>
      <c r="O7" s="16" t="n">
        <v>1</v>
      </c>
      <c r="P7" s="19"/>
    </row>
    <row r="8" customFormat="false" ht="12.75" hidden="false" customHeight="false" outlineLevel="0" collapsed="false">
      <c r="A8" s="12" t="s">
        <v>36</v>
      </c>
      <c r="B8" s="13" t="n">
        <v>750</v>
      </c>
      <c r="C8" s="13" t="n">
        <v>750</v>
      </c>
      <c r="D8" s="14" t="n">
        <v>45.83</v>
      </c>
      <c r="E8" s="15" t="n">
        <v>57.57</v>
      </c>
      <c r="F8" s="16" t="n">
        <v>114.208</v>
      </c>
      <c r="G8" s="16"/>
      <c r="H8" s="17" t="n">
        <v>36</v>
      </c>
      <c r="I8" s="13" t="n">
        <v>2</v>
      </c>
      <c r="J8" s="16" t="n">
        <v>10290.2</v>
      </c>
      <c r="K8" s="17" t="n">
        <v>10.3</v>
      </c>
      <c r="L8" s="18" t="n">
        <v>0.9</v>
      </c>
      <c r="M8" s="17" t="n">
        <v>10.3</v>
      </c>
      <c r="N8" s="17" t="n">
        <v>0</v>
      </c>
      <c r="O8" s="16" t="n">
        <v>1</v>
      </c>
      <c r="P8" s="19"/>
    </row>
    <row r="9" customFormat="false" ht="12.75" hidden="false" customHeight="false" outlineLevel="0" collapsed="false">
      <c r="A9" s="12" t="s">
        <v>37</v>
      </c>
      <c r="B9" s="13" t="n">
        <v>9167</v>
      </c>
      <c r="C9" s="13" t="n">
        <v>9167</v>
      </c>
      <c r="D9" s="14" t="n">
        <v>1927.35</v>
      </c>
      <c r="E9" s="15" t="n">
        <v>1317.08</v>
      </c>
      <c r="F9" s="16" t="n">
        <v>2781.26</v>
      </c>
      <c r="G9" s="16"/>
      <c r="H9" s="17" t="n">
        <v>0</v>
      </c>
      <c r="I9" s="13" t="n">
        <v>4</v>
      </c>
      <c r="J9" s="16" t="n">
        <v>24038.5</v>
      </c>
      <c r="K9" s="17" t="n">
        <v>78.2</v>
      </c>
      <c r="L9" s="18" t="n">
        <v>9.6</v>
      </c>
      <c r="M9" s="17" t="n">
        <v>78.2</v>
      </c>
      <c r="N9" s="17" t="n">
        <v>0</v>
      </c>
      <c r="O9" s="16" t="n">
        <v>1</v>
      </c>
      <c r="P9" s="19"/>
    </row>
    <row r="10" customFormat="false" ht="12.75" hidden="false" customHeight="false" outlineLevel="0" collapsed="false">
      <c r="A10" s="12" t="s">
        <v>38</v>
      </c>
      <c r="B10" s="13" t="n">
        <v>566</v>
      </c>
      <c r="C10" s="13" t="n">
        <v>566</v>
      </c>
      <c r="D10" s="14" t="n">
        <v>41.8</v>
      </c>
      <c r="E10" s="15" t="n">
        <v>34.22</v>
      </c>
      <c r="F10" s="16" t="n">
        <v>159.143</v>
      </c>
      <c r="G10" s="16"/>
      <c r="H10" s="17" t="n">
        <v>16</v>
      </c>
      <c r="I10" s="13" t="n">
        <v>1</v>
      </c>
      <c r="J10" s="16" t="n">
        <v>7116.1</v>
      </c>
      <c r="K10" s="17" t="n">
        <v>8.4</v>
      </c>
      <c r="L10" s="18" t="n">
        <v>3.3</v>
      </c>
      <c r="M10" s="17" t="n">
        <v>8.4</v>
      </c>
      <c r="N10" s="17" t="n">
        <v>0</v>
      </c>
      <c r="O10" s="16" t="n">
        <v>1</v>
      </c>
      <c r="P10" s="19"/>
    </row>
    <row r="11" customFormat="false" ht="12.75" hidden="false" customHeight="false" outlineLevel="0" collapsed="false">
      <c r="A11" s="12" t="s">
        <v>39</v>
      </c>
      <c r="B11" s="13" t="n">
        <v>421</v>
      </c>
      <c r="C11" s="13" t="n">
        <v>421</v>
      </c>
      <c r="D11" s="14" t="n">
        <v>26.31</v>
      </c>
      <c r="E11" s="15" t="n">
        <v>47.94</v>
      </c>
      <c r="F11" s="16" t="n">
        <v>960.046</v>
      </c>
      <c r="G11" s="16"/>
      <c r="H11" s="17" t="n">
        <v>50</v>
      </c>
      <c r="I11" s="13" t="n">
        <v>1</v>
      </c>
      <c r="J11" s="16" t="n">
        <v>4505.6</v>
      </c>
      <c r="K11" s="17" t="n">
        <v>8.8</v>
      </c>
      <c r="L11" s="18"/>
      <c r="M11" s="17" t="n">
        <v>8.8</v>
      </c>
      <c r="N11" s="17" t="n">
        <v>0</v>
      </c>
      <c r="O11" s="16" t="n">
        <v>1</v>
      </c>
      <c r="P11" s="19"/>
    </row>
    <row r="12" customFormat="false" ht="12.75" hidden="false" customHeight="false" outlineLevel="0" collapsed="false">
      <c r="A12" s="12" t="s">
        <v>40</v>
      </c>
      <c r="B12" s="13" t="n">
        <v>1029</v>
      </c>
      <c r="C12" s="13" t="n">
        <v>1029</v>
      </c>
      <c r="D12" s="14" t="n">
        <v>51.4</v>
      </c>
      <c r="E12" s="15" t="n">
        <v>26.72</v>
      </c>
      <c r="F12" s="16" t="n">
        <v>213.23</v>
      </c>
      <c r="G12" s="16" t="n">
        <v>63.94</v>
      </c>
      <c r="H12" s="17" t="n">
        <v>26</v>
      </c>
      <c r="I12" s="13" t="n">
        <v>2</v>
      </c>
      <c r="J12" s="16" t="n">
        <v>21580.5</v>
      </c>
      <c r="K12" s="17" t="n">
        <v>18.2</v>
      </c>
      <c r="L12" s="18"/>
      <c r="M12" s="17" t="n">
        <v>18.2</v>
      </c>
      <c r="N12" s="17" t="n">
        <v>0</v>
      </c>
      <c r="O12" s="16" t="n">
        <v>1</v>
      </c>
      <c r="P12" s="19"/>
    </row>
    <row r="13" customFormat="false" ht="13.5" hidden="false" customHeight="true" outlineLevel="0" collapsed="false">
      <c r="A13" s="12" t="s">
        <v>41</v>
      </c>
      <c r="B13" s="13" t="n">
        <v>826</v>
      </c>
      <c r="C13" s="13" t="n">
        <v>826</v>
      </c>
      <c r="D13" s="14" t="n">
        <v>65.72</v>
      </c>
      <c r="E13" s="15" t="n">
        <v>88.68</v>
      </c>
      <c r="F13" s="16" t="n">
        <v>262.08</v>
      </c>
      <c r="G13" s="16"/>
      <c r="H13" s="17" t="n">
        <v>10</v>
      </c>
      <c r="I13" s="13" t="n">
        <v>1</v>
      </c>
      <c r="J13" s="16" t="n">
        <v>10897.3</v>
      </c>
      <c r="K13" s="17" t="n">
        <v>9.5</v>
      </c>
      <c r="L13" s="18" t="n">
        <v>0</v>
      </c>
      <c r="M13" s="17" t="n">
        <v>9.5</v>
      </c>
      <c r="N13" s="17" t="n">
        <v>0</v>
      </c>
      <c r="O13" s="16" t="n">
        <v>1</v>
      </c>
      <c r="P13" s="19"/>
    </row>
    <row r="14" customFormat="false" ht="12.75" hidden="false" customHeight="false" outlineLevel="0" collapsed="false">
      <c r="A14" s="12" t="s">
        <v>42</v>
      </c>
      <c r="B14" s="13" t="n">
        <v>479</v>
      </c>
      <c r="C14" s="13" t="n">
        <v>479</v>
      </c>
      <c r="D14" s="14" t="n">
        <v>36</v>
      </c>
      <c r="E14" s="15" t="n">
        <v>41.24</v>
      </c>
      <c r="F14" s="16" t="n">
        <v>221.93</v>
      </c>
      <c r="G14" s="16"/>
      <c r="H14" s="17" t="n">
        <v>23</v>
      </c>
      <c r="I14" s="13" t="n">
        <v>1</v>
      </c>
      <c r="J14" s="16" t="n">
        <v>12214.2</v>
      </c>
      <c r="K14" s="17" t="n">
        <v>10.8</v>
      </c>
      <c r="L14" s="18"/>
      <c r="M14" s="17" t="n">
        <v>10.8</v>
      </c>
      <c r="N14" s="17" t="n">
        <v>0</v>
      </c>
      <c r="O14" s="16" t="n">
        <v>1</v>
      </c>
      <c r="P14" s="19"/>
    </row>
    <row r="15" customFormat="false" ht="12.75" hidden="false" customHeight="false" outlineLevel="0" collapsed="false">
      <c r="A15" s="12" t="s">
        <v>43</v>
      </c>
      <c r="B15" s="13" t="n">
        <v>1054</v>
      </c>
      <c r="C15" s="13" t="n">
        <v>1054</v>
      </c>
      <c r="D15" s="14" t="n">
        <v>102.96</v>
      </c>
      <c r="E15" s="15" t="n">
        <v>66.322</v>
      </c>
      <c r="F15" s="16" t="n">
        <v>362.245</v>
      </c>
      <c r="G15" s="16"/>
      <c r="H15" s="17" t="n">
        <v>10</v>
      </c>
      <c r="I15" s="13" t="n">
        <v>1</v>
      </c>
      <c r="J15" s="16" t="n">
        <v>13148.2</v>
      </c>
      <c r="K15" s="17" t="n">
        <v>11.3</v>
      </c>
      <c r="L15" s="18"/>
      <c r="M15" s="17" t="n">
        <v>11.3</v>
      </c>
      <c r="N15" s="17" t="n">
        <v>0</v>
      </c>
      <c r="O15" s="16" t="n">
        <v>1</v>
      </c>
      <c r="P15" s="19"/>
    </row>
    <row r="16" customFormat="false" ht="12.75" hidden="false" customHeight="false" outlineLevel="0" collapsed="false">
      <c r="A16" s="12" t="s">
        <v>44</v>
      </c>
      <c r="B16" s="13" t="n">
        <v>734</v>
      </c>
      <c r="C16" s="13" t="n">
        <v>734</v>
      </c>
      <c r="D16" s="14" t="n">
        <v>58.76</v>
      </c>
      <c r="E16" s="15" t="n">
        <v>126.32</v>
      </c>
      <c r="F16" s="16" t="n">
        <v>132.879</v>
      </c>
      <c r="G16" s="16"/>
      <c r="H16" s="17" t="n">
        <v>22</v>
      </c>
      <c r="I16" s="13" t="n">
        <v>2</v>
      </c>
      <c r="J16" s="20" t="n">
        <v>165152.6</v>
      </c>
      <c r="K16" s="17" t="n">
        <v>12.4</v>
      </c>
      <c r="L16" s="18" t="n">
        <v>1.4</v>
      </c>
      <c r="M16" s="17" t="n">
        <v>12.4</v>
      </c>
      <c r="N16" s="17" t="n">
        <v>0</v>
      </c>
      <c r="O16" s="16" t="n">
        <v>1</v>
      </c>
      <c r="P16" s="19"/>
    </row>
    <row r="17" customFormat="false" ht="12.75" hidden="false" customHeight="false" outlineLevel="0" collapsed="false">
      <c r="A17" s="12" t="s">
        <v>45</v>
      </c>
      <c r="B17" s="13" t="n">
        <v>542</v>
      </c>
      <c r="C17" s="13" t="n">
        <v>542</v>
      </c>
      <c r="D17" s="14" t="n">
        <v>38.76</v>
      </c>
      <c r="E17" s="15" t="n">
        <v>11.39</v>
      </c>
      <c r="F17" s="16" t="n">
        <v>121.669</v>
      </c>
      <c r="G17" s="16"/>
      <c r="H17" s="17" t="n">
        <v>17</v>
      </c>
      <c r="I17" s="13" t="n">
        <v>1</v>
      </c>
      <c r="J17" s="20" t="n">
        <v>11553</v>
      </c>
      <c r="K17" s="17" t="n">
        <v>18.1</v>
      </c>
      <c r="L17" s="18" t="n">
        <v>5.6</v>
      </c>
      <c r="M17" s="17" t="n">
        <v>18.1</v>
      </c>
      <c r="N17" s="17" t="n">
        <v>0</v>
      </c>
      <c r="O17" s="16" t="n">
        <v>1</v>
      </c>
      <c r="P17" s="19"/>
    </row>
    <row r="18" customFormat="false" ht="12.75" hidden="false" customHeight="false" outlineLevel="0" collapsed="false">
      <c r="A18" s="12" t="s">
        <v>46</v>
      </c>
      <c r="B18" s="13" t="n">
        <v>692</v>
      </c>
      <c r="C18" s="13" t="n">
        <v>692</v>
      </c>
      <c r="D18" s="14" t="n">
        <v>83.77</v>
      </c>
      <c r="E18" s="15" t="n">
        <v>36.623</v>
      </c>
      <c r="F18" s="16" t="n">
        <v>351.048</v>
      </c>
      <c r="G18" s="16"/>
      <c r="H18" s="17" t="n">
        <v>15</v>
      </c>
      <c r="I18" s="13" t="n">
        <v>1</v>
      </c>
      <c r="J18" s="20" t="n">
        <v>13036</v>
      </c>
      <c r="K18" s="17" t="n">
        <v>9</v>
      </c>
      <c r="L18" s="18"/>
      <c r="M18" s="17" t="n">
        <v>9</v>
      </c>
      <c r="N18" s="17" t="n">
        <v>0</v>
      </c>
      <c r="O18" s="16" t="n">
        <v>1</v>
      </c>
      <c r="P18" s="19"/>
    </row>
    <row r="19" customFormat="false" ht="12.75" hidden="false" customHeight="false" outlineLevel="0" collapsed="false">
      <c r="A19" s="12" t="s">
        <v>47</v>
      </c>
      <c r="B19" s="13" t="n">
        <v>1356</v>
      </c>
      <c r="C19" s="13" t="n">
        <v>1356</v>
      </c>
      <c r="D19" s="14" t="n">
        <v>222.97</v>
      </c>
      <c r="E19" s="15" t="n">
        <v>77.155</v>
      </c>
      <c r="F19" s="16" t="n">
        <v>257.734</v>
      </c>
      <c r="G19" s="16"/>
      <c r="H19" s="17" t="n">
        <v>50</v>
      </c>
      <c r="I19" s="13" t="n">
        <v>4</v>
      </c>
      <c r="J19" s="20" t="n">
        <v>168084.3</v>
      </c>
      <c r="K19" s="17" t="n">
        <v>21.6</v>
      </c>
      <c r="L19" s="18" t="n">
        <v>1.35</v>
      </c>
      <c r="M19" s="17" t="n">
        <v>21.6</v>
      </c>
      <c r="N19" s="17" t="n">
        <v>0</v>
      </c>
      <c r="O19" s="16" t="n">
        <v>1</v>
      </c>
      <c r="P19" s="19"/>
    </row>
    <row r="20" s="29" customFormat="true" ht="12.75" hidden="false" customHeight="false" outlineLevel="0" collapsed="false">
      <c r="A20" s="21" t="s">
        <v>48</v>
      </c>
      <c r="B20" s="22" t="n">
        <f aca="false">SUM(B6:B19)</f>
        <v>19532</v>
      </c>
      <c r="C20" s="22" t="n">
        <f aca="false">SUM(C6:C19)</f>
        <v>19532</v>
      </c>
      <c r="D20" s="23" t="n">
        <f aca="false">SUM(D6:D19)</f>
        <v>2885.686</v>
      </c>
      <c r="E20" s="23" t="n">
        <f aca="false">SUM(E6:E19)</f>
        <v>1982</v>
      </c>
      <c r="F20" s="23" t="n">
        <f aca="false">SUM(F6:F19)</f>
        <v>6297.366</v>
      </c>
      <c r="G20" s="23" t="n">
        <f aca="false">SUM(G6:G19)</f>
        <v>75.558</v>
      </c>
      <c r="H20" s="24" t="n">
        <f aca="false">SUM(H6:H19)</f>
        <v>636</v>
      </c>
      <c r="I20" s="25" t="n">
        <f aca="false">SUM(I6:I19)</f>
        <v>27</v>
      </c>
      <c r="J20" s="24" t="n">
        <f aca="false">SUM(J6:J19)</f>
        <v>1764728.2</v>
      </c>
      <c r="K20" s="26" t="n">
        <f aca="false">SUM(K6:K19)</f>
        <v>239.3</v>
      </c>
      <c r="L20" s="26" t="n">
        <f aca="false">SUM(L6:L19)</f>
        <v>22.15</v>
      </c>
      <c r="M20" s="24" t="n">
        <f aca="false">SUM(M6:M19)</f>
        <v>239.3</v>
      </c>
      <c r="N20" s="24" t="n">
        <f aca="false">SUM(N6:N19)</f>
        <v>0</v>
      </c>
      <c r="O20" s="27" t="s">
        <v>49</v>
      </c>
      <c r="P20" s="28"/>
    </row>
    <row r="24" customFormat="false" ht="12.75" hidden="false" customHeight="false" outlineLevel="0" collapsed="false">
      <c r="M24" s="30"/>
      <c r="N24" s="30"/>
      <c r="O24" s="30"/>
    </row>
  </sheetData>
  <mergeCells count="1">
    <mergeCell ref="A1:O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3" min="2" style="1" width="8.99"/>
    <col collapsed="false" customWidth="true" hidden="false" outlineLevel="0" max="6" min="4" style="1" width="10.28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1" t="s">
        <v>50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</row>
    <row r="3" customFormat="false" ht="45" hidden="false" customHeight="true" outlineLevel="0" collapsed="false">
      <c r="A3" s="3" t="s">
        <v>1</v>
      </c>
      <c r="B3" s="33" t="s">
        <v>51</v>
      </c>
      <c r="C3" s="33" t="s">
        <v>52</v>
      </c>
      <c r="D3" s="33" t="s">
        <v>53</v>
      </c>
      <c r="E3" s="33" t="s">
        <v>54</v>
      </c>
      <c r="F3" s="33" t="s">
        <v>55</v>
      </c>
      <c r="G3" s="33" t="s">
        <v>56</v>
      </c>
    </row>
    <row r="4" customFormat="false" ht="12.75" hidden="false" customHeight="false" outlineLevel="0" collapsed="false">
      <c r="A4" s="6" t="s">
        <v>16</v>
      </c>
      <c r="B4" s="6" t="n">
        <v>2019</v>
      </c>
      <c r="C4" s="6" t="n">
        <v>2019</v>
      </c>
      <c r="D4" s="6" t="n">
        <v>2019</v>
      </c>
      <c r="E4" s="6" t="n">
        <v>2019</v>
      </c>
      <c r="F4" s="6" t="n">
        <v>2019</v>
      </c>
      <c r="G4" s="6" t="n">
        <v>2019</v>
      </c>
    </row>
    <row r="5" customFormat="false" ht="14.25" hidden="false" customHeight="true" outlineLevel="0" collapsed="false">
      <c r="A5" s="3" t="s">
        <v>17</v>
      </c>
      <c r="B5" s="3" t="s">
        <v>19</v>
      </c>
      <c r="C5" s="3" t="s">
        <v>19</v>
      </c>
      <c r="D5" s="3" t="s">
        <v>19</v>
      </c>
      <c r="E5" s="3" t="s">
        <v>19</v>
      </c>
      <c r="F5" s="3" t="s">
        <v>19</v>
      </c>
      <c r="G5" s="3" t="s">
        <v>19</v>
      </c>
    </row>
    <row r="6" customFormat="false" ht="12.75" hidden="false" customHeight="false" outlineLevel="0" collapsed="false">
      <c r="A6" s="34" t="str">
        <f aca="false">'Исходные данные'!A6</f>
        <v>Араданский сельский Совет</v>
      </c>
      <c r="B6" s="15" t="n">
        <v>24.6</v>
      </c>
      <c r="C6" s="15" t="n">
        <v>10.4</v>
      </c>
      <c r="D6" s="15" t="n">
        <v>153.7</v>
      </c>
      <c r="E6" s="35" t="n">
        <v>1.9</v>
      </c>
      <c r="F6" s="36" t="n">
        <v>405.3</v>
      </c>
      <c r="G6" s="37" t="n">
        <f aca="false">B6+C6+D6+E6+F6</f>
        <v>595.9</v>
      </c>
    </row>
    <row r="7" customFormat="false" ht="12.75" hidden="false" customHeight="false" outlineLevel="0" collapsed="false">
      <c r="A7" s="34" t="str">
        <f aca="false">'Исходные данные'!A7</f>
        <v>Верхнеусинский сельский Совет</v>
      </c>
      <c r="B7" s="15" t="n">
        <v>175.3</v>
      </c>
      <c r="C7" s="15" t="n">
        <v>63.5</v>
      </c>
      <c r="D7" s="15" t="n">
        <v>383</v>
      </c>
      <c r="E7" s="35"/>
      <c r="F7" s="36" t="n">
        <v>2871.6</v>
      </c>
      <c r="G7" s="37" t="n">
        <f aca="false">B7+C7+D7+E7+F7</f>
        <v>3493.4</v>
      </c>
    </row>
    <row r="8" customFormat="false" ht="12.75" hidden="false" customHeight="false" outlineLevel="0" collapsed="false">
      <c r="A8" s="34" t="str">
        <f aca="false">'Исходные данные'!A8</f>
        <v>Григорьевский сельский Совет</v>
      </c>
      <c r="B8" s="15" t="n">
        <v>41.1</v>
      </c>
      <c r="C8" s="15" t="n">
        <v>83.9</v>
      </c>
      <c r="D8" s="15" t="n">
        <v>150</v>
      </c>
      <c r="E8" s="35"/>
      <c r="F8" s="36" t="n">
        <v>1351.8</v>
      </c>
      <c r="G8" s="37" t="n">
        <f aca="false">B8+C8+D8+E8+F8</f>
        <v>1626.8</v>
      </c>
    </row>
    <row r="9" customFormat="false" ht="12.75" hidden="false" customHeight="false" outlineLevel="0" collapsed="false">
      <c r="A9" s="34" t="str">
        <f aca="false">'Исходные данные'!A9</f>
        <v>Ермаковский сельский Совет</v>
      </c>
      <c r="B9" s="15" t="n">
        <v>2212.2</v>
      </c>
      <c r="C9" s="15" t="n">
        <v>1919.4</v>
      </c>
      <c r="D9" s="15" t="n">
        <v>2906.1</v>
      </c>
      <c r="E9" s="35"/>
      <c r="F9" s="36" t="n">
        <v>7972.2</v>
      </c>
      <c r="G9" s="37" t="n">
        <f aca="false">B9+C9+D9+E9+F9</f>
        <v>15009.9</v>
      </c>
    </row>
    <row r="10" customFormat="false" ht="12.75" hidden="false" customHeight="false" outlineLevel="0" collapsed="false">
      <c r="A10" s="34" t="str">
        <f aca="false">'Исходные данные'!A10</f>
        <v>Жеблахтинский сельский Совет</v>
      </c>
      <c r="B10" s="15" t="n">
        <v>42.9</v>
      </c>
      <c r="C10" s="15" t="n">
        <v>49.9</v>
      </c>
      <c r="D10" s="15" t="n">
        <v>241.5</v>
      </c>
      <c r="E10" s="35"/>
      <c r="F10" s="36" t="n">
        <v>731.8</v>
      </c>
      <c r="G10" s="37" t="n">
        <f aca="false">B10+C10+D10+E10+F10</f>
        <v>1066.1</v>
      </c>
    </row>
    <row r="11" customFormat="false" ht="12.75" hidden="false" customHeight="false" outlineLevel="0" collapsed="false">
      <c r="A11" s="34" t="str">
        <f aca="false">'Исходные данные'!A11</f>
        <v>Ивановский сельский Совет</v>
      </c>
      <c r="B11" s="15" t="n">
        <v>25.1</v>
      </c>
      <c r="C11" s="15" t="n">
        <v>69.8</v>
      </c>
      <c r="D11" s="15" t="n">
        <v>103.5</v>
      </c>
      <c r="E11" s="35"/>
      <c r="F11" s="36" t="n">
        <v>114.1</v>
      </c>
      <c r="G11" s="37" t="n">
        <f aca="false">B11+C11+D11+E11+F11</f>
        <v>312.5</v>
      </c>
    </row>
    <row r="12" customFormat="false" ht="15" hidden="false" customHeight="false" outlineLevel="0" collapsed="false">
      <c r="A12" s="34" t="str">
        <f aca="false">'Исходные данные'!A12</f>
        <v>Мигнинский сельский Совет</v>
      </c>
      <c r="B12" s="15" t="n">
        <v>48.2</v>
      </c>
      <c r="C12" s="15" t="n">
        <v>38.9</v>
      </c>
      <c r="D12" s="15" t="n">
        <v>200.4</v>
      </c>
      <c r="E12" s="35" t="n">
        <v>37.3</v>
      </c>
      <c r="F12" s="38" t="n">
        <v>1212.6</v>
      </c>
      <c r="G12" s="37" t="n">
        <f aca="false">B12+C12+D12+E12+F12</f>
        <v>1537.4</v>
      </c>
    </row>
    <row r="13" customFormat="false" ht="15" hidden="false" customHeight="false" outlineLevel="0" collapsed="false">
      <c r="A13" s="34" t="str">
        <f aca="false">'Исходные данные'!A13</f>
        <v>Нижнесуэтукский сельский Совет</v>
      </c>
      <c r="B13" s="15" t="n">
        <v>85.2</v>
      </c>
      <c r="C13" s="15" t="n">
        <v>129.2</v>
      </c>
      <c r="D13" s="15" t="n">
        <v>259.4</v>
      </c>
      <c r="E13" s="39"/>
      <c r="F13" s="38" t="n">
        <v>969.8</v>
      </c>
      <c r="G13" s="37" t="n">
        <f aca="false">B13+C13+D13+E13+F13</f>
        <v>1443.6</v>
      </c>
    </row>
    <row r="14" customFormat="false" ht="15" hidden="false" customHeight="false" outlineLevel="0" collapsed="false">
      <c r="A14" s="34" t="str">
        <f aca="false">'Исходные данные'!A14</f>
        <v>Новополтавский сельский Совет</v>
      </c>
      <c r="B14" s="15" t="n">
        <v>35.7</v>
      </c>
      <c r="C14" s="15" t="n">
        <v>60.1</v>
      </c>
      <c r="D14" s="15" t="n">
        <v>260.7</v>
      </c>
      <c r="E14" s="39"/>
      <c r="F14" s="38" t="n">
        <v>428.3</v>
      </c>
      <c r="G14" s="37" t="n">
        <f aca="false">B14+C14+D14+E14+F14</f>
        <v>784.8</v>
      </c>
    </row>
    <row r="15" customFormat="false" ht="15" hidden="false" customHeight="false" outlineLevel="0" collapsed="false">
      <c r="A15" s="34" t="str">
        <f aca="false">'Исходные данные'!A15</f>
        <v>Ойский сельский Совет</v>
      </c>
      <c r="B15" s="15" t="n">
        <v>108.8</v>
      </c>
      <c r="C15" s="15" t="n">
        <v>96.7</v>
      </c>
      <c r="D15" s="15" t="n">
        <v>550.9</v>
      </c>
      <c r="E15" s="39"/>
      <c r="F15" s="38" t="n">
        <v>1158.6</v>
      </c>
      <c r="G15" s="37" t="n">
        <f aca="false">B15+C15+D15+E15+F15</f>
        <v>1915</v>
      </c>
    </row>
    <row r="16" customFormat="false" ht="15" hidden="false" customHeight="false" outlineLevel="0" collapsed="false">
      <c r="A16" s="34" t="str">
        <f aca="false">'Исходные данные'!A16</f>
        <v>Разъезженский сельский Совет</v>
      </c>
      <c r="B16" s="15" t="n">
        <v>57.6</v>
      </c>
      <c r="C16" s="15" t="n">
        <v>184.1</v>
      </c>
      <c r="D16" s="15" t="n">
        <v>155.8</v>
      </c>
      <c r="E16" s="39"/>
      <c r="F16" s="38" t="n">
        <v>900.1</v>
      </c>
      <c r="G16" s="37" t="n">
        <f aca="false">B16+C16+D16+E16+F16</f>
        <v>1297.6</v>
      </c>
    </row>
    <row r="17" customFormat="false" ht="15" hidden="false" customHeight="false" outlineLevel="0" collapsed="false">
      <c r="A17" s="34" t="str">
        <f aca="false">'Исходные данные'!A17</f>
        <v>Салбинский сельский Совет</v>
      </c>
      <c r="B17" s="15" t="n">
        <v>40.5</v>
      </c>
      <c r="C17" s="15" t="n">
        <v>16.6</v>
      </c>
      <c r="D17" s="15" t="n">
        <v>169.3</v>
      </c>
      <c r="E17" s="39"/>
      <c r="F17" s="38" t="n">
        <v>672.5</v>
      </c>
      <c r="G17" s="37" t="n">
        <f aca="false">B17+C17+D17+E17+F17</f>
        <v>898.9</v>
      </c>
    </row>
    <row r="18" customFormat="false" ht="15" hidden="false" customHeight="false" outlineLevel="0" collapsed="false">
      <c r="A18" s="34" t="str">
        <f aca="false">'Исходные данные'!A18</f>
        <v>Семенниковский сельский Совет</v>
      </c>
      <c r="B18" s="15" t="n">
        <v>92.1</v>
      </c>
      <c r="C18" s="15" t="n">
        <v>53.4</v>
      </c>
      <c r="D18" s="15" t="n">
        <v>351.8</v>
      </c>
      <c r="E18" s="39"/>
      <c r="F18" s="38" t="n">
        <v>626.1</v>
      </c>
      <c r="G18" s="37" t="n">
        <f aca="false">B18+C18+D18+E18+F18</f>
        <v>1123.4</v>
      </c>
    </row>
    <row r="19" customFormat="false" ht="15" hidden="false" customHeight="false" outlineLevel="0" collapsed="false">
      <c r="A19" s="34" t="str">
        <f aca="false">'Исходные данные'!A19</f>
        <v>Танзыбейский сельский Совет</v>
      </c>
      <c r="B19" s="15" t="n">
        <v>234.5</v>
      </c>
      <c r="C19" s="15" t="n">
        <v>112.4</v>
      </c>
      <c r="D19" s="15" t="n">
        <v>337.1</v>
      </c>
      <c r="E19" s="39"/>
      <c r="F19" s="38" t="n">
        <v>1778.1</v>
      </c>
      <c r="G19" s="37" t="n">
        <f aca="false">B19+C19+D19+E19+F19</f>
        <v>2462.1</v>
      </c>
    </row>
    <row r="20" customFormat="false" ht="12.75" hidden="false" customHeight="false" outlineLevel="0" collapsed="false">
      <c r="A20" s="21" t="s">
        <v>48</v>
      </c>
      <c r="B20" s="26" t="n">
        <f aca="false">SUM(B6:B19)</f>
        <v>3223.8</v>
      </c>
      <c r="C20" s="26" t="n">
        <f aca="false">SUM(C6:C19)</f>
        <v>2888.3</v>
      </c>
      <c r="D20" s="26" t="n">
        <f aca="false">SUM(D6:D19)</f>
        <v>6223.2</v>
      </c>
      <c r="E20" s="26" t="n">
        <f aca="false">SUM(E6:E19)</f>
        <v>39.2</v>
      </c>
      <c r="F20" s="26" t="n">
        <f aca="false">SUM(F6:F19)</f>
        <v>21192.9</v>
      </c>
      <c r="G20" s="37" t="n">
        <f aca="false">B20+C20+D20+E20+F20</f>
        <v>33567.4</v>
      </c>
    </row>
    <row r="21" customFormat="false" ht="12.75" hidden="false" customHeight="false" outlineLevel="0" collapsed="false">
      <c r="E21" s="40"/>
      <c r="F21" s="40"/>
      <c r="G21" s="40"/>
    </row>
    <row r="22" customFormat="false" ht="12.75" hidden="false" customHeight="true" outlineLevel="0" collapsed="false">
      <c r="A22" s="31" t="s">
        <v>57</v>
      </c>
      <c r="B22" s="31"/>
      <c r="C22" s="31"/>
    </row>
    <row r="23" customFormat="false" ht="12.75" hidden="false" customHeight="false" outlineLevel="0" collapsed="false">
      <c r="A23" s="31"/>
      <c r="B23" s="31"/>
      <c r="C23" s="31"/>
    </row>
    <row r="24" customFormat="false" ht="31.5" hidden="false" customHeight="false" outlineLevel="0" collapsed="false">
      <c r="A24" s="41"/>
      <c r="B24" s="42" t="s">
        <v>22</v>
      </c>
      <c r="C24" s="42" t="s">
        <v>58</v>
      </c>
    </row>
    <row r="25" customFormat="false" ht="15.75" hidden="false" customHeight="false" outlineLevel="0" collapsed="false">
      <c r="A25" s="43" t="s">
        <v>51</v>
      </c>
      <c r="B25" s="44" t="s">
        <v>59</v>
      </c>
      <c r="C25" s="45" t="n">
        <f aca="false">B20/G20</f>
        <v>0.0960396098595661</v>
      </c>
    </row>
    <row r="26" customFormat="false" ht="15.75" hidden="false" customHeight="false" outlineLevel="0" collapsed="false">
      <c r="A26" s="43" t="s">
        <v>52</v>
      </c>
      <c r="B26" s="44" t="s">
        <v>60</v>
      </c>
      <c r="C26" s="45" t="n">
        <f aca="false">C20/G20</f>
        <v>0.0860447934603216</v>
      </c>
    </row>
    <row r="27" customFormat="false" ht="15.75" hidden="false" customHeight="false" outlineLevel="0" collapsed="false">
      <c r="A27" s="43" t="s">
        <v>61</v>
      </c>
      <c r="B27" s="44" t="s">
        <v>62</v>
      </c>
      <c r="C27" s="45" t="n">
        <f aca="false">(D20+E20)/G20</f>
        <v>0.186561961903514</v>
      </c>
    </row>
    <row r="28" customFormat="false" ht="15.75" hidden="false" customHeight="false" outlineLevel="0" collapsed="false">
      <c r="A28" s="43" t="s">
        <v>55</v>
      </c>
      <c r="B28" s="44" t="s">
        <v>63</v>
      </c>
      <c r="C28" s="45" t="n">
        <f aca="false">F20/G20</f>
        <v>0.631353634776599</v>
      </c>
    </row>
    <row r="29" customFormat="false" ht="15.75" hidden="false" customHeight="false" outlineLevel="0" collapsed="false">
      <c r="A29" s="43" t="s">
        <v>56</v>
      </c>
      <c r="B29" s="44"/>
      <c r="C29" s="45" t="n">
        <f aca="false">SUM(C25:C28)</f>
        <v>1</v>
      </c>
    </row>
  </sheetData>
  <mergeCells count="3">
    <mergeCell ref="A1:G1"/>
    <mergeCell ref="E21:G21"/>
    <mergeCell ref="A22:C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4.56"/>
    <col collapsed="false" customWidth="true" hidden="false" outlineLevel="0" max="3" min="3" style="1" width="13.7"/>
    <col collapsed="false" customWidth="true" hidden="false" outlineLevel="0" max="6" min="4" style="1" width="9.99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32" t="s">
        <v>64</v>
      </c>
      <c r="B1" s="32"/>
      <c r="C1" s="32"/>
      <c r="D1" s="32"/>
      <c r="E1" s="32"/>
      <c r="F1" s="32"/>
    </row>
    <row r="2" customFormat="false" ht="22.5" hidden="false" customHeight="false" outlineLevel="0" collapsed="false">
      <c r="A2" s="3" t="s">
        <v>1</v>
      </c>
      <c r="B2" s="3" t="s">
        <v>65</v>
      </c>
      <c r="C2" s="3" t="s">
        <v>66</v>
      </c>
      <c r="D2" s="3" t="s">
        <v>67</v>
      </c>
      <c r="E2" s="3" t="s">
        <v>68</v>
      </c>
      <c r="F2" s="3" t="s">
        <v>69</v>
      </c>
    </row>
    <row r="3" customFormat="false" ht="12.75" hidden="false" customHeight="false" outlineLevel="0" collapsed="false">
      <c r="A3" s="6" t="s">
        <v>16</v>
      </c>
      <c r="B3" s="6" t="n">
        <v>2019</v>
      </c>
      <c r="C3" s="6" t="n">
        <v>2019</v>
      </c>
      <c r="D3" s="6" t="n">
        <v>2019</v>
      </c>
      <c r="E3" s="6" t="n">
        <v>2019</v>
      </c>
      <c r="F3" s="6" t="n">
        <v>2019</v>
      </c>
    </row>
    <row r="4" customFormat="false" ht="12.75" hidden="false" customHeight="false" outlineLevel="0" collapsed="false">
      <c r="A4" s="3" t="s">
        <v>17</v>
      </c>
      <c r="B4" s="3" t="s">
        <v>19</v>
      </c>
      <c r="C4" s="3" t="s">
        <v>19</v>
      </c>
      <c r="D4" s="3" t="s">
        <v>19</v>
      </c>
      <c r="E4" s="3" t="s">
        <v>19</v>
      </c>
      <c r="F4" s="3" t="s">
        <v>19</v>
      </c>
    </row>
    <row r="5" customFormat="false" ht="12.75" hidden="false" customHeight="false" outlineLevel="0" collapsed="false">
      <c r="A5" s="34" t="str">
        <f aca="false">'Исходные данные'!A6</f>
        <v>Араданский сельский Совет</v>
      </c>
      <c r="B5" s="18" t="n">
        <v>1889.7</v>
      </c>
      <c r="C5" s="46" t="n">
        <f aca="false">193.6+42.5</f>
        <v>236.1</v>
      </c>
      <c r="D5" s="46" t="n">
        <v>1196.4</v>
      </c>
      <c r="E5" s="46" t="n">
        <f aca="false">5+77.5</f>
        <v>82.5</v>
      </c>
      <c r="F5" s="37" t="n">
        <f aca="false">SUM(B5:E5)</f>
        <v>3404.7</v>
      </c>
      <c r="G5" s="47"/>
    </row>
    <row r="6" customFormat="false" ht="12.75" hidden="false" customHeight="false" outlineLevel="0" collapsed="false">
      <c r="A6" s="34" t="str">
        <f aca="false">'Исходные данные'!A7</f>
        <v>Верхнеусинский сельский Совет</v>
      </c>
      <c r="B6" s="18" t="n">
        <v>4614.1</v>
      </c>
      <c r="C6" s="46" t="n">
        <v>158.7</v>
      </c>
      <c r="D6" s="46" t="n">
        <v>2553.1</v>
      </c>
      <c r="E6" s="46" t="n">
        <v>211.4</v>
      </c>
      <c r="F6" s="37" t="n">
        <f aca="false">SUM(B6:E6)</f>
        <v>7537.3</v>
      </c>
      <c r="G6" s="47"/>
    </row>
    <row r="7" customFormat="false" ht="12.75" hidden="false" customHeight="false" outlineLevel="0" collapsed="false">
      <c r="A7" s="34" t="str">
        <f aca="false">'Исходные данные'!A8</f>
        <v>Григорьевский сельский Совет</v>
      </c>
      <c r="B7" s="18" t="n">
        <v>3436</v>
      </c>
      <c r="C7" s="46" t="n">
        <v>306.5</v>
      </c>
      <c r="D7" s="46" t="n">
        <v>1774</v>
      </c>
      <c r="E7" s="46" t="n">
        <v>58.3</v>
      </c>
      <c r="F7" s="37" t="n">
        <f aca="false">SUM(B7:E7)</f>
        <v>5574.8</v>
      </c>
      <c r="G7" s="47"/>
    </row>
    <row r="8" customFormat="false" ht="12.75" hidden="false" customHeight="false" outlineLevel="0" collapsed="false">
      <c r="A8" s="34" t="str">
        <f aca="false">'Исходные данные'!A9</f>
        <v>Ермаковский сельский Совет</v>
      </c>
      <c r="B8" s="18" t="n">
        <v>7846.5</v>
      </c>
      <c r="C8" s="46" t="n">
        <v>5909.4</v>
      </c>
      <c r="D8" s="46" t="n">
        <v>6924.8</v>
      </c>
      <c r="E8" s="46" t="n">
        <v>1056.3</v>
      </c>
      <c r="F8" s="37" t="n">
        <f aca="false">SUM(B8:E8)</f>
        <v>21737</v>
      </c>
      <c r="G8" s="47"/>
    </row>
    <row r="9" customFormat="false" ht="12.75" hidden="false" customHeight="false" outlineLevel="0" collapsed="false">
      <c r="A9" s="34" t="str">
        <f aca="false">'Исходные данные'!A10</f>
        <v>Жеблахтинский сельский Совет</v>
      </c>
      <c r="B9" s="18" t="n">
        <v>2304.5</v>
      </c>
      <c r="C9" s="46" t="n">
        <v>161.9</v>
      </c>
      <c r="D9" s="46" t="n">
        <v>1886.5</v>
      </c>
      <c r="E9" s="46" t="n">
        <v>6.9</v>
      </c>
      <c r="F9" s="37" t="n">
        <f aca="false">SUM(B9:E9)</f>
        <v>4359.8</v>
      </c>
      <c r="G9" s="47"/>
    </row>
    <row r="10" customFormat="false" ht="12.75" hidden="false" customHeight="false" outlineLevel="0" collapsed="false">
      <c r="A10" s="34" t="str">
        <f aca="false">'Исходные данные'!A11</f>
        <v>Ивановский сельский Совет</v>
      </c>
      <c r="B10" s="18" t="n">
        <v>2083.6</v>
      </c>
      <c r="C10" s="46" t="n">
        <v>215.5</v>
      </c>
      <c r="D10" s="46" t="n">
        <v>1068.5</v>
      </c>
      <c r="E10" s="46" t="n">
        <v>17.2</v>
      </c>
      <c r="F10" s="37" t="n">
        <f aca="false">SUM(B10:E10)</f>
        <v>3384.8</v>
      </c>
      <c r="G10" s="47"/>
    </row>
    <row r="11" customFormat="false" ht="12.75" hidden="false" customHeight="false" outlineLevel="0" collapsed="false">
      <c r="A11" s="34" t="str">
        <f aca="false">'Исходные данные'!A12</f>
        <v>Мигнинский сельский Совет</v>
      </c>
      <c r="B11" s="18" t="n">
        <v>3512.2</v>
      </c>
      <c r="C11" s="46" t="n">
        <v>368.8</v>
      </c>
      <c r="D11" s="46" t="n">
        <v>5173.8</v>
      </c>
      <c r="E11" s="46" t="n">
        <v>43.8</v>
      </c>
      <c r="F11" s="37" t="n">
        <f aca="false">SUM(B11:E11)</f>
        <v>9098.6</v>
      </c>
      <c r="G11" s="47"/>
    </row>
    <row r="12" customFormat="false" ht="12.75" hidden="false" customHeight="false" outlineLevel="0" collapsed="false">
      <c r="A12" s="34" t="str">
        <f aca="false">'Исходные данные'!A13</f>
        <v>Нижнесуэтукский сельский Совет</v>
      </c>
      <c r="B12" s="18" t="n">
        <v>3114.8</v>
      </c>
      <c r="C12" s="46" t="n">
        <v>346.5</v>
      </c>
      <c r="D12" s="46" t="n">
        <v>1690.3</v>
      </c>
      <c r="E12" s="46" t="n">
        <v>50.2</v>
      </c>
      <c r="F12" s="37" t="n">
        <f aca="false">SUM(B12:E12)</f>
        <v>5201.8</v>
      </c>
      <c r="G12" s="47"/>
    </row>
    <row r="13" customFormat="false" ht="12.75" hidden="false" customHeight="false" outlineLevel="0" collapsed="false">
      <c r="A13" s="34" t="str">
        <f aca="false">'Исходные данные'!A14</f>
        <v>Новополтавский сельский Совет</v>
      </c>
      <c r="B13" s="18" t="n">
        <v>2624.6</v>
      </c>
      <c r="C13" s="46" t="n">
        <v>371.8</v>
      </c>
      <c r="D13" s="46" t="n">
        <v>1299.4</v>
      </c>
      <c r="E13" s="46" t="n">
        <v>208.6</v>
      </c>
      <c r="F13" s="37" t="n">
        <f aca="false">SUM(B13:E13)</f>
        <v>4504.4</v>
      </c>
      <c r="G13" s="47"/>
    </row>
    <row r="14" customFormat="false" ht="12.75" hidden="false" customHeight="false" outlineLevel="0" collapsed="false">
      <c r="A14" s="34" t="str">
        <f aca="false">'Исходные данные'!A15</f>
        <v>Ойский сельский Совет</v>
      </c>
      <c r="B14" s="18" t="n">
        <v>3424.5</v>
      </c>
      <c r="C14" s="46" t="n">
        <v>418.2</v>
      </c>
      <c r="D14" s="46" t="n">
        <v>3479.1</v>
      </c>
      <c r="E14" s="46" t="n">
        <v>16.9</v>
      </c>
      <c r="F14" s="37" t="n">
        <f aca="false">SUM(B14:E14)</f>
        <v>7338.7</v>
      </c>
      <c r="G14" s="47"/>
    </row>
    <row r="15" customFormat="false" ht="12.75" hidden="false" customHeight="false" outlineLevel="0" collapsed="false">
      <c r="A15" s="34" t="str">
        <f aca="false">'Исходные данные'!A16</f>
        <v>Разъезженский сельский Совет</v>
      </c>
      <c r="B15" s="18" t="n">
        <v>3924.8</v>
      </c>
      <c r="C15" s="18" t="n">
        <v>386.8</v>
      </c>
      <c r="D15" s="18" t="n">
        <v>2244.6</v>
      </c>
      <c r="E15" s="18" t="n">
        <v>38.1</v>
      </c>
      <c r="F15" s="37" t="n">
        <f aca="false">SUM(B15:E15)</f>
        <v>6594.3</v>
      </c>
      <c r="G15" s="47"/>
    </row>
    <row r="16" customFormat="false" ht="12.75" hidden="false" customHeight="false" outlineLevel="0" collapsed="false">
      <c r="A16" s="34" t="str">
        <f aca="false">'Исходные данные'!A17</f>
        <v>Салбинский сельский Совет</v>
      </c>
      <c r="B16" s="18" t="n">
        <v>2072</v>
      </c>
      <c r="C16" s="18" t="n">
        <v>315.5</v>
      </c>
      <c r="D16" s="18" t="n">
        <v>1053.6</v>
      </c>
      <c r="E16" s="18" t="n">
        <v>89.2</v>
      </c>
      <c r="F16" s="37" t="n">
        <f aca="false">SUM(B16:E16)</f>
        <v>3530.3</v>
      </c>
      <c r="G16" s="47"/>
    </row>
    <row r="17" customFormat="false" ht="12.75" hidden="false" customHeight="false" outlineLevel="0" collapsed="false">
      <c r="A17" s="34" t="str">
        <f aca="false">'Исходные данные'!A18</f>
        <v>Семенниковский сельский Совет</v>
      </c>
      <c r="B17" s="18" t="n">
        <v>2427.3</v>
      </c>
      <c r="C17" s="18" t="n">
        <v>193.8</v>
      </c>
      <c r="D17" s="18" t="n">
        <v>2183.9</v>
      </c>
      <c r="E17" s="18" t="n">
        <v>39.5</v>
      </c>
      <c r="F17" s="37" t="n">
        <f aca="false">SUM(B17:E17)</f>
        <v>4844.5</v>
      </c>
      <c r="G17" s="47"/>
    </row>
    <row r="18" customFormat="false" ht="12.75" hidden="false" customHeight="false" outlineLevel="0" collapsed="false">
      <c r="A18" s="34" t="str">
        <f aca="false">'Исходные данные'!A19</f>
        <v>Танзыбейский сельский Совет</v>
      </c>
      <c r="B18" s="18" t="n">
        <v>4132.7</v>
      </c>
      <c r="C18" s="18" t="n">
        <v>362.1</v>
      </c>
      <c r="D18" s="18" t="n">
        <v>3095.4</v>
      </c>
      <c r="E18" s="18" t="n">
        <v>1602.1</v>
      </c>
      <c r="F18" s="37" t="n">
        <f aca="false">SUM(B18:E18)</f>
        <v>9192.3</v>
      </c>
      <c r="G18" s="47"/>
    </row>
    <row r="19" customFormat="false" ht="12.75" hidden="false" customHeight="false" outlineLevel="0" collapsed="false">
      <c r="A19" s="21" t="s">
        <v>48</v>
      </c>
      <c r="B19" s="26" t="n">
        <f aca="false">SUM(B5:B18)</f>
        <v>47407.3</v>
      </c>
      <c r="C19" s="26" t="n">
        <f aca="false">SUM(C5:C18)</f>
        <v>9751.6</v>
      </c>
      <c r="D19" s="26" t="n">
        <f aca="false">SUM(D5:D18)</f>
        <v>35623.4</v>
      </c>
      <c r="E19" s="26" t="n">
        <f aca="false">SUM(E5:E18)</f>
        <v>3521</v>
      </c>
      <c r="F19" s="26" t="n">
        <f aca="false">SUM(F5:F18)</f>
        <v>96303.3</v>
      </c>
    </row>
    <row r="20" customFormat="false" ht="12.75" hidden="false" customHeight="false" outlineLevel="0" collapsed="false">
      <c r="F20" s="40"/>
    </row>
    <row r="21" customFormat="false" ht="12.75" hidden="false" customHeight="true" outlineLevel="0" collapsed="false">
      <c r="A21" s="31" t="s">
        <v>70</v>
      </c>
      <c r="B21" s="31"/>
      <c r="C21" s="31"/>
      <c r="D21" s="31"/>
    </row>
    <row r="22" customFormat="false" ht="15.75" hidden="false" customHeight="false" outlineLevel="0" collapsed="false">
      <c r="A22" s="41"/>
      <c r="B22" s="42" t="s">
        <v>22</v>
      </c>
      <c r="C22" s="41" t="s">
        <v>58</v>
      </c>
      <c r="D22" s="48"/>
    </row>
    <row r="23" customFormat="false" ht="15.75" hidden="false" customHeight="false" outlineLevel="0" collapsed="false">
      <c r="A23" s="43" t="s">
        <v>65</v>
      </c>
      <c r="B23" s="44" t="s">
        <v>59</v>
      </c>
      <c r="C23" s="49" t="n">
        <f aca="false">B19/F19</f>
        <v>0.492270773691037</v>
      </c>
      <c r="D23" s="50"/>
    </row>
    <row r="24" customFormat="false" ht="15.75" hidden="false" customHeight="false" outlineLevel="0" collapsed="false">
      <c r="A24" s="43" t="s">
        <v>66</v>
      </c>
      <c r="B24" s="44" t="s">
        <v>60</v>
      </c>
      <c r="C24" s="49" t="n">
        <f aca="false">C19/F19</f>
        <v>0.101259250721419</v>
      </c>
      <c r="D24" s="50"/>
    </row>
    <row r="25" customFormat="false" ht="15.75" hidden="false" customHeight="false" outlineLevel="0" collapsed="false">
      <c r="A25" s="43" t="s">
        <v>67</v>
      </c>
      <c r="B25" s="44" t="s">
        <v>63</v>
      </c>
      <c r="C25" s="49" t="n">
        <f aca="false">D19/F19</f>
        <v>0.369908403969542</v>
      </c>
      <c r="D25" s="50"/>
    </row>
    <row r="26" customFormat="false" ht="15.75" hidden="false" customHeight="false" outlineLevel="0" collapsed="false">
      <c r="A26" s="43" t="s">
        <v>68</v>
      </c>
      <c r="B26" s="44" t="s">
        <v>62</v>
      </c>
      <c r="C26" s="49" t="n">
        <f aca="false">E19/F19</f>
        <v>0.0365615716180027</v>
      </c>
      <c r="D26" s="50"/>
    </row>
    <row r="27" customFormat="false" ht="15.75" hidden="false" customHeight="false" outlineLevel="0" collapsed="false">
      <c r="A27" s="43" t="s">
        <v>69</v>
      </c>
      <c r="B27" s="44"/>
      <c r="C27" s="49" t="n">
        <f aca="false">SUM(C23:C26)</f>
        <v>1</v>
      </c>
      <c r="D27" s="50"/>
    </row>
  </sheetData>
  <mergeCells count="2">
    <mergeCell ref="A1:F1"/>
    <mergeCell ref="A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15" activeCellId="0" sqref="C1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1" max="4" min="4" style="1" width="10.13"/>
    <col collapsed="false" customWidth="true" hidden="false" outlineLevel="1" max="5" min="5" style="1" width="9.41"/>
    <col collapsed="false" customWidth="true" hidden="false" outlineLevel="1" max="6" min="6" style="1" width="10.41"/>
    <col collapsed="false" customWidth="true" hidden="false" outlineLevel="1" max="7" min="7" style="1" width="9.99"/>
    <col collapsed="false" customWidth="true" hidden="false" outlineLevel="1" max="8" min="8" style="1" width="10.13"/>
    <col collapsed="false" customWidth="true" hidden="false" outlineLevel="1" max="9" min="9" style="1" width="12.56"/>
    <col collapsed="false" customWidth="true" hidden="false" outlineLevel="1" max="10" min="10" style="1" width="11.99"/>
    <col collapsed="false" customWidth="true" hidden="false" outlineLevel="1" max="11" min="11" style="1" width="14.28"/>
    <col collapsed="false" customWidth="true" hidden="false" outlineLevel="1" max="12" min="12" style="1" width="10.41"/>
    <col collapsed="false" customWidth="true" hidden="false" outlineLevel="1" max="13" min="13" style="1" width="10.13"/>
    <col collapsed="false" customWidth="true" hidden="false" outlineLevel="1" max="14" min="14" style="1" width="9.56"/>
    <col collapsed="false" customWidth="true" hidden="false" outlineLevel="1" max="15" min="15" style="1" width="8.56"/>
    <col collapsed="false" customWidth="true" hidden="false" outlineLevel="1" max="16" min="16" style="1" width="16.7"/>
    <col collapsed="false" customWidth="true" hidden="false" outlineLevel="1" max="17" min="17" style="1" width="12.56"/>
    <col collapsed="false" customWidth="true" hidden="false" outlineLevel="0" max="18" min="18" style="1" width="10.13"/>
    <col collapsed="false" customWidth="true" hidden="false" outlineLevel="0" max="19" min="19" style="1" width="10.71"/>
    <col collapsed="false" customWidth="true" hidden="false" outlineLevel="0" max="20" min="20" style="1" width="8.85"/>
    <col collapsed="false" customWidth="true" hidden="false" outlineLevel="0" max="21" min="21" style="1" width="11.42"/>
    <col collapsed="false" customWidth="true" hidden="false" outlineLevel="0" max="22" min="22" style="1" width="12.56"/>
    <col collapsed="false" customWidth="false" hidden="false" outlineLevel="0" max="257" min="23" style="1" width="9.14"/>
  </cols>
  <sheetData>
    <row r="1" customFormat="false" ht="14.25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10" customFormat="true" ht="45" hidden="false" customHeight="true" outlineLevel="0" collapsed="false">
      <c r="A2" s="3" t="s">
        <v>1</v>
      </c>
      <c r="B2" s="3" t="s">
        <v>2</v>
      </c>
      <c r="C2" s="33" t="s">
        <v>72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" t="s">
        <v>73</v>
      </c>
      <c r="O2" s="3"/>
      <c r="P2" s="3"/>
      <c r="Q2" s="3"/>
      <c r="R2" s="3" t="s">
        <v>74</v>
      </c>
      <c r="S2" s="51" t="s">
        <v>75</v>
      </c>
      <c r="T2" s="51"/>
      <c r="U2" s="51"/>
      <c r="V2" s="3" t="s">
        <v>76</v>
      </c>
    </row>
    <row r="3" s="5" customFormat="true" ht="111.75" hidden="false" customHeight="true" outlineLevel="0" collapsed="false">
      <c r="A3" s="3"/>
      <c r="B3" s="3"/>
      <c r="C3" s="3" t="s">
        <v>9</v>
      </c>
      <c r="D3" s="3" t="s">
        <v>77</v>
      </c>
      <c r="E3" s="51" t="s">
        <v>8</v>
      </c>
      <c r="F3" s="3" t="s">
        <v>78</v>
      </c>
      <c r="G3" s="3" t="s">
        <v>79</v>
      </c>
      <c r="H3" s="3" t="s">
        <v>80</v>
      </c>
      <c r="I3" s="3" t="s">
        <v>13</v>
      </c>
      <c r="J3" s="3" t="s">
        <v>15</v>
      </c>
      <c r="K3" s="3" t="s">
        <v>81</v>
      </c>
      <c r="L3" s="3" t="s">
        <v>82</v>
      </c>
      <c r="M3" s="33" t="s">
        <v>83</v>
      </c>
      <c r="N3" s="3" t="s">
        <v>3</v>
      </c>
      <c r="O3" s="3" t="s">
        <v>84</v>
      </c>
      <c r="P3" s="3" t="s">
        <v>85</v>
      </c>
      <c r="Q3" s="3" t="s">
        <v>86</v>
      </c>
      <c r="R3" s="3"/>
      <c r="S3" s="3" t="s">
        <v>87</v>
      </c>
      <c r="T3" s="3" t="s">
        <v>88</v>
      </c>
      <c r="U3" s="3" t="s">
        <v>89</v>
      </c>
      <c r="V3" s="3"/>
    </row>
    <row r="4" s="10" customFormat="true" ht="10.5" hidden="false" customHeight="false" outlineLevel="0" collapsed="false">
      <c r="A4" s="6" t="s">
        <v>16</v>
      </c>
      <c r="B4" s="7" t="n">
        <v>42736</v>
      </c>
      <c r="C4" s="7"/>
      <c r="D4" s="6"/>
      <c r="E4" s="7"/>
      <c r="F4" s="6"/>
      <c r="G4" s="6"/>
      <c r="H4" s="6"/>
      <c r="I4" s="7"/>
      <c r="J4" s="6"/>
      <c r="K4" s="6"/>
      <c r="L4" s="6"/>
      <c r="M4" s="6"/>
      <c r="N4" s="7" t="n">
        <v>42736</v>
      </c>
      <c r="O4" s="7" t="n">
        <v>42736</v>
      </c>
      <c r="P4" s="6"/>
      <c r="Q4" s="6"/>
      <c r="R4" s="6"/>
      <c r="S4" s="52"/>
      <c r="T4" s="52"/>
      <c r="U4" s="52"/>
      <c r="V4" s="6" t="n">
        <v>2019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 t="s">
        <v>18</v>
      </c>
      <c r="O5" s="3"/>
      <c r="P5" s="3"/>
      <c r="Q5" s="3"/>
      <c r="R5" s="3"/>
      <c r="S5" s="3" t="s">
        <v>90</v>
      </c>
      <c r="T5" s="3" t="s">
        <v>90</v>
      </c>
      <c r="U5" s="3"/>
      <c r="V5" s="3"/>
    </row>
    <row r="6" s="5" customFormat="true" ht="19.5" hidden="false" customHeight="true" outlineLevel="0" collapsed="false">
      <c r="A6" s="3" t="s">
        <v>22</v>
      </c>
      <c r="B6" s="3" t="s">
        <v>23</v>
      </c>
      <c r="C6" s="3" t="s">
        <v>91</v>
      </c>
      <c r="D6" s="3" t="s">
        <v>59</v>
      </c>
      <c r="E6" s="3"/>
      <c r="F6" s="3" t="s">
        <v>60</v>
      </c>
      <c r="G6" s="3" t="s">
        <v>92</v>
      </c>
      <c r="H6" s="3" t="s">
        <v>93</v>
      </c>
      <c r="I6" s="3" t="s">
        <v>31</v>
      </c>
      <c r="J6" s="3" t="s">
        <v>33</v>
      </c>
      <c r="K6" s="3" t="s">
        <v>63</v>
      </c>
      <c r="L6" s="3" t="s">
        <v>94</v>
      </c>
      <c r="M6" s="3" t="s">
        <v>95</v>
      </c>
      <c r="N6" s="3"/>
      <c r="O6" s="3" t="s">
        <v>96</v>
      </c>
      <c r="P6" s="3" t="s">
        <v>97</v>
      </c>
      <c r="Q6" s="3" t="s">
        <v>98</v>
      </c>
      <c r="R6" s="3" t="s">
        <v>99</v>
      </c>
      <c r="S6" s="3" t="s">
        <v>100</v>
      </c>
      <c r="T6" s="3" t="s">
        <v>101</v>
      </c>
      <c r="U6" s="3" t="s">
        <v>102</v>
      </c>
      <c r="V6" s="3" t="s">
        <v>103</v>
      </c>
    </row>
    <row r="7" customFormat="false" ht="15" hidden="false" customHeight="true" outlineLevel="0" collapsed="false">
      <c r="A7" s="34" t="str">
        <f aca="false">'Исходные данные'!A6</f>
        <v>Араданский сельский Совет</v>
      </c>
      <c r="B7" s="13" t="n">
        <f aca="false">'Исходные данные'!B6</f>
        <v>294</v>
      </c>
      <c r="C7" s="13" t="n">
        <f aca="false">'Исходные данные'!I6</f>
        <v>2</v>
      </c>
      <c r="D7" s="16" t="n">
        <v>0.5</v>
      </c>
      <c r="E7" s="17" t="n">
        <f aca="false">'Исходные данные'!H6</f>
        <v>151</v>
      </c>
      <c r="F7" s="16" t="n">
        <v>0.5</v>
      </c>
      <c r="G7" s="16" t="n">
        <f aca="false">'Исходные данные'!J6</f>
        <v>347917</v>
      </c>
      <c r="H7" s="16" t="n">
        <f aca="false">(G7/B7*B$21/C$21)/(G$21/B$21*B7/C7)</f>
        <v>64.4559221482864</v>
      </c>
      <c r="I7" s="16" t="n">
        <f aca="false">'Исходные данные'!M6</f>
        <v>5.2</v>
      </c>
      <c r="J7" s="16" t="n">
        <f aca="false">'Исходные данные'!O6</f>
        <v>1</v>
      </c>
      <c r="K7" s="16" t="n">
        <v>1</v>
      </c>
      <c r="L7" s="16" t="n">
        <f aca="false">(G$21/(I$21*14))/(G7/(I7*14))+J7*K7</f>
        <v>1.11022061269204</v>
      </c>
      <c r="M7" s="18" t="n">
        <f aca="false">1+D7*H7+F7*L7</f>
        <v>33.7830713804892</v>
      </c>
      <c r="N7" s="53" t="n">
        <f aca="false">'Исходные данные'!C6</f>
        <v>294</v>
      </c>
      <c r="O7" s="16" t="n">
        <f aca="false">N7/B7</f>
        <v>1</v>
      </c>
      <c r="P7" s="54" t="n">
        <v>0</v>
      </c>
      <c r="Q7" s="55" t="n">
        <f aca="false">1+P7*O7</f>
        <v>1</v>
      </c>
      <c r="R7" s="56" t="n">
        <f aca="false">(0.6*B7+0.4*1458.8)/B7</f>
        <v>2.58476190476191</v>
      </c>
      <c r="S7" s="57" t="n">
        <v>19.7</v>
      </c>
      <c r="T7" s="18" t="n">
        <v>1889.7</v>
      </c>
      <c r="U7" s="55" t="n">
        <f aca="false">(1+S7/T7)/(1+S$21/T$21)</f>
        <v>0.970945882718255</v>
      </c>
      <c r="V7" s="56" t="n">
        <f aca="false">R7*U7</f>
        <v>2.50966392923556</v>
      </c>
    </row>
    <row r="8" customFormat="false" ht="15" hidden="false" customHeight="true" outlineLevel="0" collapsed="false">
      <c r="A8" s="34" t="str">
        <f aca="false">'Исходные данные'!A7</f>
        <v>Верхнеусинский сельский Совет</v>
      </c>
      <c r="B8" s="13" t="n">
        <f aca="false">'Исходные данные'!B7</f>
        <v>1622</v>
      </c>
      <c r="C8" s="13" t="n">
        <f aca="false">'Исходные данные'!I7</f>
        <v>4</v>
      </c>
      <c r="D8" s="16" t="n">
        <v>0.5</v>
      </c>
      <c r="E8" s="17" t="n">
        <f aca="false">'Исходные данные'!H7</f>
        <v>210</v>
      </c>
      <c r="F8" s="16" t="n">
        <v>0.5</v>
      </c>
      <c r="G8" s="16" t="n">
        <f aca="false">'Исходные данные'!J7</f>
        <v>955194.7</v>
      </c>
      <c r="H8" s="16" t="n">
        <f aca="false">(G8/B8*B$21/C$21)/(G$21/B$21*B8/C8)</f>
        <v>11.6279200496733</v>
      </c>
      <c r="I8" s="16" t="n">
        <f aca="false">'Исходные данные'!M7</f>
        <v>17.5</v>
      </c>
      <c r="J8" s="16" t="n">
        <f aca="false">'Исходные данные'!O7</f>
        <v>1</v>
      </c>
      <c r="K8" s="16" t="n">
        <v>1</v>
      </c>
      <c r="L8" s="16" t="n">
        <f aca="false">(G$21/(I$21*14))/(G8/(I8*14))+J8*K8</f>
        <v>1.13510806424608</v>
      </c>
      <c r="M8" s="18" t="n">
        <f aca="false">1+D8*H8+F8*L8</f>
        <v>7.38151405695969</v>
      </c>
      <c r="N8" s="53" t="n">
        <f aca="false">'Исходные данные'!C7</f>
        <v>1622</v>
      </c>
      <c r="O8" s="16" t="n">
        <f aca="false">N8/B8</f>
        <v>1</v>
      </c>
      <c r="P8" s="54" t="n">
        <v>0</v>
      </c>
      <c r="Q8" s="55" t="n">
        <f aca="false">1+P8*O8</f>
        <v>1</v>
      </c>
      <c r="R8" s="56" t="n">
        <f aca="false">(0.6*B8+0.4*1458.8)/B8</f>
        <v>0.959753390875462</v>
      </c>
      <c r="S8" s="57" t="n">
        <v>730.4</v>
      </c>
      <c r="T8" s="18" t="n">
        <v>4614.1</v>
      </c>
      <c r="U8" s="55" t="n">
        <f aca="false">(1+S8/T8)/(1+S$21/T$21)</f>
        <v>1.11304070725734</v>
      </c>
      <c r="V8" s="56" t="n">
        <f aca="false">R8*U8</f>
        <v>1.06824459297265</v>
      </c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3" t="n">
        <f aca="false">'Исходные данные'!B8</f>
        <v>750</v>
      </c>
      <c r="C9" s="13" t="n">
        <f aca="false">'Исходные данные'!I8</f>
        <v>2</v>
      </c>
      <c r="D9" s="16" t="n">
        <v>0.5</v>
      </c>
      <c r="E9" s="17" t="n">
        <f aca="false">'Исходные данные'!H8</f>
        <v>36</v>
      </c>
      <c r="F9" s="16" t="n">
        <v>0.5</v>
      </c>
      <c r="G9" s="16" t="n">
        <f aca="false">'Исходные данные'!J8</f>
        <v>10290.2</v>
      </c>
      <c r="H9" s="16" t="n">
        <f aca="false">(G9/B9*B$21/C$21)/(G$21/B$21*B9/C9)</f>
        <v>0.29294300082777</v>
      </c>
      <c r="I9" s="16" t="n">
        <f aca="false">'Исходные данные'!M8</f>
        <v>10.3</v>
      </c>
      <c r="J9" s="16" t="n">
        <f aca="false">'Исходные данные'!O8</f>
        <v>1</v>
      </c>
      <c r="K9" s="16" t="n">
        <v>1</v>
      </c>
      <c r="L9" s="16" t="n">
        <f aca="false">(G$21/(I$21*14))/(G9/(I9*14))+J9*K9</f>
        <v>8.38156648916801</v>
      </c>
      <c r="M9" s="18" t="n">
        <f aca="false">1+D9*H9+F9*L9</f>
        <v>5.33725474499789</v>
      </c>
      <c r="N9" s="53" t="n">
        <f aca="false">'Исходные данные'!C8</f>
        <v>750</v>
      </c>
      <c r="O9" s="16" t="n">
        <f aca="false">N9/B9</f>
        <v>1</v>
      </c>
      <c r="P9" s="54" t="n">
        <v>0</v>
      </c>
      <c r="Q9" s="55" t="n">
        <f aca="false">1+P9*O9</f>
        <v>1</v>
      </c>
      <c r="R9" s="56" t="n">
        <f aca="false">(0.6*B9+0.4*1458.8)/B9</f>
        <v>1.37802666666667</v>
      </c>
      <c r="S9" s="57" t="n">
        <v>14.2</v>
      </c>
      <c r="T9" s="18" t="n">
        <v>3436</v>
      </c>
      <c r="U9" s="55" t="n">
        <f aca="false">(1+S9/T9)/(1+S$21/T$21)</f>
        <v>0.964899508040589</v>
      </c>
      <c r="V9" s="56" t="n">
        <f aca="false">R9*U9</f>
        <v>1.32965725273348</v>
      </c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3" t="n">
        <f aca="false">'Исходные данные'!B9</f>
        <v>9167</v>
      </c>
      <c r="C10" s="13" t="n">
        <f aca="false">'Исходные данные'!I9</f>
        <v>4</v>
      </c>
      <c r="D10" s="16" t="n">
        <v>0.5</v>
      </c>
      <c r="E10" s="17" t="n">
        <f aca="false">'Исходные данные'!H9</f>
        <v>0</v>
      </c>
      <c r="F10" s="16" t="n">
        <v>0.5</v>
      </c>
      <c r="G10" s="16" t="n">
        <f aca="false">'Исходные данные'!J9</f>
        <v>24038.5</v>
      </c>
      <c r="H10" s="16" t="n">
        <f aca="false">(G10/B10*B$21/C$21)/(G$21/B$21*B10/C10)</f>
        <v>0.00916146093854406</v>
      </c>
      <c r="I10" s="16" t="n">
        <f aca="false">'Исходные данные'!M9</f>
        <v>78.2</v>
      </c>
      <c r="J10" s="16" t="n">
        <f aca="false">'Исходные данные'!O9</f>
        <v>1</v>
      </c>
      <c r="K10" s="16" t="n">
        <v>1</v>
      </c>
      <c r="L10" s="16" t="n">
        <f aca="false">(G$21/(I$21*14))/(G10/(I10*14))+J10*K10</f>
        <v>24.9902357568012</v>
      </c>
      <c r="M10" s="18" t="n">
        <f aca="false">1+D10*H10+F10*L10</f>
        <v>13.4996986088699</v>
      </c>
      <c r="N10" s="53" t="n">
        <f aca="false">'Исходные данные'!C9</f>
        <v>9167</v>
      </c>
      <c r="O10" s="16" t="n">
        <f aca="false">N10/B10</f>
        <v>1</v>
      </c>
      <c r="P10" s="54" t="n">
        <v>0</v>
      </c>
      <c r="Q10" s="55" t="n">
        <f aca="false">1+P10*O10</f>
        <v>1</v>
      </c>
      <c r="R10" s="56" t="n">
        <f aca="false">(0.6*B10+0.4*1458.8)/B10</f>
        <v>0.663654412566816</v>
      </c>
      <c r="S10" s="57" t="n">
        <v>461.5</v>
      </c>
      <c r="T10" s="18" t="n">
        <v>7846.5</v>
      </c>
      <c r="U10" s="55" t="n">
        <f aca="false">(1+S10/T10)/(1+S$21/T$21)</f>
        <v>1.01744625616979</v>
      </c>
      <c r="V10" s="56" t="n">
        <f aca="false">R10*U10</f>
        <v>0.67523269745667</v>
      </c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3" t="n">
        <f aca="false">'Исходные данные'!B10</f>
        <v>566</v>
      </c>
      <c r="C11" s="13" t="n">
        <f aca="false">'Исходные данные'!I10</f>
        <v>1</v>
      </c>
      <c r="D11" s="16" t="n">
        <v>0.5</v>
      </c>
      <c r="E11" s="17" t="n">
        <f aca="false">'Исходные данные'!H10</f>
        <v>16</v>
      </c>
      <c r="F11" s="16" t="n">
        <v>0.5</v>
      </c>
      <c r="G11" s="16" t="n">
        <f aca="false">'Исходные данные'!J10</f>
        <v>7116.1</v>
      </c>
      <c r="H11" s="16" t="n">
        <f aca="false">(G11/B11*B$21/C$21)/(G$21/B$21*B11/C11)</f>
        <v>0.177852928841701</v>
      </c>
      <c r="I11" s="16" t="n">
        <f aca="false">'Исходные данные'!M10</f>
        <v>8.4</v>
      </c>
      <c r="J11" s="16" t="n">
        <f aca="false">'Исходные данные'!O10</f>
        <v>1</v>
      </c>
      <c r="K11" s="16" t="n">
        <v>1</v>
      </c>
      <c r="L11" s="16" t="n">
        <f aca="false">(G$21/(I$21*14))/(G11/(I11*14))+J11*K11</f>
        <v>9.70507206330057</v>
      </c>
      <c r="M11" s="18" t="n">
        <f aca="false">1+D11*H11+F11*L11</f>
        <v>5.94146249607113</v>
      </c>
      <c r="N11" s="53" t="n">
        <f aca="false">'Исходные данные'!C10</f>
        <v>566</v>
      </c>
      <c r="O11" s="16" t="n">
        <f aca="false">N11/B11</f>
        <v>1</v>
      </c>
      <c r="P11" s="54" t="n">
        <v>0</v>
      </c>
      <c r="Q11" s="55" t="n">
        <f aca="false">1+P11*O11</f>
        <v>1</v>
      </c>
      <c r="R11" s="56" t="n">
        <f aca="false">(0.6*B11+0.4*1458.8)/B11</f>
        <v>1.63095406360424</v>
      </c>
      <c r="S11" s="57" t="n">
        <v>40.3</v>
      </c>
      <c r="T11" s="18" t="n">
        <v>2304.5</v>
      </c>
      <c r="U11" s="55" t="n">
        <f aca="false">(1+S11/T11)/(1+S$21/T$21)</f>
        <v>0.977732524357071</v>
      </c>
      <c r="V11" s="56" t="n">
        <f aca="false">R11*U11</f>
        <v>1.5946368337182</v>
      </c>
    </row>
    <row r="12" customFormat="false" ht="16.5" hidden="false" customHeight="true" outlineLevel="0" collapsed="false">
      <c r="A12" s="34" t="str">
        <f aca="false">'Исходные данные'!A11</f>
        <v>Ивановский сельский Совет</v>
      </c>
      <c r="B12" s="13" t="n">
        <f aca="false">'Исходные данные'!B11</f>
        <v>421</v>
      </c>
      <c r="C12" s="13" t="n">
        <f aca="false">'Исходные данные'!I11</f>
        <v>1</v>
      </c>
      <c r="D12" s="16" t="n">
        <v>0.5</v>
      </c>
      <c r="E12" s="17" t="n">
        <f aca="false">'Исходные данные'!H11</f>
        <v>50</v>
      </c>
      <c r="F12" s="16" t="n">
        <v>0.5</v>
      </c>
      <c r="G12" s="16" t="n">
        <f aca="false">'Исходные данные'!J11</f>
        <v>4505.6</v>
      </c>
      <c r="H12" s="16" t="n">
        <f aca="false">(G12/B12*B$21/C$21)/(G$21/B$21*B12/C12)</f>
        <v>0.2035355536316</v>
      </c>
      <c r="I12" s="16" t="n">
        <f aca="false">'Исходные данные'!M11</f>
        <v>8.8</v>
      </c>
      <c r="J12" s="16" t="n">
        <f aca="false">'Исходные данные'!O11</f>
        <v>1</v>
      </c>
      <c r="K12" s="16" t="n">
        <v>1</v>
      </c>
      <c r="L12" s="16" t="n">
        <f aca="false">(G$21/(I$21*14))/(G12/(I12*14))+J12*K12</f>
        <v>15.4034047874008</v>
      </c>
      <c r="M12" s="18" t="n">
        <f aca="false">1+D12*H12+F12*L12</f>
        <v>8.80347017051618</v>
      </c>
      <c r="N12" s="53" t="n">
        <f aca="false">'Исходные данные'!C11</f>
        <v>421</v>
      </c>
      <c r="O12" s="16" t="n">
        <f aca="false">N12/B12</f>
        <v>1</v>
      </c>
      <c r="P12" s="54" t="n">
        <v>0</v>
      </c>
      <c r="Q12" s="55" t="n">
        <f aca="false">1+P12*O12</f>
        <v>1</v>
      </c>
      <c r="R12" s="56" t="n">
        <f aca="false">(0.6*B12+0.4*1458.8)/B12</f>
        <v>1.98603325415677</v>
      </c>
      <c r="S12" s="57" t="n">
        <v>264</v>
      </c>
      <c r="T12" s="18" t="n">
        <v>2083.6</v>
      </c>
      <c r="U12" s="55" t="n">
        <f aca="false">(1+S12/T12)/(1+S$21/T$21)</f>
        <v>1.08268151350104</v>
      </c>
      <c r="V12" s="56" t="n">
        <f aca="false">R12*U12</f>
        <v>2.15024148947384</v>
      </c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3" t="n">
        <f aca="false">'Исходные данные'!B12</f>
        <v>1029</v>
      </c>
      <c r="C13" s="13" t="n">
        <f aca="false">'Исходные данные'!I12</f>
        <v>2</v>
      </c>
      <c r="D13" s="16" t="n">
        <v>0.5</v>
      </c>
      <c r="E13" s="17" t="n">
        <f aca="false">'Исходные данные'!H12</f>
        <v>26</v>
      </c>
      <c r="F13" s="16" t="n">
        <v>0.5</v>
      </c>
      <c r="G13" s="16" t="n">
        <f aca="false">'Исходные данные'!J12</f>
        <v>21580.5</v>
      </c>
      <c r="H13" s="16" t="n">
        <f aca="false">(G13/B13*B$21/C$21)/(G$21/B$21*B13/C13)</f>
        <v>0.326371772559429</v>
      </c>
      <c r="I13" s="16" t="n">
        <f aca="false">'Исходные данные'!M12</f>
        <v>18.2</v>
      </c>
      <c r="J13" s="16" t="n">
        <f aca="false">'Исходные данные'!O12</f>
        <v>1</v>
      </c>
      <c r="K13" s="16" t="n">
        <v>1</v>
      </c>
      <c r="L13" s="16" t="n">
        <f aca="false">(G$21/(I$21*14))/(G13/(I13*14))+J13*K13</f>
        <v>7.2193502083323</v>
      </c>
      <c r="M13" s="18" t="n">
        <f aca="false">1+D13*H13+F13*L13</f>
        <v>4.77286099044586</v>
      </c>
      <c r="N13" s="53" t="n">
        <f aca="false">'Исходные данные'!C12</f>
        <v>1029</v>
      </c>
      <c r="O13" s="16" t="n">
        <f aca="false">N13/B13</f>
        <v>1</v>
      </c>
      <c r="P13" s="54" t="n">
        <v>0</v>
      </c>
      <c r="Q13" s="55" t="n">
        <f aca="false">1+P13*O13</f>
        <v>1</v>
      </c>
      <c r="R13" s="56" t="n">
        <f aca="false">(0.6*B13+0.4*1458.8)/B13</f>
        <v>1.16707482993197</v>
      </c>
      <c r="S13" s="57" t="n">
        <v>3.3</v>
      </c>
      <c r="T13" s="18" t="n">
        <v>3512.2</v>
      </c>
      <c r="U13" s="55" t="n">
        <f aca="false">(1+S13/T13)/(1+S$21/T$21)</f>
        <v>0.961831138749506</v>
      </c>
      <c r="V13" s="56" t="n">
        <f aca="false">R13*U13</f>
        <v>1.12252891267936</v>
      </c>
    </row>
    <row r="14" customFormat="false" ht="14.25" hidden="false" customHeight="true" outlineLevel="0" collapsed="false">
      <c r="A14" s="34" t="str">
        <f aca="false">'Исходные данные'!A13</f>
        <v>Нижнесуэтукский сельский Совет</v>
      </c>
      <c r="B14" s="13" t="n">
        <f aca="false">'Исходные данные'!B13</f>
        <v>826</v>
      </c>
      <c r="C14" s="13" t="n">
        <f aca="false">'Исходные данные'!I13</f>
        <v>1</v>
      </c>
      <c r="D14" s="16" t="n">
        <v>0.5</v>
      </c>
      <c r="E14" s="17" t="n">
        <f aca="false">'Исходные данные'!H13</f>
        <v>10</v>
      </c>
      <c r="F14" s="16" t="n">
        <v>0.5</v>
      </c>
      <c r="G14" s="16" t="n">
        <f aca="false">'Исходные данные'!J13</f>
        <v>10897.3</v>
      </c>
      <c r="H14" s="16" t="n">
        <f aca="false">(G14/B14*B$21/C$21)/(G$21/B$21*B14/C14)</f>
        <v>0.12788236337996</v>
      </c>
      <c r="I14" s="16" t="n">
        <f aca="false">'Исходные данные'!M13</f>
        <v>9.5</v>
      </c>
      <c r="J14" s="16" t="n">
        <f aca="false">'Исходные данные'!O13</f>
        <v>1</v>
      </c>
      <c r="K14" s="16" t="n">
        <v>1</v>
      </c>
      <c r="L14" s="16" t="n">
        <f aca="false">(G$21/(I$21*14))/(G14/(I14*14))+J14*K14</f>
        <v>7.42894670110186</v>
      </c>
      <c r="M14" s="18" t="n">
        <f aca="false">1+D14*H14+F14*L14</f>
        <v>4.77841453224091</v>
      </c>
      <c r="N14" s="53" t="n">
        <f aca="false">'Исходные данные'!C13</f>
        <v>826</v>
      </c>
      <c r="O14" s="16" t="n">
        <f aca="false">N14/B14</f>
        <v>1</v>
      </c>
      <c r="P14" s="54" t="n">
        <v>0</v>
      </c>
      <c r="Q14" s="55" t="n">
        <f aca="false">1+P14*O14</f>
        <v>1</v>
      </c>
      <c r="R14" s="56" t="n">
        <f aca="false">(0.6*B14+0.4*1458.8)/B14</f>
        <v>1.3064406779661</v>
      </c>
      <c r="S14" s="57" t="n">
        <v>126.1</v>
      </c>
      <c r="T14" s="18" t="n">
        <v>3114.8</v>
      </c>
      <c r="U14" s="55" t="n">
        <f aca="false">(1+S14/T14)/(1+S$21/T$21)</f>
        <v>0.999830622567435</v>
      </c>
      <c r="V14" s="56" t="n">
        <f aca="false">R14*U14</f>
        <v>1.30621939639827</v>
      </c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3" t="n">
        <f aca="false">'Исходные данные'!B14</f>
        <v>479</v>
      </c>
      <c r="C15" s="13" t="n">
        <f aca="false">'Исходные данные'!I14</f>
        <v>1</v>
      </c>
      <c r="D15" s="16" t="n">
        <v>0.5</v>
      </c>
      <c r="E15" s="17" t="n">
        <f aca="false">'Исходные данные'!H14</f>
        <v>23</v>
      </c>
      <c r="F15" s="16" t="n">
        <v>0.5</v>
      </c>
      <c r="G15" s="16" t="n">
        <f aca="false">'Исходные данные'!J14</f>
        <v>12214.2</v>
      </c>
      <c r="H15" s="16" t="n">
        <f aca="false">(G15/B15*B$21/C$21)/(G$21/B$21*B15/C15)</f>
        <v>0.426231793574255</v>
      </c>
      <c r="I15" s="16" t="n">
        <f aca="false">'Исходные данные'!M14</f>
        <v>10.8</v>
      </c>
      <c r="J15" s="16" t="n">
        <f aca="false">'Исходные данные'!O14</f>
        <v>1</v>
      </c>
      <c r="K15" s="16" t="n">
        <v>1</v>
      </c>
      <c r="L15" s="16" t="n">
        <f aca="false">(G$21/(I$21*14))/(G15/(I15*14))+J15*K15</f>
        <v>7.52069452869703</v>
      </c>
      <c r="M15" s="18" t="n">
        <f aca="false">1+D15*H15+F15*L15</f>
        <v>4.97346316113564</v>
      </c>
      <c r="N15" s="53" t="n">
        <f aca="false">'Исходные данные'!C14</f>
        <v>479</v>
      </c>
      <c r="O15" s="16" t="n">
        <f aca="false">N15/B15</f>
        <v>1</v>
      </c>
      <c r="P15" s="54" t="n">
        <v>0</v>
      </c>
      <c r="Q15" s="55" t="n">
        <f aca="false">1+P15*O15</f>
        <v>1</v>
      </c>
      <c r="R15" s="56" t="n">
        <f aca="false">(0.6*B15+0.4*1458.8)/B15</f>
        <v>1.81820459290188</v>
      </c>
      <c r="S15" s="57" t="n">
        <v>142.6</v>
      </c>
      <c r="T15" s="18" t="n">
        <v>2624.6</v>
      </c>
      <c r="U15" s="55" t="n">
        <f aca="false">(1+S15/T15)/(1+S$21/T$21)</f>
        <v>1.01313750769924</v>
      </c>
      <c r="V15" s="56" t="n">
        <f aca="false">R15*U15</f>
        <v>1.84209126973991</v>
      </c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3" t="n">
        <f aca="false">'Исходные данные'!B15</f>
        <v>1054</v>
      </c>
      <c r="C16" s="13" t="n">
        <f aca="false">'Исходные данные'!I15</f>
        <v>1</v>
      </c>
      <c r="D16" s="16" t="n">
        <v>0.5</v>
      </c>
      <c r="E16" s="17" t="n">
        <f aca="false">'Исходные данные'!H15</f>
        <v>10</v>
      </c>
      <c r="F16" s="16" t="n">
        <v>0.5</v>
      </c>
      <c r="G16" s="16" t="n">
        <f aca="false">'Исходные данные'!J15</f>
        <v>13148.2</v>
      </c>
      <c r="H16" s="16" t="n">
        <f aca="false">(G16/B16*B$21/C$21)/(G$21/B$21*B16/C16)</f>
        <v>0.0947625898070684</v>
      </c>
      <c r="I16" s="16" t="n">
        <f aca="false">'Исходные данные'!M15</f>
        <v>11.3</v>
      </c>
      <c r="J16" s="16" t="n">
        <f aca="false">'Исходные данные'!O15</f>
        <v>1</v>
      </c>
      <c r="K16" s="16" t="n">
        <v>1</v>
      </c>
      <c r="L16" s="16" t="n">
        <f aca="false">(G$21/(I$21*14))/(G16/(I16*14))+J16*K16</f>
        <v>7.33792752909035</v>
      </c>
      <c r="M16" s="18" t="n">
        <f aca="false">1+D16*H16+F16*L16</f>
        <v>4.71634505944871</v>
      </c>
      <c r="N16" s="53" t="n">
        <f aca="false">'Исходные данные'!C15</f>
        <v>1054</v>
      </c>
      <c r="O16" s="16" t="n">
        <f aca="false">N16/B16</f>
        <v>1</v>
      </c>
      <c r="P16" s="54" t="n">
        <v>0</v>
      </c>
      <c r="Q16" s="55" t="n">
        <f aca="false">1+P16*O16</f>
        <v>1</v>
      </c>
      <c r="R16" s="56" t="n">
        <f aca="false">(0.6*B16+0.4*1458.8)/B16</f>
        <v>1.15362428842505</v>
      </c>
      <c r="S16" s="57" t="n">
        <v>17.3</v>
      </c>
      <c r="T16" s="18" t="n">
        <v>3424.5</v>
      </c>
      <c r="U16" s="55" t="n">
        <f aca="false">(1+S16/T16)/(1+S$21/T$21)</f>
        <v>0.965782716360867</v>
      </c>
      <c r="V16" s="56" t="n">
        <f aca="false">R16*U16</f>
        <v>1.11415039893501</v>
      </c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3" t="n">
        <f aca="false">'Исходные данные'!B16</f>
        <v>734</v>
      </c>
      <c r="C17" s="13" t="n">
        <f aca="false">'Исходные данные'!I16</f>
        <v>2</v>
      </c>
      <c r="D17" s="16" t="n">
        <v>0.5</v>
      </c>
      <c r="E17" s="17" t="n">
        <f aca="false">'Исходные данные'!H16</f>
        <v>22</v>
      </c>
      <c r="F17" s="16" t="n">
        <v>0.5</v>
      </c>
      <c r="G17" s="16" t="n">
        <f aca="false">'Исходные данные'!J16</f>
        <v>165152.6</v>
      </c>
      <c r="H17" s="16" t="n">
        <f aca="false">(G17/B17*B$21/C$21)/(G$21/B$21*B17/C17)</f>
        <v>4.9087976768655</v>
      </c>
      <c r="I17" s="16" t="n">
        <f aca="false">'Исходные данные'!M16</f>
        <v>12.4</v>
      </c>
      <c r="J17" s="16" t="n">
        <f aca="false">'Исходные данные'!O16</f>
        <v>1</v>
      </c>
      <c r="K17" s="16" t="n">
        <v>1</v>
      </c>
      <c r="L17" s="16" t="n">
        <f aca="false">(G$21/(I$21*14))/(G17/(I17*14))+J17*K17</f>
        <v>1.55369601395467</v>
      </c>
      <c r="M17" s="18" t="n">
        <f aca="false">1+D17*H17+F17*L17</f>
        <v>4.23124684541009</v>
      </c>
      <c r="N17" s="53" t="n">
        <f aca="false">'Исходные данные'!C16</f>
        <v>734</v>
      </c>
      <c r="O17" s="16" t="n">
        <f aca="false">N17/B17</f>
        <v>1</v>
      </c>
      <c r="P17" s="54" t="n">
        <v>0</v>
      </c>
      <c r="Q17" s="55" t="n">
        <f aca="false">1+P17*O17</f>
        <v>1</v>
      </c>
      <c r="R17" s="56" t="n">
        <f aca="false">(0.6*B17+0.4*1458.8)/B17</f>
        <v>1.3949863760218</v>
      </c>
      <c r="S17" s="57" t="n">
        <v>74.5</v>
      </c>
      <c r="T17" s="18" t="n">
        <v>3924.8</v>
      </c>
      <c r="U17" s="55" t="n">
        <f aca="false">(1+S17/T17)/(1+S$21/T$21)</f>
        <v>0.979168472657617</v>
      </c>
      <c r="V17" s="56" t="n">
        <f aca="false">R17*U17</f>
        <v>1.36592667918745</v>
      </c>
    </row>
    <row r="18" customFormat="false" ht="15" hidden="false" customHeight="true" outlineLevel="0" collapsed="false">
      <c r="A18" s="34" t="str">
        <f aca="false">'Исходные данные'!A17</f>
        <v>Салбинский сельский Совет</v>
      </c>
      <c r="B18" s="13" t="n">
        <f aca="false">'Исходные данные'!B17</f>
        <v>542</v>
      </c>
      <c r="C18" s="13" t="n">
        <f aca="false">'Исходные данные'!I17</f>
        <v>1</v>
      </c>
      <c r="D18" s="16" t="n">
        <v>0.5</v>
      </c>
      <c r="E18" s="17" t="n">
        <f aca="false">'Исходные данные'!H17</f>
        <v>17</v>
      </c>
      <c r="F18" s="16" t="n">
        <v>0.5</v>
      </c>
      <c r="G18" s="16" t="n">
        <f aca="false">'Исходные данные'!J17</f>
        <v>11553</v>
      </c>
      <c r="H18" s="16" t="n">
        <f aca="false">(G18/B18*B$21/C$21)/(G$21/B$21*B18/C18)</f>
        <v>0.314882149669115</v>
      </c>
      <c r="I18" s="16" t="n">
        <f aca="false">'Исходные данные'!M17</f>
        <v>18.1</v>
      </c>
      <c r="J18" s="16" t="n">
        <f aca="false">'Исходные данные'!O17</f>
        <v>1</v>
      </c>
      <c r="K18" s="16" t="n">
        <v>1</v>
      </c>
      <c r="L18" s="16" t="n">
        <f aca="false">(G$21/(I$21*14))/(G18/(I18*14))+J18*K18</f>
        <v>12.5536425903056</v>
      </c>
      <c r="M18" s="18" t="n">
        <f aca="false">1+D18*H18+F18*L18</f>
        <v>7.43426236998734</v>
      </c>
      <c r="N18" s="53" t="n">
        <f aca="false">'Исходные данные'!C17</f>
        <v>542</v>
      </c>
      <c r="O18" s="16" t="n">
        <f aca="false">N18/B18</f>
        <v>1</v>
      </c>
      <c r="P18" s="54" t="n">
        <v>0</v>
      </c>
      <c r="Q18" s="55" t="n">
        <f aca="false">1+P18*O18</f>
        <v>1</v>
      </c>
      <c r="R18" s="56" t="n">
        <f aca="false">(0.6*B18+0.4*1458.8)/B18</f>
        <v>1.67660516605166</v>
      </c>
      <c r="S18" s="57" t="n">
        <v>0.9</v>
      </c>
      <c r="T18" s="18" t="n">
        <v>2072</v>
      </c>
      <c r="U18" s="55" t="n">
        <f aca="false">(1+S18/T18)/(1+S$21/T$21)</f>
        <v>0.961345659440644</v>
      </c>
      <c r="V18" s="56" t="n">
        <f aca="false">R18*U18</f>
        <v>1.61179709897952</v>
      </c>
    </row>
    <row r="19" customFormat="false" ht="15" hidden="false" customHeight="true" outlineLevel="0" collapsed="false">
      <c r="A19" s="34" t="str">
        <f aca="false">'Исходные данные'!A18</f>
        <v>Семенниковский сельский Совет</v>
      </c>
      <c r="B19" s="13" t="n">
        <f aca="false">'Исходные данные'!B18</f>
        <v>692</v>
      </c>
      <c r="C19" s="13" t="n">
        <f aca="false">'Исходные данные'!I18</f>
        <v>1</v>
      </c>
      <c r="D19" s="16" t="n">
        <v>0.5</v>
      </c>
      <c r="E19" s="17" t="n">
        <f aca="false">'Исходные данные'!H18</f>
        <v>15</v>
      </c>
      <c r="F19" s="16" t="n">
        <v>0.5</v>
      </c>
      <c r="G19" s="16" t="n">
        <f aca="false">'Исходные данные'!J18</f>
        <v>13036</v>
      </c>
      <c r="H19" s="16" t="n">
        <f aca="false">(G19/B19*B$21/C$21)/(G$21/B$21*B19/C19)</f>
        <v>0.217963616028072</v>
      </c>
      <c r="I19" s="16" t="n">
        <f aca="false">'Исходные данные'!M18</f>
        <v>9</v>
      </c>
      <c r="J19" s="16" t="n">
        <f aca="false">'Исходные данные'!O18</f>
        <v>1</v>
      </c>
      <c r="K19" s="16" t="n">
        <v>1</v>
      </c>
      <c r="L19" s="16" t="n">
        <f aca="false">(G$21/(I$21*14))/(G19/(I19*14))+J19*K19</f>
        <v>6.09135388618769</v>
      </c>
      <c r="M19" s="18" t="n">
        <f aca="false">1+D19*H19+F19*L19</f>
        <v>4.15465875110788</v>
      </c>
      <c r="N19" s="53" t="n">
        <f aca="false">'Исходные данные'!C18</f>
        <v>692</v>
      </c>
      <c r="O19" s="16" t="n">
        <f aca="false">N19/B19</f>
        <v>1</v>
      </c>
      <c r="P19" s="54" t="n">
        <v>0</v>
      </c>
      <c r="Q19" s="55" t="n">
        <f aca="false">1+P19*O19</f>
        <v>1</v>
      </c>
      <c r="R19" s="56" t="n">
        <f aca="false">(0.6*B19+0.4*1458.8)/B19</f>
        <v>1.44323699421965</v>
      </c>
      <c r="S19" s="57"/>
      <c r="T19" s="18" t="n">
        <v>2427.3</v>
      </c>
      <c r="U19" s="55" t="n">
        <f aca="false">(1+S19/T19)/(1+S$21/T$21)</f>
        <v>0.960928267818522</v>
      </c>
      <c r="V19" s="56" t="n">
        <f aca="false">R19*U19</f>
        <v>1.3868472249071</v>
      </c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3" t="n">
        <f aca="false">'Исходные данные'!B19</f>
        <v>1356</v>
      </c>
      <c r="C20" s="13" t="n">
        <f aca="false">'Исходные данные'!I19</f>
        <v>4</v>
      </c>
      <c r="D20" s="16" t="n">
        <v>0.5</v>
      </c>
      <c r="E20" s="17" t="n">
        <f aca="false">'Исходные данные'!H19</f>
        <v>50</v>
      </c>
      <c r="F20" s="16" t="n">
        <v>0.5</v>
      </c>
      <c r="G20" s="16" t="n">
        <f aca="false">'Исходные данные'!J19</f>
        <v>168084.3</v>
      </c>
      <c r="H20" s="16" t="n">
        <f aca="false">(G20/B20*B$21/C$21)/(G$21/B$21*B20/C20)</f>
        <v>2.92765301879925</v>
      </c>
      <c r="I20" s="16" t="n">
        <f aca="false">'Исходные данные'!M19</f>
        <v>21.6</v>
      </c>
      <c r="J20" s="16" t="n">
        <f aca="false">'Исходные данные'!O19</f>
        <v>1</v>
      </c>
      <c r="K20" s="16" t="n">
        <v>1</v>
      </c>
      <c r="L20" s="16" t="n">
        <f aca="false">(G$21/(I$21*14))/(G20/(I20*14))+J20*K20</f>
        <v>1.94768002856199</v>
      </c>
      <c r="M20" s="18" t="n">
        <f aca="false">1+D20*H20+F20*L20</f>
        <v>3.43766652368062</v>
      </c>
      <c r="N20" s="53" t="n">
        <f aca="false">'Исходные данные'!C19</f>
        <v>1356</v>
      </c>
      <c r="O20" s="16" t="n">
        <f aca="false">N20/B20</f>
        <v>1</v>
      </c>
      <c r="P20" s="54" t="n">
        <v>0</v>
      </c>
      <c r="Q20" s="55" t="n">
        <f aca="false">1+P20*O20</f>
        <v>1</v>
      </c>
      <c r="R20" s="56" t="n">
        <f aca="false">(0.6*B20+0.4*1458.8)/B20</f>
        <v>1.03032448377581</v>
      </c>
      <c r="S20" s="57" t="n">
        <v>32.8</v>
      </c>
      <c r="T20" s="18" t="n">
        <v>4132.7</v>
      </c>
      <c r="U20" s="55" t="n">
        <f aca="false">(1+S20/T20)/(1+S$21/T$21)</f>
        <v>0.96855486718079</v>
      </c>
      <c r="V20" s="56" t="n">
        <f aca="false">R20*U20</f>
        <v>0.997925793536597</v>
      </c>
    </row>
    <row r="21" s="29" customFormat="true" ht="18" hidden="false" customHeight="true" outlineLevel="0" collapsed="false">
      <c r="A21" s="21" t="s">
        <v>48</v>
      </c>
      <c r="B21" s="22" t="n">
        <f aca="false">SUM(B7:B20)</f>
        <v>19532</v>
      </c>
      <c r="C21" s="22" t="n">
        <f aca="false">SUM(C7:C20)</f>
        <v>27</v>
      </c>
      <c r="D21" s="58" t="s">
        <v>49</v>
      </c>
      <c r="E21" s="59" t="n">
        <f aca="false">SUM(E7:E20)</f>
        <v>636</v>
      </c>
      <c r="F21" s="58" t="s">
        <v>49</v>
      </c>
      <c r="G21" s="59" t="n">
        <f aca="false">SUM(G7:G20)</f>
        <v>1764728.2</v>
      </c>
      <c r="H21" s="59" t="n">
        <f aca="false">(G21/B21*B$21/C$21)/(G$21/B$21*B21/C21)</f>
        <v>1</v>
      </c>
      <c r="I21" s="59" t="n">
        <f aca="false">SUM(I7:I20)</f>
        <v>239.3</v>
      </c>
      <c r="J21" s="58" t="s">
        <v>49</v>
      </c>
      <c r="K21" s="58" t="s">
        <v>49</v>
      </c>
      <c r="L21" s="58" t="s">
        <v>49</v>
      </c>
      <c r="M21" s="58" t="s">
        <v>49</v>
      </c>
      <c r="N21" s="22" t="n">
        <f aca="false">SUM(N7:N20)</f>
        <v>19532</v>
      </c>
      <c r="O21" s="59" t="n">
        <f aca="false">N21/B21</f>
        <v>1</v>
      </c>
      <c r="P21" s="58" t="s">
        <v>49</v>
      </c>
      <c r="Q21" s="58" t="s">
        <v>49</v>
      </c>
      <c r="R21" s="58" t="s">
        <v>49</v>
      </c>
      <c r="S21" s="23" t="n">
        <f aca="false">SUM(S7:S20)</f>
        <v>1927.6</v>
      </c>
      <c r="T21" s="23" t="n">
        <f aca="false">SUM(T7:T20)</f>
        <v>47407.3</v>
      </c>
      <c r="U21" s="60" t="n">
        <f aca="false">(1+S21/T21)/(1+S$21/T$21)</f>
        <v>1</v>
      </c>
      <c r="V21" s="61" t="n">
        <f aca="false">SUMPRODUCT(V7:V20,B7:B20)/B21</f>
        <v>1.02115588235624</v>
      </c>
    </row>
    <row r="22" customFormat="false" ht="25.5" hidden="false" customHeight="false" outlineLevel="0" collapsed="false">
      <c r="A22" s="62" t="s">
        <v>104</v>
      </c>
      <c r="B22" s="63" t="n">
        <f aca="false">B21/14</f>
        <v>1395.14285714286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2013888888889" right="0.275694444444444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9.56"/>
    <col collapsed="false" customWidth="true" hidden="false" outlineLevel="0" max="3" min="3" style="1" width="11.28"/>
    <col collapsed="false" customWidth="true" hidden="false" outlineLevel="0" max="4" min="4" style="1" width="9.41"/>
    <col collapsed="false" customWidth="true" hidden="false" outlineLevel="0" max="6" min="5" style="1" width="9.56"/>
    <col collapsed="false" customWidth="true" hidden="false" outlineLevel="0" max="7" min="7" style="1" width="11.85"/>
    <col collapsed="false" customWidth="true" hidden="false" outlineLevel="0" max="9" min="8" style="1" width="8.14"/>
    <col collapsed="false" customWidth="true" hidden="false" outlineLevel="0" max="10" min="10" style="1" width="8.85"/>
    <col collapsed="false" customWidth="true" hidden="false" outlineLevel="0" max="11" min="11" style="1" width="7.99"/>
    <col collapsed="false" customWidth="true" hidden="false" outlineLevel="0" max="12" min="12" style="1" width="8.14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10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4</v>
      </c>
      <c r="D2" s="3" t="s">
        <v>5</v>
      </c>
      <c r="E2" s="3" t="s">
        <v>6</v>
      </c>
      <c r="F2" s="3" t="s">
        <v>106</v>
      </c>
      <c r="G2" s="3" t="s">
        <v>107</v>
      </c>
      <c r="H2" s="33" t="s">
        <v>108</v>
      </c>
      <c r="I2" s="33"/>
      <c r="J2" s="33"/>
      <c r="K2" s="3" t="s">
        <v>109</v>
      </c>
      <c r="L2" s="3" t="s">
        <v>110</v>
      </c>
      <c r="M2" s="64"/>
    </row>
    <row r="3" s="5" customFormat="true" ht="54" hidden="false" customHeight="true" outlineLevel="0" collapsed="false">
      <c r="A3" s="3"/>
      <c r="B3" s="3"/>
      <c r="C3" s="3"/>
      <c r="D3" s="3"/>
      <c r="E3" s="3"/>
      <c r="F3" s="3"/>
      <c r="G3" s="3"/>
      <c r="H3" s="3" t="s">
        <v>111</v>
      </c>
      <c r="I3" s="3" t="s">
        <v>112</v>
      </c>
      <c r="J3" s="3" t="s">
        <v>113</v>
      </c>
      <c r="K3" s="3"/>
      <c r="L3" s="3"/>
      <c r="M3" s="64"/>
    </row>
    <row r="4" s="10" customFormat="true" ht="10.5" hidden="false" customHeight="false" outlineLevel="0" collapsed="false">
      <c r="A4" s="6" t="s">
        <v>16</v>
      </c>
      <c r="B4" s="7" t="n">
        <v>42736</v>
      </c>
      <c r="C4" s="6" t="n">
        <v>2017</v>
      </c>
      <c r="D4" s="6" t="n">
        <v>2017</v>
      </c>
      <c r="E4" s="6" t="n">
        <v>2017</v>
      </c>
      <c r="F4" s="6" t="n">
        <v>2017</v>
      </c>
      <c r="G4" s="6" t="n">
        <v>2019</v>
      </c>
      <c r="H4" s="6" t="n">
        <v>2019</v>
      </c>
      <c r="I4" s="6" t="n">
        <v>2019</v>
      </c>
      <c r="J4" s="6" t="n">
        <v>2019</v>
      </c>
      <c r="K4" s="6" t="n">
        <v>2019</v>
      </c>
      <c r="L4" s="6" t="n">
        <v>2019</v>
      </c>
      <c r="M4" s="9"/>
    </row>
    <row r="5" s="5" customFormat="true" ht="11.25" hidden="false" customHeight="false" outlineLevel="0" collapsed="false">
      <c r="A5" s="3" t="s">
        <v>17</v>
      </c>
      <c r="B5" s="3" t="s">
        <v>18</v>
      </c>
      <c r="C5" s="3" t="s">
        <v>19</v>
      </c>
      <c r="D5" s="3" t="s">
        <v>19</v>
      </c>
      <c r="E5" s="3" t="s">
        <v>19</v>
      </c>
      <c r="F5" s="3" t="s">
        <v>19</v>
      </c>
      <c r="G5" s="3" t="s">
        <v>19</v>
      </c>
      <c r="H5" s="3"/>
      <c r="I5" s="3"/>
      <c r="J5" s="3"/>
      <c r="K5" s="3"/>
      <c r="L5" s="3"/>
      <c r="M5" s="4"/>
    </row>
    <row r="6" s="5" customFormat="true" ht="22.5" hidden="false" customHeight="false" outlineLevel="0" collapsed="false">
      <c r="A6" s="3" t="s">
        <v>22</v>
      </c>
      <c r="B6" s="3" t="s">
        <v>23</v>
      </c>
      <c r="C6" s="3" t="s">
        <v>24</v>
      </c>
      <c r="D6" s="3" t="s">
        <v>114</v>
      </c>
      <c r="E6" s="3" t="s">
        <v>26</v>
      </c>
      <c r="F6" s="3" t="s">
        <v>27</v>
      </c>
      <c r="G6" s="3"/>
      <c r="H6" s="3" t="s">
        <v>115</v>
      </c>
      <c r="I6" s="3" t="s">
        <v>116</v>
      </c>
      <c r="J6" s="3" t="s">
        <v>117</v>
      </c>
      <c r="K6" s="3" t="s">
        <v>118</v>
      </c>
      <c r="L6" s="3" t="s">
        <v>119</v>
      </c>
      <c r="M6" s="4"/>
    </row>
    <row r="7" customFormat="false" ht="15" hidden="false" customHeight="true" outlineLevel="0" collapsed="false">
      <c r="A7" s="34" t="str">
        <f aca="false">'Исходные данные'!A6</f>
        <v>Араданский сельский Совет</v>
      </c>
      <c r="B7" s="13" t="n">
        <f aca="false">'Исходные данные'!B6</f>
        <v>294</v>
      </c>
      <c r="C7" s="65" t="n">
        <f aca="false">'Исходные данные'!D6</f>
        <v>27.316</v>
      </c>
      <c r="D7" s="65" t="n">
        <f aca="false">'Исходные данные'!E6</f>
        <v>7.14</v>
      </c>
      <c r="E7" s="65" t="n">
        <f aca="false">'Исходные данные'!F6</f>
        <v>67.73</v>
      </c>
      <c r="F7" s="65" t="n">
        <f aca="false">'Исходные данные'!G6</f>
        <v>11.618</v>
      </c>
      <c r="G7" s="36" t="n">
        <v>405.3</v>
      </c>
      <c r="H7" s="18" t="n">
        <f aca="false">(C7/B7)/($C$21/$B$21)</f>
        <v>0.628879469308895</v>
      </c>
      <c r="I7" s="18" t="n">
        <f aca="false">(D7/B7)/($D$21/$B$21)</f>
        <v>0.239328239873144</v>
      </c>
      <c r="J7" s="18" t="n">
        <f aca="false">((E7+F7)/B7)/(($E$21+$F$21)/$B$21)</f>
        <v>0.827173534162217</v>
      </c>
      <c r="K7" s="66" t="n">
        <f aca="false">(G7/G$21)/(B7/B$21)</f>
        <v>1.2705319773536</v>
      </c>
      <c r="L7" s="46" t="n">
        <f aca="false">ИНП!H7*'прогноз доходов'!$C$25+ИНП!I7*'прогноз доходов'!$C$26+ИНП!J7*'прогноз доходов'!$C$27+K7*'прогноз доходов'!$C$28</f>
        <v>1.03746438722029</v>
      </c>
      <c r="M7" s="19"/>
    </row>
    <row r="8" customFormat="false" ht="15" hidden="false" customHeight="true" outlineLevel="0" collapsed="false">
      <c r="A8" s="34" t="str">
        <f aca="false">'Исходные данные'!A7</f>
        <v>Верхнеусинский сельский Совет</v>
      </c>
      <c r="B8" s="13" t="n">
        <f aca="false">'Исходные данные'!B7</f>
        <v>1622</v>
      </c>
      <c r="C8" s="65" t="n">
        <f aca="false">'Исходные данные'!D7</f>
        <v>156.74</v>
      </c>
      <c r="D8" s="65" t="n">
        <f aca="false">'Исходные данные'!E7</f>
        <v>43.6</v>
      </c>
      <c r="E8" s="65" t="n">
        <f aca="false">'Исходные данные'!F7</f>
        <v>292.164</v>
      </c>
      <c r="F8" s="65" t="n">
        <f aca="false">'Исходные данные'!G7</f>
        <v>0</v>
      </c>
      <c r="G8" s="36" t="n">
        <v>2871.6</v>
      </c>
      <c r="H8" s="18" t="n">
        <f aca="false">(C8/B8)/($C$21/$B$21)</f>
        <v>0.654073623190674</v>
      </c>
      <c r="I8" s="18" t="n">
        <f aca="false">(D8/B8)/($D$21/$B$21)</f>
        <v>0.264898015555536</v>
      </c>
      <c r="J8" s="18" t="n">
        <f aca="false">((E8+F8)/B8)/(($E$21+$F$21)/$B$21)</f>
        <v>0.552056881959433</v>
      </c>
      <c r="K8" s="66" t="n">
        <f aca="false">(G8/G$21)/(B8/B$21)</f>
        <v>1.63165907778283</v>
      </c>
      <c r="L8" s="46" t="n">
        <f aca="false">ИНП!H8*'прогноз доходов'!$C$25+ИНП!I8*'прогноз доходов'!$C$26+ИНП!J8*'прогноз доходов'!$C$27+K8*'прогноз доходов'!$C$28</f>
        <v>1.2187567750823</v>
      </c>
      <c r="M8" s="19"/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3" t="n">
        <f aca="false">'Исходные данные'!B8</f>
        <v>750</v>
      </c>
      <c r="C9" s="65" t="n">
        <f aca="false">'Исходные данные'!D8</f>
        <v>45.83</v>
      </c>
      <c r="D9" s="65" t="n">
        <f aca="false">'Исходные данные'!E8</f>
        <v>57.57</v>
      </c>
      <c r="E9" s="65" t="n">
        <f aca="false">'Исходные данные'!F8</f>
        <v>114.208</v>
      </c>
      <c r="F9" s="65" t="n">
        <f aca="false">'Исходные данные'!G8</f>
        <v>0</v>
      </c>
      <c r="G9" s="36" t="n">
        <v>1351.8</v>
      </c>
      <c r="H9" s="18" t="n">
        <f aca="false">(C9/B9)/($C$21/$B$21)</f>
        <v>0.41360543501037</v>
      </c>
      <c r="I9" s="18" t="n">
        <f aca="false">(D9/B9)/($D$21/$B$21)</f>
        <v>0.756446175580222</v>
      </c>
      <c r="J9" s="18" t="n">
        <f aca="false">((E9+F9)/B9)/(($E$21+$F$21)/$B$21)</f>
        <v>0.46670584407827</v>
      </c>
      <c r="K9" s="66" t="n">
        <f aca="false">(G9/G$21)/(B9/B$21)</f>
        <v>1.66114485511657</v>
      </c>
      <c r="L9" s="46" t="n">
        <f aca="false">ИНП!H9*'прогноз доходов'!$C$25+ИНП!I9*'прогноз доходов'!$C$26+ИНП!J9*'прогноз доходов'!$C$27+K9*'прогноз доходов'!$C$28</f>
        <v>1.24065015962721</v>
      </c>
      <c r="M9" s="19"/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3" t="n">
        <f aca="false">'Исходные данные'!B9</f>
        <v>9167</v>
      </c>
      <c r="C10" s="65" t="n">
        <f aca="false">'Исходные данные'!D9</f>
        <v>1927.35</v>
      </c>
      <c r="D10" s="65" t="n">
        <f aca="false">'Исходные данные'!E9</f>
        <v>1317.08</v>
      </c>
      <c r="E10" s="65" t="n">
        <f aca="false">'Исходные данные'!F9</f>
        <v>2781.26</v>
      </c>
      <c r="F10" s="65" t="n">
        <f aca="false">'Исходные данные'!G9</f>
        <v>0</v>
      </c>
      <c r="G10" s="36" t="n">
        <v>7972.2</v>
      </c>
      <c r="H10" s="18" t="n">
        <f aca="false">(C10/B10)/($C$21/$B$21)</f>
        <v>1.42308552089093</v>
      </c>
      <c r="I10" s="18" t="n">
        <f aca="false">(D10/B10)/($D$21/$B$21)</f>
        <v>1.41588502698608</v>
      </c>
      <c r="J10" s="18" t="n">
        <f aca="false">((E10+F10)/B10)/(($E$21+$F$21)/$B$21)</f>
        <v>0.929870210385057</v>
      </c>
      <c r="K10" s="66" t="n">
        <f aca="false">(G10/G$21)/(B10/B$21)</f>
        <v>0.801506928253107</v>
      </c>
      <c r="L10" s="46" t="n">
        <f aca="false">ИНП!H10*'прогноз доходов'!$C$25+ИНП!I10*'прогноз доходов'!$C$26+ИНП!J10*'прогноз доходов'!$C$27+K10*'прогноз доходов'!$C$28</f>
        <v>0.938014836150037</v>
      </c>
      <c r="M10" s="19"/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3" t="n">
        <f aca="false">'Исходные данные'!B10</f>
        <v>566</v>
      </c>
      <c r="C11" s="65" t="n">
        <f aca="false">'Исходные данные'!D10</f>
        <v>41.8</v>
      </c>
      <c r="D11" s="65" t="n">
        <f aca="false">'Исходные данные'!E10</f>
        <v>34.22</v>
      </c>
      <c r="E11" s="65" t="n">
        <f aca="false">'Исходные данные'!F10</f>
        <v>159.143</v>
      </c>
      <c r="F11" s="65" t="n">
        <f aca="false">'Исходные данные'!G10</f>
        <v>0</v>
      </c>
      <c r="G11" s="36" t="n">
        <v>731.8</v>
      </c>
      <c r="H11" s="18" t="n">
        <f aca="false">(C11/B11)/($C$21/$B$21)</f>
        <v>0.49987048415889</v>
      </c>
      <c r="I11" s="18" t="n">
        <f aca="false">(D11/B11)/($D$21/$B$21)</f>
        <v>0.595808424227945</v>
      </c>
      <c r="J11" s="18" t="n">
        <f aca="false">((E11+F11)/B11)/(($E$21+$F$21)/$B$21)</f>
        <v>0.861745622086574</v>
      </c>
      <c r="K11" s="66" t="n">
        <f aca="false">(G11/G$21)/(B11/B$21)</f>
        <v>1.1916049556366</v>
      </c>
      <c r="L11" s="46" t="n">
        <f aca="false">ИНП!H11*'прогноз доходов'!$C$25+ИНП!I11*'прогноз доходов'!$C$26+ИНП!J11*'прогноз доходов'!$C$27+K11*'прогноз доходов'!$C$28</f>
        <v>1.01236665296076</v>
      </c>
      <c r="M11" s="19"/>
    </row>
    <row r="12" customFormat="false" ht="16.5" hidden="false" customHeight="true" outlineLevel="0" collapsed="false">
      <c r="A12" s="34" t="str">
        <f aca="false">'Исходные данные'!A11</f>
        <v>Ивановский сельский Совет</v>
      </c>
      <c r="B12" s="13" t="n">
        <f aca="false">'Исходные данные'!B11</f>
        <v>421</v>
      </c>
      <c r="C12" s="65" t="n">
        <f aca="false">'Исходные данные'!D11</f>
        <v>26.31</v>
      </c>
      <c r="D12" s="65" t="n">
        <f aca="false">'Исходные данные'!E11</f>
        <v>47.94</v>
      </c>
      <c r="E12" s="65" t="n">
        <f aca="false">'Исходные данные'!F11</f>
        <v>960.046</v>
      </c>
      <c r="F12" s="65" t="n">
        <f aca="false">'Исходные данные'!G11</f>
        <v>0</v>
      </c>
      <c r="G12" s="36" t="n">
        <v>114.1</v>
      </c>
      <c r="H12" s="18" t="n">
        <f aca="false">(C12/B12)/($C$21/$B$21)</f>
        <v>0.422996131336459</v>
      </c>
      <c r="I12" s="18" t="n">
        <f aca="false">(D12/B12)/($D$21/$B$21)</f>
        <v>1.12217089194676</v>
      </c>
      <c r="J12" s="18" t="n">
        <f aca="false">((E12+F12)/B12)/(($E$21+$F$21)/$B$21)</f>
        <v>6.98904638650668</v>
      </c>
      <c r="K12" s="66" t="n">
        <f aca="false">(G12/G$21)/(B12/B$21)</f>
        <v>0.249781273383708</v>
      </c>
      <c r="L12" s="46" t="n">
        <f aca="false">ИНП!H12*'прогноз доходов'!$C$25+ИНП!I12*'прогноз доходов'!$C$26+ИНП!J12*'прогноз доходов'!$C$27+K12*'прогноз доходов'!$C$28</f>
        <v>1.59877186660168</v>
      </c>
      <c r="M12" s="19"/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3" t="n">
        <f aca="false">'Исходные данные'!B12</f>
        <v>1029</v>
      </c>
      <c r="C13" s="65" t="n">
        <f aca="false">'Исходные данные'!D12</f>
        <v>51.4</v>
      </c>
      <c r="D13" s="65" t="n">
        <f aca="false">'Исходные данные'!E12</f>
        <v>26.72</v>
      </c>
      <c r="E13" s="65" t="n">
        <f aca="false">'Исходные данные'!F12</f>
        <v>213.23</v>
      </c>
      <c r="F13" s="65" t="n">
        <f aca="false">'Исходные данные'!G12</f>
        <v>63.94</v>
      </c>
      <c r="G13" s="38" t="n">
        <v>1212.6</v>
      </c>
      <c r="H13" s="18" t="n">
        <f aca="false">(C13/B13)/($C$21/$B$21)</f>
        <v>0.338100168634575</v>
      </c>
      <c r="I13" s="18" t="n">
        <f aca="false">(D13/B13)/($D$21/$B$21)</f>
        <v>0.255896381328948</v>
      </c>
      <c r="J13" s="18" t="n">
        <f aca="false">((E13+F13)/B13)/(($E$21+$F$21)/$B$21)</f>
        <v>0.825541334964754</v>
      </c>
      <c r="K13" s="66" t="n">
        <f aca="false">(G13/G$21)/(B13/B$21)</f>
        <v>1.0860717463177</v>
      </c>
      <c r="L13" s="46" t="n">
        <f aca="false">ИНП!H13*'прогноз доходов'!$C$25+ИНП!I13*'прогноз доходов'!$C$26+ИНП!J13*'прогноз доходов'!$C$27+K13*'прогноз доходов'!$C$28</f>
        <v>0.894199515317131</v>
      </c>
      <c r="M13" s="19"/>
    </row>
    <row r="14" customFormat="false" ht="14.25" hidden="false" customHeight="true" outlineLevel="0" collapsed="false">
      <c r="A14" s="34" t="str">
        <f aca="false">'Исходные данные'!A13</f>
        <v>Нижнесуэтукский сельский Совет</v>
      </c>
      <c r="B14" s="13" t="n">
        <f aca="false">'Исходные данные'!B13</f>
        <v>826</v>
      </c>
      <c r="C14" s="65" t="n">
        <f aca="false">'Исходные данные'!D13</f>
        <v>65.72</v>
      </c>
      <c r="D14" s="65" t="n">
        <f aca="false">'Исходные данные'!E13</f>
        <v>88.68</v>
      </c>
      <c r="E14" s="65" t="n">
        <f aca="false">'Исходные данные'!F13</f>
        <v>262.08</v>
      </c>
      <c r="F14" s="65" t="n">
        <f aca="false">'Исходные данные'!G13</f>
        <v>0</v>
      </c>
      <c r="G14" s="38" t="n">
        <v>969.8</v>
      </c>
      <c r="H14" s="18" t="n">
        <f aca="false">(C14/B14)/($C$21/$B$21)</f>
        <v>0.538536508796355</v>
      </c>
      <c r="I14" s="18" t="n">
        <f aca="false">(D14/B14)/($D$21/$B$21)</f>
        <v>1.05800739341727</v>
      </c>
      <c r="J14" s="18" t="n">
        <f aca="false">((E14+F14)/B14)/(($E$21+$F$21)/$B$21)</f>
        <v>0.972437748262302</v>
      </c>
      <c r="K14" s="66" t="n">
        <f aca="false">(G14/G$21)/(B14/B$21)</f>
        <v>1.08207773042726</v>
      </c>
      <c r="L14" s="46" t="n">
        <f aca="false">ИНП!H14*'прогноз доходов'!$C$25+ИНП!I14*'прогноз доходов'!$C$26+ИНП!J14*'прогноз доходов'!$C$27+K14*'прогноз доходов'!$C$28</f>
        <v>1.00735046620693</v>
      </c>
      <c r="M14" s="19"/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3" t="n">
        <f aca="false">'Исходные данные'!B14</f>
        <v>479</v>
      </c>
      <c r="C15" s="65" t="n">
        <f aca="false">'Исходные данные'!D14</f>
        <v>36</v>
      </c>
      <c r="D15" s="65" t="n">
        <f aca="false">'Исходные данные'!E14</f>
        <v>41.24</v>
      </c>
      <c r="E15" s="65" t="n">
        <f aca="false">'Исходные данные'!F14</f>
        <v>221.93</v>
      </c>
      <c r="F15" s="65" t="n">
        <f aca="false">'Исходные данные'!G14</f>
        <v>0</v>
      </c>
      <c r="G15" s="38" t="n">
        <v>428.3</v>
      </c>
      <c r="H15" s="18" t="n">
        <f aca="false">(C15/B15)/($C$21/$B$21)</f>
        <v>0.508703388499842</v>
      </c>
      <c r="I15" s="18" t="n">
        <f aca="false">(D15/B15)/($D$21/$B$21)</f>
        <v>0.848449911415685</v>
      </c>
      <c r="J15" s="18" t="n">
        <f aca="false">((E15+F15)/B15)/(($E$21+$F$21)/$B$21)</f>
        <v>1.42000043034359</v>
      </c>
      <c r="K15" s="66" t="n">
        <f aca="false">(G15/G$21)/(B15/B$21)</f>
        <v>0.824079076942212</v>
      </c>
      <c r="L15" s="46" t="n">
        <f aca="false">ИНП!H15*'прогноз доходов'!$C$25+ИНП!I15*'прогноз доходов'!$C$26+ИНП!J15*'прогноз доходов'!$C$27+K15*'прогноз доходов'!$C$28</f>
        <v>0.907063759114498</v>
      </c>
      <c r="M15" s="19"/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3" t="n">
        <f aca="false">'Исходные данные'!B15</f>
        <v>1054</v>
      </c>
      <c r="C16" s="65" t="n">
        <f aca="false">'Исходные данные'!D15</f>
        <v>102.96</v>
      </c>
      <c r="D16" s="65" t="n">
        <f aca="false">'Исходные данные'!E15</f>
        <v>66.322</v>
      </c>
      <c r="E16" s="65" t="n">
        <f aca="false">'Исходные данные'!F15</f>
        <v>362.245</v>
      </c>
      <c r="F16" s="65" t="n">
        <f aca="false">'Исходные данные'!G15</f>
        <v>0</v>
      </c>
      <c r="G16" s="38" t="n">
        <v>1158.6</v>
      </c>
      <c r="H16" s="18" t="n">
        <f aca="false">(C16/B16)/($C$21/$B$21)</f>
        <v>0.661188918445421</v>
      </c>
      <c r="I16" s="18" t="n">
        <f aca="false">(D16/B16)/($D$21/$B$21)</f>
        <v>0.620097626264464</v>
      </c>
      <c r="J16" s="18" t="n">
        <f aca="false">((E16+F16)/B16)/(($E$21+$F$21)/$B$21)</f>
        <v>1.05334288257986</v>
      </c>
      <c r="K16" s="66" t="n">
        <f aca="false">(G16/G$21)/(B16/B$21)</f>
        <v>1.01309282602011</v>
      </c>
      <c r="L16" s="46" t="n">
        <f aca="false">ИНП!H16*'прогноз доходов'!$C$25+ИНП!I16*'прогноз доходов'!$C$26+ИНП!J16*'прогноз доходов'!$C$27+K16*'прогноз доходов'!$C$28</f>
        <v>0.952990050753225</v>
      </c>
      <c r="M16" s="19"/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3" t="n">
        <f aca="false">'Исходные данные'!B16</f>
        <v>734</v>
      </c>
      <c r="C17" s="65" t="n">
        <f aca="false">'Исходные данные'!D16</f>
        <v>58.76</v>
      </c>
      <c r="D17" s="65" t="n">
        <f aca="false">'Исходные данные'!E16</f>
        <v>126.32</v>
      </c>
      <c r="E17" s="65" t="n">
        <f aca="false">'Исходные данные'!F16</f>
        <v>132.879</v>
      </c>
      <c r="F17" s="65" t="n">
        <f aca="false">'Исходные данные'!G16</f>
        <v>0</v>
      </c>
      <c r="G17" s="38" t="n">
        <v>900.1</v>
      </c>
      <c r="H17" s="18" t="n">
        <f aca="false">(C17/B17)/($C$21/$B$21)</f>
        <v>0.541855355769456</v>
      </c>
      <c r="I17" s="18" t="n">
        <f aca="false">(D17/B17)/($D$21/$B$21)</f>
        <v>1.69597373637946</v>
      </c>
      <c r="J17" s="18" t="n">
        <f aca="false">((E17+F17)/B17)/(($E$21+$F$21)/$B$21)</f>
        <v>0.554840644397389</v>
      </c>
      <c r="K17" s="66" t="n">
        <f aca="false">(G17/G$21)/(B17/B$21)</f>
        <v>1.13018887629877</v>
      </c>
      <c r="L17" s="46" t="n">
        <f aca="false">ИНП!H17*'прогноз доходов'!$C$25+ИНП!I17*'прогноз доходов'!$C$26+ИНП!J17*'прогноз доходов'!$C$27+K17*'прогноз доходов'!$C$28</f>
        <v>1.01503030102721</v>
      </c>
      <c r="M17" s="19"/>
    </row>
    <row r="18" customFormat="false" ht="15" hidden="false" customHeight="true" outlineLevel="0" collapsed="false">
      <c r="A18" s="34" t="str">
        <f aca="false">'Исходные данные'!A17</f>
        <v>Салбинский сельский Совет</v>
      </c>
      <c r="B18" s="13" t="n">
        <f aca="false">'Исходные данные'!B17</f>
        <v>542</v>
      </c>
      <c r="C18" s="65" t="n">
        <f aca="false">'Исходные данные'!D17</f>
        <v>38.76</v>
      </c>
      <c r="D18" s="65" t="n">
        <f aca="false">'Исходные данные'!E17</f>
        <v>11.39</v>
      </c>
      <c r="E18" s="65" t="n">
        <f aca="false">'Исходные данные'!F17</f>
        <v>121.669</v>
      </c>
      <c r="F18" s="65" t="n">
        <f aca="false">'Исходные данные'!G17</f>
        <v>0</v>
      </c>
      <c r="G18" s="38" t="n">
        <v>672.5</v>
      </c>
      <c r="H18" s="18" t="n">
        <f aca="false">(C18/B18)/($C$21/$B$21)</f>
        <v>0.484040972684687</v>
      </c>
      <c r="I18" s="18" t="n">
        <f aca="false">(D18/B18)/($D$21/$B$21)</f>
        <v>0.207093993543366</v>
      </c>
      <c r="J18" s="18" t="n">
        <f aca="false">((E18+F18)/B18)/(($E$21+$F$21)/$B$21)</f>
        <v>0.688000301117087</v>
      </c>
      <c r="K18" s="66" t="n">
        <f aca="false">(G18/G$21)/(B18/B$21)</f>
        <v>1.14353465066862</v>
      </c>
      <c r="L18" s="46" t="n">
        <f aca="false">ИНП!H18*'прогноз доходов'!$C$25+ИНП!I18*'прогноз доходов'!$C$26+ИНП!J18*'прогноз доходов'!$C$27+K18*'прогноз доходов'!$C$28</f>
        <v>0.914635910233227</v>
      </c>
      <c r="M18" s="19"/>
    </row>
    <row r="19" customFormat="false" ht="15" hidden="false" customHeight="true" outlineLevel="0" collapsed="false">
      <c r="A19" s="34" t="str">
        <f aca="false">'Исходные данные'!A18</f>
        <v>Семенниковский сельский Совет</v>
      </c>
      <c r="B19" s="13" t="n">
        <f aca="false">'Исходные данные'!B18</f>
        <v>692</v>
      </c>
      <c r="C19" s="65" t="n">
        <f aca="false">'Исходные данные'!D18</f>
        <v>83.77</v>
      </c>
      <c r="D19" s="65" t="n">
        <f aca="false">'Исходные данные'!E18</f>
        <v>36.623</v>
      </c>
      <c r="E19" s="65" t="n">
        <f aca="false">'Исходные данные'!F18</f>
        <v>351.048</v>
      </c>
      <c r="F19" s="65" t="n">
        <f aca="false">'Исходные данные'!G18</f>
        <v>0</v>
      </c>
      <c r="G19" s="38" t="n">
        <v>626.1</v>
      </c>
      <c r="H19" s="18" t="n">
        <f aca="false">(C19/B19)/($C$21/$B$21)</f>
        <v>0.819370009929697</v>
      </c>
      <c r="I19" s="18" t="n">
        <f aca="false">(D19/B19)/($D$21/$B$21)</f>
        <v>0.52154392130329</v>
      </c>
      <c r="J19" s="18" t="n">
        <f aca="false">((E19+F19)/B19)/(($E$21+$F$21)/$B$21)</f>
        <v>1.55477799334172</v>
      </c>
      <c r="K19" s="66" t="n">
        <f aca="false">(G19/G$21)/(B19/B$21)</f>
        <v>0.833861525824019</v>
      </c>
      <c r="L19" s="46" t="n">
        <f aca="false">ИНП!H19*'прогноз доходов'!$C$25+ИНП!I19*'прогноз доходов'!$C$26+ИНП!J19*'прогноз доходов'!$C$27+K19*'прогноз доходов'!$C$28</f>
        <v>0.940092053064899</v>
      </c>
      <c r="M19" s="19"/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3" t="n">
        <f aca="false">'Исходные данные'!B19</f>
        <v>1356</v>
      </c>
      <c r="C20" s="65" t="n">
        <f aca="false">'Исходные данные'!D19</f>
        <v>222.97</v>
      </c>
      <c r="D20" s="65" t="n">
        <f aca="false">'Исходные данные'!E19</f>
        <v>77.155</v>
      </c>
      <c r="E20" s="65" t="n">
        <f aca="false">'Исходные данные'!F19</f>
        <v>257.734</v>
      </c>
      <c r="F20" s="65" t="n">
        <f aca="false">'Исходные данные'!G19</f>
        <v>0</v>
      </c>
      <c r="G20" s="38" t="n">
        <v>1778.1</v>
      </c>
      <c r="H20" s="18" t="n">
        <f aca="false">(C20/B20)/($C$21/$B$21)</f>
        <v>1.11297238163092</v>
      </c>
      <c r="I20" s="18" t="n">
        <f aca="false">(D20/B20)/($D$21/$B$21)</f>
        <v>0.560721813430015</v>
      </c>
      <c r="J20" s="18" t="n">
        <f aca="false">((E20+F20)/B20)/(($E$21+$F$21)/$B$21)</f>
        <v>0.582532286310113</v>
      </c>
      <c r="K20" s="66" t="n">
        <f aca="false">(G20/G$21)/(B20/B$21)</f>
        <v>1.20851715366187</v>
      </c>
      <c r="L20" s="46" t="n">
        <f aca="false">ИНП!H20*'прогноз доходов'!$C$25+ИНП!I20*'прогноз доходов'!$C$26+ИНП!J20*'прогноз доходов'!$C$27+K20*'прогноз доходов'!$C$28</f>
        <v>1.02681668980204</v>
      </c>
      <c r="M20" s="19"/>
    </row>
    <row r="21" s="29" customFormat="true" ht="12.75" hidden="false" customHeight="false" outlineLevel="0" collapsed="false">
      <c r="A21" s="21" t="s">
        <v>48</v>
      </c>
      <c r="B21" s="22" t="n">
        <f aca="false">SUM(B7:B20)</f>
        <v>19532</v>
      </c>
      <c r="C21" s="67" t="n">
        <f aca="false">SUM(C7:C20)</f>
        <v>2885.686</v>
      </c>
      <c r="D21" s="67" t="n">
        <f aca="false">SUM(D7:D20)</f>
        <v>1982</v>
      </c>
      <c r="E21" s="67" t="n">
        <f aca="false">SUM(E7:E20)</f>
        <v>6297.366</v>
      </c>
      <c r="F21" s="67" t="n">
        <f aca="false">SUM(F7:F20)</f>
        <v>75.558</v>
      </c>
      <c r="G21" s="23" t="n">
        <f aca="false">SUM(G7:G20)</f>
        <v>21192.9</v>
      </c>
      <c r="H21" s="26" t="n">
        <f aca="false">(C21/B21)/($C$21/$B$21)</f>
        <v>1</v>
      </c>
      <c r="I21" s="26" t="n">
        <f aca="false">(D21/B21)/($D$21/$B$21)</f>
        <v>1</v>
      </c>
      <c r="J21" s="26" t="n">
        <f aca="false">((E21+F21)/B21)/(($E$21+$F$21)/$B$21)</f>
        <v>1</v>
      </c>
      <c r="K21" s="68" t="n">
        <f aca="false">(G21/G$21)/(B21/B$21)</f>
        <v>1</v>
      </c>
      <c r="L21" s="37" t="n">
        <f aca="false">ИНП!H21*'прогноз доходов'!$C$25+ИНП!I21*'прогноз доходов'!$C$26+ИНП!J21*'прогноз доходов'!$C$27+K21*'прогноз доходов'!$C$28</f>
        <v>1</v>
      </c>
      <c r="M21" s="28"/>
    </row>
    <row r="24" customFormat="false" ht="12.75" hidden="false" customHeight="false" outlineLevel="0" collapsed="false">
      <c r="G24" s="69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9.85"/>
    <col collapsed="false" customWidth="true" hidden="false" outlineLevel="0" max="3" min="3" style="1" width="8.85"/>
    <col collapsed="false" customWidth="true" hidden="false" outlineLevel="0" max="4" min="4" style="1" width="10.28"/>
    <col collapsed="false" customWidth="true" hidden="false" outlineLevel="0" max="5" min="5" style="1" width="9.41"/>
    <col collapsed="false" customWidth="true" hidden="false" outlineLevel="0" max="6" min="6" style="1" width="10.41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12.28"/>
    <col collapsed="false" customWidth="true" hidden="false" outlineLevel="0" max="10" min="10" style="1" width="11.99"/>
    <col collapsed="false" customWidth="true" hidden="false" outlineLevel="0" max="11" min="11" style="1" width="14.28"/>
    <col collapsed="false" customWidth="true" hidden="false" outlineLevel="0" max="12" min="12" style="1" width="10.56"/>
    <col collapsed="false" customWidth="true" hidden="false" outlineLevel="0" max="13" min="13" style="1" width="10.28"/>
    <col collapsed="false" customWidth="true" hidden="false" outlineLevel="0" max="14" min="14" style="1" width="11.7"/>
    <col collapsed="false" customWidth="true" hidden="false" outlineLevel="0" max="15" min="15" style="1" width="11.42"/>
    <col collapsed="false" customWidth="true" hidden="false" outlineLevel="0" max="17" min="16" style="1" width="12.28"/>
    <col collapsed="false" customWidth="true" hidden="false" outlineLevel="0" max="19" min="18" style="1" width="12.42"/>
    <col collapsed="false" customWidth="true" hidden="false" outlineLevel="0" max="20" min="20" style="70" width="13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5" customFormat="true" ht="27.75" hidden="false" customHeight="true" outlineLevel="0" collapsed="false">
      <c r="A2" s="3" t="s">
        <v>1</v>
      </c>
      <c r="B2" s="3" t="s">
        <v>2</v>
      </c>
      <c r="C2" s="33" t="s">
        <v>72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" t="s">
        <v>121</v>
      </c>
      <c r="O2" s="3"/>
      <c r="P2" s="3"/>
      <c r="Q2" s="3"/>
      <c r="R2" s="3"/>
      <c r="S2" s="3" t="s">
        <v>122</v>
      </c>
      <c r="T2" s="71"/>
    </row>
    <row r="3" s="5" customFormat="true" ht="101.25" hidden="false" customHeight="false" outlineLevel="0" collapsed="false">
      <c r="A3" s="3"/>
      <c r="B3" s="3"/>
      <c r="C3" s="3" t="s">
        <v>9</v>
      </c>
      <c r="D3" s="3" t="s">
        <v>77</v>
      </c>
      <c r="E3" s="51" t="s">
        <v>8</v>
      </c>
      <c r="F3" s="3" t="s">
        <v>78</v>
      </c>
      <c r="G3" s="3" t="s">
        <v>79</v>
      </c>
      <c r="H3" s="3" t="s">
        <v>80</v>
      </c>
      <c r="I3" s="3" t="s">
        <v>13</v>
      </c>
      <c r="J3" s="3" t="s">
        <v>15</v>
      </c>
      <c r="K3" s="3" t="s">
        <v>81</v>
      </c>
      <c r="L3" s="3" t="s">
        <v>82</v>
      </c>
      <c r="M3" s="33" t="s">
        <v>83</v>
      </c>
      <c r="N3" s="3" t="s">
        <v>11</v>
      </c>
      <c r="O3" s="3" t="s">
        <v>12</v>
      </c>
      <c r="P3" s="3" t="s">
        <v>13</v>
      </c>
      <c r="Q3" s="3" t="s">
        <v>14</v>
      </c>
      <c r="R3" s="3" t="s">
        <v>123</v>
      </c>
      <c r="S3" s="3"/>
      <c r="T3" s="71"/>
    </row>
    <row r="4" s="10" customFormat="true" ht="10.5" hidden="false" customHeight="false" outlineLevel="0" collapsed="false">
      <c r="A4" s="6" t="s">
        <v>16</v>
      </c>
      <c r="B4" s="7" t="n">
        <v>42736</v>
      </c>
      <c r="C4" s="7"/>
      <c r="D4" s="6"/>
      <c r="E4" s="7"/>
      <c r="F4" s="6"/>
      <c r="G4" s="6"/>
      <c r="H4" s="6"/>
      <c r="I4" s="7"/>
      <c r="J4" s="6"/>
      <c r="K4" s="6"/>
      <c r="L4" s="6"/>
      <c r="M4" s="6"/>
      <c r="N4" s="7"/>
      <c r="O4" s="7"/>
      <c r="P4" s="7"/>
      <c r="Q4" s="6"/>
      <c r="R4" s="6"/>
      <c r="S4" s="6" t="n">
        <v>2019</v>
      </c>
      <c r="T4" s="72"/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 t="s">
        <v>20</v>
      </c>
      <c r="O5" s="3" t="s">
        <v>20</v>
      </c>
      <c r="P5" s="3" t="s">
        <v>20</v>
      </c>
      <c r="Q5" s="3" t="s">
        <v>20</v>
      </c>
      <c r="R5" s="3"/>
      <c r="S5" s="3"/>
      <c r="T5" s="71"/>
    </row>
    <row r="6" s="5" customFormat="true" ht="11.25" hidden="false" customHeight="false" outlineLevel="0" collapsed="false">
      <c r="A6" s="3" t="s">
        <v>22</v>
      </c>
      <c r="B6" s="3" t="s">
        <v>23</v>
      </c>
      <c r="C6" s="3"/>
      <c r="D6" s="3" t="s">
        <v>59</v>
      </c>
      <c r="E6" s="3"/>
      <c r="F6" s="3" t="s">
        <v>60</v>
      </c>
      <c r="G6" s="3" t="s">
        <v>92</v>
      </c>
      <c r="H6" s="3" t="s">
        <v>93</v>
      </c>
      <c r="I6" s="3" t="s">
        <v>31</v>
      </c>
      <c r="J6" s="3" t="s">
        <v>33</v>
      </c>
      <c r="K6" s="3" t="s">
        <v>63</v>
      </c>
      <c r="L6" s="3" t="s">
        <v>94</v>
      </c>
      <c r="M6" s="3" t="s">
        <v>95</v>
      </c>
      <c r="N6" s="3" t="s">
        <v>29</v>
      </c>
      <c r="O6" s="3" t="s">
        <v>30</v>
      </c>
      <c r="P6" s="3" t="s">
        <v>31</v>
      </c>
      <c r="Q6" s="3" t="s">
        <v>32</v>
      </c>
      <c r="R6" s="3" t="s">
        <v>124</v>
      </c>
      <c r="S6" s="3" t="s">
        <v>125</v>
      </c>
      <c r="T6" s="71"/>
    </row>
    <row r="7" customFormat="false" ht="15" hidden="false" customHeight="true" outlineLevel="0" collapsed="false">
      <c r="A7" s="34" t="str">
        <f aca="false">'Исходные данные'!A6</f>
        <v>Араданский сельский Совет</v>
      </c>
      <c r="B7" s="13" t="n">
        <f aca="false">'Исходные данные'!B6</f>
        <v>294</v>
      </c>
      <c r="C7" s="13" t="n">
        <f aca="false">'Исходные данные'!I6</f>
        <v>2</v>
      </c>
      <c r="D7" s="16" t="n">
        <v>0.5</v>
      </c>
      <c r="E7" s="17" t="n">
        <f aca="false">'Исходные данные'!H6</f>
        <v>151</v>
      </c>
      <c r="F7" s="16" t="n">
        <v>0.5</v>
      </c>
      <c r="G7" s="16" t="n">
        <f aca="false">'Исходные данные'!J6</f>
        <v>347917</v>
      </c>
      <c r="H7" s="16" t="n">
        <f aca="false">(G7/B7*B$21/C$21)/(G$21/B$21*B7/C7)</f>
        <v>64.4559221482864</v>
      </c>
      <c r="I7" s="16" t="n">
        <f aca="false">'Исходные данные'!M6</f>
        <v>5.2</v>
      </c>
      <c r="J7" s="16" t="n">
        <f aca="false">'Исходные данные'!O6</f>
        <v>1</v>
      </c>
      <c r="K7" s="16" t="n">
        <v>1</v>
      </c>
      <c r="L7" s="16" t="n">
        <f aca="false">(G$21/(I$21*14))/(G7/(I7*14))+J7*K7</f>
        <v>1.11022061269204</v>
      </c>
      <c r="M7" s="18" t="n">
        <f aca="false">1+D7*H7+F7*L7</f>
        <v>33.7830713804892</v>
      </c>
      <c r="N7" s="16" t="n">
        <f aca="false">'Исходные данные'!K6</f>
        <v>5.2</v>
      </c>
      <c r="O7" s="16" t="n">
        <f aca="false">'Исходные данные'!L6</f>
        <v>0</v>
      </c>
      <c r="P7" s="16" t="n">
        <f aca="false">'Исходные данные'!M6</f>
        <v>5.2</v>
      </c>
      <c r="Q7" s="16" t="n">
        <f aca="false">'Исходные данные'!N6</f>
        <v>0</v>
      </c>
      <c r="R7" s="56" t="n">
        <f aca="false">(N7-O7+P7+Q7)/(N$21-O$21+P$21+Q$21)*B$21/B7</f>
        <v>1.51369896189388</v>
      </c>
      <c r="S7" s="56" t="n">
        <f aca="false">R7*M7</f>
        <v>51.1374000782334</v>
      </c>
    </row>
    <row r="8" customFormat="false" ht="15" hidden="false" customHeight="true" outlineLevel="0" collapsed="false">
      <c r="A8" s="34" t="str">
        <f aca="false">'Исходные данные'!A7</f>
        <v>Верхнеусинский сельский Совет</v>
      </c>
      <c r="B8" s="13" t="n">
        <f aca="false">'Исходные данные'!B7</f>
        <v>1622</v>
      </c>
      <c r="C8" s="13" t="n">
        <f aca="false">'Исходные данные'!I7</f>
        <v>4</v>
      </c>
      <c r="D8" s="16" t="n">
        <v>0.5</v>
      </c>
      <c r="E8" s="17" t="n">
        <f aca="false">'Исходные данные'!H7</f>
        <v>210</v>
      </c>
      <c r="F8" s="16" t="n">
        <v>0.5</v>
      </c>
      <c r="G8" s="16" t="n">
        <f aca="false">'Исходные данные'!J7</f>
        <v>955194.7</v>
      </c>
      <c r="H8" s="16" t="n">
        <f aca="false">(G8/B8*B$21/C$21)/(G$21/B$21*B8/C8)</f>
        <v>11.6279200496733</v>
      </c>
      <c r="I8" s="16" t="n">
        <f aca="false">'Исходные данные'!M7</f>
        <v>17.5</v>
      </c>
      <c r="J8" s="16" t="n">
        <f aca="false">'Исходные данные'!O7</f>
        <v>1</v>
      </c>
      <c r="K8" s="16" t="n">
        <v>1</v>
      </c>
      <c r="L8" s="16" t="n">
        <f aca="false">(G$21/(I$21*14))/(G8/(I8*14))+J8*K8</f>
        <v>1.13510806424608</v>
      </c>
      <c r="M8" s="18" t="n">
        <f aca="false">1+D8*H8+F8*L8</f>
        <v>7.38151405695969</v>
      </c>
      <c r="N8" s="16" t="n">
        <f aca="false">'Исходные данные'!K7</f>
        <v>17.5</v>
      </c>
      <c r="O8" s="16" t="n">
        <f aca="false">'Исходные данные'!L7</f>
        <v>0</v>
      </c>
      <c r="P8" s="16" t="n">
        <f aca="false">'Исходные данные'!M7</f>
        <v>17.5</v>
      </c>
      <c r="Q8" s="16" t="n">
        <f aca="false">'Исходные данные'!N7</f>
        <v>0</v>
      </c>
      <c r="R8" s="56" t="n">
        <f aca="false">(N8-O8+P8+Q8)/(N$21-O$21+P$21+Q$21)*B$21/B8</f>
        <v>0.923359238232005</v>
      </c>
      <c r="S8" s="56" t="n">
        <f aca="false">R8*M8</f>
        <v>6.81578919663314</v>
      </c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3" t="n">
        <f aca="false">'Исходные данные'!B8</f>
        <v>750</v>
      </c>
      <c r="C9" s="13" t="n">
        <f aca="false">'Исходные данные'!I8</f>
        <v>2</v>
      </c>
      <c r="D9" s="16" t="n">
        <v>0.5</v>
      </c>
      <c r="E9" s="17" t="n">
        <f aca="false">'Исходные данные'!H8</f>
        <v>36</v>
      </c>
      <c r="F9" s="16" t="n">
        <v>0.5</v>
      </c>
      <c r="G9" s="16" t="n">
        <f aca="false">'Исходные данные'!J8</f>
        <v>10290.2</v>
      </c>
      <c r="H9" s="16" t="n">
        <f aca="false">(G9/B9*B$21/C$21)/(G$21/B$21*B9/C9)</f>
        <v>0.29294300082777</v>
      </c>
      <c r="I9" s="16" t="n">
        <f aca="false">'Исходные данные'!M8</f>
        <v>10.3</v>
      </c>
      <c r="J9" s="16" t="n">
        <f aca="false">'Исходные данные'!O8</f>
        <v>1</v>
      </c>
      <c r="K9" s="16" t="n">
        <v>1</v>
      </c>
      <c r="L9" s="16" t="n">
        <f aca="false">(G$21/(I$21*14))/(G9/(I9*14))+J9*K9</f>
        <v>8.38156648916801</v>
      </c>
      <c r="M9" s="18" t="n">
        <f aca="false">1+D9*H9+F9*L9</f>
        <v>5.33725474499789</v>
      </c>
      <c r="N9" s="16" t="n">
        <f aca="false">'Исходные данные'!K8</f>
        <v>10.3</v>
      </c>
      <c r="O9" s="16" t="n">
        <f aca="false">'Исходные данные'!L8</f>
        <v>0.9</v>
      </c>
      <c r="P9" s="16" t="n">
        <f aca="false">'Исходные данные'!M8</f>
        <v>10.3</v>
      </c>
      <c r="Q9" s="16" t="n">
        <f aca="false">'Исходные данные'!N8</f>
        <v>0</v>
      </c>
      <c r="R9" s="56" t="n">
        <f aca="false">(N9-O9+P9+Q9)/(N$21-O$21+P$21+Q$21)*B$21/B9</f>
        <v>1.12397969839705</v>
      </c>
      <c r="S9" s="56" t="n">
        <f aca="false">R9*M9</f>
        <v>5.99896597855095</v>
      </c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3" t="n">
        <f aca="false">'Исходные данные'!B9</f>
        <v>9167</v>
      </c>
      <c r="C10" s="13" t="n">
        <f aca="false">'Исходные данные'!I9</f>
        <v>4</v>
      </c>
      <c r="D10" s="16" t="n">
        <v>0.5</v>
      </c>
      <c r="E10" s="17" t="n">
        <f aca="false">'Исходные данные'!H9</f>
        <v>0</v>
      </c>
      <c r="F10" s="16" t="n">
        <v>0.5</v>
      </c>
      <c r="G10" s="16" t="n">
        <f aca="false">'Исходные данные'!J9</f>
        <v>24038.5</v>
      </c>
      <c r="H10" s="16" t="n">
        <f aca="false">(G10/B10*B$21/C$21)/(G$21/B$21*B10/C10)</f>
        <v>0.00916146093854406</v>
      </c>
      <c r="I10" s="16" t="n">
        <f aca="false">'Исходные данные'!M9</f>
        <v>78.2</v>
      </c>
      <c r="J10" s="16" t="n">
        <f aca="false">'Исходные данные'!O9</f>
        <v>1</v>
      </c>
      <c r="K10" s="16" t="n">
        <v>1</v>
      </c>
      <c r="L10" s="16" t="n">
        <f aca="false">(G$21/(I$21*14))/(G10/(I10*14))+J10*K10</f>
        <v>24.9902357568012</v>
      </c>
      <c r="M10" s="18" t="n">
        <f aca="false">1+D10*H10+F10*L10</f>
        <v>13.4996986088699</v>
      </c>
      <c r="N10" s="16" t="n">
        <f aca="false">'Исходные данные'!K9</f>
        <v>78.2</v>
      </c>
      <c r="O10" s="16" t="n">
        <f aca="false">'Исходные данные'!L9</f>
        <v>9.6</v>
      </c>
      <c r="P10" s="16" t="n">
        <f aca="false">'Исходные данные'!M9</f>
        <v>78.2</v>
      </c>
      <c r="Q10" s="16" t="n">
        <f aca="false">'Исходные данные'!N9</f>
        <v>0</v>
      </c>
      <c r="R10" s="56" t="n">
        <f aca="false">(N10-O10+P10+Q10)/(N$21-O$21+P$21+Q$21)*B$21/B10</f>
        <v>0.685255182009155</v>
      </c>
      <c r="S10" s="56" t="n">
        <f aca="false">R10*M10</f>
        <v>9.25073842728987</v>
      </c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3" t="n">
        <f aca="false">'Исходные данные'!B10</f>
        <v>566</v>
      </c>
      <c r="C11" s="13" t="n">
        <f aca="false">'Исходные данные'!I10</f>
        <v>1</v>
      </c>
      <c r="D11" s="16" t="n">
        <v>0.5</v>
      </c>
      <c r="E11" s="17" t="n">
        <f aca="false">'Исходные данные'!H10</f>
        <v>16</v>
      </c>
      <c r="F11" s="16" t="n">
        <v>0.5</v>
      </c>
      <c r="G11" s="16" t="n">
        <f aca="false">'Исходные данные'!J10</f>
        <v>7116.1</v>
      </c>
      <c r="H11" s="16" t="n">
        <f aca="false">(G11/B11*B$21/C$21)/(G$21/B$21*B11/C11)</f>
        <v>0.177852928841701</v>
      </c>
      <c r="I11" s="16" t="n">
        <f aca="false">'Исходные данные'!M10</f>
        <v>8.4</v>
      </c>
      <c r="J11" s="16" t="n">
        <f aca="false">'Исходные данные'!O10</f>
        <v>1</v>
      </c>
      <c r="K11" s="16" t="n">
        <v>1</v>
      </c>
      <c r="L11" s="16" t="n">
        <f aca="false">(G$21/(I$21*14))/(G11/(I11*14))+J11*K11</f>
        <v>9.70507206330057</v>
      </c>
      <c r="M11" s="18" t="n">
        <f aca="false">1+D11*H11+F11*L11</f>
        <v>5.94146249607113</v>
      </c>
      <c r="N11" s="16" t="n">
        <f aca="false">'Исходные данные'!K10</f>
        <v>8.4</v>
      </c>
      <c r="O11" s="16" t="n">
        <f aca="false">'Исходные данные'!L10</f>
        <v>3.3</v>
      </c>
      <c r="P11" s="16" t="n">
        <f aca="false">'Исходные данные'!M10</f>
        <v>8.4</v>
      </c>
      <c r="Q11" s="16" t="n">
        <f aca="false">'Исходные данные'!N10</f>
        <v>0</v>
      </c>
      <c r="R11" s="56" t="n">
        <f aca="false">(N11-O11+P11+Q11)/(N$21-O$21+P$21+Q$21)*B$21/B11</f>
        <v>1.02063590305736</v>
      </c>
      <c r="S11" s="56" t="n">
        <f aca="false">R11*M11</f>
        <v>6.06406994015897</v>
      </c>
    </row>
    <row r="12" customFormat="false" ht="16.5" hidden="false" customHeight="true" outlineLevel="0" collapsed="false">
      <c r="A12" s="34" t="str">
        <f aca="false">'Исходные данные'!A11</f>
        <v>Ивановский сельский Совет</v>
      </c>
      <c r="B12" s="13" t="n">
        <f aca="false">'Исходные данные'!B11</f>
        <v>421</v>
      </c>
      <c r="C12" s="13" t="n">
        <f aca="false">'Исходные данные'!I11</f>
        <v>1</v>
      </c>
      <c r="D12" s="16" t="n">
        <v>0.5</v>
      </c>
      <c r="E12" s="17" t="n">
        <f aca="false">'Исходные данные'!H11</f>
        <v>50</v>
      </c>
      <c r="F12" s="16" t="n">
        <v>0.5</v>
      </c>
      <c r="G12" s="16" t="n">
        <f aca="false">'Исходные данные'!J11</f>
        <v>4505.6</v>
      </c>
      <c r="H12" s="16" t="n">
        <f aca="false">(G12/B12*B$21/C$21)/(G$21/B$21*B12/C12)</f>
        <v>0.2035355536316</v>
      </c>
      <c r="I12" s="16" t="n">
        <f aca="false">'Исходные данные'!M11</f>
        <v>8.8</v>
      </c>
      <c r="J12" s="16" t="n">
        <f aca="false">'Исходные данные'!O11</f>
        <v>1</v>
      </c>
      <c r="K12" s="16" t="n">
        <v>1</v>
      </c>
      <c r="L12" s="16" t="n">
        <f aca="false">(G$21/(I$21*14))/(G12/(I12*14))+J12*K12</f>
        <v>15.4034047874008</v>
      </c>
      <c r="M12" s="18" t="n">
        <f aca="false">1+D12*H12+F12*L12</f>
        <v>8.80347017051618</v>
      </c>
      <c r="N12" s="16" t="n">
        <f aca="false">'Исходные данные'!K11</f>
        <v>8.8</v>
      </c>
      <c r="O12" s="16" t="n">
        <f aca="false">'Исходные данные'!L11</f>
        <v>0</v>
      </c>
      <c r="P12" s="16" t="n">
        <f aca="false">'Исходные данные'!M11</f>
        <v>8.8</v>
      </c>
      <c r="Q12" s="16" t="n">
        <f aca="false">'Исходные данные'!N11</f>
        <v>0</v>
      </c>
      <c r="R12" s="56" t="n">
        <f aca="false">(N12-O12+P12+Q12)/(N$21-O$21+P$21+Q$21)*B$21/B12</f>
        <v>1.78889181171745</v>
      </c>
      <c r="S12" s="56" t="n">
        <f aca="false">R12*M12</f>
        <v>15.7484557027353</v>
      </c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3" t="n">
        <f aca="false">'Исходные данные'!B12</f>
        <v>1029</v>
      </c>
      <c r="C13" s="13" t="n">
        <f aca="false">'Исходные данные'!I12</f>
        <v>2</v>
      </c>
      <c r="D13" s="16" t="n">
        <v>0.5</v>
      </c>
      <c r="E13" s="17" t="n">
        <f aca="false">'Исходные данные'!H12</f>
        <v>26</v>
      </c>
      <c r="F13" s="16" t="n">
        <v>0.5</v>
      </c>
      <c r="G13" s="16" t="n">
        <f aca="false">'Исходные данные'!J12</f>
        <v>21580.5</v>
      </c>
      <c r="H13" s="16" t="n">
        <f aca="false">(G13/B13*B$21/C$21)/(G$21/B$21*B13/C13)</f>
        <v>0.326371772559429</v>
      </c>
      <c r="I13" s="16" t="n">
        <f aca="false">'Исходные данные'!M12</f>
        <v>18.2</v>
      </c>
      <c r="J13" s="16" t="n">
        <f aca="false">'Исходные данные'!O12</f>
        <v>1</v>
      </c>
      <c r="K13" s="16" t="n">
        <v>1</v>
      </c>
      <c r="L13" s="16" t="n">
        <f aca="false">(G$21/(I$21*14))/(G13/(I13*14))+J13*K13</f>
        <v>7.2193502083323</v>
      </c>
      <c r="M13" s="18" t="n">
        <f aca="false">1+D13*H13+F13*L13</f>
        <v>4.77286099044586</v>
      </c>
      <c r="N13" s="16" t="n">
        <f aca="false">'Исходные данные'!K12</f>
        <v>18.2</v>
      </c>
      <c r="O13" s="16" t="n">
        <f aca="false">'Исходные данные'!L12</f>
        <v>0</v>
      </c>
      <c r="P13" s="16" t="n">
        <f aca="false">'Исходные данные'!M12</f>
        <v>18.2</v>
      </c>
      <c r="Q13" s="16" t="n">
        <f aca="false">'Исходные данные'!N12</f>
        <v>0</v>
      </c>
      <c r="R13" s="56" t="n">
        <f aca="false">(N13-O13+P13+Q13)/(N$21-O$21+P$21+Q$21)*B$21/B13</f>
        <v>1.51369896189388</v>
      </c>
      <c r="S13" s="56" t="n">
        <f aca="false">R13*M13</f>
        <v>7.22467472650171</v>
      </c>
    </row>
    <row r="14" customFormat="false" ht="14.25" hidden="false" customHeight="true" outlineLevel="0" collapsed="false">
      <c r="A14" s="34" t="str">
        <f aca="false">'Исходные данные'!A13</f>
        <v>Нижнесуэтукский сельский Совет</v>
      </c>
      <c r="B14" s="13" t="n">
        <f aca="false">'Исходные данные'!B13</f>
        <v>826</v>
      </c>
      <c r="C14" s="13" t="n">
        <f aca="false">'Исходные данные'!I13</f>
        <v>1</v>
      </c>
      <c r="D14" s="16" t="n">
        <v>0.5</v>
      </c>
      <c r="E14" s="17" t="n">
        <f aca="false">'Исходные данные'!H13</f>
        <v>10</v>
      </c>
      <c r="F14" s="16" t="n">
        <v>0.5</v>
      </c>
      <c r="G14" s="16" t="n">
        <f aca="false">'Исходные данные'!J13</f>
        <v>10897.3</v>
      </c>
      <c r="H14" s="16" t="n">
        <f aca="false">(G14/B14*B$21/C$21)/(G$21/B$21*B14/C14)</f>
        <v>0.12788236337996</v>
      </c>
      <c r="I14" s="16" t="n">
        <f aca="false">'Исходные данные'!M13</f>
        <v>9.5</v>
      </c>
      <c r="J14" s="16" t="n">
        <f aca="false">'Исходные данные'!O13</f>
        <v>1</v>
      </c>
      <c r="K14" s="16" t="n">
        <v>1</v>
      </c>
      <c r="L14" s="16" t="n">
        <f aca="false">(G$21/(I$21*14))/(G14/(I14*14))+J14*K14</f>
        <v>7.42894670110186</v>
      </c>
      <c r="M14" s="18" t="n">
        <f aca="false">1+D14*H14+F14*L14</f>
        <v>4.77841453224091</v>
      </c>
      <c r="N14" s="16" t="n">
        <f aca="false">'Исходные данные'!K13</f>
        <v>9.5</v>
      </c>
      <c r="O14" s="16" t="n">
        <f aca="false">'Исходные данные'!L13</f>
        <v>0</v>
      </c>
      <c r="P14" s="16" t="n">
        <f aca="false">'Исходные данные'!M13</f>
        <v>9.5</v>
      </c>
      <c r="Q14" s="16" t="n">
        <f aca="false">'Исходные данные'!N13</f>
        <v>0</v>
      </c>
      <c r="R14" s="56" t="n">
        <f aca="false">(N14-O14+P14+Q14)/(N$21-O$21+P$21+Q$21)*B$21/B14</f>
        <v>0.984299031609614</v>
      </c>
      <c r="S14" s="56" t="n">
        <f aca="false">R14*M14</f>
        <v>4.70338879671403</v>
      </c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3" t="n">
        <f aca="false">'Исходные данные'!B14</f>
        <v>479</v>
      </c>
      <c r="C15" s="13" t="n">
        <f aca="false">'Исходные данные'!I14</f>
        <v>1</v>
      </c>
      <c r="D15" s="16" t="n">
        <v>0.5</v>
      </c>
      <c r="E15" s="17" t="n">
        <f aca="false">'Исходные данные'!H14</f>
        <v>23</v>
      </c>
      <c r="F15" s="16" t="n">
        <v>0.5</v>
      </c>
      <c r="G15" s="16" t="n">
        <f aca="false">'Исходные данные'!J14</f>
        <v>12214.2</v>
      </c>
      <c r="H15" s="16" t="n">
        <f aca="false">(G15/B15*B$21/C$21)/(G$21/B$21*B15/C15)</f>
        <v>0.426231793574255</v>
      </c>
      <c r="I15" s="16" t="n">
        <f aca="false">'Исходные данные'!M14</f>
        <v>10.8</v>
      </c>
      <c r="J15" s="16" t="n">
        <f aca="false">'Исходные данные'!O14</f>
        <v>1</v>
      </c>
      <c r="K15" s="16" t="n">
        <v>1</v>
      </c>
      <c r="L15" s="16" t="n">
        <f aca="false">(G$21/(I$21*14))/(G15/(I15*14))+J15*K15</f>
        <v>7.52069452869703</v>
      </c>
      <c r="M15" s="18" t="n">
        <f aca="false">1+D15*H15+F15*L15</f>
        <v>4.97346316113564</v>
      </c>
      <c r="N15" s="16" t="n">
        <f aca="false">'Исходные данные'!K14</f>
        <v>10.8</v>
      </c>
      <c r="O15" s="16" t="n">
        <f aca="false">'Исходные данные'!L14</f>
        <v>0</v>
      </c>
      <c r="P15" s="16" t="n">
        <f aca="false">'Исходные данные'!M14</f>
        <v>10.8</v>
      </c>
      <c r="Q15" s="16" t="n">
        <f aca="false">'Исходные данные'!N14</f>
        <v>0</v>
      </c>
      <c r="R15" s="56" t="n">
        <f aca="false">(N15-O15+P15+Q15)/(N$21-O$21+P$21+Q$21)*B$21/B15</f>
        <v>1.92961977830635</v>
      </c>
      <c r="S15" s="56" t="n">
        <f aca="false">R15*M15</f>
        <v>9.59689288240535</v>
      </c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3" t="n">
        <f aca="false">'Исходные данные'!B15</f>
        <v>1054</v>
      </c>
      <c r="C16" s="13" t="n">
        <f aca="false">'Исходные данные'!I15</f>
        <v>1</v>
      </c>
      <c r="D16" s="16" t="n">
        <v>0.5</v>
      </c>
      <c r="E16" s="17" t="n">
        <f aca="false">'Исходные данные'!H15</f>
        <v>10</v>
      </c>
      <c r="F16" s="16" t="n">
        <v>0.5</v>
      </c>
      <c r="G16" s="16" t="n">
        <f aca="false">'Исходные данные'!J15</f>
        <v>13148.2</v>
      </c>
      <c r="H16" s="16" t="n">
        <f aca="false">(G16/B16*B$21/C$21)/(G$21/B$21*B16/C16)</f>
        <v>0.0947625898070684</v>
      </c>
      <c r="I16" s="16" t="n">
        <f aca="false">'Исходные данные'!M15</f>
        <v>11.3</v>
      </c>
      <c r="J16" s="16" t="n">
        <f aca="false">'Исходные данные'!O15</f>
        <v>1</v>
      </c>
      <c r="K16" s="16" t="n">
        <v>1</v>
      </c>
      <c r="L16" s="16" t="n">
        <f aca="false">(G$21/(I$21*14))/(G16/(I16*14))+J16*K16</f>
        <v>7.33792752909035</v>
      </c>
      <c r="M16" s="18" t="n">
        <f aca="false">1+D16*H16+F16*L16</f>
        <v>4.71634505944871</v>
      </c>
      <c r="N16" s="16" t="n">
        <f aca="false">'Исходные данные'!K15</f>
        <v>11.3</v>
      </c>
      <c r="O16" s="16" t="n">
        <f aca="false">'Исходные данные'!L15</f>
        <v>0</v>
      </c>
      <c r="P16" s="16" t="n">
        <f aca="false">'Исходные данные'!M15</f>
        <v>11.3</v>
      </c>
      <c r="Q16" s="16" t="n">
        <f aca="false">'Исходные данные'!N15</f>
        <v>0</v>
      </c>
      <c r="R16" s="56" t="n">
        <f aca="false">(N16-O16+P16+Q16)/(N$21-O$21+P$21+Q$21)*B$21/B16</f>
        <v>0.917532238214103</v>
      </c>
      <c r="S16" s="56" t="n">
        <f aca="false">R16*M16</f>
        <v>4.327398638586</v>
      </c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3" t="n">
        <f aca="false">'Исходные данные'!B16</f>
        <v>734</v>
      </c>
      <c r="C17" s="13" t="n">
        <f aca="false">'Исходные данные'!I16</f>
        <v>2</v>
      </c>
      <c r="D17" s="16" t="n">
        <v>0.5</v>
      </c>
      <c r="E17" s="17" t="n">
        <f aca="false">'Исходные данные'!H16</f>
        <v>22</v>
      </c>
      <c r="F17" s="16" t="n">
        <v>0.5</v>
      </c>
      <c r="G17" s="16" t="n">
        <f aca="false">'Исходные данные'!J16</f>
        <v>165152.6</v>
      </c>
      <c r="H17" s="16" t="n">
        <f aca="false">(G17/B17*B$21/C$21)/(G$21/B$21*B17/C17)</f>
        <v>4.9087976768655</v>
      </c>
      <c r="I17" s="16" t="n">
        <f aca="false">'Исходные данные'!M16</f>
        <v>12.4</v>
      </c>
      <c r="J17" s="16" t="n">
        <f aca="false">'Исходные данные'!O16</f>
        <v>1</v>
      </c>
      <c r="K17" s="16" t="n">
        <v>1</v>
      </c>
      <c r="L17" s="16" t="n">
        <f aca="false">(G$21/(I$21*14))/(G17/(I17*14))+J17*K17</f>
        <v>1.55369601395467</v>
      </c>
      <c r="M17" s="18" t="n">
        <f aca="false">1+D17*H17+F17*L17</f>
        <v>4.23124684541009</v>
      </c>
      <c r="N17" s="16" t="n">
        <f aca="false">'Исходные данные'!K16</f>
        <v>12.4</v>
      </c>
      <c r="O17" s="16" t="n">
        <f aca="false">'Исходные данные'!L16</f>
        <v>1.4</v>
      </c>
      <c r="P17" s="16" t="n">
        <f aca="false">'Исходные данные'!M16</f>
        <v>12.4</v>
      </c>
      <c r="Q17" s="16" t="n">
        <f aca="false">'Исходные данные'!N16</f>
        <v>0</v>
      </c>
      <c r="R17" s="56" t="n">
        <f aca="false">(N17-O17+P17+Q17)/(N$21-O$21+P$21+Q$21)*B$21/B17</f>
        <v>1.36418509985396</v>
      </c>
      <c r="S17" s="56" t="n">
        <f aca="false">R17*M17</f>
        <v>5.77220390031249</v>
      </c>
    </row>
    <row r="18" customFormat="false" ht="15" hidden="false" customHeight="true" outlineLevel="0" collapsed="false">
      <c r="A18" s="34" t="str">
        <f aca="false">'Исходные данные'!A17</f>
        <v>Салбинский сельский Совет</v>
      </c>
      <c r="B18" s="13" t="n">
        <f aca="false">'Исходные данные'!B17</f>
        <v>542</v>
      </c>
      <c r="C18" s="13" t="n">
        <f aca="false">'Исходные данные'!I17</f>
        <v>1</v>
      </c>
      <c r="D18" s="16" t="n">
        <v>0.5</v>
      </c>
      <c r="E18" s="17" t="n">
        <f aca="false">'Исходные данные'!H17</f>
        <v>17</v>
      </c>
      <c r="F18" s="16" t="n">
        <v>0.5</v>
      </c>
      <c r="G18" s="16" t="n">
        <f aca="false">'Исходные данные'!J17</f>
        <v>11553</v>
      </c>
      <c r="H18" s="16" t="n">
        <f aca="false">(G18/B18*B$21/C$21)/(G$21/B$21*B18/C18)</f>
        <v>0.314882149669115</v>
      </c>
      <c r="I18" s="16" t="n">
        <f aca="false">'Исходные данные'!M17</f>
        <v>18.1</v>
      </c>
      <c r="J18" s="16" t="n">
        <f aca="false">'Исходные данные'!O17</f>
        <v>1</v>
      </c>
      <c r="K18" s="16" t="n">
        <v>1</v>
      </c>
      <c r="L18" s="16" t="n">
        <f aca="false">(G$21/(I$21*14))/(G18/(I18*14))+J18*K18</f>
        <v>12.5536425903056</v>
      </c>
      <c r="M18" s="18" t="n">
        <f aca="false">1+D18*H18+F18*L18</f>
        <v>7.43426236998734</v>
      </c>
      <c r="N18" s="16" t="n">
        <f aca="false">'Исходные данные'!K17</f>
        <v>18.1</v>
      </c>
      <c r="O18" s="16" t="n">
        <f aca="false">'Исходные данные'!L17</f>
        <v>5.6</v>
      </c>
      <c r="P18" s="16" t="n">
        <f aca="false">'Исходные данные'!M17</f>
        <v>18.1</v>
      </c>
      <c r="Q18" s="16" t="n">
        <f aca="false">'Исходные данные'!N17</f>
        <v>0</v>
      </c>
      <c r="R18" s="56" t="n">
        <f aca="false">(N18-O18+P18+Q18)/(N$21-O$21+P$21+Q$21)*B$21/B18</f>
        <v>2.41588158898349</v>
      </c>
      <c r="S18" s="56" t="n">
        <f aca="false">R18*M18</f>
        <v>17.9602975873252</v>
      </c>
    </row>
    <row r="19" customFormat="false" ht="15" hidden="false" customHeight="true" outlineLevel="0" collapsed="false">
      <c r="A19" s="34" t="str">
        <f aca="false">'Исходные данные'!A18</f>
        <v>Семенниковский сельский Совет</v>
      </c>
      <c r="B19" s="13" t="n">
        <f aca="false">'Исходные данные'!B18</f>
        <v>692</v>
      </c>
      <c r="C19" s="13" t="n">
        <f aca="false">'Исходные данные'!I18</f>
        <v>1</v>
      </c>
      <c r="D19" s="16" t="n">
        <v>0.5</v>
      </c>
      <c r="E19" s="17" t="n">
        <f aca="false">'Исходные данные'!H18</f>
        <v>15</v>
      </c>
      <c r="F19" s="16" t="n">
        <v>0.5</v>
      </c>
      <c r="G19" s="16" t="n">
        <f aca="false">'Исходные данные'!J18</f>
        <v>13036</v>
      </c>
      <c r="H19" s="16" t="n">
        <f aca="false">(G19/B19*B$21/C$21)/(G$21/B$21*B19/C19)</f>
        <v>0.217963616028072</v>
      </c>
      <c r="I19" s="16" t="n">
        <f aca="false">'Исходные данные'!M18</f>
        <v>9</v>
      </c>
      <c r="J19" s="16" t="n">
        <f aca="false">'Исходные данные'!O18</f>
        <v>1</v>
      </c>
      <c r="K19" s="16" t="n">
        <v>1</v>
      </c>
      <c r="L19" s="16" t="n">
        <f aca="false">(G$21/(I$21*14))/(G19/(I19*14))+J19*K19</f>
        <v>6.09135388618769</v>
      </c>
      <c r="M19" s="18" t="n">
        <f aca="false">1+D19*H19+F19*L19</f>
        <v>4.15465875110788</v>
      </c>
      <c r="N19" s="16" t="n">
        <f aca="false">'Исходные данные'!K18</f>
        <v>9</v>
      </c>
      <c r="O19" s="16" t="n">
        <f aca="false">'Исходные данные'!L18</f>
        <v>0</v>
      </c>
      <c r="P19" s="16" t="n">
        <f aca="false">'Исходные данные'!M18</f>
        <v>9</v>
      </c>
      <c r="Q19" s="16" t="n">
        <f aca="false">'Исходные данные'!N18</f>
        <v>0</v>
      </c>
      <c r="R19" s="56" t="n">
        <f aca="false">(N19-O19+P19+Q19)/(N$21-O$21+P$21+Q$21)*B$21/B19</f>
        <v>1.1130634318506</v>
      </c>
      <c r="S19" s="56" t="n">
        <f aca="false">R19*M19</f>
        <v>4.62439872767628</v>
      </c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3" t="n">
        <f aca="false">'Исходные данные'!B19</f>
        <v>1356</v>
      </c>
      <c r="C20" s="13" t="n">
        <f aca="false">'Исходные данные'!I19</f>
        <v>4</v>
      </c>
      <c r="D20" s="16" t="n">
        <v>0.5</v>
      </c>
      <c r="E20" s="17" t="n">
        <f aca="false">'Исходные данные'!H19</f>
        <v>50</v>
      </c>
      <c r="F20" s="16" t="n">
        <v>0.5</v>
      </c>
      <c r="G20" s="16" t="n">
        <f aca="false">'Исходные данные'!J19</f>
        <v>168084.3</v>
      </c>
      <c r="H20" s="16" t="n">
        <f aca="false">(G20/B20*B$21/C$21)/(G$21/B$21*B20/C20)</f>
        <v>2.92765301879925</v>
      </c>
      <c r="I20" s="16" t="n">
        <f aca="false">'Исходные данные'!M19</f>
        <v>21.6</v>
      </c>
      <c r="J20" s="16" t="n">
        <f aca="false">'Исходные данные'!O19</f>
        <v>1</v>
      </c>
      <c r="K20" s="16" t="n">
        <v>1</v>
      </c>
      <c r="L20" s="16" t="n">
        <f aca="false">(G$21/(I$21*14))/(G20/(I20*14))+J20*K20</f>
        <v>1.94768002856199</v>
      </c>
      <c r="M20" s="18" t="n">
        <f aca="false">1+D20*H20+F20*L20</f>
        <v>3.43766652368062</v>
      </c>
      <c r="N20" s="16" t="n">
        <f aca="false">'Исходные данные'!K19</f>
        <v>21.6</v>
      </c>
      <c r="O20" s="16" t="n">
        <f aca="false">'Исходные данные'!L19</f>
        <v>1.35</v>
      </c>
      <c r="P20" s="16" t="n">
        <f aca="false">'Исходные данные'!M19</f>
        <v>21.6</v>
      </c>
      <c r="Q20" s="16" t="n">
        <f aca="false">'Исходные данные'!N19</f>
        <v>0</v>
      </c>
      <c r="R20" s="56" t="n">
        <f aca="false">(N20-O20+P20+Q20)/(N$21-O$21+P$21+Q$21)*B$21/B20</f>
        <v>1.32065468695017</v>
      </c>
      <c r="S20" s="56" t="n">
        <f aca="false">R20*M20</f>
        <v>4.53997040667053</v>
      </c>
    </row>
    <row r="21" s="29" customFormat="true" ht="12.75" hidden="false" customHeight="false" outlineLevel="0" collapsed="false">
      <c r="A21" s="21" t="s">
        <v>48</v>
      </c>
      <c r="B21" s="22" t="n">
        <f aca="false">SUM(B7:B20)</f>
        <v>19532</v>
      </c>
      <c r="C21" s="22" t="n">
        <f aca="false">SUM(C7:C20)</f>
        <v>27</v>
      </c>
      <c r="D21" s="58" t="s">
        <v>49</v>
      </c>
      <c r="E21" s="59" t="n">
        <f aca="false">SUM(E7:E20)</f>
        <v>636</v>
      </c>
      <c r="F21" s="58" t="s">
        <v>49</v>
      </c>
      <c r="G21" s="59" t="n">
        <f aca="false">SUM(G7:G20)</f>
        <v>1764728.2</v>
      </c>
      <c r="H21" s="59" t="n">
        <f aca="false">(G21/B21*B$21/C$21)/(G$21/B$21*B21/C21)</f>
        <v>1</v>
      </c>
      <c r="I21" s="59" t="n">
        <f aca="false">SUM(I7:I20)</f>
        <v>239.3</v>
      </c>
      <c r="J21" s="58" t="s">
        <v>49</v>
      </c>
      <c r="K21" s="58" t="s">
        <v>49</v>
      </c>
      <c r="L21" s="58" t="s">
        <v>49</v>
      </c>
      <c r="M21" s="58" t="s">
        <v>49</v>
      </c>
      <c r="N21" s="59" t="n">
        <f aca="false">SUM(N7:N20)</f>
        <v>239.3</v>
      </c>
      <c r="O21" s="59" t="n">
        <f aca="false">SUM(O7:O20)</f>
        <v>22.15</v>
      </c>
      <c r="P21" s="59" t="n">
        <f aca="false">SUM(P7:P20)</f>
        <v>239.3</v>
      </c>
      <c r="Q21" s="59" t="n">
        <f aca="false">SUM(Q7:Q20)</f>
        <v>0</v>
      </c>
      <c r="R21" s="58" t="s">
        <v>49</v>
      </c>
      <c r="S21" s="61" t="n">
        <f aca="false">SUMPRODUCT(S7:S20,B7:B20)/B21</f>
        <v>8.66564892613943</v>
      </c>
      <c r="T21" s="73"/>
    </row>
    <row r="22" customFormat="false" ht="12.75" hidden="false" customHeight="false" outlineLevel="0" collapsed="false">
      <c r="A22" s="74"/>
      <c r="C22" s="75"/>
      <c r="D22" s="74"/>
      <c r="E22" s="75"/>
    </row>
    <row r="23" customFormat="false" ht="12.75" hidden="false" customHeight="false" outlineLevel="0" collapsed="false">
      <c r="A23" s="74"/>
      <c r="C23" s="75"/>
      <c r="D23" s="74"/>
      <c r="E23" s="75"/>
    </row>
    <row r="24" customFormat="false" ht="12.75" hidden="false" customHeight="false" outlineLevel="0" collapsed="false">
      <c r="A24" s="74"/>
      <c r="C24" s="75"/>
      <c r="D24" s="74"/>
      <c r="E24" s="75"/>
    </row>
  </sheetData>
  <mergeCells count="6">
    <mergeCell ref="A1:S1"/>
    <mergeCell ref="A2:A3"/>
    <mergeCell ref="B2:B3"/>
    <mergeCell ref="C2:M2"/>
    <mergeCell ref="N2:R2"/>
    <mergeCell ref="S2:S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9.41"/>
    <col collapsed="false" customWidth="true" hidden="false" outlineLevel="0" max="6" min="6" style="1" width="10.41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9" min="9" style="1" width="12.28"/>
    <col collapsed="false" customWidth="true" hidden="false" outlineLevel="0" max="10" min="10" style="1" width="11.99"/>
    <col collapsed="false" customWidth="true" hidden="false" outlineLevel="0" max="11" min="11" style="1" width="14.28"/>
    <col collapsed="false" customWidth="true" hidden="false" outlineLevel="0" max="12" min="12" style="1" width="10.56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1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11.25" hidden="false" customHeight="true" outlineLevel="0" collapsed="false">
      <c r="A2" s="3" t="s">
        <v>1</v>
      </c>
      <c r="B2" s="3" t="s">
        <v>2</v>
      </c>
      <c r="C2" s="33" t="s">
        <v>72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" t="s">
        <v>127</v>
      </c>
    </row>
    <row r="3" s="5" customFormat="true" ht="78.75" hidden="false" customHeight="false" outlineLevel="0" collapsed="false">
      <c r="A3" s="3"/>
      <c r="B3" s="3"/>
      <c r="C3" s="3" t="s">
        <v>9</v>
      </c>
      <c r="D3" s="3" t="s">
        <v>77</v>
      </c>
      <c r="E3" s="51" t="s">
        <v>8</v>
      </c>
      <c r="F3" s="3" t="s">
        <v>78</v>
      </c>
      <c r="G3" s="3" t="s">
        <v>79</v>
      </c>
      <c r="H3" s="3" t="s">
        <v>80</v>
      </c>
      <c r="I3" s="3" t="s">
        <v>13</v>
      </c>
      <c r="J3" s="3" t="s">
        <v>15</v>
      </c>
      <c r="K3" s="3" t="s">
        <v>81</v>
      </c>
      <c r="L3" s="3" t="s">
        <v>82</v>
      </c>
      <c r="M3" s="33" t="s">
        <v>83</v>
      </c>
      <c r="N3" s="3"/>
    </row>
    <row r="4" s="10" customFormat="true" ht="10.5" hidden="false" customHeight="false" outlineLevel="0" collapsed="false">
      <c r="A4" s="6" t="s">
        <v>16</v>
      </c>
      <c r="B4" s="7" t="n">
        <v>42736</v>
      </c>
      <c r="C4" s="7"/>
      <c r="D4" s="6"/>
      <c r="E4" s="7"/>
      <c r="F4" s="6"/>
      <c r="G4" s="6"/>
      <c r="H4" s="6"/>
      <c r="I4" s="7"/>
      <c r="J4" s="6"/>
      <c r="K4" s="6"/>
      <c r="L4" s="6"/>
      <c r="M4" s="6"/>
      <c r="N4" s="6" t="n">
        <v>2019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 t="s">
        <v>20</v>
      </c>
      <c r="F5" s="3"/>
      <c r="G5" s="3" t="s">
        <v>21</v>
      </c>
      <c r="H5" s="3"/>
      <c r="I5" s="3"/>
      <c r="J5" s="3"/>
      <c r="K5" s="3"/>
      <c r="L5" s="3"/>
      <c r="M5" s="3"/>
      <c r="N5" s="3"/>
    </row>
    <row r="6" s="5" customFormat="true" ht="22.5" hidden="false" customHeight="false" outlineLevel="0" collapsed="false">
      <c r="A6" s="3" t="s">
        <v>22</v>
      </c>
      <c r="B6" s="3" t="s">
        <v>23</v>
      </c>
      <c r="C6" s="3"/>
      <c r="D6" s="3" t="s">
        <v>59</v>
      </c>
      <c r="E6" s="3"/>
      <c r="F6" s="3" t="s">
        <v>60</v>
      </c>
      <c r="G6" s="3" t="s">
        <v>92</v>
      </c>
      <c r="H6" s="3" t="s">
        <v>93</v>
      </c>
      <c r="I6" s="3" t="s">
        <v>31</v>
      </c>
      <c r="J6" s="3" t="s">
        <v>33</v>
      </c>
      <c r="K6" s="3" t="s">
        <v>63</v>
      </c>
      <c r="L6" s="3" t="s">
        <v>94</v>
      </c>
      <c r="M6" s="3" t="s">
        <v>95</v>
      </c>
      <c r="N6" s="3" t="s">
        <v>128</v>
      </c>
    </row>
    <row r="7" customFormat="false" ht="15" hidden="false" customHeight="true" outlineLevel="0" collapsed="false">
      <c r="A7" s="34" t="str">
        <f aca="false">'Исходные данные'!A6</f>
        <v>Араданский сельский Совет</v>
      </c>
      <c r="B7" s="13" t="n">
        <f aca="false">'Исходные данные'!B6</f>
        <v>294</v>
      </c>
      <c r="C7" s="13" t="n">
        <f aca="false">'Исходные данные'!I6</f>
        <v>2</v>
      </c>
      <c r="D7" s="16" t="n">
        <v>0.5</v>
      </c>
      <c r="E7" s="17" t="n">
        <f aca="false">'Исходные данные'!H6</f>
        <v>151</v>
      </c>
      <c r="F7" s="16" t="n">
        <v>0.5</v>
      </c>
      <c r="G7" s="16" t="n">
        <f aca="false">'Исходные данные'!J6</f>
        <v>347917</v>
      </c>
      <c r="H7" s="16" t="n">
        <f aca="false">(G7/B7*B$21/C$21)/(G$21/B$21*B7/C7)</f>
        <v>64.4559221482864</v>
      </c>
      <c r="I7" s="16" t="n">
        <f aca="false">'Исходные данные'!M6</f>
        <v>5.2</v>
      </c>
      <c r="J7" s="16" t="n">
        <f aca="false">'Исходные данные'!O6</f>
        <v>1</v>
      </c>
      <c r="K7" s="16" t="n">
        <v>1</v>
      </c>
      <c r="L7" s="16" t="n">
        <f aca="false">(G$21/(I$21*14))/(G7/(I7*14))+J7*K7</f>
        <v>1.11022061269204</v>
      </c>
      <c r="M7" s="18" t="n">
        <f aca="false">1+D7*H7+F7*L7</f>
        <v>33.7830713804892</v>
      </c>
      <c r="N7" s="56" t="n">
        <f aca="false">M7</f>
        <v>33.7830713804892</v>
      </c>
    </row>
    <row r="8" customFormat="false" ht="15" hidden="false" customHeight="true" outlineLevel="0" collapsed="false">
      <c r="A8" s="34" t="str">
        <f aca="false">'Исходные данные'!A7</f>
        <v>Верхнеусинский сельский Совет</v>
      </c>
      <c r="B8" s="13" t="n">
        <f aca="false">'Исходные данные'!B7</f>
        <v>1622</v>
      </c>
      <c r="C8" s="13" t="n">
        <f aca="false">'Исходные данные'!I7</f>
        <v>4</v>
      </c>
      <c r="D8" s="16" t="n">
        <v>0.5</v>
      </c>
      <c r="E8" s="17" t="n">
        <f aca="false">'Исходные данные'!H7</f>
        <v>210</v>
      </c>
      <c r="F8" s="16" t="n">
        <v>0.5</v>
      </c>
      <c r="G8" s="16" t="n">
        <f aca="false">'Исходные данные'!J7</f>
        <v>955194.7</v>
      </c>
      <c r="H8" s="16" t="n">
        <f aca="false">(G8/B8*B$21/C$21)/(G$21/B$21*B8/C8)</f>
        <v>11.6279200496733</v>
      </c>
      <c r="I8" s="16" t="n">
        <f aca="false">'Исходные данные'!M7</f>
        <v>17.5</v>
      </c>
      <c r="J8" s="16" t="n">
        <f aca="false">'Исходные данные'!O7</f>
        <v>1</v>
      </c>
      <c r="K8" s="16" t="n">
        <v>1</v>
      </c>
      <c r="L8" s="16" t="n">
        <f aca="false">(G$21/(I$21*14))/(G8/(I8*14))+J8*K8</f>
        <v>1.13510806424608</v>
      </c>
      <c r="M8" s="18" t="n">
        <f aca="false">1+D8*H8+F8*L8</f>
        <v>7.38151405695969</v>
      </c>
      <c r="N8" s="56" t="n">
        <f aca="false">M8</f>
        <v>7.38151405695969</v>
      </c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3" t="n">
        <f aca="false">'Исходные данные'!B8</f>
        <v>750</v>
      </c>
      <c r="C9" s="13" t="n">
        <f aca="false">'Исходные данные'!I8</f>
        <v>2</v>
      </c>
      <c r="D9" s="16" t="n">
        <v>0.5</v>
      </c>
      <c r="E9" s="17" t="n">
        <f aca="false">'Исходные данные'!H8</f>
        <v>36</v>
      </c>
      <c r="F9" s="16" t="n">
        <v>0.5</v>
      </c>
      <c r="G9" s="16" t="n">
        <f aca="false">'Исходные данные'!J8</f>
        <v>10290.2</v>
      </c>
      <c r="H9" s="16" t="n">
        <f aca="false">(G9/B9*B$21/C$21)/(G$21/B$21*B9/C9)</f>
        <v>0.29294300082777</v>
      </c>
      <c r="I9" s="16" t="n">
        <f aca="false">'Исходные данные'!M8</f>
        <v>10.3</v>
      </c>
      <c r="J9" s="16" t="n">
        <f aca="false">'Исходные данные'!O8</f>
        <v>1</v>
      </c>
      <c r="K9" s="16" t="n">
        <v>1</v>
      </c>
      <c r="L9" s="16" t="n">
        <f aca="false">(G$21/(I$21*14))/(G9/(I9*14))+J9*K9</f>
        <v>8.38156648916801</v>
      </c>
      <c r="M9" s="18" t="n">
        <f aca="false">1+D9*H9+F9*L9</f>
        <v>5.33725474499789</v>
      </c>
      <c r="N9" s="56" t="n">
        <f aca="false">M9</f>
        <v>5.33725474499789</v>
      </c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3" t="n">
        <f aca="false">'Исходные данные'!B9</f>
        <v>9167</v>
      </c>
      <c r="C10" s="13" t="n">
        <f aca="false">'Исходные данные'!I9</f>
        <v>4</v>
      </c>
      <c r="D10" s="16" t="n">
        <v>0.5</v>
      </c>
      <c r="E10" s="17" t="n">
        <f aca="false">'Исходные данные'!H9</f>
        <v>0</v>
      </c>
      <c r="F10" s="16" t="n">
        <v>0.5</v>
      </c>
      <c r="G10" s="16" t="n">
        <f aca="false">'Исходные данные'!J9</f>
        <v>24038.5</v>
      </c>
      <c r="H10" s="16" t="n">
        <f aca="false">(G10/B10*B$21/C$21)/(G$21/B$21*B10/C10)</f>
        <v>0.00916146093854406</v>
      </c>
      <c r="I10" s="16" t="n">
        <f aca="false">'Исходные данные'!M9</f>
        <v>78.2</v>
      </c>
      <c r="J10" s="16" t="n">
        <f aca="false">'Исходные данные'!O9</f>
        <v>1</v>
      </c>
      <c r="K10" s="16" t="n">
        <v>1</v>
      </c>
      <c r="L10" s="16" t="n">
        <f aca="false">(G$21/(I$21*14))/(G10/(I10*14))+J10*K10</f>
        <v>24.9902357568012</v>
      </c>
      <c r="M10" s="18" t="n">
        <f aca="false">1+D10*H10+F10*L10</f>
        <v>13.4996986088699</v>
      </c>
      <c r="N10" s="56" t="n">
        <f aca="false">M10</f>
        <v>13.4996986088699</v>
      </c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3" t="n">
        <f aca="false">'Исходные данные'!B10</f>
        <v>566</v>
      </c>
      <c r="C11" s="13" t="n">
        <f aca="false">'Исходные данные'!I10</f>
        <v>1</v>
      </c>
      <c r="D11" s="16" t="n">
        <v>0.5</v>
      </c>
      <c r="E11" s="17" t="n">
        <f aca="false">'Исходные данные'!H10</f>
        <v>16</v>
      </c>
      <c r="F11" s="16" t="n">
        <v>0.5</v>
      </c>
      <c r="G11" s="16" t="n">
        <f aca="false">'Исходные данные'!J10</f>
        <v>7116.1</v>
      </c>
      <c r="H11" s="16" t="n">
        <f aca="false">(G11/B11*B$21/C$21)/(G$21/B$21*B11/C11)</f>
        <v>0.177852928841701</v>
      </c>
      <c r="I11" s="16" t="n">
        <f aca="false">'Исходные данные'!M10</f>
        <v>8.4</v>
      </c>
      <c r="J11" s="16" t="n">
        <f aca="false">'Исходные данные'!O10</f>
        <v>1</v>
      </c>
      <c r="K11" s="16" t="n">
        <v>1</v>
      </c>
      <c r="L11" s="16" t="n">
        <f aca="false">(G$21/(I$21*14))/(G11/(I11*14))+J11*K11</f>
        <v>9.70507206330057</v>
      </c>
      <c r="M11" s="18" t="n">
        <f aca="false">1+D11*H11+F11*L11</f>
        <v>5.94146249607113</v>
      </c>
      <c r="N11" s="56" t="n">
        <f aca="false">M11</f>
        <v>5.94146249607113</v>
      </c>
    </row>
    <row r="12" customFormat="false" ht="16.5" hidden="false" customHeight="true" outlineLevel="0" collapsed="false">
      <c r="A12" s="34" t="str">
        <f aca="false">'Исходные данные'!A11</f>
        <v>Ивановский сельский Совет</v>
      </c>
      <c r="B12" s="13" t="n">
        <f aca="false">'Исходные данные'!B11</f>
        <v>421</v>
      </c>
      <c r="C12" s="13" t="n">
        <f aca="false">'Исходные данные'!I11</f>
        <v>1</v>
      </c>
      <c r="D12" s="16" t="n">
        <v>0.5</v>
      </c>
      <c r="E12" s="17" t="n">
        <f aca="false">'Исходные данные'!H11</f>
        <v>50</v>
      </c>
      <c r="F12" s="16" t="n">
        <v>0.5</v>
      </c>
      <c r="G12" s="16" t="n">
        <f aca="false">'Исходные данные'!J11</f>
        <v>4505.6</v>
      </c>
      <c r="H12" s="16" t="n">
        <f aca="false">(G12/B12*B$21/C$21)/(G$21/B$21*B12/C12)</f>
        <v>0.2035355536316</v>
      </c>
      <c r="I12" s="16" t="n">
        <f aca="false">'Исходные данные'!M11</f>
        <v>8.8</v>
      </c>
      <c r="J12" s="16" t="n">
        <f aca="false">'Исходные данные'!O11</f>
        <v>1</v>
      </c>
      <c r="K12" s="16" t="n">
        <v>1</v>
      </c>
      <c r="L12" s="16" t="n">
        <f aca="false">(G$21/(I$21*14))/(G12/(I12*14))+J12*K12</f>
        <v>15.4034047874008</v>
      </c>
      <c r="M12" s="18" t="n">
        <f aca="false">1+D12*H12+F12*L12</f>
        <v>8.80347017051618</v>
      </c>
      <c r="N12" s="56" t="n">
        <f aca="false">M12</f>
        <v>8.80347017051618</v>
      </c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3" t="n">
        <f aca="false">'Исходные данные'!B12</f>
        <v>1029</v>
      </c>
      <c r="C13" s="13" t="n">
        <f aca="false">'Исходные данные'!I12</f>
        <v>2</v>
      </c>
      <c r="D13" s="16" t="n">
        <v>0.5</v>
      </c>
      <c r="E13" s="17" t="n">
        <f aca="false">'Исходные данные'!H12</f>
        <v>26</v>
      </c>
      <c r="F13" s="16" t="n">
        <v>0.5</v>
      </c>
      <c r="G13" s="16" t="n">
        <f aca="false">'Исходные данные'!J12</f>
        <v>21580.5</v>
      </c>
      <c r="H13" s="16" t="n">
        <f aca="false">(G13/B13*B$21/C$21)/(G$21/B$21*B13/C13)</f>
        <v>0.326371772559429</v>
      </c>
      <c r="I13" s="16" t="n">
        <f aca="false">'Исходные данные'!M12</f>
        <v>18.2</v>
      </c>
      <c r="J13" s="16" t="n">
        <f aca="false">'Исходные данные'!O12</f>
        <v>1</v>
      </c>
      <c r="K13" s="16" t="n">
        <v>1</v>
      </c>
      <c r="L13" s="16" t="n">
        <f aca="false">(G$21/(I$21*14))/(G13/(I13*14))+J13*K13</f>
        <v>7.2193502083323</v>
      </c>
      <c r="M13" s="18" t="n">
        <f aca="false">1+D13*H13+F13*L13</f>
        <v>4.77286099044586</v>
      </c>
      <c r="N13" s="56" t="n">
        <f aca="false">M13</f>
        <v>4.77286099044586</v>
      </c>
    </row>
    <row r="14" customFormat="false" ht="14.25" hidden="false" customHeight="true" outlineLevel="0" collapsed="false">
      <c r="A14" s="34" t="str">
        <f aca="false">'Исходные данные'!A13</f>
        <v>Нижнесуэтукский сельский Совет</v>
      </c>
      <c r="B14" s="13" t="n">
        <f aca="false">'Исходные данные'!B13</f>
        <v>826</v>
      </c>
      <c r="C14" s="13" t="n">
        <f aca="false">'Исходные данные'!I13</f>
        <v>1</v>
      </c>
      <c r="D14" s="16" t="n">
        <v>0.5</v>
      </c>
      <c r="E14" s="17" t="n">
        <f aca="false">'Исходные данные'!H13</f>
        <v>10</v>
      </c>
      <c r="F14" s="16" t="n">
        <v>0.5</v>
      </c>
      <c r="G14" s="16" t="n">
        <f aca="false">'Исходные данные'!J13</f>
        <v>10897.3</v>
      </c>
      <c r="H14" s="16" t="n">
        <f aca="false">(G14/B14*B$21/C$21)/(G$21/B$21*B14/C14)</f>
        <v>0.12788236337996</v>
      </c>
      <c r="I14" s="16" t="n">
        <f aca="false">'Исходные данные'!M13</f>
        <v>9.5</v>
      </c>
      <c r="J14" s="16" t="n">
        <f aca="false">'Исходные данные'!O13</f>
        <v>1</v>
      </c>
      <c r="K14" s="16" t="n">
        <v>1</v>
      </c>
      <c r="L14" s="16" t="n">
        <f aca="false">(G$21/(I$21*14))/(G14/(I14*14))+J14*K14</f>
        <v>7.42894670110186</v>
      </c>
      <c r="M14" s="18" t="n">
        <f aca="false">1+D14*H14+F14*L14</f>
        <v>4.77841453224091</v>
      </c>
      <c r="N14" s="56" t="n">
        <f aca="false">M14</f>
        <v>4.77841453224091</v>
      </c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3" t="n">
        <f aca="false">'Исходные данные'!B14</f>
        <v>479</v>
      </c>
      <c r="C15" s="13" t="n">
        <f aca="false">'Исходные данные'!I14</f>
        <v>1</v>
      </c>
      <c r="D15" s="16" t="n">
        <v>0.5</v>
      </c>
      <c r="E15" s="17" t="n">
        <f aca="false">'Исходные данные'!H14</f>
        <v>23</v>
      </c>
      <c r="F15" s="16" t="n">
        <v>0.5</v>
      </c>
      <c r="G15" s="16" t="n">
        <f aca="false">'Исходные данные'!J14</f>
        <v>12214.2</v>
      </c>
      <c r="H15" s="16" t="n">
        <f aca="false">(G15/B15*B$21/C$21)/(G$21/B$21*B15/C15)</f>
        <v>0.426231793574255</v>
      </c>
      <c r="I15" s="16" t="n">
        <f aca="false">'Исходные данные'!M14</f>
        <v>10.8</v>
      </c>
      <c r="J15" s="16" t="n">
        <f aca="false">'Исходные данные'!O14</f>
        <v>1</v>
      </c>
      <c r="K15" s="16" t="n">
        <v>1</v>
      </c>
      <c r="L15" s="16" t="n">
        <f aca="false">(G$21/(I$21*14))/(G15/(I15*14))+J15*K15</f>
        <v>7.52069452869703</v>
      </c>
      <c r="M15" s="18" t="n">
        <f aca="false">1+D15*H15+F15*L15</f>
        <v>4.97346316113564</v>
      </c>
      <c r="N15" s="56" t="n">
        <f aca="false">M15</f>
        <v>4.97346316113564</v>
      </c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3" t="n">
        <f aca="false">'Исходные данные'!B15</f>
        <v>1054</v>
      </c>
      <c r="C16" s="13" t="n">
        <f aca="false">'Исходные данные'!I15</f>
        <v>1</v>
      </c>
      <c r="D16" s="16" t="n">
        <v>0.5</v>
      </c>
      <c r="E16" s="17" t="n">
        <f aca="false">'Исходные данные'!H15</f>
        <v>10</v>
      </c>
      <c r="F16" s="16" t="n">
        <v>0.5</v>
      </c>
      <c r="G16" s="16" t="n">
        <f aca="false">'Исходные данные'!J15</f>
        <v>13148.2</v>
      </c>
      <c r="H16" s="16" t="n">
        <f aca="false">(G16/B16*B$21/C$21)/(G$21/B$21*B16/C16)</f>
        <v>0.0947625898070684</v>
      </c>
      <c r="I16" s="16" t="n">
        <f aca="false">'Исходные данные'!M15</f>
        <v>11.3</v>
      </c>
      <c r="J16" s="16" t="n">
        <f aca="false">'Исходные данные'!O15</f>
        <v>1</v>
      </c>
      <c r="K16" s="16" t="n">
        <v>1</v>
      </c>
      <c r="L16" s="16" t="n">
        <f aca="false">(G$21/(I$21*14))/(G16/(I16*14))+J16*K16</f>
        <v>7.33792752909035</v>
      </c>
      <c r="M16" s="18" t="n">
        <f aca="false">1+D16*H16+F16*L16</f>
        <v>4.71634505944871</v>
      </c>
      <c r="N16" s="56" t="n">
        <f aca="false">M16</f>
        <v>4.71634505944871</v>
      </c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3" t="n">
        <f aca="false">'Исходные данные'!B16</f>
        <v>734</v>
      </c>
      <c r="C17" s="13" t="n">
        <f aca="false">'Исходные данные'!I16</f>
        <v>2</v>
      </c>
      <c r="D17" s="16" t="n">
        <v>0.5</v>
      </c>
      <c r="E17" s="17" t="n">
        <f aca="false">'Исходные данные'!H16</f>
        <v>22</v>
      </c>
      <c r="F17" s="16" t="n">
        <v>0.5</v>
      </c>
      <c r="G17" s="16" t="n">
        <f aca="false">'Исходные данные'!J16</f>
        <v>165152.6</v>
      </c>
      <c r="H17" s="16" t="n">
        <f aca="false">(G17/B17*B$21/C$21)/(G$21/B$21*B17/C17)</f>
        <v>4.9087976768655</v>
      </c>
      <c r="I17" s="16" t="n">
        <f aca="false">'Исходные данные'!M16</f>
        <v>12.4</v>
      </c>
      <c r="J17" s="16" t="n">
        <f aca="false">'Исходные данные'!O16</f>
        <v>1</v>
      </c>
      <c r="K17" s="16" t="n">
        <v>1</v>
      </c>
      <c r="L17" s="16" t="n">
        <f aca="false">(G$21/(I$21*14))/(G17/(I17*14))+J17*K17</f>
        <v>1.55369601395467</v>
      </c>
      <c r="M17" s="18" t="n">
        <f aca="false">1+D17*H17+F17*L17</f>
        <v>4.23124684541009</v>
      </c>
      <c r="N17" s="56" t="n">
        <f aca="false">M17</f>
        <v>4.23124684541009</v>
      </c>
    </row>
    <row r="18" customFormat="false" ht="16.5" hidden="false" customHeight="true" outlineLevel="0" collapsed="false">
      <c r="A18" s="34" t="str">
        <f aca="false">'Исходные данные'!A17</f>
        <v>Салбинский сельский Совет</v>
      </c>
      <c r="B18" s="13" t="n">
        <f aca="false">'Исходные данные'!B17</f>
        <v>542</v>
      </c>
      <c r="C18" s="13" t="n">
        <f aca="false">'Исходные данные'!I17</f>
        <v>1</v>
      </c>
      <c r="D18" s="16" t="n">
        <v>0.5</v>
      </c>
      <c r="E18" s="17" t="n">
        <f aca="false">'Исходные данные'!H17</f>
        <v>17</v>
      </c>
      <c r="F18" s="16" t="n">
        <v>0.5</v>
      </c>
      <c r="G18" s="16" t="n">
        <f aca="false">'Исходные данные'!J17</f>
        <v>11553</v>
      </c>
      <c r="H18" s="16" t="n">
        <f aca="false">(G18/B18*B$21/C$21)/(G$21/B$21*B18/C18)</f>
        <v>0.314882149669115</v>
      </c>
      <c r="I18" s="16" t="n">
        <f aca="false">'Исходные данные'!M17</f>
        <v>18.1</v>
      </c>
      <c r="J18" s="16" t="n">
        <f aca="false">'Исходные данные'!O17</f>
        <v>1</v>
      </c>
      <c r="K18" s="16" t="n">
        <v>1</v>
      </c>
      <c r="L18" s="16" t="n">
        <f aca="false">(G$21/(I$21*14))/(G18/(I18*14))+J18*K18</f>
        <v>12.5536425903056</v>
      </c>
      <c r="M18" s="18" t="n">
        <f aca="false">1+D18*H18+F18*L18</f>
        <v>7.43426236998734</v>
      </c>
      <c r="N18" s="56" t="n">
        <f aca="false">M18</f>
        <v>7.43426236998734</v>
      </c>
    </row>
    <row r="19" customFormat="false" ht="15.75" hidden="false" customHeight="true" outlineLevel="0" collapsed="false">
      <c r="A19" s="34" t="str">
        <f aca="false">'Исходные данные'!A18</f>
        <v>Семенниковский сельский Совет</v>
      </c>
      <c r="B19" s="13" t="n">
        <f aca="false">'Исходные данные'!B18</f>
        <v>692</v>
      </c>
      <c r="C19" s="13" t="n">
        <f aca="false">'Исходные данные'!I18</f>
        <v>1</v>
      </c>
      <c r="D19" s="16" t="n">
        <v>0.5</v>
      </c>
      <c r="E19" s="17" t="n">
        <f aca="false">'Исходные данные'!H18</f>
        <v>15</v>
      </c>
      <c r="F19" s="16" t="n">
        <v>0.5</v>
      </c>
      <c r="G19" s="16" t="n">
        <f aca="false">'Исходные данные'!J18</f>
        <v>13036</v>
      </c>
      <c r="H19" s="16" t="n">
        <f aca="false">(G19/B19*B$21/C$21)/(G$21/B$21*B19/C19)</f>
        <v>0.217963616028072</v>
      </c>
      <c r="I19" s="16" t="n">
        <f aca="false">'Исходные данные'!M18</f>
        <v>9</v>
      </c>
      <c r="J19" s="16" t="n">
        <f aca="false">'Исходные данные'!O18</f>
        <v>1</v>
      </c>
      <c r="K19" s="16" t="n">
        <v>1</v>
      </c>
      <c r="L19" s="16" t="n">
        <f aca="false">(G$21/(I$21*14))/(G19/(I19*14))+J19*K19</f>
        <v>6.09135388618769</v>
      </c>
      <c r="M19" s="18" t="n">
        <f aca="false">1+D19*H19+F19*L19</f>
        <v>4.15465875110788</v>
      </c>
      <c r="N19" s="56" t="n">
        <f aca="false">M19</f>
        <v>4.15465875110788</v>
      </c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3" t="n">
        <f aca="false">'Исходные данные'!B19</f>
        <v>1356</v>
      </c>
      <c r="C20" s="13" t="n">
        <f aca="false">'Исходные данные'!I19</f>
        <v>4</v>
      </c>
      <c r="D20" s="16" t="n">
        <v>0.5</v>
      </c>
      <c r="E20" s="17" t="n">
        <f aca="false">'Исходные данные'!H19</f>
        <v>50</v>
      </c>
      <c r="F20" s="16" t="n">
        <v>0.5</v>
      </c>
      <c r="G20" s="16" t="n">
        <f aca="false">'Исходные данные'!J19</f>
        <v>168084.3</v>
      </c>
      <c r="H20" s="16" t="n">
        <f aca="false">(G20/B20*B$21/C$21)/(G$21/B$21*B20/C20)</f>
        <v>2.92765301879925</v>
      </c>
      <c r="I20" s="16" t="n">
        <f aca="false">'Исходные данные'!M19</f>
        <v>21.6</v>
      </c>
      <c r="J20" s="16" t="n">
        <f aca="false">'Исходные данные'!O19</f>
        <v>1</v>
      </c>
      <c r="K20" s="16" t="n">
        <v>1</v>
      </c>
      <c r="L20" s="16" t="n">
        <f aca="false">(G$21/(I$21*14))/(G20/(I20*14))+J20*K20</f>
        <v>1.94768002856199</v>
      </c>
      <c r="M20" s="18" t="n">
        <f aca="false">1+D20*H20+F20*L20</f>
        <v>3.43766652368062</v>
      </c>
      <c r="N20" s="56" t="n">
        <f aca="false">M20</f>
        <v>3.43766652368062</v>
      </c>
    </row>
    <row r="21" s="29" customFormat="true" ht="12.75" hidden="false" customHeight="false" outlineLevel="0" collapsed="false">
      <c r="A21" s="21" t="s">
        <v>48</v>
      </c>
      <c r="B21" s="22" t="n">
        <f aca="false">SUM(B7:B20)</f>
        <v>19532</v>
      </c>
      <c r="C21" s="22" t="n">
        <f aca="false">SUM(C7:C20)</f>
        <v>27</v>
      </c>
      <c r="D21" s="58" t="s">
        <v>49</v>
      </c>
      <c r="E21" s="59" t="n">
        <f aca="false">SUM(E7:E20)</f>
        <v>636</v>
      </c>
      <c r="F21" s="58" t="s">
        <v>49</v>
      </c>
      <c r="G21" s="59" t="n">
        <f aca="false">SUM(G7:G20)</f>
        <v>1764728.2</v>
      </c>
      <c r="H21" s="59" t="n">
        <f aca="false">(G21/B21*B$21/C$21)/(G$21/B$21*B21/C21)</f>
        <v>1</v>
      </c>
      <c r="I21" s="59" t="n">
        <f aca="false">SUM(I7:I20)</f>
        <v>239.3</v>
      </c>
      <c r="J21" s="58" t="s">
        <v>49</v>
      </c>
      <c r="K21" s="58" t="s">
        <v>49</v>
      </c>
      <c r="L21" s="58" t="s">
        <v>49</v>
      </c>
      <c r="M21" s="58" t="s">
        <v>49</v>
      </c>
      <c r="N21" s="61" t="n">
        <f aca="false">SUMPRODUCT(N7:N20,B7:B20)/B21</f>
        <v>9.60536615132393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9.56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129</v>
      </c>
      <c r="B1" s="2"/>
      <c r="C1" s="2"/>
      <c r="D1" s="2"/>
      <c r="E1" s="2"/>
      <c r="F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130</v>
      </c>
      <c r="D2" s="3"/>
      <c r="E2" s="3"/>
      <c r="F2" s="3" t="s">
        <v>131</v>
      </c>
    </row>
    <row r="3" s="5" customFormat="true" ht="45" hidden="false" customHeight="false" outlineLevel="0" collapsed="false">
      <c r="A3" s="3"/>
      <c r="B3" s="3"/>
      <c r="C3" s="76" t="s">
        <v>87</v>
      </c>
      <c r="D3" s="76" t="s">
        <v>88</v>
      </c>
      <c r="E3" s="76" t="s">
        <v>89</v>
      </c>
      <c r="F3" s="3"/>
    </row>
    <row r="4" s="10" customFormat="true" ht="10.5" hidden="false" customHeight="false" outlineLevel="0" collapsed="false">
      <c r="A4" s="6" t="s">
        <v>16</v>
      </c>
      <c r="B4" s="7" t="n">
        <v>42736</v>
      </c>
      <c r="C4" s="52"/>
      <c r="D4" s="52"/>
      <c r="E4" s="52"/>
      <c r="F4" s="52" t="s">
        <v>132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 t="s">
        <v>90</v>
      </c>
      <c r="D5" s="3" t="s">
        <v>90</v>
      </c>
      <c r="E5" s="3"/>
      <c r="F5" s="3"/>
    </row>
    <row r="6" s="5" customFormat="true" ht="11.25" hidden="false" customHeight="false" outlineLevel="0" collapsed="false">
      <c r="A6" s="3" t="s">
        <v>22</v>
      </c>
      <c r="B6" s="3" t="s">
        <v>23</v>
      </c>
      <c r="C6" s="3" t="s">
        <v>100</v>
      </c>
      <c r="D6" s="3" t="s">
        <v>101</v>
      </c>
      <c r="E6" s="3" t="s">
        <v>102</v>
      </c>
      <c r="F6" s="3" t="s">
        <v>133</v>
      </c>
    </row>
    <row r="7" customFormat="false" ht="15" hidden="false" customHeight="true" outlineLevel="0" collapsed="false">
      <c r="A7" s="34" t="str">
        <f aca="false">'Исходные данные'!A6</f>
        <v>Араданский сельский Совет</v>
      </c>
      <c r="B7" s="17" t="n">
        <f aca="false">'Исходные данные'!B6</f>
        <v>294</v>
      </c>
      <c r="C7" s="18" t="n">
        <v>36.4</v>
      </c>
      <c r="D7" s="46" t="n">
        <v>1196.4</v>
      </c>
      <c r="E7" s="65" t="n">
        <f aca="false">(1+C7/D7)/(1+C$21/D$21)</f>
        <v>0.900746661526262</v>
      </c>
      <c r="F7" s="55" t="n">
        <f aca="false">E7</f>
        <v>0.900746661526262</v>
      </c>
    </row>
    <row r="8" customFormat="false" ht="15" hidden="false" customHeight="true" outlineLevel="0" collapsed="false">
      <c r="A8" s="34" t="str">
        <f aca="false">'Исходные данные'!A7</f>
        <v>Верхнеусинский сельский Совет</v>
      </c>
      <c r="B8" s="17" t="n">
        <f aca="false">'Исходные данные'!B7</f>
        <v>1622</v>
      </c>
      <c r="C8" s="18" t="n">
        <v>22.6</v>
      </c>
      <c r="D8" s="46" t="n">
        <v>2553.1</v>
      </c>
      <c r="E8" s="65" t="n">
        <f aca="false">(1+C8/D8)/(1+C$21/D$21)</f>
        <v>0.881888932124472</v>
      </c>
      <c r="F8" s="55" t="n">
        <f aca="false">E8</f>
        <v>0.881888932124472</v>
      </c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7" t="n">
        <f aca="false">'Исходные данные'!B8</f>
        <v>750</v>
      </c>
      <c r="C9" s="18" t="n">
        <v>71.2</v>
      </c>
      <c r="D9" s="46" t="n">
        <v>1774</v>
      </c>
      <c r="E9" s="65" t="n">
        <f aca="false">(1+C9/D9)/(1+C$21/D$21)</f>
        <v>0.90923526207856</v>
      </c>
      <c r="F9" s="55" t="n">
        <f aca="false">E9</f>
        <v>0.90923526207856</v>
      </c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7" t="n">
        <f aca="false">'Исходные данные'!B9</f>
        <v>9167</v>
      </c>
      <c r="C10" s="18" t="n">
        <v>64.9</v>
      </c>
      <c r="D10" s="46" t="n">
        <v>6924.8</v>
      </c>
      <c r="E10" s="65" t="n">
        <f aca="false">(1+C10/D10)/(1+C$21/D$21)</f>
        <v>0.88234360248731</v>
      </c>
      <c r="F10" s="55" t="n">
        <f aca="false">E10</f>
        <v>0.88234360248731</v>
      </c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7" t="n">
        <f aca="false">'Исходные данные'!B10</f>
        <v>566</v>
      </c>
      <c r="C11" s="18" t="n">
        <v>35.3</v>
      </c>
      <c r="D11" s="46" t="n">
        <v>1886.5</v>
      </c>
      <c r="E11" s="65" t="n">
        <f aca="false">(1+C11/D11)/(1+C$21/D$21)</f>
        <v>0.890507987601447</v>
      </c>
      <c r="F11" s="55" t="n">
        <f aca="false">E11</f>
        <v>0.890507987601447</v>
      </c>
    </row>
    <row r="12" customFormat="false" ht="16.5" hidden="false" customHeight="true" outlineLevel="0" collapsed="false">
      <c r="A12" s="34" t="str">
        <f aca="false">'Исходные данные'!A11</f>
        <v>Ивановский сельский Совет</v>
      </c>
      <c r="B12" s="17" t="n">
        <f aca="false">'Исходные данные'!B11</f>
        <v>421</v>
      </c>
      <c r="C12" s="18" t="n">
        <v>220.1</v>
      </c>
      <c r="D12" s="46" t="n">
        <v>1068.5</v>
      </c>
      <c r="E12" s="65" t="n">
        <f aca="false">(1+C12/D12)/(1+C$21/D$21)</f>
        <v>1.05421706085628</v>
      </c>
      <c r="F12" s="55" t="n">
        <f aca="false">E12</f>
        <v>1.05421706085628</v>
      </c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7" t="n">
        <f aca="false">'Исходные данные'!B12</f>
        <v>1029</v>
      </c>
      <c r="C13" s="18" t="n">
        <v>2503.6</v>
      </c>
      <c r="D13" s="46" t="n">
        <v>5173.8</v>
      </c>
      <c r="E13" s="65" t="n">
        <f aca="false">(1+C13/D13)/(1+C$21/D$21)</f>
        <v>1.29715230488495</v>
      </c>
      <c r="F13" s="55" t="n">
        <f aca="false">E13</f>
        <v>1.29715230488495</v>
      </c>
    </row>
    <row r="14" customFormat="false" ht="14.25" hidden="false" customHeight="true" outlineLevel="0" collapsed="false">
      <c r="A14" s="34" t="str">
        <f aca="false">'Исходные данные'!A13</f>
        <v>Нижнесуэтукский сельский Совет</v>
      </c>
      <c r="B14" s="17" t="n">
        <f aca="false">'Исходные данные'!B13</f>
        <v>826</v>
      </c>
      <c r="C14" s="18" t="n">
        <v>423.7</v>
      </c>
      <c r="D14" s="46" t="n">
        <v>1690.3</v>
      </c>
      <c r="E14" s="65" t="n">
        <f aca="false">(1+C14/D14)/(1+C$21/D$21)</f>
        <v>1.09327050434265</v>
      </c>
      <c r="F14" s="55" t="n">
        <f aca="false">E14</f>
        <v>1.09327050434265</v>
      </c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7" t="n">
        <f aca="false">'Исходные данные'!B14</f>
        <v>479</v>
      </c>
      <c r="C15" s="18" t="n">
        <v>312.3</v>
      </c>
      <c r="D15" s="46" t="n">
        <v>1299.4</v>
      </c>
      <c r="E15" s="65" t="n">
        <f aca="false">(1+C15/D15)/(1+C$21/D$21)</f>
        <v>1.08424588680928</v>
      </c>
      <c r="F15" s="55" t="n">
        <f aca="false">E15</f>
        <v>1.08424588680928</v>
      </c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7" t="n">
        <f aca="false">'Исходные данные'!B15</f>
        <v>1054</v>
      </c>
      <c r="C16" s="18" t="n">
        <v>570.3</v>
      </c>
      <c r="D16" s="46" t="n">
        <v>3479.1</v>
      </c>
      <c r="E16" s="65" t="n">
        <f aca="false">(1+C16/D16)/(1+C$21/D$21)</f>
        <v>1.0174432770494</v>
      </c>
      <c r="F16" s="55" t="n">
        <f aca="false">E16</f>
        <v>1.0174432770494</v>
      </c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7" t="n">
        <f aca="false">'Исходные данные'!B16</f>
        <v>734</v>
      </c>
      <c r="C17" s="18" t="n">
        <v>84.9</v>
      </c>
      <c r="D17" s="18" t="n">
        <v>2244.6</v>
      </c>
      <c r="E17" s="65" t="n">
        <f aca="false">(1+C17/D17)/(1+C$21/D$21)</f>
        <v>0.907214945105264</v>
      </c>
      <c r="F17" s="55" t="n">
        <f aca="false">E17</f>
        <v>0.907214945105264</v>
      </c>
    </row>
    <row r="18" customFormat="false" ht="15" hidden="false" customHeight="true" outlineLevel="0" collapsed="false">
      <c r="A18" s="34" t="str">
        <f aca="false">'Исходные данные'!A17</f>
        <v>Салбинский сельский Совет</v>
      </c>
      <c r="B18" s="17" t="n">
        <f aca="false">'Исходные данные'!B17</f>
        <v>542</v>
      </c>
      <c r="C18" s="18" t="n">
        <v>27.1</v>
      </c>
      <c r="D18" s="18" t="n">
        <v>1053.6</v>
      </c>
      <c r="E18" s="65" t="n">
        <f aca="false">(1+C18/D18)/(1+C$21/D$21)</f>
        <v>0.896635292846051</v>
      </c>
      <c r="F18" s="55" t="n">
        <f aca="false">E18</f>
        <v>0.896635292846051</v>
      </c>
    </row>
    <row r="19" customFormat="false" ht="15" hidden="false" customHeight="true" outlineLevel="0" collapsed="false">
      <c r="A19" s="34" t="str">
        <f aca="false">'Исходные данные'!A18</f>
        <v>Семенниковский сельский Совет</v>
      </c>
      <c r="B19" s="17" t="n">
        <f aca="false">'Исходные данные'!B18</f>
        <v>692</v>
      </c>
      <c r="C19" s="18" t="n">
        <v>693.7</v>
      </c>
      <c r="D19" s="18" t="n">
        <v>2183.9</v>
      </c>
      <c r="E19" s="65" t="n">
        <f aca="false">(1+C19/D19)/(1+C$21/D$21)</f>
        <v>1.15181867668365</v>
      </c>
      <c r="F19" s="55" t="n">
        <f aca="false">E19</f>
        <v>1.15181867668365</v>
      </c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7" t="n">
        <f aca="false">'Исходные данные'!B19</f>
        <v>1356</v>
      </c>
      <c r="C20" s="18" t="n">
        <v>62.5</v>
      </c>
      <c r="D20" s="18" t="n">
        <v>3095.4</v>
      </c>
      <c r="E20" s="65" t="n">
        <f aca="false">(1+C20/D20)/(1+C$21/D$21)</f>
        <v>0.891801163867181</v>
      </c>
      <c r="F20" s="55" t="n">
        <f aca="false">E20</f>
        <v>0.891801163867181</v>
      </c>
    </row>
    <row r="21" s="29" customFormat="true" ht="12.75" hidden="false" customHeight="false" outlineLevel="0" collapsed="false">
      <c r="A21" s="21" t="s">
        <v>48</v>
      </c>
      <c r="B21" s="59" t="n">
        <f aca="false">SUM(B7:B20)</f>
        <v>19532</v>
      </c>
      <c r="C21" s="23" t="n">
        <f aca="false">SUM(C7:C20)</f>
        <v>5128.6</v>
      </c>
      <c r="D21" s="23" t="n">
        <f aca="false">SUM(D7:D20)</f>
        <v>35623.4</v>
      </c>
      <c r="E21" s="77" t="n">
        <f aca="false">SUMPRODUCT(E7:E20,B7:B20)/B21</f>
        <v>0.942106782385919</v>
      </c>
      <c r="F21" s="60" t="n">
        <f aca="false">E21</f>
        <v>0.942106782385919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.41"/>
    <col collapsed="false" customWidth="true" hidden="false" outlineLevel="0" max="3" min="3" style="1" width="13.99"/>
    <col collapsed="false" customWidth="true" hidden="false" outlineLevel="0" max="4" min="4" style="1" width="13.56"/>
    <col collapsed="false" customWidth="true" hidden="false" outlineLevel="0" max="5" min="5" style="1" width="9.7"/>
    <col collapsed="false" customWidth="true" hidden="false" outlineLevel="0" max="7" min="6" style="1" width="10.56"/>
    <col collapsed="false" customWidth="true" hidden="false" outlineLevel="0" max="8" min="8" style="1" width="13.85"/>
    <col collapsed="false" customWidth="true" hidden="false" outlineLevel="0" max="9" min="9" style="1" width="13.28"/>
    <col collapsed="false" customWidth="true" hidden="false" outlineLevel="0" max="10" min="10" style="1" width="9.28"/>
    <col collapsed="false" customWidth="true" hidden="false" outlineLevel="0" max="11" min="11" style="1" width="9.41"/>
    <col collapsed="false" customWidth="true" hidden="false" outlineLevel="0" max="12" min="12" style="1" width="9.56"/>
    <col collapsed="false" customWidth="true" hidden="false" outlineLevel="0" max="13" min="13" style="1" width="12.56"/>
    <col collapsed="false" customWidth="true" hidden="false" outlineLevel="0" max="14" min="14" style="78" width="12.7"/>
    <col collapsed="false" customWidth="true" hidden="false" outlineLevel="0" max="15" min="15" style="1" width="11.56"/>
    <col collapsed="false" customWidth="true" hidden="false" outlineLevel="0" max="16" min="16" style="1" width="11.99"/>
    <col collapsed="false" customWidth="true" hidden="false" outlineLevel="0" max="17" min="17" style="1" width="9.85"/>
    <col collapsed="false" customWidth="true" hidden="false" outlineLevel="0" max="18" min="18" style="1" width="9.56"/>
    <col collapsed="false" customWidth="true" hidden="false" outlineLevel="0" max="19" min="19" style="1" width="12.42"/>
    <col collapsed="false" customWidth="true" hidden="false" outlineLevel="0" max="20" min="20" style="1" width="12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79" t="s">
        <v>134</v>
      </c>
      <c r="C1" s="79"/>
      <c r="D1" s="79"/>
      <c r="E1" s="79"/>
      <c r="F1" s="79"/>
      <c r="G1" s="79"/>
      <c r="H1" s="79"/>
      <c r="I1" s="79"/>
      <c r="K1" s="79"/>
      <c r="L1" s="79"/>
      <c r="M1" s="79"/>
      <c r="N1" s="79"/>
      <c r="O1" s="79"/>
      <c r="P1" s="79"/>
      <c r="Q1" s="79"/>
      <c r="R1" s="79"/>
      <c r="T1" s="79"/>
      <c r="U1" s="79"/>
    </row>
    <row r="2" s="5" customFormat="true" ht="21.75" hidden="false" customHeight="true" outlineLevel="0" collapsed="false">
      <c r="A2" s="3" t="s">
        <v>1</v>
      </c>
      <c r="B2" s="3" t="s">
        <v>2</v>
      </c>
      <c r="C2" s="3" t="s">
        <v>76</v>
      </c>
      <c r="D2" s="3" t="s">
        <v>122</v>
      </c>
      <c r="E2" s="3" t="s">
        <v>127</v>
      </c>
      <c r="F2" s="3" t="s">
        <v>135</v>
      </c>
      <c r="G2" s="3" t="s">
        <v>136</v>
      </c>
      <c r="H2" s="3"/>
      <c r="I2" s="3"/>
      <c r="J2" s="3"/>
      <c r="K2" s="3" t="s">
        <v>137</v>
      </c>
      <c r="L2" s="3" t="s">
        <v>138</v>
      </c>
      <c r="M2" s="3" t="s">
        <v>139</v>
      </c>
      <c r="N2" s="80" t="s">
        <v>140</v>
      </c>
      <c r="O2" s="3" t="s">
        <v>141</v>
      </c>
      <c r="P2" s="3" t="s">
        <v>142</v>
      </c>
      <c r="Q2" s="3" t="s">
        <v>143</v>
      </c>
      <c r="R2" s="3" t="s">
        <v>144</v>
      </c>
      <c r="S2" s="3" t="s">
        <v>145</v>
      </c>
      <c r="T2" s="3"/>
      <c r="U2" s="3"/>
    </row>
    <row r="3" s="5" customFormat="true" ht="64.5" hidden="false" customHeight="true" outlineLevel="0" collapsed="false">
      <c r="A3" s="3"/>
      <c r="B3" s="3"/>
      <c r="C3" s="3"/>
      <c r="D3" s="3"/>
      <c r="E3" s="3"/>
      <c r="F3" s="3"/>
      <c r="G3" s="51" t="s">
        <v>135</v>
      </c>
      <c r="H3" s="3" t="s">
        <v>146</v>
      </c>
      <c r="I3" s="3" t="s">
        <v>147</v>
      </c>
      <c r="J3" s="3" t="s">
        <v>148</v>
      </c>
      <c r="K3" s="3"/>
      <c r="L3" s="3"/>
      <c r="M3" s="3"/>
      <c r="N3" s="80"/>
      <c r="O3" s="3"/>
      <c r="P3" s="3"/>
      <c r="Q3" s="3"/>
      <c r="R3" s="3"/>
      <c r="S3" s="3" t="s">
        <v>149</v>
      </c>
      <c r="T3" s="3" t="s">
        <v>150</v>
      </c>
      <c r="U3" s="76" t="s">
        <v>151</v>
      </c>
    </row>
    <row r="4" s="81" customFormat="true" ht="10.5" hidden="false" customHeight="false" outlineLevel="0" collapsed="false">
      <c r="A4" s="52" t="s">
        <v>16</v>
      </c>
      <c r="B4" s="52" t="s">
        <v>152</v>
      </c>
      <c r="C4" s="52" t="s">
        <v>132</v>
      </c>
      <c r="D4" s="52" t="s">
        <v>132</v>
      </c>
      <c r="E4" s="52" t="s">
        <v>132</v>
      </c>
      <c r="F4" s="52" t="s">
        <v>132</v>
      </c>
      <c r="G4" s="52" t="s">
        <v>132</v>
      </c>
      <c r="H4" s="52" t="s">
        <v>132</v>
      </c>
      <c r="I4" s="52" t="s">
        <v>132</v>
      </c>
      <c r="J4" s="52" t="s">
        <v>132</v>
      </c>
      <c r="K4" s="52" t="s">
        <v>132</v>
      </c>
      <c r="L4" s="52" t="s">
        <v>132</v>
      </c>
      <c r="M4" s="52" t="s">
        <v>132</v>
      </c>
      <c r="N4" s="52" t="s">
        <v>132</v>
      </c>
      <c r="O4" s="52" t="s">
        <v>132</v>
      </c>
      <c r="P4" s="52" t="s">
        <v>132</v>
      </c>
      <c r="Q4" s="52" t="s">
        <v>132</v>
      </c>
      <c r="R4" s="52" t="s">
        <v>132</v>
      </c>
      <c r="S4" s="52" t="s">
        <v>132</v>
      </c>
      <c r="T4" s="52" t="s">
        <v>132</v>
      </c>
      <c r="U4" s="52" t="s">
        <v>132</v>
      </c>
    </row>
    <row r="5" s="5" customFormat="true" ht="11.25" hidden="false" customHeight="false" outlineLevel="0" collapsed="false">
      <c r="A5" s="3" t="s">
        <v>17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80"/>
      <c r="O5" s="3"/>
      <c r="P5" s="11" t="n">
        <v>1.55</v>
      </c>
      <c r="Q5" s="3"/>
      <c r="R5" s="3"/>
      <c r="S5" s="3"/>
      <c r="T5" s="3"/>
      <c r="U5" s="3"/>
    </row>
    <row r="6" s="5" customFormat="true" ht="11.25" hidden="false" customHeight="false" outlineLevel="0" collapsed="false">
      <c r="A6" s="3" t="s">
        <v>22</v>
      </c>
      <c r="B6" s="3" t="s">
        <v>23</v>
      </c>
      <c r="C6" s="3" t="s">
        <v>103</v>
      </c>
      <c r="D6" s="3" t="s">
        <v>125</v>
      </c>
      <c r="E6" s="3" t="s">
        <v>128</v>
      </c>
      <c r="F6" s="3" t="s">
        <v>133</v>
      </c>
      <c r="G6" s="3" t="s">
        <v>133</v>
      </c>
      <c r="H6" s="3" t="s">
        <v>103</v>
      </c>
      <c r="I6" s="3" t="s">
        <v>125</v>
      </c>
      <c r="J6" s="3" t="s">
        <v>128</v>
      </c>
      <c r="K6" s="3" t="s">
        <v>153</v>
      </c>
      <c r="L6" s="3" t="s">
        <v>154</v>
      </c>
      <c r="M6" s="3" t="s">
        <v>155</v>
      </c>
      <c r="N6" s="80" t="s">
        <v>156</v>
      </c>
      <c r="O6" s="3" t="s">
        <v>157</v>
      </c>
      <c r="P6" s="3"/>
      <c r="Q6" s="3" t="s">
        <v>158</v>
      </c>
      <c r="R6" s="3"/>
      <c r="S6" s="3"/>
      <c r="T6" s="3"/>
      <c r="U6" s="3"/>
    </row>
    <row r="7" customFormat="false" ht="16.5" hidden="false" customHeight="true" outlineLevel="0" collapsed="false">
      <c r="A7" s="34" t="str">
        <f aca="false">'Исходные данные'!A6</f>
        <v>Араданский сельский Совет</v>
      </c>
      <c r="B7" s="13" t="n">
        <f aca="false">'Исходные данные'!B6</f>
        <v>294</v>
      </c>
      <c r="C7" s="17" t="n">
        <f aca="false">ИБР_мсу!V7</f>
        <v>2.50966392923556</v>
      </c>
      <c r="D7" s="17" t="n">
        <f aca="false">ИБР_бу!S7</f>
        <v>51.1374000782334</v>
      </c>
      <c r="E7" s="17" t="n">
        <f aca="false">ИБР_прочие!N7</f>
        <v>33.7830713804892</v>
      </c>
      <c r="F7" s="17" t="n">
        <f aca="false">ИБР_культура!F7</f>
        <v>0.900746661526262</v>
      </c>
      <c r="G7" s="82" t="n">
        <f aca="false">F7/F$21</f>
        <v>0.956098266530986</v>
      </c>
      <c r="H7" s="17" t="n">
        <f aca="false">C7/C$21</f>
        <v>2.45766975698628</v>
      </c>
      <c r="I7" s="17" t="n">
        <f aca="false">D7/D$21</f>
        <v>5.90116222271369</v>
      </c>
      <c r="J7" s="17" t="n">
        <f aca="false">E7/E$21</f>
        <v>3.51710396545714</v>
      </c>
      <c r="K7" s="17" t="n">
        <f aca="false">G7*'прогноз расходов'!C$25+'ИБР_общий, БО, дотации'!H7*'прогноз расходов'!C$23+'ИБР_общий, БО, дотации'!I7*'прогноз расходов'!C$24+'ИБР_общий, БО, дотации'!J7*'прогноз расходов'!C$26</f>
        <v>2.28964589013777</v>
      </c>
      <c r="L7" s="17" t="n">
        <f aca="false">ИНП!L7</f>
        <v>1.03746438722029</v>
      </c>
      <c r="M7" s="82" t="n">
        <f aca="false">'прогноз доходов'!G20/'ИБР_общий, БО, дотации'!B21</f>
        <v>1.71858488634036</v>
      </c>
      <c r="N7" s="18" t="n">
        <f aca="false">M7*L7/K7</f>
        <v>0.778710203037496</v>
      </c>
      <c r="O7" s="17" t="n">
        <f aca="false">B7*K7</f>
        <v>673.155891700505</v>
      </c>
      <c r="P7" s="18" t="n">
        <f aca="false">IF((M7*P$5-N7)&lt;0,0,(M7*P$5-N7)*O7)</f>
        <v>1268.96372842057</v>
      </c>
      <c r="Q7" s="82" t="n">
        <f aca="false">P7/P$21</f>
        <v>0.068733556335805</v>
      </c>
      <c r="R7" s="82" t="n">
        <f aca="false">P7</f>
        <v>1268.96372842057</v>
      </c>
      <c r="S7" s="18" t="n">
        <f aca="false">140.86+11.62</f>
        <v>152.48</v>
      </c>
      <c r="T7" s="18" t="n">
        <f aca="false">B7/((S7/B7)/(S$21/B$21))</f>
        <v>414.653105128528</v>
      </c>
      <c r="U7" s="18" t="n">
        <f aca="false">T7/T$21*U$21</f>
        <v>405.291541568859</v>
      </c>
    </row>
    <row r="8" customFormat="false" ht="16.5" hidden="false" customHeight="true" outlineLevel="0" collapsed="false">
      <c r="A8" s="34" t="str">
        <f aca="false">'Исходные данные'!A7</f>
        <v>Верхнеусинский сельский Совет</v>
      </c>
      <c r="B8" s="13" t="n">
        <f aca="false">'Исходные данные'!B7</f>
        <v>1622</v>
      </c>
      <c r="C8" s="17" t="n">
        <f aca="false">ИБР_мсу!V8</f>
        <v>1.06824459297265</v>
      </c>
      <c r="D8" s="17" t="n">
        <f aca="false">ИБР_бу!S8</f>
        <v>6.81578919663314</v>
      </c>
      <c r="E8" s="17" t="n">
        <f aca="false">ИБР_прочие!N8</f>
        <v>7.38151405695969</v>
      </c>
      <c r="F8" s="17" t="n">
        <f aca="false">ИБР_культура!F8</f>
        <v>0.881888932124472</v>
      </c>
      <c r="G8" s="82" t="n">
        <f aca="false">F8/F$21</f>
        <v>0.936081714528215</v>
      </c>
      <c r="H8" s="17" t="n">
        <f aca="false">C8/C$21</f>
        <v>1.04611314631784</v>
      </c>
      <c r="I8" s="17" t="n">
        <f aca="false">D8/D$21</f>
        <v>0.78652957842242</v>
      </c>
      <c r="J8" s="17" t="n">
        <f aca="false">E8/E$21</f>
        <v>0.768478154884526</v>
      </c>
      <c r="K8" s="17" t="n">
        <f aca="false">G8*'прогноз расходов'!C$25+'ИБР_общий, БО, дотации'!H8*'прогноз расходов'!C$23+'ИБР_общий, БО, дотации'!I8*'прогноз расходов'!C$24+'ИБР_общий, БО, дотации'!J8*'прогноз расходов'!C$26</f>
        <v>0.96897558579042</v>
      </c>
      <c r="L8" s="17" t="n">
        <f aca="false">ИНП!L8</f>
        <v>1.2187567750823</v>
      </c>
      <c r="M8" s="82" t="n">
        <f aca="false">M7</f>
        <v>1.71858488634036</v>
      </c>
      <c r="N8" s="18" t="n">
        <f aca="false">M8*L8/K8</f>
        <v>2.16159932664639</v>
      </c>
      <c r="O8" s="17" t="n">
        <f aca="false">B8*K8</f>
        <v>1571.67840015206</v>
      </c>
      <c r="P8" s="18" t="n">
        <f aca="false">IF((M8*P$5-N8)&lt;0,0,(M8*P$5-N8)*O8)</f>
        <v>789.308282794472</v>
      </c>
      <c r="Q8" s="82" t="n">
        <f aca="false">P8/P$21</f>
        <v>0.0427529677221716</v>
      </c>
      <c r="R8" s="82" t="n">
        <f aca="false">P8</f>
        <v>789.308282794472</v>
      </c>
      <c r="S8" s="18" t="n">
        <v>655.02</v>
      </c>
      <c r="T8" s="18" t="n">
        <f aca="false">B8/((S8/B8)/(S$21/B$21))</f>
        <v>2937.98979853965</v>
      </c>
      <c r="U8" s="18" t="n">
        <f aca="false">T8/T$21*U$21</f>
        <v>2871.6592251121</v>
      </c>
    </row>
    <row r="9" customFormat="false" ht="17.25" hidden="false" customHeight="true" outlineLevel="0" collapsed="false">
      <c r="A9" s="34" t="str">
        <f aca="false">'Исходные данные'!A8</f>
        <v>Григорьевский сельский Совет</v>
      </c>
      <c r="B9" s="13" t="n">
        <f aca="false">'Исходные данные'!B8</f>
        <v>750</v>
      </c>
      <c r="C9" s="17" t="n">
        <f aca="false">ИБР_мсу!V9</f>
        <v>1.32965725273348</v>
      </c>
      <c r="D9" s="17" t="n">
        <f aca="false">ИБР_бу!S9</f>
        <v>5.99896597855095</v>
      </c>
      <c r="E9" s="17" t="n">
        <f aca="false">ИБР_прочие!N9</f>
        <v>5.33725474499789</v>
      </c>
      <c r="F9" s="17" t="n">
        <f aca="false">ИБР_культура!F9</f>
        <v>0.90923526207856</v>
      </c>
      <c r="G9" s="82" t="n">
        <f aca="false">F9/F$21</f>
        <v>0.965108498397484</v>
      </c>
      <c r="H9" s="17" t="n">
        <f aca="false">C9/C$21</f>
        <v>1.30210996744728</v>
      </c>
      <c r="I9" s="17" t="n">
        <f aca="false">D9/D$21</f>
        <v>0.692269676475747</v>
      </c>
      <c r="J9" s="17" t="n">
        <f aca="false">E9/E$21</f>
        <v>0.555653440057799</v>
      </c>
      <c r="K9" s="17" t="n">
        <f aca="false">G9*'прогноз расходов'!C$25+'ИБР_общий, БО, дотации'!H9*'прогноз расходов'!C$23+'ИБР_общий, БО, дотации'!I9*'прогноз расходов'!C$24+'ИБР_общий, БО, дотации'!J9*'прогноз расходов'!C$26</f>
        <v>1.08840669718629</v>
      </c>
      <c r="L9" s="17" t="n">
        <f aca="false">ИНП!L9</f>
        <v>1.24065015962721</v>
      </c>
      <c r="M9" s="82" t="n">
        <f aca="false">M8</f>
        <v>1.71858488634036</v>
      </c>
      <c r="N9" s="18" t="n">
        <f aca="false">M9*L9/K9</f>
        <v>1.95897601428131</v>
      </c>
      <c r="O9" s="17" t="n">
        <f aca="false">B9*K9</f>
        <v>816.30502288972</v>
      </c>
      <c r="P9" s="18" t="n">
        <f aca="false">IF((M9*P$5-N9)&lt;0,0,(M9*P$5-N9)*O9)</f>
        <v>575.356726043777</v>
      </c>
      <c r="Q9" s="82" t="n">
        <f aca="false">P9/P$21</f>
        <v>0.0311642587230889</v>
      </c>
      <c r="R9" s="82" t="n">
        <f aca="false">P9</f>
        <v>575.356726043777</v>
      </c>
      <c r="S9" s="18" t="n">
        <f aca="false">297.4+0.11</f>
        <v>297.51</v>
      </c>
      <c r="T9" s="18" t="n">
        <f aca="false">B9/((S9/B9)/(S$21/B$21))</f>
        <v>1383.0061241873</v>
      </c>
      <c r="U9" s="18" t="n">
        <f aca="false">T9/T$21*U$21</f>
        <v>1351.78219369007</v>
      </c>
    </row>
    <row r="10" customFormat="false" ht="16.5" hidden="false" customHeight="true" outlineLevel="0" collapsed="false">
      <c r="A10" s="34" t="str">
        <f aca="false">'Исходные данные'!A9</f>
        <v>Ермаковский сельский Совет</v>
      </c>
      <c r="B10" s="13" t="n">
        <f aca="false">'Исходные данные'!B9</f>
        <v>9167</v>
      </c>
      <c r="C10" s="17" t="n">
        <f aca="false">ИБР_мсу!V10</f>
        <v>0.67523269745667</v>
      </c>
      <c r="D10" s="17" t="n">
        <f aca="false">ИБР_бу!S10</f>
        <v>9.25073842728987</v>
      </c>
      <c r="E10" s="17" t="n">
        <f aca="false">ИБР_прочие!N10</f>
        <v>13.4996986088699</v>
      </c>
      <c r="F10" s="17" t="n">
        <f aca="false">ИБР_культура!F10</f>
        <v>0.88234360248731</v>
      </c>
      <c r="G10" s="82" t="n">
        <f aca="false">F10/F$21</f>
        <v>0.936564324749624</v>
      </c>
      <c r="H10" s="17" t="n">
        <f aca="false">C10/C$21</f>
        <v>0.661243507601035</v>
      </c>
      <c r="I10" s="17" t="n">
        <f aca="false">D10/D$21</f>
        <v>1.06751825583259</v>
      </c>
      <c r="J10" s="17" t="n">
        <f aca="false">E10/E$21</f>
        <v>1.40543300444712</v>
      </c>
      <c r="K10" s="17" t="n">
        <f aca="false">G10*'прогноз расходов'!C$25+'ИБР_общий, БО, дотации'!H10*'прогноз расходов'!C$23+'ИБР_общий, БО, дотации'!I10*'прогноз расходов'!C$24+'ИБР_общий, БО, дотации'!J10*'прогноз расходов'!C$26</f>
        <v>0.831434805831323</v>
      </c>
      <c r="L10" s="17" t="n">
        <f aca="false">ИНП!L10</f>
        <v>0.938014836150037</v>
      </c>
      <c r="M10" s="82" t="n">
        <f aca="false">M9</f>
        <v>1.71858488634036</v>
      </c>
      <c r="N10" s="18" t="n">
        <f aca="false">M10*L10/K10</f>
        <v>1.93888698099263</v>
      </c>
      <c r="O10" s="17" t="n">
        <f aca="false">B10*K10</f>
        <v>7621.76286505574</v>
      </c>
      <c r="P10" s="18" t="n">
        <f aca="false">IF((M10*P$5-N10)&lt;0,0,(M10*P$5-N10)*O10)</f>
        <v>5525.16523282065</v>
      </c>
      <c r="Q10" s="82" t="n">
        <f aca="false">P10/P$21</f>
        <v>0.299271166928771</v>
      </c>
      <c r="R10" s="82" t="n">
        <f aca="false">P10</f>
        <v>5525.16523282065</v>
      </c>
      <c r="S10" s="18" t="n">
        <f aca="false">6671.13+865.15</f>
        <v>7536.28</v>
      </c>
      <c r="T10" s="18" t="n">
        <f aca="false">B10/((S10/B10)/(S$21/B$21))</f>
        <v>8156.43879093859</v>
      </c>
      <c r="U10" s="18" t="n">
        <f aca="false">T10/T$21*U$21+0.01</f>
        <v>7972.30204461613</v>
      </c>
    </row>
    <row r="11" customFormat="false" ht="16.5" hidden="false" customHeight="true" outlineLevel="0" collapsed="false">
      <c r="A11" s="34" t="str">
        <f aca="false">'Исходные данные'!A10</f>
        <v>Жеблахтинский сельский Совет</v>
      </c>
      <c r="B11" s="13" t="n">
        <f aca="false">'Исходные данные'!B10</f>
        <v>566</v>
      </c>
      <c r="C11" s="17" t="n">
        <f aca="false">ИБР_мсу!V11</f>
        <v>1.5946368337182</v>
      </c>
      <c r="D11" s="17" t="n">
        <f aca="false">ИБР_бу!S11</f>
        <v>6.06406994015897</v>
      </c>
      <c r="E11" s="17" t="n">
        <f aca="false">ИБР_прочие!N11</f>
        <v>5.94146249607113</v>
      </c>
      <c r="F11" s="17" t="n">
        <f aca="false">ИБР_культура!F11</f>
        <v>0.890507987601447</v>
      </c>
      <c r="G11" s="82" t="n">
        <f aca="false">F11/F$21</f>
        <v>0.945230417879175</v>
      </c>
      <c r="H11" s="17" t="n">
        <f aca="false">C11/C$21</f>
        <v>1.56159981181198</v>
      </c>
      <c r="I11" s="17" t="n">
        <f aca="false">D11/D$21</f>
        <v>0.699782554295162</v>
      </c>
      <c r="J11" s="17" t="n">
        <f aca="false">E11/E$21</f>
        <v>0.618556586231979</v>
      </c>
      <c r="K11" s="17" t="n">
        <f aca="false">G11*'прогноз расходов'!C$25+'ИБР_общий, БО, дотации'!H11*'прогноз расходов'!C$23+'ИБР_общий, БО, дотации'!I11*'прогноз расходов'!C$24+'ИБР_общий, БО, дотации'!J11*'прогноз расходов'!C$26</f>
        <v>1.21185348086076</v>
      </c>
      <c r="L11" s="17" t="n">
        <f aca="false">ИНП!L11</f>
        <v>1.01236665296076</v>
      </c>
      <c r="M11" s="82" t="n">
        <f aca="false">M10</f>
        <v>1.71858488634036</v>
      </c>
      <c r="N11" s="18" t="n">
        <f aca="false">M11*L11/K11</f>
        <v>1.43568348541406</v>
      </c>
      <c r="O11" s="17" t="n">
        <f aca="false">B11*K11</f>
        <v>685.909070167192</v>
      </c>
      <c r="P11" s="18" t="n">
        <f aca="false">IF((M11*P$5-N11)&lt;0,0,(M11*P$5-N11)*O11)</f>
        <v>842.38076562457</v>
      </c>
      <c r="Q11" s="82" t="n">
        <f aca="false">P11/P$21</f>
        <v>0.045627644442068</v>
      </c>
      <c r="R11" s="82" t="n">
        <f aca="false">P11</f>
        <v>842.38076562457</v>
      </c>
      <c r="S11" s="18" t="n">
        <v>312.98</v>
      </c>
      <c r="T11" s="18" t="n">
        <f aca="false">B11/((S11/B11)/(S$21/B$21))</f>
        <v>748.719976395184</v>
      </c>
      <c r="U11" s="18" t="n">
        <f aca="false">T11/T$21*U$21</f>
        <v>731.816233095722</v>
      </c>
    </row>
    <row r="12" customFormat="false" ht="15" hidden="false" customHeight="true" outlineLevel="0" collapsed="false">
      <c r="A12" s="34" t="str">
        <f aca="false">'Исходные данные'!A11</f>
        <v>Ивановский сельский Совет</v>
      </c>
      <c r="B12" s="13" t="n">
        <f aca="false">'Исходные данные'!B11</f>
        <v>421</v>
      </c>
      <c r="C12" s="17" t="n">
        <f aca="false">ИБР_мсу!V12</f>
        <v>2.15024148947384</v>
      </c>
      <c r="D12" s="17" t="n">
        <f aca="false">ИБР_бу!S12</f>
        <v>15.7484557027353</v>
      </c>
      <c r="E12" s="17" t="n">
        <f aca="false">ИБР_прочие!N12</f>
        <v>8.80347017051618</v>
      </c>
      <c r="F12" s="17" t="n">
        <f aca="false">ИБР_культура!F12</f>
        <v>1.05421706085628</v>
      </c>
      <c r="G12" s="82" t="n">
        <f aca="false">F12/F$21</f>
        <v>1.11899954502656</v>
      </c>
      <c r="H12" s="17" t="n">
        <f aca="false">C12/C$21</f>
        <v>2.10569368166623</v>
      </c>
      <c r="I12" s="17" t="n">
        <f aca="false">D12/D$21</f>
        <v>1.81734291764705</v>
      </c>
      <c r="J12" s="17" t="n">
        <f aca="false">E12/E$21</f>
        <v>0.916515834152014</v>
      </c>
      <c r="K12" s="17" t="n">
        <f aca="false">G12*'прогноз расходов'!C$25+'ИБР_общий, БО, дотации'!H12*'прогноз расходов'!C$23+'ИБР_общий, БО, дотации'!I12*'прогноз расходов'!C$24+'ИБР_общий, БО, дотации'!J12*'прогноз расходов'!C$26</f>
        <v>1.66803083502778</v>
      </c>
      <c r="L12" s="17" t="n">
        <f aca="false">ИНП!L12</f>
        <v>1.59877186660168</v>
      </c>
      <c r="M12" s="82" t="n">
        <f aca="false">M11</f>
        <v>1.71858488634036</v>
      </c>
      <c r="N12" s="18" t="n">
        <f aca="false">M12*L12/K12</f>
        <v>1.6472268431429</v>
      </c>
      <c r="O12" s="17" t="n">
        <f aca="false">B12*K12</f>
        <v>702.240981546696</v>
      </c>
      <c r="P12" s="18" t="n">
        <f aca="false">IF((M12*P$5-N12)&lt;0,0,(M12*P$5-N12)*O12)</f>
        <v>713.883947896475</v>
      </c>
      <c r="Q12" s="82" t="n">
        <f aca="false">P12/P$21</f>
        <v>0.0386676005397269</v>
      </c>
      <c r="R12" s="82" t="n">
        <f aca="false">P12</f>
        <v>713.883947896475</v>
      </c>
      <c r="S12" s="18" t="n">
        <v>1110.65</v>
      </c>
      <c r="T12" s="18" t="n">
        <f aca="false">B12/((S12/B12)/(S$21/B$21))</f>
        <v>116.732050712832</v>
      </c>
      <c r="U12" s="18" t="n">
        <f aca="false">T12/T$21*U$21</f>
        <v>114.096607980864</v>
      </c>
    </row>
    <row r="13" customFormat="false" ht="15" hidden="false" customHeight="true" outlineLevel="0" collapsed="false">
      <c r="A13" s="34" t="str">
        <f aca="false">'Исходные данные'!A12</f>
        <v>Мигнинский сельский Совет</v>
      </c>
      <c r="B13" s="13" t="n">
        <f aca="false">'Исходные данные'!B12</f>
        <v>1029</v>
      </c>
      <c r="C13" s="17" t="n">
        <f aca="false">ИБР_мсу!V13</f>
        <v>1.12252891267936</v>
      </c>
      <c r="D13" s="17" t="n">
        <f aca="false">ИБР_бу!S13</f>
        <v>7.22467472650171</v>
      </c>
      <c r="E13" s="17" t="n">
        <f aca="false">ИБР_прочие!N13</f>
        <v>4.77286099044586</v>
      </c>
      <c r="F13" s="17" t="n">
        <f aca="false">ИБР_культура!F13</f>
        <v>1.29715230488495</v>
      </c>
      <c r="G13" s="82" t="n">
        <f aca="false">F13/F$21</f>
        <v>1.37686335470366</v>
      </c>
      <c r="H13" s="17" t="n">
        <f aca="false">C13/C$21</f>
        <v>1.09927282609312</v>
      </c>
      <c r="I13" s="17" t="n">
        <f aca="false">D13/D$21</f>
        <v>0.833714218990444</v>
      </c>
      <c r="J13" s="17" t="n">
        <f aca="false">E13/E$21</f>
        <v>0.496895268254611</v>
      </c>
      <c r="K13" s="17" t="n">
        <f aca="false">G13*'прогноз расходов'!C$25+'ИБР_общий, БО, дотации'!H13*'прогноз расходов'!C$23+'ИБР_общий, БО, дотации'!I13*'прогноз расходов'!C$24+'ИБР_общий, БО, дотации'!J13*'прогноз расходов'!C$26</f>
        <v>1.15304175968867</v>
      </c>
      <c r="L13" s="17" t="n">
        <f aca="false">ИНП!L13</f>
        <v>0.894199515317131</v>
      </c>
      <c r="M13" s="82" t="n">
        <f aca="false">M12</f>
        <v>1.71858488634036</v>
      </c>
      <c r="N13" s="18" t="n">
        <f aca="false">M13*L13/K13</f>
        <v>1.33278587655995</v>
      </c>
      <c r="O13" s="17" t="n">
        <f aca="false">B13*K13</f>
        <v>1186.47997071965</v>
      </c>
      <c r="P13" s="18" t="n">
        <f aca="false">IF((M13*P$5-N13)&lt;0,0,(M13*P$5-N13)*O13)</f>
        <v>1579.22939792132</v>
      </c>
      <c r="Q13" s="82" t="n">
        <f aca="false">P13/P$21</f>
        <v>0.0855391295732992</v>
      </c>
      <c r="R13" s="82" t="n">
        <f aca="false">P13</f>
        <v>1579.22939792132</v>
      </c>
      <c r="S13" s="18" t="n">
        <f aca="false">541.97+82.36</f>
        <v>624.33</v>
      </c>
      <c r="T13" s="18" t="n">
        <f aca="false">B13/((S13/B13)/(S$21/B$21))</f>
        <v>1240.56547339944</v>
      </c>
      <c r="U13" s="18" t="n">
        <f aca="false">T13/T$21*U$21</f>
        <v>1212.55740500319</v>
      </c>
    </row>
    <row r="14" customFormat="false" ht="15" hidden="false" customHeight="true" outlineLevel="0" collapsed="false">
      <c r="A14" s="34" t="str">
        <f aca="false">'Исходные данные'!A13</f>
        <v>Нижнесуэтукский сельский Совет</v>
      </c>
      <c r="B14" s="13" t="n">
        <f aca="false">'Исходные данные'!B13</f>
        <v>826</v>
      </c>
      <c r="C14" s="17" t="n">
        <f aca="false">ИБР_мсу!V14</f>
        <v>1.30621939639827</v>
      </c>
      <c r="D14" s="17" t="n">
        <f aca="false">ИБР_бу!S14</f>
        <v>4.70338879671403</v>
      </c>
      <c r="E14" s="17" t="n">
        <f aca="false">ИБР_прочие!N14</f>
        <v>4.77841453224091</v>
      </c>
      <c r="F14" s="17" t="n">
        <f aca="false">ИБР_культура!F14</f>
        <v>1.09327050434265</v>
      </c>
      <c r="G14" s="82" t="n">
        <f aca="false">F14/F$21</f>
        <v>1.16045285394709</v>
      </c>
      <c r="H14" s="17" t="n">
        <f aca="false">C14/C$21</f>
        <v>1.27915768685998</v>
      </c>
      <c r="I14" s="17" t="n">
        <f aca="false">D14/D$21</f>
        <v>0.542762444775086</v>
      </c>
      <c r="J14" s="17" t="n">
        <f aca="false">E14/E$21</f>
        <v>0.49747343900912</v>
      </c>
      <c r="K14" s="17" t="n">
        <f aca="false">G14*'прогноз расходов'!C$25+'ИБР_общий, БО, дотации'!H14*'прогноз расходов'!C$23+'ИБР_общий, БО, дотации'!I14*'прогноз расходов'!C$24+'ИБР_общий, БО, дотации'!J14*'прогноз расходов'!C$26</f>
        <v>1.1321013365149</v>
      </c>
      <c r="L14" s="17" t="n">
        <f aca="false">ИНП!L14</f>
        <v>1.00735046620693</v>
      </c>
      <c r="M14" s="82" t="n">
        <f aca="false">M13</f>
        <v>1.71858488634036</v>
      </c>
      <c r="N14" s="18" t="n">
        <f aca="false">M14*L14/K14</f>
        <v>1.52920699820087</v>
      </c>
      <c r="O14" s="17" t="n">
        <f aca="false">B14*K14</f>
        <v>935.115703961311</v>
      </c>
      <c r="P14" s="18" t="n">
        <f aca="false">IF((M14*P$5-N14)&lt;0,0,(M14*P$5-N14)*O14)</f>
        <v>1060.98188087636</v>
      </c>
      <c r="Q14" s="82" t="n">
        <f aca="false">P14/P$21</f>
        <v>0.0574681972756229</v>
      </c>
      <c r="R14" s="82" t="n">
        <f aca="false">P14</f>
        <v>1060.98188087636</v>
      </c>
      <c r="S14" s="18" t="n">
        <v>503.01</v>
      </c>
      <c r="T14" s="18" t="n">
        <f aca="false">B14/((S14/B14)/(S$21/B$21))</f>
        <v>992.171207972283</v>
      </c>
      <c r="U14" s="18" t="n">
        <f aca="false">T14/T$21*U$21</f>
        <v>969.771101206829</v>
      </c>
    </row>
    <row r="15" customFormat="false" ht="15" hidden="false" customHeight="true" outlineLevel="0" collapsed="false">
      <c r="A15" s="34" t="str">
        <f aca="false">'Исходные данные'!A14</f>
        <v>Новополтавский сельский Совет</v>
      </c>
      <c r="B15" s="13" t="n">
        <f aca="false">'Исходные данные'!B14</f>
        <v>479</v>
      </c>
      <c r="C15" s="17" t="n">
        <f aca="false">ИБР_мсу!V15</f>
        <v>1.84209126973991</v>
      </c>
      <c r="D15" s="17" t="n">
        <f aca="false">ИБР_бу!S15</f>
        <v>9.59689288240535</v>
      </c>
      <c r="E15" s="17" t="n">
        <f aca="false">ИБР_прочие!N15</f>
        <v>4.97346316113564</v>
      </c>
      <c r="F15" s="17" t="n">
        <f aca="false">ИБР_культура!F15</f>
        <v>1.08424588680928</v>
      </c>
      <c r="G15" s="82" t="n">
        <f aca="false">F15/F$21</f>
        <v>1.150873666426</v>
      </c>
      <c r="H15" s="17" t="n">
        <f aca="false">C15/C$21</f>
        <v>1.80392758986946</v>
      </c>
      <c r="I15" s="17" t="n">
        <f aca="false">D15/D$21</f>
        <v>1.10746384537422</v>
      </c>
      <c r="J15" s="17" t="n">
        <f aca="false">E15/E$21</f>
        <v>0.517779653870887</v>
      </c>
      <c r="K15" s="17" t="n">
        <f aca="false">G15*'прогноз расходов'!C$25+'ИБР_общий, БО, дотации'!H15*'прогноз расходов'!C$23+'ИБР_общий, БО, дотации'!I15*'прогноз расходов'!C$24+'ИБР_общий, БО, дотации'!J15*'прогноз расходов'!C$26</f>
        <v>1.44481046854686</v>
      </c>
      <c r="L15" s="17" t="n">
        <f aca="false">ИНП!L15</f>
        <v>0.907063759114498</v>
      </c>
      <c r="M15" s="82" t="n">
        <f aca="false">M14</f>
        <v>1.71858488634036</v>
      </c>
      <c r="N15" s="18" t="n">
        <f aca="false">M15*L15/K15</f>
        <v>1.07894156451476</v>
      </c>
      <c r="O15" s="17" t="n">
        <f aca="false">B15*K15</f>
        <v>692.064214433947</v>
      </c>
      <c r="P15" s="18" t="n">
        <f aca="false">IF((M15*P$5-N15)&lt;0,0,(M15*P$5-N15)*O15)</f>
        <v>1096.82835765392</v>
      </c>
      <c r="Q15" s="82" t="n">
        <f aca="false">P15/P$21</f>
        <v>0.0594098255316938</v>
      </c>
      <c r="R15" s="82" t="n">
        <f aca="false">P15</f>
        <v>1096.82835765392</v>
      </c>
      <c r="S15" s="18" t="n">
        <v>383.01</v>
      </c>
      <c r="T15" s="18" t="n">
        <f aca="false">B15/((S15/B15)/(S$21/B$21))</f>
        <v>438.191610220236</v>
      </c>
      <c r="U15" s="18" t="n">
        <f aca="false">T15/T$21*U$21</f>
        <v>428.298621214115</v>
      </c>
    </row>
    <row r="16" customFormat="false" ht="15" hidden="false" customHeight="true" outlineLevel="0" collapsed="false">
      <c r="A16" s="34" t="str">
        <f aca="false">'Исходные данные'!A15</f>
        <v>Ойский сельский Совет</v>
      </c>
      <c r="B16" s="13" t="n">
        <f aca="false">'Исходные данные'!B15</f>
        <v>1054</v>
      </c>
      <c r="C16" s="17" t="n">
        <f aca="false">ИБР_мсу!V16</f>
        <v>1.11415039893501</v>
      </c>
      <c r="D16" s="17" t="n">
        <f aca="false">ИБР_бу!S16</f>
        <v>4.327398638586</v>
      </c>
      <c r="E16" s="17" t="n">
        <f aca="false">ИБР_прочие!N16</f>
        <v>4.71634505944871</v>
      </c>
      <c r="F16" s="17" t="n">
        <f aca="false">ИБР_культура!F16</f>
        <v>1.0174432770494</v>
      </c>
      <c r="G16" s="82" t="n">
        <f aca="false">F16/F$21</f>
        <v>1.07996598270176</v>
      </c>
      <c r="H16" s="17" t="n">
        <f aca="false">C16/C$21</f>
        <v>1.09106789490768</v>
      </c>
      <c r="I16" s="17" t="n">
        <f aca="false">D16/D$21</f>
        <v>0.499373869801332</v>
      </c>
      <c r="J16" s="17" t="n">
        <f aca="false">E16/E$21</f>
        <v>0.491011480993741</v>
      </c>
      <c r="K16" s="17" t="n">
        <f aca="false">G16*'прогноз расходов'!C$25+'ИБР_общий, БО, дотации'!H16*'прогноз расходов'!C$23+'ИБР_общий, БО, дотации'!I16*'прогноз расходов'!C$24+'ИБР_общий, БО, дотации'!J16*'прогноз расходов'!C$26</f>
        <v>1.00510770509181</v>
      </c>
      <c r="L16" s="17" t="n">
        <f aca="false">ИНП!L16</f>
        <v>0.952990050753225</v>
      </c>
      <c r="M16" s="82" t="n">
        <f aca="false">M15</f>
        <v>1.71858488634036</v>
      </c>
      <c r="N16" s="18" t="n">
        <f aca="false">M16*L16/K16</f>
        <v>1.62947143849387</v>
      </c>
      <c r="O16" s="17" t="n">
        <f aca="false">B16*K16</f>
        <v>1059.38352116677</v>
      </c>
      <c r="P16" s="18" t="n">
        <f aca="false">IF((M16*P$5-N16)&lt;0,0,(M16*P$5-N16)*O16)</f>
        <v>1095.75759773631</v>
      </c>
      <c r="Q16" s="82" t="n">
        <f aca="false">P16/P$21</f>
        <v>0.0593518277060109</v>
      </c>
      <c r="R16" s="82" t="n">
        <f aca="false">P16</f>
        <v>1095.75759773631</v>
      </c>
      <c r="S16" s="18" t="n">
        <v>685.51</v>
      </c>
      <c r="T16" s="18" t="n">
        <f aca="false">B16/((S16/B16)/(S$21/B$21))</f>
        <v>1185.41541825623</v>
      </c>
      <c r="U16" s="18" t="n">
        <f aca="false">T16/T$21*U$21</f>
        <v>1158.65246472866</v>
      </c>
    </row>
    <row r="17" customFormat="false" ht="15.75" hidden="false" customHeight="true" outlineLevel="0" collapsed="false">
      <c r="A17" s="34" t="str">
        <f aca="false">'Исходные данные'!A16</f>
        <v>Разъезженский сельский Совет</v>
      </c>
      <c r="B17" s="13" t="n">
        <f aca="false">'Исходные данные'!B16</f>
        <v>734</v>
      </c>
      <c r="C17" s="17" t="n">
        <f aca="false">ИБР_мсу!V17</f>
        <v>1.36592667918745</v>
      </c>
      <c r="D17" s="17" t="n">
        <f aca="false">ИБР_бу!S17</f>
        <v>5.77220390031249</v>
      </c>
      <c r="E17" s="17" t="n">
        <f aca="false">ИБР_прочие!N17</f>
        <v>4.23124684541009</v>
      </c>
      <c r="F17" s="17" t="n">
        <f aca="false">ИБР_культура!F17</f>
        <v>0.907214945105264</v>
      </c>
      <c r="G17" s="82" t="n">
        <f aca="false">F17/F$21</f>
        <v>0.962964031325312</v>
      </c>
      <c r="H17" s="17" t="n">
        <f aca="false">C17/C$21</f>
        <v>1.33762797902674</v>
      </c>
      <c r="I17" s="17" t="n">
        <f aca="false">D17/D$21</f>
        <v>0.666101748352737</v>
      </c>
      <c r="J17" s="17" t="n">
        <f aca="false">E17/E$21</f>
        <v>0.440508646807481</v>
      </c>
      <c r="K17" s="17" t="n">
        <f aca="false">G17*'прогноз расходов'!C$25+'ИБР_общий, БО, дотации'!H17*'прогноз расходов'!C$23+'ИБР_общий, БО, дотации'!I17*'прогноз расходов'!C$24+'ИБР_общий, БО, дотации'!J17*'прогноз расходов'!C$26</f>
        <v>1.09823830043492</v>
      </c>
      <c r="L17" s="17" t="n">
        <f aca="false">ИНП!L17</f>
        <v>1.01503030102721</v>
      </c>
      <c r="M17" s="82" t="n">
        <f aca="false">M16</f>
        <v>1.71858488634036</v>
      </c>
      <c r="N17" s="18" t="n">
        <f aca="false">M17*L17/K17</f>
        <v>1.58837634221285</v>
      </c>
      <c r="O17" s="17" t="n">
        <f aca="false">B17*K17</f>
        <v>806.106912519233</v>
      </c>
      <c r="P17" s="18" t="n">
        <f aca="false">IF((M17*P$5-N17)&lt;0,0,(M17*P$5-N17)*O17)</f>
        <v>866.911743636782</v>
      </c>
      <c r="Q17" s="82" t="n">
        <f aca="false">P17/P$21</f>
        <v>0.0469563674949116</v>
      </c>
      <c r="R17" s="82" t="n">
        <f aca="false">P17</f>
        <v>866.911743636782</v>
      </c>
      <c r="S17" s="18" t="n">
        <v>427.95</v>
      </c>
      <c r="T17" s="18" t="n">
        <f aca="false">B17/((S17/B17)/(S$21/B$21))</f>
        <v>920.878288035366</v>
      </c>
      <c r="U17" s="18" t="n">
        <f aca="false">T17/T$21*U$21</f>
        <v>900.087751276959</v>
      </c>
    </row>
    <row r="18" customFormat="false" ht="15" hidden="false" customHeight="true" outlineLevel="0" collapsed="false">
      <c r="A18" s="34" t="str">
        <f aca="false">'Исходные данные'!A17</f>
        <v>Салбинский сельский Совет</v>
      </c>
      <c r="B18" s="13" t="n">
        <f aca="false">'Исходные данные'!B17</f>
        <v>542</v>
      </c>
      <c r="C18" s="17" t="n">
        <f aca="false">ИБР_мсу!V18</f>
        <v>1.61179709897952</v>
      </c>
      <c r="D18" s="17" t="n">
        <f aca="false">ИБР_бу!S18</f>
        <v>17.9602975873252</v>
      </c>
      <c r="E18" s="17" t="n">
        <f aca="false">ИБР_прочие!N18</f>
        <v>7.43426236998734</v>
      </c>
      <c r="F18" s="17" t="n">
        <f aca="false">ИБР_культура!F18</f>
        <v>0.896635292846051</v>
      </c>
      <c r="G18" s="82" t="n">
        <f aca="false">F18/F$21</f>
        <v>0.951734250946894</v>
      </c>
      <c r="H18" s="17" t="n">
        <f aca="false">C18/C$21</f>
        <v>1.57840455784324</v>
      </c>
      <c r="I18" s="17" t="n">
        <f aca="false">D18/D$21</f>
        <v>2.07258541632687</v>
      </c>
      <c r="J18" s="17" t="n">
        <f aca="false">E18/E$21</f>
        <v>0.773969701192771</v>
      </c>
      <c r="K18" s="17" t="n">
        <f aca="false">G18*'прогноз расходов'!C$25+'ИБР_общий, БО, дотации'!H18*'прогноз расходов'!C$23+'ИБР_общий, БО, дотации'!I18*'прогноз расходов'!C$24+'ИБР_общий, БО, дотации'!J18*'прогноз расходов'!C$26</f>
        <v>1.36722292563159</v>
      </c>
      <c r="L18" s="17" t="n">
        <f aca="false">ИНП!L18</f>
        <v>0.914635910233227</v>
      </c>
      <c r="M18" s="82" t="n">
        <f aca="false">M17</f>
        <v>1.71858488634036</v>
      </c>
      <c r="N18" s="18" t="n">
        <f aca="false">M18*L18/K18</f>
        <v>1.14968775198445</v>
      </c>
      <c r="O18" s="17" t="n">
        <f aca="false">B18*K18</f>
        <v>741.034825692319</v>
      </c>
      <c r="P18" s="18" t="n">
        <f aca="false">IF((M18*P$5-N18)&lt;0,0,(M18*P$5-N18)*O18)</f>
        <v>1122.01477722197</v>
      </c>
      <c r="Q18" s="82" t="n">
        <f aca="false">P18/P$21</f>
        <v>0.0607740506466485</v>
      </c>
      <c r="R18" s="82" t="n">
        <f aca="false">P18</f>
        <v>1122.01477722197</v>
      </c>
      <c r="S18" s="18" t="n">
        <v>312.33</v>
      </c>
      <c r="T18" s="18" t="n">
        <f aca="false">B18/((S18/B18)/(S$21/B$21))</f>
        <v>687.999331568382</v>
      </c>
      <c r="U18" s="18" t="n">
        <f aca="false">T18/T$21*U$21</f>
        <v>672.466469540276</v>
      </c>
    </row>
    <row r="19" customFormat="false" ht="15" hidden="false" customHeight="true" outlineLevel="0" collapsed="false">
      <c r="A19" s="34" t="str">
        <f aca="false">'Исходные данные'!A18</f>
        <v>Семенниковский сельский Совет</v>
      </c>
      <c r="B19" s="13" t="n">
        <f aca="false">'Исходные данные'!B18</f>
        <v>692</v>
      </c>
      <c r="C19" s="17" t="n">
        <f aca="false">ИБР_мсу!V19</f>
        <v>1.3868472249071</v>
      </c>
      <c r="D19" s="17" t="n">
        <f aca="false">ИБР_бу!S19</f>
        <v>4.62439872767628</v>
      </c>
      <c r="E19" s="17" t="n">
        <f aca="false">ИБР_прочие!N19</f>
        <v>4.15465875110788</v>
      </c>
      <c r="F19" s="17" t="n">
        <f aca="false">ИБР_культура!F19</f>
        <v>1.15181867668365</v>
      </c>
      <c r="G19" s="82" t="n">
        <f aca="false">F19/F$21</f>
        <v>1.22259885845066</v>
      </c>
      <c r="H19" s="17" t="n">
        <f aca="false">C19/C$21</f>
        <v>1.3581151015916</v>
      </c>
      <c r="I19" s="17" t="n">
        <f aca="false">D19/D$21</f>
        <v>0.533647135614628</v>
      </c>
      <c r="J19" s="17" t="n">
        <f aca="false">E19/E$21</f>
        <v>0.43253517728059</v>
      </c>
      <c r="K19" s="17" t="n">
        <f aca="false">G19*'прогноз расходов'!C$25+'ИБР_общий, БО, дотации'!H19*'прогноз расходов'!C$23+'ИБР_общий, БО, дотации'!I19*'прогноз расходов'!C$24+'ИБР_общий, БО, дотации'!J19*'прогноз расходов'!C$26</f>
        <v>1.19066083920986</v>
      </c>
      <c r="L19" s="17" t="n">
        <f aca="false">ИНП!L19</f>
        <v>0.940092053064899</v>
      </c>
      <c r="M19" s="82" t="n">
        <f aca="false">M18</f>
        <v>1.71858488634036</v>
      </c>
      <c r="N19" s="18" t="n">
        <f aca="false">M19*L19/K19</f>
        <v>1.35691705056678</v>
      </c>
      <c r="O19" s="17" t="n">
        <f aca="false">B19*K19</f>
        <v>823.937300733225</v>
      </c>
      <c r="P19" s="18" t="n">
        <f aca="false">IF((M19*P$5-N19)&lt;0,0,(M19*P$5-N19)*O19)</f>
        <v>1076.79502615202</v>
      </c>
      <c r="Q19" s="82" t="n">
        <f aca="false">P19/P$21</f>
        <v>0.0583247179840624</v>
      </c>
      <c r="R19" s="82" t="n">
        <f aca="false">P19</f>
        <v>1076.79502615202</v>
      </c>
      <c r="S19" s="18" t="n">
        <v>546.87</v>
      </c>
      <c r="T19" s="18" t="n">
        <f aca="false">B19/((S19/B19)/(S$21/B$21))</f>
        <v>640.517844794029</v>
      </c>
      <c r="U19" s="18" t="n">
        <f aca="false">T19/T$21*U$21</f>
        <v>626.056965468688</v>
      </c>
    </row>
    <row r="20" customFormat="false" ht="15.75" hidden="false" customHeight="true" outlineLevel="0" collapsed="false">
      <c r="A20" s="34" t="str">
        <f aca="false">'Исходные данные'!A19</f>
        <v>Танзыбейский сельский Совет</v>
      </c>
      <c r="B20" s="13" t="n">
        <f aca="false">'Исходные данные'!B19</f>
        <v>1356</v>
      </c>
      <c r="C20" s="17" t="n">
        <f aca="false">ИБР_мсу!V20</f>
        <v>0.997925793536597</v>
      </c>
      <c r="D20" s="17" t="n">
        <f aca="false">ИБР_бу!S20</f>
        <v>4.53997040667053</v>
      </c>
      <c r="E20" s="17" t="n">
        <f aca="false">ИБР_прочие!N20</f>
        <v>3.43766652368062</v>
      </c>
      <c r="F20" s="17" t="n">
        <f aca="false">ИБР_культура!F20</f>
        <v>0.891801163867181</v>
      </c>
      <c r="G20" s="82" t="n">
        <f aca="false">F20/F$21</f>
        <v>0.946603060863931</v>
      </c>
      <c r="H20" s="17" t="n">
        <f aca="false">C20/C$21</f>
        <v>0.977251182487398</v>
      </c>
      <c r="I20" s="17" t="n">
        <f aca="false">D20/D$21</f>
        <v>0.523904262146597</v>
      </c>
      <c r="J20" s="17" t="n">
        <f aca="false">E20/E$21</f>
        <v>0.357890211525856</v>
      </c>
      <c r="K20" s="17" t="n">
        <f aca="false">G20*'прогноз расходов'!C$25+'ИБР_общий, БО, дотации'!H20*'прогноз расходов'!C$23+'ИБР_общий, БО, дотации'!I20*'прогноз расходов'!C$24+'ИБР_общий, БО, дотации'!J20*'прогноз расходов'!C$26</f>
        <v>0.897363804765219</v>
      </c>
      <c r="L20" s="17" t="n">
        <f aca="false">ИНП!L20</f>
        <v>1.02681668980204</v>
      </c>
      <c r="M20" s="82" t="n">
        <f aca="false">M19</f>
        <v>1.71858488634036</v>
      </c>
      <c r="N20" s="18" t="n">
        <f aca="false">M20*L20/K20</f>
        <v>1.96650637652754</v>
      </c>
      <c r="O20" s="17" t="n">
        <f aca="false">B20*K20</f>
        <v>1216.82531926164</v>
      </c>
      <c r="P20" s="18" t="n">
        <f aca="false">IF((M20*P$5-N20)&lt;0,0,(M20*P$5-N20)*O20)</f>
        <v>848.492535200801</v>
      </c>
      <c r="Q20" s="82" t="n">
        <f aca="false">P20/P$21</f>
        <v>0.0459586890961199</v>
      </c>
      <c r="R20" s="82" t="n">
        <f aca="false">P20</f>
        <v>848.492535200801</v>
      </c>
      <c r="S20" s="18" t="n">
        <f aca="false">728.74+10.62</f>
        <v>739.36</v>
      </c>
      <c r="T20" s="18" t="n">
        <f aca="false">B20/((S20/B20)/(S$21/B$21))</f>
        <v>1819.14188027766</v>
      </c>
      <c r="U20" s="18" t="n">
        <f aca="false">T20/T$21*U$21</f>
        <v>1778.07137549753</v>
      </c>
    </row>
    <row r="21" s="29" customFormat="true" ht="12.75" hidden="false" customHeight="false" outlineLevel="0" collapsed="false">
      <c r="A21" s="21" t="s">
        <v>48</v>
      </c>
      <c r="B21" s="22" t="n">
        <f aca="false">SUM(B7:B20)</f>
        <v>19532</v>
      </c>
      <c r="C21" s="24" t="n">
        <f aca="false">ИБР_мсу!V21</f>
        <v>1.02115588235624</v>
      </c>
      <c r="D21" s="24" t="n">
        <f aca="false">ИБР_бу!S21</f>
        <v>8.66564892613943</v>
      </c>
      <c r="E21" s="24" t="n">
        <f aca="false">ИБР_прочие!N21</f>
        <v>9.60536615132393</v>
      </c>
      <c r="F21" s="24" t="n">
        <f aca="false">ИБР_культура!F21</f>
        <v>0.942106782385919</v>
      </c>
      <c r="G21" s="83" t="n">
        <f aca="false">SUMPRODUCT(G7:G20,B7:B20)/B21</f>
        <v>1</v>
      </c>
      <c r="H21" s="83" t="n">
        <f aca="false">SUMPRODUCT(H7:H20,B7:B20)/B21</f>
        <v>1</v>
      </c>
      <c r="I21" s="83" t="n">
        <f aca="false">SUMPRODUCT(I7:I20,B7:B20)/B21</f>
        <v>1</v>
      </c>
      <c r="J21" s="83" t="n">
        <f aca="false">SUMPRODUCT(J7:J20,B7:B20)/B21</f>
        <v>1</v>
      </c>
      <c r="K21" s="83" t="n">
        <f aca="false">SUMPRODUCT(K7:K20,B7:B20)/B21</f>
        <v>1</v>
      </c>
      <c r="L21" s="24" t="n">
        <f aca="false">ИНП!L21</f>
        <v>1</v>
      </c>
      <c r="M21" s="84" t="n">
        <f aca="false">M17</f>
        <v>1.71858488634036</v>
      </c>
      <c r="N21" s="26" t="n">
        <f aca="false">M21*L21/K21</f>
        <v>1.71858488634036</v>
      </c>
      <c r="O21" s="24" t="n">
        <f aca="false">B21*K21</f>
        <v>19532</v>
      </c>
      <c r="P21" s="26" t="n">
        <f aca="false">SUM(P7:P20)</f>
        <v>18462.07</v>
      </c>
      <c r="Q21" s="84" t="n">
        <f aca="false">P21/P$21</f>
        <v>1</v>
      </c>
      <c r="R21" s="26" t="n">
        <f aca="false">SUM(R7:R20)</f>
        <v>18462.07</v>
      </c>
      <c r="S21" s="23" t="n">
        <f aca="false">SUM(S7:S20)</f>
        <v>14287.29</v>
      </c>
      <c r="T21" s="23" t="n">
        <f aca="false">SUM(T7:T20)</f>
        <v>21682.4209004257</v>
      </c>
      <c r="U21" s="23" t="n">
        <v>21192.9</v>
      </c>
    </row>
    <row r="22" s="29" customFormat="true" ht="12.75" hidden="false" customHeight="false" outlineLevel="0" collapsed="false">
      <c r="A22" s="85"/>
      <c r="B22" s="86"/>
      <c r="C22" s="87"/>
      <c r="D22" s="87"/>
      <c r="E22" s="87"/>
      <c r="F22" s="87"/>
      <c r="G22" s="88"/>
      <c r="H22" s="88"/>
      <c r="I22" s="88"/>
      <c r="J22" s="88"/>
      <c r="K22" s="88"/>
      <c r="L22" s="87"/>
      <c r="M22" s="87"/>
      <c r="N22" s="89"/>
      <c r="O22" s="87"/>
      <c r="P22" s="87"/>
      <c r="Q22" s="90"/>
      <c r="R22" s="86"/>
      <c r="S22" s="86"/>
      <c r="T22" s="86"/>
      <c r="U22" s="86"/>
    </row>
    <row r="23" customFormat="false" ht="12.75" hidden="false" customHeight="false" outlineLevel="0" collapsed="false">
      <c r="A23" s="74" t="n">
        <f aca="false">P5</f>
        <v>1.55</v>
      </c>
      <c r="B23" s="91" t="s">
        <v>159</v>
      </c>
      <c r="R23" s="92"/>
    </row>
    <row r="24" customFormat="false" ht="30.75" hidden="false" customHeight="true" outlineLevel="0" collapsed="false">
      <c r="A24" s="93"/>
      <c r="B24" s="93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5"/>
      <c r="O24" s="94"/>
      <c r="P24" s="94"/>
      <c r="Q24" s="94"/>
    </row>
    <row r="25" customFormat="false" ht="32.25" hidden="false" customHeight="tru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5"/>
      <c r="O25" s="94"/>
      <c r="P25" s="94"/>
      <c r="Q25" s="94"/>
    </row>
    <row r="26" customFormat="false" ht="18.75" hidden="false" customHeight="true" outlineLevel="0" collapsed="false">
      <c r="A26" s="93"/>
      <c r="B26" s="93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5"/>
      <c r="O26" s="94"/>
      <c r="P26" s="94"/>
      <c r="Q26" s="94"/>
    </row>
  </sheetData>
  <mergeCells count="18"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O3"/>
    <mergeCell ref="P2:P3"/>
    <mergeCell ref="Q2:Q3"/>
    <mergeCell ref="R2:R3"/>
    <mergeCell ref="S2:U2"/>
    <mergeCell ref="A24:B24"/>
    <mergeCell ref="A26:B2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равченко Наталья</cp:lastModifiedBy>
  <cp:lastPrinted>2018-11-15T01:57:04Z</cp:lastPrinted>
  <dcterms:modified xsi:type="dcterms:W3CDTF">2018-11-15T01:57:19Z</dcterms:modified>
  <cp:revision>0</cp:revision>
  <dc:subject/>
  <dc:title/>
</cp:coreProperties>
</file>