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8 " sheetId="1" state="visible" r:id="rId2"/>
  </sheets>
  <definedNames>
    <definedName function="false" hidden="false" localSheetId="0" name="_xlnm.Print_Area" vbProcedure="false">'01.10.18 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Недоимка на 01.10.2018 года, тыс. руб.</t>
  </si>
  <si>
    <t xml:space="preserve">код дохода</t>
  </si>
  <si>
    <t xml:space="preserve">на 01.01.18</t>
  </si>
  <si>
    <t xml:space="preserve">Всего (01.09.18)</t>
  </si>
  <si>
    <t xml:space="preserve">Всего (01.10.18)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водных биологических ресурсов (по внутренним водным объектам)*</t>
  </si>
  <si>
    <t xml:space="preserve">1 07 04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pane xSplit="2" ySplit="0" topLeftCell="C1" activePane="topRight" state="frozen"/>
      <selection pane="topLeft" activeCell="A1" activeCellId="0" sqref="A1"/>
      <selection pane="topRigh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5" min="4" style="2" width="11.85"/>
    <col collapsed="false" customWidth="true" hidden="false" outlineLevel="0" max="6" min="6" style="1" width="11.85"/>
    <col collapsed="false" customWidth="true" hidden="false" outlineLevel="0" max="7" min="7" style="3" width="11.85"/>
    <col collapsed="false" customWidth="true" hidden="false" outlineLevel="0" max="8" min="8" style="1" width="11.85"/>
    <col collapsed="false" customWidth="true" hidden="false" outlineLevel="0" max="19" min="9" style="3" width="11.85"/>
    <col collapsed="false" customWidth="true" hidden="false" outlineLevel="0" max="20" min="20" style="3" width="4.85"/>
    <col collapsed="false" customWidth="true" hidden="false" outlineLevel="0" max="21" min="21" style="4" width="10.56"/>
    <col collapsed="false" customWidth="true" hidden="false" outlineLevel="0" max="22" min="22" style="4" width="10.41"/>
    <col collapsed="false" customWidth="true" hidden="false" outlineLevel="0" max="23" min="23" style="5" width="11.99"/>
    <col collapsed="false" customWidth="true" hidden="false" outlineLevel="0" max="24" min="24" style="6" width="4.99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s="17" customFormat="true" ht="28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3" t="s">
        <v>18</v>
      </c>
      <c r="T1" s="14" t="s">
        <v>19</v>
      </c>
      <c r="U1" s="10" t="s">
        <v>20</v>
      </c>
      <c r="V1" s="10" t="s">
        <v>21</v>
      </c>
      <c r="W1" s="15" t="s">
        <v>22</v>
      </c>
      <c r="X1" s="16"/>
    </row>
    <row r="2" customFormat="false" ht="12.75" hidden="false" customHeight="true" outlineLevel="0" collapsed="false">
      <c r="A2" s="18" t="s">
        <v>23</v>
      </c>
      <c r="B2" s="19"/>
      <c r="C2" s="19"/>
      <c r="D2" s="20"/>
      <c r="E2" s="20"/>
      <c r="F2" s="21"/>
      <c r="G2" s="22"/>
      <c r="H2" s="21"/>
      <c r="I2" s="22"/>
      <c r="J2" s="22"/>
      <c r="K2" s="22"/>
      <c r="L2" s="22"/>
      <c r="M2" s="22"/>
      <c r="N2" s="22"/>
      <c r="O2" s="23"/>
      <c r="P2" s="22"/>
      <c r="Q2" s="22"/>
      <c r="R2" s="22"/>
      <c r="S2" s="24"/>
      <c r="T2" s="25"/>
      <c r="U2" s="26"/>
      <c r="V2" s="26"/>
      <c r="W2" s="27"/>
      <c r="X2" s="28"/>
    </row>
    <row r="3" customFormat="false" ht="24.95" hidden="false" customHeight="true" outlineLevel="0" collapsed="false">
      <c r="A3" s="18" t="s">
        <v>24</v>
      </c>
      <c r="B3" s="19" t="s">
        <v>25</v>
      </c>
      <c r="C3" s="29" t="n">
        <v>0</v>
      </c>
      <c r="D3" s="30" t="n">
        <v>0</v>
      </c>
      <c r="E3" s="30" t="n">
        <f aca="false">SUM(F3:S3)</f>
        <v>0</v>
      </c>
      <c r="F3" s="21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4"/>
      <c r="T3" s="31"/>
      <c r="U3" s="32" t="n">
        <f aca="false">E3*40/100</f>
        <v>0</v>
      </c>
      <c r="V3" s="32"/>
      <c r="W3" s="33" t="n">
        <f aca="false">U3+V3</f>
        <v>0</v>
      </c>
      <c r="X3" s="34" t="n">
        <v>40</v>
      </c>
      <c r="Y3" s="35" t="e">
        <f aca="false">#REF!-T3-U3-V3</f>
        <v>#VALUE!</v>
      </c>
    </row>
    <row r="4" customFormat="false" ht="24.95" hidden="false" customHeight="true" outlineLevel="0" collapsed="false">
      <c r="A4" s="18" t="s">
        <v>26</v>
      </c>
      <c r="B4" s="19" t="s">
        <v>27</v>
      </c>
      <c r="C4" s="29" t="n">
        <v>0</v>
      </c>
      <c r="D4" s="30" t="n">
        <v>144.78</v>
      </c>
      <c r="E4" s="30" t="n">
        <f aca="false">SUM(F4:S4)</f>
        <v>144.78</v>
      </c>
      <c r="F4" s="36" t="n">
        <v>68.651</v>
      </c>
      <c r="G4" s="22"/>
      <c r="H4" s="22"/>
      <c r="I4" s="37" t="n">
        <v>7.478</v>
      </c>
      <c r="J4" s="22"/>
      <c r="K4" s="22"/>
      <c r="L4" s="22"/>
      <c r="M4" s="22"/>
      <c r="N4" s="22"/>
      <c r="O4" s="22"/>
      <c r="P4" s="22"/>
      <c r="Q4" s="22"/>
      <c r="R4" s="22"/>
      <c r="S4" s="38" t="n">
        <v>68.651</v>
      </c>
      <c r="T4" s="39"/>
      <c r="U4" s="40" t="n">
        <f aca="false">E4*9/100</f>
        <v>13.0302</v>
      </c>
      <c r="V4" s="40"/>
      <c r="W4" s="33" t="n">
        <f aca="false">U4+V4</f>
        <v>13.0302</v>
      </c>
      <c r="X4" s="34" t="n">
        <v>9</v>
      </c>
      <c r="Y4" s="35" t="e">
        <f aca="false">#REF!-T4-U4-V4</f>
        <v>#VALUE!</v>
      </c>
    </row>
    <row r="5" customFormat="false" ht="24.95" hidden="false" customHeight="true" outlineLevel="0" collapsed="false">
      <c r="A5" s="41" t="s">
        <v>28</v>
      </c>
      <c r="B5" s="19" t="s">
        <v>29</v>
      </c>
      <c r="C5" s="29" t="n">
        <v>7529.38</v>
      </c>
      <c r="D5" s="30" t="n">
        <v>3417.19</v>
      </c>
      <c r="E5" s="30" t="n">
        <f aca="false">SUM(F5:S5)</f>
        <v>3368.278</v>
      </c>
      <c r="F5" s="21"/>
      <c r="G5" s="22" t="n">
        <v>47.17</v>
      </c>
      <c r="H5" s="22"/>
      <c r="I5" s="37" t="n">
        <v>1090.893</v>
      </c>
      <c r="J5" s="22" t="n">
        <v>9.342</v>
      </c>
      <c r="K5" s="22"/>
      <c r="L5" s="22" t="n">
        <v>33.708</v>
      </c>
      <c r="M5" s="22" t="n">
        <v>1053.426</v>
      </c>
      <c r="N5" s="22"/>
      <c r="O5" s="22"/>
      <c r="P5" s="22" t="n">
        <v>30.81</v>
      </c>
      <c r="Q5" s="22"/>
      <c r="R5" s="22" t="n">
        <v>2.348</v>
      </c>
      <c r="S5" s="38" t="n">
        <v>1100.581</v>
      </c>
      <c r="T5" s="25"/>
      <c r="U5" s="40" t="n">
        <f aca="false">E5*20/100</f>
        <v>673.6556</v>
      </c>
      <c r="V5" s="40" t="n">
        <f aca="false">E5*10/100</f>
        <v>336.8278</v>
      </c>
      <c r="W5" s="33" t="n">
        <f aca="false">U5+V5</f>
        <v>1010.4834</v>
      </c>
      <c r="X5" s="34" t="s">
        <v>30</v>
      </c>
      <c r="Y5" s="35" t="e">
        <f aca="false">#REF!-T5-U5-V5</f>
        <v>#VALUE!</v>
      </c>
    </row>
    <row r="6" customFormat="false" ht="24.95" hidden="false" customHeight="true" outlineLevel="0" collapsed="false">
      <c r="A6" s="41" t="s">
        <v>31</v>
      </c>
      <c r="B6" s="19" t="s">
        <v>32</v>
      </c>
      <c r="C6" s="29" t="n">
        <v>902.77</v>
      </c>
      <c r="D6" s="30" t="n">
        <v>43.33</v>
      </c>
      <c r="E6" s="30" t="n">
        <f aca="false">SUM(F6:S6)</f>
        <v>33.179</v>
      </c>
      <c r="F6" s="21"/>
      <c r="G6" s="22" t="n">
        <v>1.85</v>
      </c>
      <c r="H6" s="22"/>
      <c r="I6" s="37" t="n">
        <v>15.605</v>
      </c>
      <c r="J6" s="22"/>
      <c r="K6" s="22"/>
      <c r="L6" s="22"/>
      <c r="M6" s="22"/>
      <c r="N6" s="22" t="n">
        <v>0.949</v>
      </c>
      <c r="O6" s="22" t="n">
        <v>0.234</v>
      </c>
      <c r="P6" s="22"/>
      <c r="Q6" s="22"/>
      <c r="R6" s="22"/>
      <c r="S6" s="38" t="n">
        <v>14.541</v>
      </c>
      <c r="T6" s="25"/>
      <c r="U6" s="40" t="n">
        <f aca="false">E6*20/100</f>
        <v>6.6358</v>
      </c>
      <c r="V6" s="40" t="n">
        <f aca="false">E6*10/100</f>
        <v>3.3179</v>
      </c>
      <c r="W6" s="33" t="n">
        <f aca="false">U6+V6</f>
        <v>9.9537</v>
      </c>
      <c r="X6" s="34" t="s">
        <v>30</v>
      </c>
      <c r="Y6" s="35" t="e">
        <f aca="false">#REF!-T6-U6-V6</f>
        <v>#VALUE!</v>
      </c>
    </row>
    <row r="7" customFormat="false" ht="24.95" hidden="false" customHeight="true" outlineLevel="0" collapsed="false">
      <c r="A7" s="41" t="s">
        <v>33</v>
      </c>
      <c r="B7" s="19" t="s">
        <v>34</v>
      </c>
      <c r="C7" s="29" t="n">
        <v>280.76</v>
      </c>
      <c r="D7" s="30" t="n">
        <v>156.34</v>
      </c>
      <c r="E7" s="30" t="n">
        <f aca="false">SUM(F7:S7)</f>
        <v>96.628</v>
      </c>
      <c r="F7" s="21"/>
      <c r="G7" s="22"/>
      <c r="H7" s="22" t="n">
        <v>7.651</v>
      </c>
      <c r="I7" s="37" t="n">
        <v>83.457</v>
      </c>
      <c r="J7" s="22" t="n">
        <v>0.734</v>
      </c>
      <c r="K7" s="22"/>
      <c r="L7" s="22" t="n">
        <v>1.648</v>
      </c>
      <c r="M7" s="22" t="n">
        <v>0.671</v>
      </c>
      <c r="N7" s="22"/>
      <c r="O7" s="22" t="n">
        <v>1.248</v>
      </c>
      <c r="P7" s="22" t="n">
        <v>0.699</v>
      </c>
      <c r="Q7" s="22"/>
      <c r="R7" s="22"/>
      <c r="S7" s="38" t="n">
        <v>0.52</v>
      </c>
      <c r="T7" s="25"/>
      <c r="U7" s="40" t="n">
        <f aca="false">E7*20/100</f>
        <v>19.3256</v>
      </c>
      <c r="V7" s="40" t="n">
        <f aca="false">E7*10/100</f>
        <v>9.6628</v>
      </c>
      <c r="W7" s="33" t="n">
        <f aca="false">U7+V7</f>
        <v>28.9884</v>
      </c>
      <c r="X7" s="34" t="s">
        <v>30</v>
      </c>
      <c r="Y7" s="35" t="e">
        <f aca="false">#REF!-T7-U7-V7</f>
        <v>#VALUE!</v>
      </c>
    </row>
    <row r="8" customFormat="false" ht="24.95" hidden="false" customHeight="true" outlineLevel="0" collapsed="false">
      <c r="A8" s="41" t="s">
        <v>35</v>
      </c>
      <c r="B8" s="19" t="s">
        <v>36</v>
      </c>
      <c r="C8" s="29" t="n">
        <v>0</v>
      </c>
      <c r="D8" s="30" t="n">
        <v>0</v>
      </c>
      <c r="E8" s="30" t="n">
        <f aca="false">SUM(F8:S8)</f>
        <v>0</v>
      </c>
      <c r="F8" s="21"/>
      <c r="G8" s="22"/>
      <c r="H8" s="22"/>
      <c r="I8" s="37"/>
      <c r="J8" s="22"/>
      <c r="K8" s="22"/>
      <c r="L8" s="22"/>
      <c r="M8" s="22"/>
      <c r="N8" s="22"/>
      <c r="O8" s="22"/>
      <c r="P8" s="22"/>
      <c r="Q8" s="22"/>
      <c r="R8" s="22"/>
      <c r="S8" s="38"/>
      <c r="T8" s="25"/>
      <c r="U8" s="40" t="n">
        <f aca="false">E8*90/100</f>
        <v>0</v>
      </c>
      <c r="V8" s="40" t="n">
        <f aca="false">E8*10/100</f>
        <v>0</v>
      </c>
      <c r="W8" s="33" t="n">
        <f aca="false">U8+V8</f>
        <v>0</v>
      </c>
      <c r="X8" s="34" t="s">
        <v>30</v>
      </c>
      <c r="Y8" s="35" t="e">
        <f aca="false">#REF!-T8-U8-V8</f>
        <v>#VALUE!</v>
      </c>
    </row>
    <row r="9" customFormat="false" ht="24.95" hidden="false" customHeight="true" outlineLevel="0" collapsed="false">
      <c r="A9" s="41" t="s">
        <v>37</v>
      </c>
      <c r="B9" s="42" t="s">
        <v>38</v>
      </c>
      <c r="C9" s="29" t="n">
        <v>1495.998</v>
      </c>
      <c r="D9" s="30" t="n">
        <v>1472.51</v>
      </c>
      <c r="E9" s="30" t="n">
        <f aca="false">SUM(F9:S9)</f>
        <v>1471.911</v>
      </c>
      <c r="F9" s="36"/>
      <c r="G9" s="22" t="n">
        <v>22.845</v>
      </c>
      <c r="H9" s="22"/>
      <c r="I9" s="37" t="n">
        <v>23.667</v>
      </c>
      <c r="J9" s="22" t="n">
        <v>840.638</v>
      </c>
      <c r="K9" s="22"/>
      <c r="L9" s="22" t="n">
        <v>6.072</v>
      </c>
      <c r="M9" s="22"/>
      <c r="N9" s="22"/>
      <c r="O9" s="22"/>
      <c r="P9" s="22"/>
      <c r="Q9" s="22" t="n">
        <v>1.154</v>
      </c>
      <c r="R9" s="22"/>
      <c r="S9" s="38" t="n">
        <v>577.535</v>
      </c>
      <c r="T9" s="39"/>
      <c r="U9" s="40"/>
      <c r="V9" s="40" t="n">
        <f aca="false">E9*10/100</f>
        <v>147.1911</v>
      </c>
      <c r="W9" s="33" t="n">
        <f aca="false">U9+V9</f>
        <v>147.1911</v>
      </c>
      <c r="X9" s="34"/>
      <c r="Y9" s="35" t="e">
        <f aca="false">#REF!-T9-U9-V9</f>
        <v>#VALUE!</v>
      </c>
    </row>
    <row r="10" customFormat="false" ht="24.95" hidden="false" customHeight="true" outlineLevel="0" collapsed="false">
      <c r="A10" s="18" t="s">
        <v>39</v>
      </c>
      <c r="B10" s="19" t="s">
        <v>40</v>
      </c>
      <c r="C10" s="29" t="n">
        <v>611.166</v>
      </c>
      <c r="D10" s="30" t="n">
        <v>0</v>
      </c>
      <c r="E10" s="30" t="n">
        <f aca="false">SUM(F10:S10)</f>
        <v>0</v>
      </c>
      <c r="F10" s="21"/>
      <c r="G10" s="22"/>
      <c r="H10" s="22"/>
      <c r="I10" s="37"/>
      <c r="J10" s="22"/>
      <c r="K10" s="22"/>
      <c r="L10" s="22"/>
      <c r="M10" s="22"/>
      <c r="N10" s="22"/>
      <c r="O10" s="22"/>
      <c r="P10" s="22"/>
      <c r="Q10" s="22"/>
      <c r="R10" s="22"/>
      <c r="S10" s="38"/>
      <c r="T10" s="39"/>
      <c r="U10" s="40"/>
      <c r="V10" s="40" t="n">
        <f aca="false">E10*10/100</f>
        <v>0</v>
      </c>
      <c r="W10" s="33" t="n">
        <f aca="false">U10+V10</f>
        <v>0</v>
      </c>
      <c r="X10" s="34"/>
      <c r="Y10" s="35" t="e">
        <f aca="false">#REF!-T10-U10-V10</f>
        <v>#VALUE!</v>
      </c>
    </row>
    <row r="11" customFormat="false" ht="24.95" hidden="false" customHeight="true" outlineLevel="0" collapsed="false">
      <c r="A11" s="18" t="s">
        <v>41</v>
      </c>
      <c r="B11" s="19" t="s">
        <v>42</v>
      </c>
      <c r="C11" s="29" t="n">
        <v>115.386</v>
      </c>
      <c r="D11" s="30" t="n">
        <v>267.85</v>
      </c>
      <c r="E11" s="30" t="n">
        <f aca="false">SUM(F11:S11)</f>
        <v>140.174</v>
      </c>
      <c r="F11" s="21"/>
      <c r="G11" s="22"/>
      <c r="H11" s="22"/>
      <c r="I11" s="37" t="n">
        <v>140.174</v>
      </c>
      <c r="J11" s="22"/>
      <c r="K11" s="22"/>
      <c r="L11" s="22"/>
      <c r="M11" s="22"/>
      <c r="N11" s="22"/>
      <c r="O11" s="22"/>
      <c r="P11" s="22"/>
      <c r="Q11" s="22"/>
      <c r="R11" s="22"/>
      <c r="S11" s="38"/>
      <c r="T11" s="39"/>
      <c r="U11" s="40"/>
      <c r="V11" s="40" t="n">
        <f aca="false">E11*10/100</f>
        <v>14.0174</v>
      </c>
      <c r="W11" s="33" t="n">
        <f aca="false">U11+V11</f>
        <v>14.0174</v>
      </c>
      <c r="X11" s="34"/>
      <c r="Y11" s="35" t="e">
        <f aca="false">#REF!-T11-U11-V11</f>
        <v>#VALUE!</v>
      </c>
    </row>
    <row r="12" customFormat="false" ht="24.95" hidden="false" customHeight="true" outlineLevel="0" collapsed="false">
      <c r="A12" s="18" t="s">
        <v>43</v>
      </c>
      <c r="B12" s="19" t="s">
        <v>44</v>
      </c>
      <c r="C12" s="29" t="n">
        <v>0.461</v>
      </c>
      <c r="D12" s="30" t="n">
        <v>0</v>
      </c>
      <c r="E12" s="30" t="n">
        <f aca="false">SUM(F12:S12)</f>
        <v>0</v>
      </c>
      <c r="F12" s="21"/>
      <c r="G12" s="22"/>
      <c r="H12" s="22"/>
      <c r="I12" s="37"/>
      <c r="J12" s="22"/>
      <c r="K12" s="22"/>
      <c r="L12" s="22"/>
      <c r="M12" s="22"/>
      <c r="N12" s="22"/>
      <c r="O12" s="22"/>
      <c r="P12" s="22"/>
      <c r="Q12" s="22"/>
      <c r="R12" s="22"/>
      <c r="S12" s="38"/>
      <c r="T12" s="39"/>
      <c r="U12" s="40"/>
      <c r="V12" s="40" t="n">
        <f aca="false">E12*10/100</f>
        <v>0</v>
      </c>
      <c r="W12" s="33" t="n">
        <f aca="false">U12+V12</f>
        <v>0</v>
      </c>
      <c r="X12" s="34"/>
      <c r="Y12" s="35" t="e">
        <f aca="false">#REF!-T12-U12-V12</f>
        <v>#VALUE!</v>
      </c>
    </row>
    <row r="13" customFormat="false" ht="24.95" hidden="false" customHeight="true" outlineLevel="0" collapsed="false">
      <c r="A13" s="18" t="s">
        <v>45</v>
      </c>
      <c r="B13" s="19" t="s">
        <v>46</v>
      </c>
      <c r="C13" s="29" t="n">
        <v>211.942</v>
      </c>
      <c r="D13" s="30" t="n">
        <v>93.62</v>
      </c>
      <c r="E13" s="30" t="n">
        <f aca="false">SUM(F13:S13)</f>
        <v>93.616</v>
      </c>
      <c r="F13" s="21"/>
      <c r="G13" s="22"/>
      <c r="H13" s="22"/>
      <c r="I13" s="37" t="n">
        <v>93.616</v>
      </c>
      <c r="J13" s="22"/>
      <c r="K13" s="22"/>
      <c r="L13" s="22"/>
      <c r="M13" s="22"/>
      <c r="N13" s="22"/>
      <c r="O13" s="22"/>
      <c r="P13" s="22"/>
      <c r="Q13" s="22"/>
      <c r="R13" s="22"/>
      <c r="S13" s="38"/>
      <c r="T13" s="39"/>
      <c r="U13" s="40"/>
      <c r="V13" s="40" t="n">
        <f aca="false">E13*10/100</f>
        <v>9.3616</v>
      </c>
      <c r="W13" s="33" t="n">
        <f aca="false">U13+V13</f>
        <v>9.3616</v>
      </c>
      <c r="X13" s="34"/>
      <c r="Y13" s="35" t="e">
        <f aca="false">#REF!-T13-U13-V13</f>
        <v>#VALUE!</v>
      </c>
    </row>
    <row r="14" customFormat="false" ht="24.95" hidden="false" customHeight="true" outlineLevel="0" collapsed="false">
      <c r="A14" s="18" t="s">
        <v>47</v>
      </c>
      <c r="B14" s="19" t="s">
        <v>48</v>
      </c>
      <c r="C14" s="29" t="n">
        <v>1178.887</v>
      </c>
      <c r="D14" s="30" t="n">
        <v>260.36</v>
      </c>
      <c r="E14" s="30" t="n">
        <f aca="false">SUM(F14:S14)</f>
        <v>278.777</v>
      </c>
      <c r="F14" s="36"/>
      <c r="G14" s="22" t="n">
        <v>3.577</v>
      </c>
      <c r="H14" s="22" t="n">
        <v>1.019</v>
      </c>
      <c r="I14" s="37" t="n">
        <v>177.347</v>
      </c>
      <c r="J14" s="22"/>
      <c r="K14" s="22"/>
      <c r="L14" s="22" t="n">
        <v>12.284</v>
      </c>
      <c r="M14" s="22" t="n">
        <v>20.404</v>
      </c>
      <c r="N14" s="22"/>
      <c r="O14" s="22" t="n">
        <v>18.15</v>
      </c>
      <c r="P14" s="22"/>
      <c r="Q14" s="22"/>
      <c r="R14" s="22"/>
      <c r="S14" s="38" t="n">
        <v>45.996</v>
      </c>
      <c r="T14" s="25"/>
      <c r="U14" s="40" t="n">
        <f aca="false">E14*100/100</f>
        <v>278.777</v>
      </c>
      <c r="V14" s="40" t="n">
        <f aca="false">E14*10/100</f>
        <v>27.8777</v>
      </c>
      <c r="W14" s="33" t="n">
        <f aca="false">U14+V14</f>
        <v>306.6547</v>
      </c>
      <c r="X14" s="34" t="n">
        <v>100</v>
      </c>
      <c r="Y14" s="35" t="e">
        <f aca="false">#REF!-T14-U14-V14</f>
        <v>#VALUE!</v>
      </c>
    </row>
    <row r="15" customFormat="false" ht="24.95" hidden="false" customHeight="true" outlineLevel="0" collapsed="false">
      <c r="A15" s="18" t="s">
        <v>49</v>
      </c>
      <c r="B15" s="19" t="s">
        <v>50</v>
      </c>
      <c r="C15" s="29" t="n">
        <v>623.114</v>
      </c>
      <c r="D15" s="30" t="n">
        <v>12.61</v>
      </c>
      <c r="E15" s="30" t="n">
        <f aca="false">SUM(F15:S15)</f>
        <v>12.606</v>
      </c>
      <c r="F15" s="36"/>
      <c r="G15" s="22"/>
      <c r="H15" s="22"/>
      <c r="I15" s="37" t="n">
        <v>3.209</v>
      </c>
      <c r="J15" s="22"/>
      <c r="K15" s="22"/>
      <c r="L15" s="22"/>
      <c r="M15" s="22" t="n">
        <v>9.397</v>
      </c>
      <c r="N15" s="22"/>
      <c r="O15" s="22"/>
      <c r="P15" s="22"/>
      <c r="Q15" s="22"/>
      <c r="R15" s="22"/>
      <c r="S15" s="38"/>
      <c r="T15" s="43"/>
      <c r="U15" s="32" t="n">
        <f aca="false">E15*90/100</f>
        <v>11.3454</v>
      </c>
      <c r="V15" s="32" t="n">
        <f aca="false">E15*10/100</f>
        <v>1.2606</v>
      </c>
      <c r="W15" s="33" t="n">
        <f aca="false">U15+V15</f>
        <v>12.606</v>
      </c>
      <c r="X15" s="34" t="n">
        <v>95</v>
      </c>
      <c r="Y15" s="35" t="e">
        <f aca="false">#REF!-T15-U15-V15</f>
        <v>#VALUE!</v>
      </c>
    </row>
    <row r="16" customFormat="false" ht="19.5" hidden="false" customHeight="true" outlineLevel="0" collapsed="false">
      <c r="A16" s="18" t="s">
        <v>51</v>
      </c>
      <c r="B16" s="19" t="s">
        <v>52</v>
      </c>
      <c r="C16" s="29" t="n">
        <v>57.975</v>
      </c>
      <c r="D16" s="30" t="n">
        <v>16.33</v>
      </c>
      <c r="E16" s="30" t="n">
        <f aca="false">SUM(F16:S16)</f>
        <v>31.129</v>
      </c>
      <c r="F16" s="21"/>
      <c r="G16" s="22"/>
      <c r="H16" s="22"/>
      <c r="I16" s="37" t="n">
        <v>14.802</v>
      </c>
      <c r="J16" s="22"/>
      <c r="K16" s="22"/>
      <c r="L16" s="22"/>
      <c r="M16" s="22"/>
      <c r="N16" s="22"/>
      <c r="O16" s="22" t="n">
        <v>16.327</v>
      </c>
      <c r="P16" s="22"/>
      <c r="Q16" s="22"/>
      <c r="R16" s="22"/>
      <c r="S16" s="38"/>
      <c r="T16" s="25"/>
      <c r="U16" s="40" t="n">
        <f aca="false">E16*50/100</f>
        <v>15.5645</v>
      </c>
      <c r="V16" s="40" t="n">
        <f aca="false">E16*50/100</f>
        <v>15.5645</v>
      </c>
      <c r="W16" s="33" t="n">
        <f aca="false">U16+V16</f>
        <v>31.129</v>
      </c>
      <c r="X16" s="34" t="s">
        <v>53</v>
      </c>
      <c r="Y16" s="35" t="e">
        <f aca="false">#REF!-T16-U16-V16</f>
        <v>#VALUE!</v>
      </c>
    </row>
    <row r="17" customFormat="false" ht="24.95" hidden="false" customHeight="true" outlineLevel="0" collapsed="false">
      <c r="A17" s="18" t="s">
        <v>54</v>
      </c>
      <c r="B17" s="19" t="s">
        <v>55</v>
      </c>
      <c r="C17" s="29" t="n">
        <v>571.948</v>
      </c>
      <c r="D17" s="30" t="n">
        <v>285.97</v>
      </c>
      <c r="E17" s="30" t="n">
        <f aca="false">SUM(F17:S17)</f>
        <v>285.974</v>
      </c>
      <c r="F17" s="21"/>
      <c r="G17" s="22"/>
      <c r="H17" s="21"/>
      <c r="I17" s="37"/>
      <c r="J17" s="22"/>
      <c r="K17" s="22"/>
      <c r="L17" s="22"/>
      <c r="M17" s="22" t="n">
        <v>285.974</v>
      </c>
      <c r="N17" s="22"/>
      <c r="O17" s="22"/>
      <c r="P17" s="22"/>
      <c r="Q17" s="22"/>
      <c r="R17" s="22"/>
      <c r="S17" s="38"/>
      <c r="T17" s="31"/>
      <c r="U17" s="32" t="n">
        <f aca="false">E17*30/100</f>
        <v>85.7922</v>
      </c>
      <c r="V17" s="32" t="n">
        <f aca="false">E17*30/100</f>
        <v>85.7922</v>
      </c>
      <c r="W17" s="33" t="n">
        <f aca="false">U17+V17</f>
        <v>171.5844</v>
      </c>
      <c r="X17" s="34" t="n">
        <v>100</v>
      </c>
      <c r="Y17" s="35" t="e">
        <f aca="false">#REF!-T17-U17-V17</f>
        <v>#VALUE!</v>
      </c>
    </row>
    <row r="18" customFormat="false" ht="24.95" hidden="false" customHeight="true" outlineLevel="0" collapsed="false">
      <c r="A18" s="18" t="s">
        <v>56</v>
      </c>
      <c r="B18" s="19" t="s">
        <v>57</v>
      </c>
      <c r="C18" s="29" t="n">
        <v>0</v>
      </c>
      <c r="D18" s="30" t="n">
        <v>46.51</v>
      </c>
      <c r="E18" s="30" t="n">
        <f aca="false">SUM(F18:S18)</f>
        <v>46.512</v>
      </c>
      <c r="F18" s="21"/>
      <c r="G18" s="22"/>
      <c r="H18" s="22"/>
      <c r="I18" s="37" t="n">
        <v>46.512</v>
      </c>
      <c r="J18" s="22"/>
      <c r="K18" s="22"/>
      <c r="L18" s="22"/>
      <c r="M18" s="22"/>
      <c r="N18" s="22"/>
      <c r="O18" s="22"/>
      <c r="P18" s="22"/>
      <c r="Q18" s="22"/>
      <c r="R18" s="22"/>
      <c r="S18" s="38"/>
      <c r="T18" s="25"/>
      <c r="U18" s="40" t="n">
        <f aca="false">E18</f>
        <v>46.512</v>
      </c>
      <c r="V18" s="40"/>
      <c r="W18" s="33" t="n">
        <f aca="false">U18+V18</f>
        <v>46.512</v>
      </c>
      <c r="X18" s="34" t="n">
        <v>100</v>
      </c>
      <c r="Y18" s="35" t="e">
        <f aca="false">#REF!-T18-U18-V18</f>
        <v>#VALUE!</v>
      </c>
    </row>
    <row r="19" customFormat="false" ht="24.95" hidden="false" customHeight="true" outlineLevel="0" collapsed="false">
      <c r="A19" s="18" t="s">
        <v>58</v>
      </c>
      <c r="B19" s="19" t="s">
        <v>59</v>
      </c>
      <c r="C19" s="29" t="n">
        <v>3718.38</v>
      </c>
      <c r="D19" s="30" t="n">
        <v>1169.26</v>
      </c>
      <c r="E19" s="30" t="n">
        <f aca="false">SUM(F19:S19)</f>
        <v>1156.508</v>
      </c>
      <c r="F19" s="36" t="n">
        <v>288.262</v>
      </c>
      <c r="G19" s="22" t="n">
        <v>16.108</v>
      </c>
      <c r="H19" s="22" t="n">
        <v>40.989</v>
      </c>
      <c r="I19" s="37" t="n">
        <v>562.578</v>
      </c>
      <c r="J19" s="22" t="n">
        <v>25.381</v>
      </c>
      <c r="K19" s="22" t="n">
        <v>16.851</v>
      </c>
      <c r="L19" s="22" t="n">
        <v>19.576</v>
      </c>
      <c r="M19" s="22" t="n">
        <v>19.798</v>
      </c>
      <c r="N19" s="22" t="n">
        <v>9.13</v>
      </c>
      <c r="O19" s="22" t="n">
        <v>51.612</v>
      </c>
      <c r="P19" s="22" t="n">
        <v>27.782</v>
      </c>
      <c r="Q19" s="22" t="n">
        <v>7.334</v>
      </c>
      <c r="R19" s="22" t="n">
        <v>26.487</v>
      </c>
      <c r="S19" s="38" t="n">
        <v>44.62</v>
      </c>
      <c r="T19" s="25"/>
      <c r="U19" s="40"/>
      <c r="V19" s="40" t="n">
        <f aca="false">E19</f>
        <v>1156.508</v>
      </c>
      <c r="W19" s="33" t="n">
        <f aca="false">U19+V19</f>
        <v>1156.508</v>
      </c>
      <c r="X19" s="34" t="n">
        <v>100</v>
      </c>
      <c r="Y19" s="35" t="e">
        <f aca="false">#REF!-T19-U19-V19</f>
        <v>#VALUE!</v>
      </c>
    </row>
    <row r="20" customFormat="false" ht="24.95" hidden="false" customHeight="true" outlineLevel="0" collapsed="false">
      <c r="A20" s="18" t="s">
        <v>60</v>
      </c>
      <c r="B20" s="19" t="s">
        <v>61</v>
      </c>
      <c r="C20" s="29" t="n">
        <v>403.668</v>
      </c>
      <c r="D20" s="30" t="n">
        <v>326.23</v>
      </c>
      <c r="E20" s="30" t="n">
        <f aca="false">SUM(F20:S20)</f>
        <v>326.23</v>
      </c>
      <c r="F20" s="21"/>
      <c r="G20" s="22"/>
      <c r="H20" s="22"/>
      <c r="I20" s="37" t="n">
        <v>0.353</v>
      </c>
      <c r="J20" s="22"/>
      <c r="K20" s="22"/>
      <c r="L20" s="22"/>
      <c r="M20" s="22" t="n">
        <v>34.542</v>
      </c>
      <c r="N20" s="22"/>
      <c r="O20" s="22"/>
      <c r="P20" s="22"/>
      <c r="Q20" s="22"/>
      <c r="R20" s="22"/>
      <c r="S20" s="38" t="n">
        <v>291.335</v>
      </c>
      <c r="T20" s="39"/>
      <c r="U20" s="40"/>
      <c r="V20" s="40"/>
      <c r="W20" s="33" t="n">
        <f aca="false">U20+V20</f>
        <v>0</v>
      </c>
      <c r="X20" s="34"/>
      <c r="Y20" s="35" t="e">
        <f aca="false">#REF!-T20-U20-V20</f>
        <v>#VALUE!</v>
      </c>
    </row>
    <row r="21" customFormat="false" ht="19.5" hidden="false" customHeight="true" outlineLevel="0" collapsed="false">
      <c r="A21" s="18" t="s">
        <v>62</v>
      </c>
      <c r="B21" s="19" t="s">
        <v>63</v>
      </c>
      <c r="C21" s="29" t="n">
        <v>1428.518</v>
      </c>
      <c r="D21" s="30" t="n">
        <v>959.56</v>
      </c>
      <c r="E21" s="30" t="n">
        <f aca="false">SUM(F21:S21)</f>
        <v>959.867</v>
      </c>
      <c r="F21" s="21"/>
      <c r="G21" s="22"/>
      <c r="H21" s="22"/>
      <c r="I21" s="37" t="n">
        <v>490.722</v>
      </c>
      <c r="J21" s="22"/>
      <c r="K21" s="22"/>
      <c r="L21" s="22"/>
      <c r="M21" s="22"/>
      <c r="N21" s="22"/>
      <c r="O21" s="22" t="n">
        <v>0.354</v>
      </c>
      <c r="P21" s="22"/>
      <c r="Q21" s="22"/>
      <c r="R21" s="22"/>
      <c r="S21" s="38" t="n">
        <v>468.791</v>
      </c>
      <c r="T21" s="39"/>
      <c r="U21" s="40"/>
      <c r="V21" s="40"/>
      <c r="W21" s="33" t="n">
        <f aca="false">U21+V21</f>
        <v>0</v>
      </c>
      <c r="X21" s="34"/>
      <c r="Y21" s="35" t="e">
        <f aca="false">#REF!-T21-U21-V21</f>
        <v>#VALUE!</v>
      </c>
    </row>
    <row r="22" customFormat="false" ht="21.75" hidden="false" customHeight="true" outlineLevel="0" collapsed="false">
      <c r="A22" s="18" t="s">
        <v>64</v>
      </c>
      <c r="B22" s="19" t="s">
        <v>65</v>
      </c>
      <c r="C22" s="29" t="n">
        <v>16835.4</v>
      </c>
      <c r="D22" s="30" t="n">
        <v>4972.16</v>
      </c>
      <c r="E22" s="30" t="n">
        <f aca="false">SUM(F22:S22)</f>
        <v>4851.295</v>
      </c>
      <c r="F22" s="21" t="n">
        <v>7.113</v>
      </c>
      <c r="G22" s="22" t="n">
        <v>42.347</v>
      </c>
      <c r="H22" s="22" t="n">
        <v>15.876</v>
      </c>
      <c r="I22" s="37" t="n">
        <v>4379.753</v>
      </c>
      <c r="J22" s="22" t="n">
        <v>27.276</v>
      </c>
      <c r="K22" s="22" t="n">
        <v>26.356</v>
      </c>
      <c r="L22" s="22" t="n">
        <v>38.195</v>
      </c>
      <c r="M22" s="22" t="n">
        <v>119.178</v>
      </c>
      <c r="N22" s="22" t="n">
        <v>27.036</v>
      </c>
      <c r="O22" s="22" t="n">
        <v>9.53</v>
      </c>
      <c r="P22" s="22" t="n">
        <v>54.615</v>
      </c>
      <c r="Q22" s="22" t="n">
        <v>9.477</v>
      </c>
      <c r="R22" s="22" t="n">
        <v>19.232</v>
      </c>
      <c r="S22" s="38" t="n">
        <v>75.311</v>
      </c>
      <c r="T22" s="39"/>
      <c r="U22" s="40"/>
      <c r="V22" s="40"/>
      <c r="W22" s="33" t="n">
        <f aca="false">U22+V22</f>
        <v>0</v>
      </c>
      <c r="X22" s="34"/>
      <c r="Y22" s="35" t="e">
        <f aca="false">#REF!-T22-U22-V22</f>
        <v>#VALUE!</v>
      </c>
    </row>
    <row r="23" customFormat="false" ht="17.25" hidden="false" customHeight="true" outlineLevel="0" collapsed="false">
      <c r="A23" s="18" t="s">
        <v>66</v>
      </c>
      <c r="B23" s="19" t="s">
        <v>67</v>
      </c>
      <c r="C23" s="29" t="n">
        <v>0</v>
      </c>
      <c r="D23" s="30" t="n">
        <v>0</v>
      </c>
      <c r="E23" s="30" t="n">
        <f aca="false">SUM(F23:S23)</f>
        <v>0</v>
      </c>
      <c r="F23" s="21"/>
      <c r="G23" s="22"/>
      <c r="H23" s="22"/>
      <c r="I23" s="37"/>
      <c r="J23" s="22"/>
      <c r="K23" s="22"/>
      <c r="L23" s="22"/>
      <c r="M23" s="22"/>
      <c r="N23" s="22"/>
      <c r="O23" s="22"/>
      <c r="P23" s="22"/>
      <c r="Q23" s="22"/>
      <c r="R23" s="22"/>
      <c r="S23" s="38"/>
      <c r="T23" s="39"/>
      <c r="U23" s="40"/>
      <c r="V23" s="40"/>
      <c r="W23" s="33" t="n">
        <f aca="false">U23+V23</f>
        <v>0</v>
      </c>
      <c r="X23" s="34"/>
      <c r="Y23" s="35" t="e">
        <f aca="false">#REF!-T23-U23-V23</f>
        <v>#VALUE!</v>
      </c>
    </row>
    <row r="24" customFormat="false" ht="24.95" hidden="false" customHeight="true" outlineLevel="0" collapsed="false">
      <c r="A24" s="44" t="s">
        <v>68</v>
      </c>
      <c r="B24" s="45" t="s">
        <v>69</v>
      </c>
      <c r="C24" s="29" t="n">
        <v>11514.37</v>
      </c>
      <c r="D24" s="30" t="n">
        <v>3300.7</v>
      </c>
      <c r="E24" s="30" t="n">
        <f aca="false">SUM(F24:S24)</f>
        <v>3201.526</v>
      </c>
      <c r="F24" s="46" t="n">
        <v>165.901</v>
      </c>
      <c r="G24" s="22" t="n">
        <v>289.079</v>
      </c>
      <c r="H24" s="22" t="n">
        <v>106.774</v>
      </c>
      <c r="I24" s="37" t="n">
        <v>1275.831</v>
      </c>
      <c r="J24" s="22" t="n">
        <v>206.818</v>
      </c>
      <c r="K24" s="22" t="n">
        <v>11.223</v>
      </c>
      <c r="L24" s="22" t="n">
        <v>114.308</v>
      </c>
      <c r="M24" s="22" t="n">
        <v>237.566</v>
      </c>
      <c r="N24" s="22" t="n">
        <v>104.042</v>
      </c>
      <c r="O24" s="22" t="n">
        <v>132.616</v>
      </c>
      <c r="P24" s="22" t="n">
        <v>157.754</v>
      </c>
      <c r="Q24" s="22" t="n">
        <v>118.081</v>
      </c>
      <c r="R24" s="22" t="n">
        <v>107.426</v>
      </c>
      <c r="S24" s="38" t="n">
        <v>174.107</v>
      </c>
      <c r="T24" s="25"/>
      <c r="U24" s="40"/>
      <c r="V24" s="40" t="n">
        <f aca="false">E24</f>
        <v>3201.526</v>
      </c>
      <c r="W24" s="33" t="n">
        <f aca="false">U24+V24</f>
        <v>3201.526</v>
      </c>
      <c r="X24" s="34" t="n">
        <v>100</v>
      </c>
      <c r="Y24" s="35" t="e">
        <f aca="false">#REF!-T24-U24-V24</f>
        <v>#VALUE!</v>
      </c>
    </row>
    <row r="25" customFormat="false" ht="24.95" hidden="false" customHeight="true" outlineLevel="0" collapsed="false">
      <c r="A25" s="47" t="s">
        <v>70</v>
      </c>
      <c r="B25" s="48" t="s">
        <v>71</v>
      </c>
      <c r="C25" s="29" t="n">
        <v>0</v>
      </c>
      <c r="D25" s="30" t="n">
        <v>0</v>
      </c>
      <c r="E25" s="30" t="n">
        <f aca="false">SUM(F25:S25)</f>
        <v>0</v>
      </c>
      <c r="F25" s="21"/>
      <c r="G25" s="22"/>
      <c r="H25" s="22"/>
      <c r="I25" s="37"/>
      <c r="J25" s="22"/>
      <c r="K25" s="22"/>
      <c r="L25" s="22"/>
      <c r="M25" s="22"/>
      <c r="N25" s="22"/>
      <c r="O25" s="22"/>
      <c r="P25" s="22"/>
      <c r="Q25" s="22"/>
      <c r="R25" s="22"/>
      <c r="S25" s="38"/>
      <c r="T25" s="25"/>
      <c r="U25" s="40"/>
      <c r="V25" s="40" t="n">
        <f aca="false">E25</f>
        <v>0</v>
      </c>
      <c r="W25" s="33" t="n">
        <f aca="false">U25+V25</f>
        <v>0</v>
      </c>
      <c r="X25" s="34" t="n">
        <v>95</v>
      </c>
      <c r="Y25" s="35" t="e">
        <f aca="false">#REF!-T25-U25-V25</f>
        <v>#VALUE!</v>
      </c>
    </row>
    <row r="26" customFormat="false" ht="24.95" hidden="false" customHeight="true" outlineLevel="0" collapsed="false">
      <c r="A26" s="18" t="s">
        <v>72</v>
      </c>
      <c r="B26" s="19" t="s">
        <v>73</v>
      </c>
      <c r="C26" s="29" t="n">
        <v>93.48</v>
      </c>
      <c r="D26" s="30" t="n">
        <v>2.6</v>
      </c>
      <c r="E26" s="30" t="n">
        <f aca="false">SUM(F26:S26)</f>
        <v>10.78</v>
      </c>
      <c r="F26" s="21"/>
      <c r="G26" s="22"/>
      <c r="H26" s="22"/>
      <c r="I26" s="37" t="n">
        <v>10.78</v>
      </c>
      <c r="J26" s="22"/>
      <c r="K26" s="22"/>
      <c r="L26" s="22"/>
      <c r="M26" s="22"/>
      <c r="N26" s="22"/>
      <c r="O26" s="22"/>
      <c r="P26" s="22"/>
      <c r="Q26" s="22"/>
      <c r="R26" s="22"/>
      <c r="S26" s="38"/>
      <c r="T26" s="39"/>
      <c r="U26" s="40"/>
      <c r="V26" s="40"/>
      <c r="W26" s="33"/>
      <c r="X26" s="34"/>
      <c r="Y26" s="35"/>
    </row>
    <row r="27" customFormat="false" ht="24.95" hidden="false" customHeight="true" outlineLevel="0" collapsed="false">
      <c r="A27" s="18" t="s">
        <v>74</v>
      </c>
      <c r="B27" s="19" t="s">
        <v>75</v>
      </c>
      <c r="C27" s="29" t="n">
        <v>0</v>
      </c>
      <c r="D27" s="30" t="n">
        <v>0</v>
      </c>
      <c r="E27" s="30" t="n">
        <f aca="false">SUM(F27:S27)</f>
        <v>0</v>
      </c>
      <c r="F27" s="21"/>
      <c r="G27" s="22"/>
      <c r="H27" s="22"/>
      <c r="I27" s="37"/>
      <c r="J27" s="22"/>
      <c r="K27" s="22"/>
      <c r="L27" s="22"/>
      <c r="M27" s="22"/>
      <c r="N27" s="22"/>
      <c r="O27" s="22"/>
      <c r="P27" s="22"/>
      <c r="Q27" s="22"/>
      <c r="R27" s="22"/>
      <c r="S27" s="38"/>
      <c r="T27" s="39"/>
      <c r="U27" s="40"/>
      <c r="V27" s="40"/>
      <c r="W27" s="33" t="n">
        <f aca="false">U27+V27</f>
        <v>0</v>
      </c>
      <c r="X27" s="34"/>
      <c r="Y27" s="35" t="e">
        <f aca="false">#REF!-T27-U27-V27</f>
        <v>#VALUE!</v>
      </c>
    </row>
    <row r="28" customFormat="false" ht="24.95" hidden="false" customHeight="true" outlineLevel="0" collapsed="false">
      <c r="A28" s="18" t="s">
        <v>76</v>
      </c>
      <c r="B28" s="19" t="s">
        <v>77</v>
      </c>
      <c r="C28" s="29" t="n">
        <v>0</v>
      </c>
      <c r="D28" s="30" t="n">
        <v>0</v>
      </c>
      <c r="E28" s="30" t="n">
        <f aca="false">SUM(F28:S28)</f>
        <v>0</v>
      </c>
      <c r="F28" s="21"/>
      <c r="G28" s="22"/>
      <c r="H28" s="22"/>
      <c r="I28" s="37"/>
      <c r="J28" s="22"/>
      <c r="K28" s="22"/>
      <c r="L28" s="22"/>
      <c r="M28" s="22"/>
      <c r="N28" s="22"/>
      <c r="O28" s="22"/>
      <c r="P28" s="22"/>
      <c r="Q28" s="22"/>
      <c r="R28" s="22"/>
      <c r="S28" s="38"/>
      <c r="T28" s="39"/>
      <c r="U28" s="40"/>
      <c r="V28" s="40"/>
      <c r="W28" s="33" t="n">
        <f aca="false">U28+V28</f>
        <v>0</v>
      </c>
      <c r="X28" s="34"/>
      <c r="Y28" s="35" t="e">
        <f aca="false">#REF!-T28-U28-V28</f>
        <v>#VALUE!</v>
      </c>
    </row>
    <row r="29" customFormat="false" ht="24.95" hidden="false" customHeight="true" outlineLevel="0" collapsed="false">
      <c r="A29" s="18" t="s">
        <v>78</v>
      </c>
      <c r="B29" s="19" t="s">
        <v>79</v>
      </c>
      <c r="C29" s="29" t="n">
        <v>0.41</v>
      </c>
      <c r="D29" s="30" t="n">
        <v>0.2</v>
      </c>
      <c r="E29" s="30" t="n">
        <f aca="false">SUM(F29:S29)</f>
        <v>0.204</v>
      </c>
      <c r="F29" s="21"/>
      <c r="G29" s="22"/>
      <c r="H29" s="22"/>
      <c r="I29" s="37" t="n">
        <v>0.204</v>
      </c>
      <c r="J29" s="22"/>
      <c r="K29" s="22"/>
      <c r="L29" s="22"/>
      <c r="M29" s="22"/>
      <c r="N29" s="22"/>
      <c r="O29" s="22"/>
      <c r="P29" s="22"/>
      <c r="Q29" s="22"/>
      <c r="R29" s="22"/>
      <c r="S29" s="38"/>
      <c r="T29" s="39"/>
      <c r="U29" s="40"/>
      <c r="V29" s="40"/>
      <c r="W29" s="33" t="n">
        <f aca="false">U29+V29</f>
        <v>0</v>
      </c>
      <c r="X29" s="34"/>
      <c r="Y29" s="35" t="e">
        <f aca="false">#REF!-T29-U29-V29</f>
        <v>#VALUE!</v>
      </c>
    </row>
    <row r="30" customFormat="false" ht="24.95" hidden="false" customHeight="true" outlineLevel="0" collapsed="false">
      <c r="A30" s="18" t="s">
        <v>80</v>
      </c>
      <c r="B30" s="19" t="s">
        <v>81</v>
      </c>
      <c r="C30" s="29" t="n">
        <v>0</v>
      </c>
      <c r="D30" s="30" t="n">
        <v>0</v>
      </c>
      <c r="E30" s="30" t="n">
        <f aca="false">SUM(F30:S30)</f>
        <v>0</v>
      </c>
      <c r="F30" s="21"/>
      <c r="G30" s="22"/>
      <c r="H30" s="22"/>
      <c r="I30" s="37"/>
      <c r="J30" s="22"/>
      <c r="K30" s="22"/>
      <c r="L30" s="22"/>
      <c r="M30" s="22"/>
      <c r="N30" s="22"/>
      <c r="O30" s="22"/>
      <c r="P30" s="22"/>
      <c r="Q30" s="22"/>
      <c r="R30" s="22"/>
      <c r="S30" s="38"/>
      <c r="T30" s="39"/>
      <c r="U30" s="40"/>
      <c r="V30" s="40"/>
      <c r="W30" s="33" t="n">
        <f aca="false">U30+V30</f>
        <v>0</v>
      </c>
      <c r="X30" s="34"/>
      <c r="Y30" s="35" t="e">
        <f aca="false">#REF!-T30-U30-V30</f>
        <v>#VALUE!</v>
      </c>
    </row>
    <row r="31" customFormat="false" ht="24.95" hidden="false" customHeight="true" outlineLevel="0" collapsed="false">
      <c r="A31" s="18" t="s">
        <v>82</v>
      </c>
      <c r="B31" s="19" t="s">
        <v>83</v>
      </c>
      <c r="C31" s="29" t="n">
        <v>0</v>
      </c>
      <c r="D31" s="30" t="n">
        <v>0</v>
      </c>
      <c r="E31" s="30" t="n">
        <f aca="false">SUM(F31:S31)</f>
        <v>0</v>
      </c>
      <c r="F31" s="21"/>
      <c r="G31" s="22"/>
      <c r="H31" s="22"/>
      <c r="I31" s="37"/>
      <c r="J31" s="22"/>
      <c r="K31" s="22"/>
      <c r="L31" s="22"/>
      <c r="M31" s="22"/>
      <c r="N31" s="22"/>
      <c r="O31" s="22"/>
      <c r="P31" s="22"/>
      <c r="Q31" s="22"/>
      <c r="R31" s="22"/>
      <c r="S31" s="38"/>
      <c r="T31" s="39"/>
      <c r="U31" s="40"/>
      <c r="V31" s="40"/>
      <c r="W31" s="33" t="n">
        <f aca="false">U31+V31</f>
        <v>0</v>
      </c>
      <c r="X31" s="34"/>
      <c r="Y31" s="35" t="e">
        <f aca="false">#REF!-T31-U31-V31</f>
        <v>#VALUE!</v>
      </c>
    </row>
    <row r="32" customFormat="false" ht="19.5" hidden="false" customHeight="true" outlineLevel="0" collapsed="false">
      <c r="A32" s="18" t="s">
        <v>84</v>
      </c>
      <c r="B32" s="19" t="s">
        <v>85</v>
      </c>
      <c r="C32" s="29" t="n">
        <v>0</v>
      </c>
      <c r="D32" s="30" t="n">
        <v>0</v>
      </c>
      <c r="E32" s="30" t="n">
        <f aca="false">SUM(F32:S32)</f>
        <v>0</v>
      </c>
      <c r="F32" s="21"/>
      <c r="G32" s="22"/>
      <c r="H32" s="22"/>
      <c r="I32" s="37"/>
      <c r="J32" s="22"/>
      <c r="K32" s="37"/>
      <c r="L32" s="22"/>
      <c r="M32" s="22"/>
      <c r="N32" s="22"/>
      <c r="O32" s="22"/>
      <c r="P32" s="22"/>
      <c r="Q32" s="22"/>
      <c r="R32" s="22"/>
      <c r="S32" s="38"/>
      <c r="T32" s="39"/>
      <c r="U32" s="40"/>
      <c r="V32" s="40"/>
      <c r="W32" s="33" t="n">
        <f aca="false">U32+V32</f>
        <v>0</v>
      </c>
      <c r="X32" s="34"/>
      <c r="Y32" s="35" t="e">
        <f aca="false">#REF!-T32-U32-V32</f>
        <v>#VALUE!</v>
      </c>
    </row>
    <row r="33" customFormat="false" ht="24.95" hidden="false" customHeight="true" outlineLevel="0" collapsed="false">
      <c r="A33" s="18" t="s">
        <v>86</v>
      </c>
      <c r="B33" s="19" t="s">
        <v>87</v>
      </c>
      <c r="C33" s="29" t="n">
        <v>0</v>
      </c>
      <c r="D33" s="30" t="n">
        <v>0</v>
      </c>
      <c r="E33" s="30" t="n">
        <f aca="false">SUM(F33:S33)</f>
        <v>0</v>
      </c>
      <c r="F33" s="21"/>
      <c r="G33" s="22"/>
      <c r="H33" s="22"/>
      <c r="I33" s="37"/>
      <c r="J33" s="22"/>
      <c r="K33" s="22"/>
      <c r="L33" s="22"/>
      <c r="M33" s="22"/>
      <c r="N33" s="22"/>
      <c r="O33" s="22"/>
      <c r="P33" s="22"/>
      <c r="Q33" s="22"/>
      <c r="R33" s="22"/>
      <c r="S33" s="38"/>
      <c r="T33" s="39"/>
      <c r="U33" s="40"/>
      <c r="V33" s="40"/>
      <c r="W33" s="33" t="n">
        <f aca="false">U33+V33</f>
        <v>0</v>
      </c>
      <c r="X33" s="34"/>
      <c r="Y33" s="35" t="e">
        <f aca="false">#REF!-T33-U33-V33</f>
        <v>#VALUE!</v>
      </c>
    </row>
    <row r="34" customFormat="false" ht="16.5" hidden="false" customHeight="true" outlineLevel="0" collapsed="false">
      <c r="A34" s="18" t="s">
        <v>88</v>
      </c>
      <c r="B34" s="19" t="s">
        <v>89</v>
      </c>
      <c r="C34" s="29" t="n">
        <v>2.5</v>
      </c>
      <c r="D34" s="30" t="n">
        <v>0.02</v>
      </c>
      <c r="E34" s="30" t="n">
        <f aca="false">SUM(F34:S34)</f>
        <v>0</v>
      </c>
      <c r="F34" s="21"/>
      <c r="G34" s="22"/>
      <c r="H34" s="22"/>
      <c r="I34" s="37"/>
      <c r="J34" s="22"/>
      <c r="K34" s="22"/>
      <c r="L34" s="22"/>
      <c r="M34" s="22"/>
      <c r="N34" s="22"/>
      <c r="O34" s="22"/>
      <c r="P34" s="22"/>
      <c r="Q34" s="22"/>
      <c r="R34" s="22"/>
      <c r="S34" s="38"/>
      <c r="T34" s="39"/>
      <c r="U34" s="40"/>
      <c r="V34" s="40"/>
      <c r="W34" s="33" t="n">
        <f aca="false">U34+V34</f>
        <v>0</v>
      </c>
      <c r="X34" s="34"/>
      <c r="Y34" s="35" t="e">
        <f aca="false">#REF!-T34-U34-V34</f>
        <v>#VALUE!</v>
      </c>
    </row>
    <row r="35" customFormat="false" ht="24.95" hidden="false" customHeight="true" outlineLevel="0" collapsed="false">
      <c r="A35" s="18" t="s">
        <v>90</v>
      </c>
      <c r="B35" s="19" t="s">
        <v>91</v>
      </c>
      <c r="C35" s="29" t="n">
        <v>0</v>
      </c>
      <c r="D35" s="30" t="n">
        <v>0</v>
      </c>
      <c r="E35" s="30" t="n">
        <f aca="false">SUM(F35:S35)</f>
        <v>0</v>
      </c>
      <c r="F35" s="21"/>
      <c r="G35" s="22"/>
      <c r="H35" s="22"/>
      <c r="I35" s="37"/>
      <c r="J35" s="22"/>
      <c r="K35" s="22"/>
      <c r="L35" s="22"/>
      <c r="M35" s="22"/>
      <c r="N35" s="22"/>
      <c r="O35" s="22"/>
      <c r="P35" s="22"/>
      <c r="Q35" s="22"/>
      <c r="R35" s="22"/>
      <c r="S35" s="38"/>
      <c r="T35" s="39"/>
      <c r="U35" s="40"/>
      <c r="V35" s="40"/>
      <c r="W35" s="33" t="n">
        <f aca="false">U35+V35</f>
        <v>0</v>
      </c>
      <c r="X35" s="34"/>
      <c r="Y35" s="35" t="e">
        <f aca="false">#REF!-T35-U35-V35</f>
        <v>#VALUE!</v>
      </c>
    </row>
    <row r="36" customFormat="false" ht="24.95" hidden="false" customHeight="true" outlineLevel="0" collapsed="false">
      <c r="A36" s="18" t="s">
        <v>92</v>
      </c>
      <c r="B36" s="19" t="s">
        <v>93</v>
      </c>
      <c r="C36" s="29" t="n">
        <v>0</v>
      </c>
      <c r="D36" s="30" t="n">
        <v>0</v>
      </c>
      <c r="E36" s="30" t="n">
        <f aca="false">SUM(F36:S36)</f>
        <v>0</v>
      </c>
      <c r="F36" s="21"/>
      <c r="G36" s="22"/>
      <c r="H36" s="22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38"/>
      <c r="T36" s="25"/>
      <c r="U36" s="40"/>
      <c r="V36" s="40" t="n">
        <f aca="false">E36</f>
        <v>0</v>
      </c>
      <c r="W36" s="33" t="n">
        <f aca="false">U36+V36</f>
        <v>0</v>
      </c>
      <c r="X36" s="34" t="n">
        <v>100</v>
      </c>
      <c r="Y36" s="35" t="e">
        <f aca="false">#REF!-T36-U36-V36</f>
        <v>#VALUE!</v>
      </c>
    </row>
    <row r="37" customFormat="false" ht="24.95" hidden="false" customHeight="true" outlineLevel="0" collapsed="false">
      <c r="A37" s="18" t="s">
        <v>94</v>
      </c>
      <c r="B37" s="19" t="s">
        <v>95</v>
      </c>
      <c r="C37" s="29" t="n">
        <v>1.19</v>
      </c>
      <c r="D37" s="30" t="n">
        <v>0</v>
      </c>
      <c r="E37" s="30" t="n">
        <f aca="false">SUM(F37:S37)</f>
        <v>0</v>
      </c>
      <c r="F37" s="21"/>
      <c r="G37" s="22"/>
      <c r="H37" s="22"/>
      <c r="I37" s="37"/>
      <c r="J37" s="22"/>
      <c r="K37" s="22"/>
      <c r="L37" s="22"/>
      <c r="M37" s="22"/>
      <c r="N37" s="22"/>
      <c r="O37" s="22"/>
      <c r="P37" s="22"/>
      <c r="Q37" s="22"/>
      <c r="R37" s="22"/>
      <c r="S37" s="38"/>
      <c r="T37" s="39"/>
      <c r="U37" s="40"/>
      <c r="V37" s="40"/>
      <c r="W37" s="33" t="n">
        <f aca="false">U37+V37</f>
        <v>0</v>
      </c>
      <c r="X37" s="34"/>
      <c r="Y37" s="35" t="e">
        <f aca="false">#REF!-T37-U37-V37</f>
        <v>#VALUE!</v>
      </c>
    </row>
    <row r="38" customFormat="false" ht="24.95" hidden="false" customHeight="true" outlineLevel="0" collapsed="false">
      <c r="A38" s="18" t="s">
        <v>96</v>
      </c>
      <c r="B38" s="19" t="s">
        <v>97</v>
      </c>
      <c r="C38" s="29" t="n">
        <v>2.97</v>
      </c>
      <c r="D38" s="30" t="n">
        <v>1.49</v>
      </c>
      <c r="E38" s="30" t="n">
        <f aca="false">SUM(F38:S38)</f>
        <v>1.488</v>
      </c>
      <c r="F38" s="21"/>
      <c r="G38" s="22"/>
      <c r="H38" s="22"/>
      <c r="I38" s="37"/>
      <c r="J38" s="22"/>
      <c r="K38" s="22"/>
      <c r="L38" s="22"/>
      <c r="M38" s="22" t="n">
        <v>1.488</v>
      </c>
      <c r="N38" s="22"/>
      <c r="O38" s="22"/>
      <c r="P38" s="22"/>
      <c r="Q38" s="22"/>
      <c r="R38" s="22"/>
      <c r="S38" s="24"/>
      <c r="T38" s="25"/>
      <c r="U38" s="40" t="n">
        <f aca="false">E38</f>
        <v>1.488</v>
      </c>
      <c r="V38" s="40"/>
      <c r="W38" s="33" t="n">
        <f aca="false">U38+V38</f>
        <v>1.488</v>
      </c>
      <c r="X38" s="34" t="n">
        <v>100</v>
      </c>
      <c r="Y38" s="35" t="e">
        <f aca="false">#REF!-T38-U38-V38</f>
        <v>#VALUE!</v>
      </c>
    </row>
    <row r="39" customFormat="false" ht="24.95" hidden="false" customHeight="true" outlineLevel="0" collapsed="false">
      <c r="A39" s="18" t="s">
        <v>98</v>
      </c>
      <c r="B39" s="19" t="s">
        <v>99</v>
      </c>
      <c r="C39" s="29" t="n">
        <v>114.64</v>
      </c>
      <c r="D39" s="30" t="n">
        <v>54.57</v>
      </c>
      <c r="E39" s="30" t="n">
        <f aca="false">SUM(F39:S39)</f>
        <v>54.569</v>
      </c>
      <c r="F39" s="36"/>
      <c r="G39" s="22"/>
      <c r="H39" s="22"/>
      <c r="I39" s="37"/>
      <c r="J39" s="22"/>
      <c r="K39" s="22"/>
      <c r="L39" s="22"/>
      <c r="M39" s="22" t="n">
        <v>54.569</v>
      </c>
      <c r="N39" s="22"/>
      <c r="O39" s="22"/>
      <c r="P39" s="22"/>
      <c r="Q39" s="22"/>
      <c r="R39" s="22"/>
      <c r="S39" s="24"/>
      <c r="T39" s="25"/>
      <c r="U39" s="40" t="n">
        <f aca="false">E39</f>
        <v>54.569</v>
      </c>
      <c r="V39" s="40"/>
      <c r="W39" s="33" t="n">
        <f aca="false">U39+V39</f>
        <v>54.569</v>
      </c>
      <c r="X39" s="34" t="n">
        <v>100</v>
      </c>
      <c r="Y39" s="35" t="e">
        <f aca="false">#REF!-T39-U39-V39</f>
        <v>#VALUE!</v>
      </c>
    </row>
    <row r="40" customFormat="false" ht="24.95" hidden="false" customHeight="true" outlineLevel="0" collapsed="false">
      <c r="A40" s="18" t="s">
        <v>100</v>
      </c>
      <c r="B40" s="19" t="s">
        <v>101</v>
      </c>
      <c r="C40" s="29" t="n">
        <v>0</v>
      </c>
      <c r="D40" s="30" t="n">
        <v>0</v>
      </c>
      <c r="E40" s="30" t="n">
        <f aca="false">SUM(F40:S40)</f>
        <v>0</v>
      </c>
      <c r="F40" s="21"/>
      <c r="G40" s="22"/>
      <c r="H40" s="22"/>
      <c r="I40" s="37"/>
      <c r="J40" s="22"/>
      <c r="K40" s="22"/>
      <c r="L40" s="22"/>
      <c r="M40" s="22"/>
      <c r="N40" s="22"/>
      <c r="O40" s="22"/>
      <c r="P40" s="22"/>
      <c r="Q40" s="22"/>
      <c r="R40" s="22"/>
      <c r="S40" s="24"/>
      <c r="T40" s="39"/>
      <c r="U40" s="40"/>
      <c r="V40" s="40"/>
      <c r="W40" s="33" t="n">
        <f aca="false">U40+V40</f>
        <v>0</v>
      </c>
      <c r="X40" s="34"/>
      <c r="Y40" s="35" t="e">
        <f aca="false">#REF!-T40-U40-V40</f>
        <v>#VALUE!</v>
      </c>
    </row>
    <row r="41" customFormat="false" ht="24.95" hidden="false" customHeight="true" outlineLevel="0" collapsed="false">
      <c r="A41" s="18" t="s">
        <v>102</v>
      </c>
      <c r="B41" s="19" t="s">
        <v>103</v>
      </c>
      <c r="C41" s="29" t="n">
        <v>0.33</v>
      </c>
      <c r="D41" s="30" t="n">
        <v>0</v>
      </c>
      <c r="E41" s="30" t="n">
        <f aca="false">SUM(F41:S41)</f>
        <v>0</v>
      </c>
      <c r="F41" s="21"/>
      <c r="G41" s="22"/>
      <c r="H41" s="22"/>
      <c r="I41" s="37"/>
      <c r="J41" s="22"/>
      <c r="K41" s="22"/>
      <c r="L41" s="22"/>
      <c r="M41" s="22"/>
      <c r="N41" s="22"/>
      <c r="O41" s="22"/>
      <c r="P41" s="22"/>
      <c r="Q41" s="22"/>
      <c r="R41" s="22"/>
      <c r="S41" s="24"/>
      <c r="T41" s="39"/>
      <c r="U41" s="40"/>
      <c r="V41" s="40"/>
      <c r="W41" s="33"/>
      <c r="X41" s="34"/>
      <c r="Y41" s="35" t="e">
        <f aca="false">#REF!-T41-U41-V41</f>
        <v>#VALUE!</v>
      </c>
    </row>
    <row r="42" customFormat="false" ht="18" hidden="false" customHeight="true" outlineLevel="0" collapsed="false">
      <c r="A42" s="41"/>
      <c r="B42" s="19"/>
      <c r="C42" s="29" t="n">
        <v>0</v>
      </c>
      <c r="D42" s="30" t="n">
        <v>0</v>
      </c>
      <c r="E42" s="30" t="n">
        <f aca="false">SUM(F42:S42)</f>
        <v>0</v>
      </c>
      <c r="F42" s="21"/>
      <c r="G42" s="22"/>
      <c r="H42" s="22"/>
      <c r="I42" s="37"/>
      <c r="J42" s="22"/>
      <c r="K42" s="22"/>
      <c r="L42" s="22"/>
      <c r="M42" s="22"/>
      <c r="N42" s="22"/>
      <c r="O42" s="22"/>
      <c r="P42" s="22"/>
      <c r="Q42" s="22"/>
      <c r="R42" s="22"/>
      <c r="S42" s="24"/>
      <c r="T42" s="25"/>
      <c r="U42" s="49"/>
      <c r="V42" s="49"/>
      <c r="W42" s="50" t="n">
        <f aca="false">U42+V42</f>
        <v>0</v>
      </c>
      <c r="X42" s="34"/>
      <c r="Y42" s="35" t="e">
        <f aca="false">#REF!-T42-U42-V42</f>
        <v>#VALUE!</v>
      </c>
    </row>
    <row r="43" customFormat="false" ht="13.5" hidden="false" customHeight="false" outlineLevel="0" collapsed="false">
      <c r="A43" s="51" t="s">
        <v>104</v>
      </c>
      <c r="B43" s="52"/>
      <c r="C43" s="53" t="n">
        <f aca="false">SUM(C2:C42)</f>
        <v>47695.643</v>
      </c>
      <c r="D43" s="54" t="n">
        <f aca="false">SUM(D3:D42)</f>
        <v>17004.19</v>
      </c>
      <c r="E43" s="54" t="n">
        <f aca="false">SUM(E3:E42)</f>
        <v>16566.031</v>
      </c>
      <c r="F43" s="53" t="n">
        <f aca="false">SUM(F2:F42)</f>
        <v>529.927</v>
      </c>
      <c r="G43" s="53" t="n">
        <f aca="false">SUM(G2:G42)</f>
        <v>422.976</v>
      </c>
      <c r="H43" s="53" t="n">
        <f aca="false">SUM(H2:H42)</f>
        <v>172.309</v>
      </c>
      <c r="I43" s="53" t="n">
        <f aca="false">SUM(I2:I42)</f>
        <v>8416.981</v>
      </c>
      <c r="J43" s="53" t="n">
        <f aca="false">SUM(J2:J42)</f>
        <v>1110.189</v>
      </c>
      <c r="K43" s="53" t="n">
        <f aca="false">SUM(K2:K42)</f>
        <v>54.43</v>
      </c>
      <c r="L43" s="53" t="n">
        <f aca="false">SUM(L2:L42)</f>
        <v>225.791</v>
      </c>
      <c r="M43" s="53" t="n">
        <f aca="false">SUM(M2:M42)</f>
        <v>1837.013</v>
      </c>
      <c r="N43" s="53" t="n">
        <f aca="false">SUM(N2:N42)</f>
        <v>141.157</v>
      </c>
      <c r="O43" s="53" t="n">
        <f aca="false">SUM(O2:O42)</f>
        <v>230.071</v>
      </c>
      <c r="P43" s="53" t="n">
        <f aca="false">SUM(P2:P42)</f>
        <v>271.66</v>
      </c>
      <c r="Q43" s="53" t="n">
        <f aca="false">SUM(Q2:Q42)</f>
        <v>136.046</v>
      </c>
      <c r="R43" s="53" t="n">
        <f aca="false">SUM(R2:R42)</f>
        <v>155.493</v>
      </c>
      <c r="S43" s="55" t="n">
        <f aca="false">SUM(S2:S42)</f>
        <v>2861.988</v>
      </c>
      <c r="T43" s="56" t="n">
        <f aca="false">SUM(T3:T42)</f>
        <v>0</v>
      </c>
      <c r="U43" s="54" t="n">
        <f aca="false">SUM(U3:U42)</f>
        <v>1206.6953</v>
      </c>
      <c r="V43" s="54" t="n">
        <f aca="false">SUM(V3:V42)</f>
        <v>5008.9076</v>
      </c>
      <c r="W43" s="57" t="n">
        <f aca="false">SUM(W3:W42)</f>
        <v>6215.6029</v>
      </c>
      <c r="X43" s="58"/>
      <c r="Y43" s="35" t="e">
        <f aca="false">#REF!-T43-U43-V43</f>
        <v>#VALUE!</v>
      </c>
    </row>
    <row r="44" customFormat="false" ht="12.75" hidden="false" customHeight="false" outlineLevel="0" collapsed="false">
      <c r="U44" s="59"/>
      <c r="V44" s="59"/>
      <c r="W44" s="60"/>
      <c r="X44" s="28"/>
    </row>
    <row r="45" customFormat="false" ht="12.75" hidden="false" customHeight="false" outlineLevel="0" collapsed="false">
      <c r="C45" s="35"/>
      <c r="U45" s="59"/>
      <c r="V45" s="59"/>
      <c r="W45" s="60"/>
      <c r="X45" s="28"/>
    </row>
    <row r="46" customFormat="false" ht="12.75" hidden="false" customHeight="false" outlineLevel="0" collapsed="false">
      <c r="C46" s="35"/>
      <c r="U46" s="59"/>
      <c r="V46" s="59"/>
      <c r="W46" s="60"/>
      <c r="X46" s="28"/>
    </row>
    <row r="47" customFormat="false" ht="12.75" hidden="false" customHeight="false" outlineLevel="0" collapsed="false">
      <c r="U47" s="59"/>
      <c r="V47" s="59"/>
      <c r="W47" s="60"/>
      <c r="X47" s="28"/>
    </row>
    <row r="48" customFormat="false" ht="12.75" hidden="false" customHeight="false" outlineLevel="0" collapsed="false">
      <c r="C48" s="35"/>
      <c r="U48" s="59"/>
      <c r="V48" s="59"/>
      <c r="W48" s="60"/>
      <c r="X48" s="28"/>
    </row>
    <row r="49" customFormat="false" ht="12.75" hidden="false" customHeight="false" outlineLevel="0" collapsed="false">
      <c r="C49" s="35"/>
      <c r="U49" s="59"/>
      <c r="V49" s="59"/>
      <c r="W49" s="60"/>
      <c r="X49" s="28"/>
    </row>
    <row r="50" customFormat="false" ht="12.75" hidden="false" customHeight="false" outlineLevel="0" collapsed="false">
      <c r="C50" s="35"/>
      <c r="U50" s="59"/>
      <c r="V50" s="59"/>
      <c r="W50" s="60"/>
      <c r="X50" s="28"/>
    </row>
    <row r="51" customFormat="false" ht="12.75" hidden="false" customHeight="false" outlineLevel="0" collapsed="false">
      <c r="C51" s="35"/>
      <c r="U51" s="59"/>
      <c r="V51" s="59"/>
      <c r="W51" s="60"/>
      <c r="X51" s="28"/>
    </row>
    <row r="52" customFormat="false" ht="12.75" hidden="false" customHeight="false" outlineLevel="0" collapsed="false">
      <c r="C52" s="35"/>
      <c r="U52" s="59"/>
      <c r="V52" s="59"/>
      <c r="W52" s="60"/>
      <c r="X52" s="28"/>
    </row>
    <row r="53" customFormat="false" ht="12.75" hidden="false" customHeight="false" outlineLevel="0" collapsed="false">
      <c r="C53" s="35"/>
      <c r="U53" s="59"/>
      <c r="V53" s="59"/>
      <c r="W53" s="60"/>
      <c r="X53" s="28"/>
    </row>
    <row r="54" customFormat="false" ht="12.75" hidden="false" customHeight="false" outlineLevel="0" collapsed="false">
      <c r="C54" s="35"/>
      <c r="U54" s="59"/>
      <c r="V54" s="59"/>
      <c r="W54" s="60"/>
      <c r="X54" s="28"/>
    </row>
    <row r="55" customFormat="false" ht="12.75" hidden="false" customHeight="false" outlineLevel="0" collapsed="false">
      <c r="C55" s="35"/>
      <c r="U55" s="59"/>
      <c r="V55" s="59"/>
      <c r="W55" s="60"/>
      <c r="X55" s="28"/>
    </row>
    <row r="56" customFormat="false" ht="12.75" hidden="false" customHeight="false" outlineLevel="0" collapsed="false">
      <c r="C56" s="35"/>
      <c r="U56" s="59"/>
      <c r="V56" s="59"/>
      <c r="W56" s="60"/>
      <c r="X56" s="28"/>
    </row>
    <row r="57" customFormat="false" ht="12.75" hidden="false" customHeight="false" outlineLevel="0" collapsed="false">
      <c r="C57" s="35"/>
      <c r="U57" s="59"/>
      <c r="V57" s="59"/>
      <c r="W57" s="60"/>
      <c r="X57" s="2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User</cp:lastModifiedBy>
  <cp:lastPrinted>2018-10-09T08:47:48Z</cp:lastPrinted>
  <dcterms:modified xsi:type="dcterms:W3CDTF">2018-11-14T07:17:10Z</dcterms:modified>
  <cp:revision>0</cp:revision>
  <dc:subject/>
  <dc:title/>
</cp:coreProperties>
</file>