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05013, 11105025" sheetId="1" state="visible" r:id="rId2"/>
  </sheets>
  <definedNames>
    <definedName function="false" hidden="false" localSheetId="0" name="_xlnm.Print_Area" vbProcedure="false">'11105013, 11105025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иложение № 8</t>
  </si>
  <si>
    <t xml:space="preserve">к пояснительной записке</t>
  </si>
  <si>
    <t xml:space="preserve">Расчет доходов, получаемых в виде арендной платы за земли, находящиеся в государственной собственности Ермаковского района на 2019-2021 г.г.</t>
  </si>
  <si>
    <t xml:space="preserve">Сельский совет</t>
  </si>
  <si>
    <t xml:space="preserve">Количество договоров аренды по состоянию на 01.10.2018 г.</t>
  </si>
  <si>
    <t xml:space="preserve">Годовые начисления арендной платы по договорам аренды, действующим на 01.01.2018 г., тыс.руб.</t>
  </si>
  <si>
    <t xml:space="preserve">2019г.</t>
  </si>
  <si>
    <t xml:space="preserve">2020г.</t>
  </si>
  <si>
    <t xml:space="preserve">2021г.</t>
  </si>
  <si>
    <t xml:space="preserve">задолженность на 01.07.2018 г.</t>
  </si>
  <si>
    <t xml:space="preserve">Темп роста (с учетом заключения новых договоров аренды), %</t>
  </si>
  <si>
    <t xml:space="preserve">Уровень собираемости,%</t>
  </si>
  <si>
    <t xml:space="preserve">Прогноз поступления арендной платы, тыс.руб.</t>
  </si>
  <si>
    <t xml:space="preserve">6=(2*4/5)+3*10%</t>
  </si>
  <si>
    <t xml:space="preserve">9=(6*7/8)+3*10%</t>
  </si>
  <si>
    <t xml:space="preserve">12=(9*10/11)+3*10%</t>
  </si>
  <si>
    <t xml:space="preserve">Ермаковский</t>
  </si>
  <si>
    <t xml:space="preserve">Танзыбейский</t>
  </si>
  <si>
    <t xml:space="preserve">Жеблахтинский</t>
  </si>
  <si>
    <t xml:space="preserve">Григорьевский</t>
  </si>
  <si>
    <t xml:space="preserve">Верхнеусинский</t>
  </si>
  <si>
    <t xml:space="preserve">Разъезженский</t>
  </si>
  <si>
    <t xml:space="preserve">Новополтавский</t>
  </si>
  <si>
    <t xml:space="preserve">Салбинский</t>
  </si>
  <si>
    <t xml:space="preserve">Семенниковский</t>
  </si>
  <si>
    <t xml:space="preserve">Ойский</t>
  </si>
  <si>
    <t xml:space="preserve">Ивановский</t>
  </si>
  <si>
    <t xml:space="preserve">Мигнинский</t>
  </si>
  <si>
    <t xml:space="preserve">Нижнесуэтукский</t>
  </si>
  <si>
    <t xml:space="preserve">Араданский</t>
  </si>
  <si>
    <t xml:space="preserve">ИТОГО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General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85"/>
    <col collapsed="false" customWidth="true" hidden="false" outlineLevel="0" max="3" min="3" style="0" width="12.99"/>
    <col collapsed="false" customWidth="true" hidden="false" outlineLevel="0" max="4" min="4" style="0" width="10.56"/>
    <col collapsed="false" customWidth="true" hidden="false" outlineLevel="0" max="6" min="5" style="0" width="12.42"/>
    <col collapsed="false" customWidth="true" hidden="false" outlineLevel="0" max="7" min="7" style="0" width="18.99"/>
    <col collapsed="false" customWidth="true" hidden="false" outlineLevel="0" max="8" min="8" style="0" width="14.7"/>
    <col collapsed="false" customWidth="true" hidden="false" outlineLevel="0" max="9" min="9" style="0" width="11.85"/>
    <col collapsed="false" customWidth="true" hidden="false" outlineLevel="0" max="10" min="10" style="0" width="19.28"/>
    <col collapsed="false" customWidth="true" hidden="false" outlineLevel="0" max="11" min="11" style="0" width="13.56"/>
    <col collapsed="false" customWidth="true" hidden="false" outlineLevel="0" max="12" min="12" style="0" width="12.85"/>
    <col collapsed="false" customWidth="true" hidden="false" outlineLevel="0" max="13" min="13" style="0" width="20.13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32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6.25" hidden="false" customHeight="true" outlineLevel="0" collapsed="false">
      <c r="A4" s="3" t="s">
        <v>3</v>
      </c>
      <c r="B4" s="4" t="s">
        <v>4</v>
      </c>
      <c r="C4" s="4" t="s">
        <v>5</v>
      </c>
      <c r="D4" s="5"/>
      <c r="E4" s="6" t="s">
        <v>6</v>
      </c>
      <c r="F4" s="6"/>
      <c r="G4" s="6"/>
      <c r="H4" s="6" t="s">
        <v>7</v>
      </c>
      <c r="I4" s="6"/>
      <c r="J4" s="6"/>
      <c r="K4" s="6" t="s">
        <v>8</v>
      </c>
      <c r="L4" s="6"/>
      <c r="M4" s="6"/>
    </row>
    <row r="5" customFormat="false" ht="76.5" hidden="false" customHeight="false" outlineLevel="0" collapsed="false">
      <c r="A5" s="3"/>
      <c r="B5" s="4"/>
      <c r="C5" s="4"/>
      <c r="D5" s="4" t="s">
        <v>9</v>
      </c>
      <c r="E5" s="7" t="s">
        <v>10</v>
      </c>
      <c r="F5" s="7" t="s">
        <v>11</v>
      </c>
      <c r="G5" s="7" t="s">
        <v>12</v>
      </c>
      <c r="H5" s="7" t="s">
        <v>10</v>
      </c>
      <c r="I5" s="7" t="s">
        <v>11</v>
      </c>
      <c r="J5" s="7" t="s">
        <v>12</v>
      </c>
      <c r="K5" s="7" t="s">
        <v>10</v>
      </c>
      <c r="L5" s="7" t="s">
        <v>11</v>
      </c>
      <c r="M5" s="7" t="s">
        <v>12</v>
      </c>
      <c r="N5" s="8"/>
      <c r="O5" s="8"/>
      <c r="P5" s="8"/>
    </row>
    <row r="6" s="11" customFormat="true" ht="33" hidden="false" customHeight="true" outlineLevel="0" collapsed="false">
      <c r="A6" s="9"/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10" t="s">
        <v>13</v>
      </c>
      <c r="H6" s="9" t="n">
        <v>7</v>
      </c>
      <c r="I6" s="9" t="n">
        <v>8</v>
      </c>
      <c r="J6" s="10" t="s">
        <v>14</v>
      </c>
      <c r="K6" s="9" t="n">
        <v>10</v>
      </c>
      <c r="L6" s="9" t="n">
        <v>11</v>
      </c>
      <c r="M6" s="10" t="s">
        <v>15</v>
      </c>
    </row>
    <row r="7" customFormat="false" ht="12.75" hidden="true" customHeight="false" outlineLevel="0" collapsed="false">
      <c r="A7" s="12" t="s">
        <v>16</v>
      </c>
      <c r="B7" s="13" t="n">
        <v>367</v>
      </c>
      <c r="C7" s="14" t="n">
        <v>1591.62</v>
      </c>
      <c r="D7" s="14" t="n">
        <v>2025.06</v>
      </c>
      <c r="E7" s="15" t="n">
        <v>104.3</v>
      </c>
      <c r="F7" s="16" t="n">
        <v>100</v>
      </c>
      <c r="G7" s="16" t="n">
        <f aca="false">(C7*E7/100)+(D7*10%)</f>
        <v>1862.56566</v>
      </c>
      <c r="H7" s="16" t="n">
        <v>103.2</v>
      </c>
      <c r="I7" s="16" t="n">
        <v>100</v>
      </c>
      <c r="J7" s="16" t="n">
        <f aca="false">(G7*H7/I7)+D7*10%</f>
        <v>2124.67376112</v>
      </c>
      <c r="K7" s="17" t="n">
        <v>103.9</v>
      </c>
      <c r="L7" s="16" t="n">
        <v>100</v>
      </c>
      <c r="M7" s="16" t="n">
        <f aca="false">(J7*K7/100)+D7*10%</f>
        <v>2410.04203780368</v>
      </c>
    </row>
    <row r="8" customFormat="false" ht="12.75" hidden="true" customHeight="false" outlineLevel="0" collapsed="false">
      <c r="A8" s="12" t="s">
        <v>17</v>
      </c>
      <c r="B8" s="13" t="n">
        <v>200</v>
      </c>
      <c r="C8" s="14" t="n">
        <v>31.04</v>
      </c>
      <c r="D8" s="14" t="n">
        <v>2234.59</v>
      </c>
      <c r="E8" s="15" t="n">
        <v>104.3</v>
      </c>
      <c r="F8" s="16" t="n">
        <v>100</v>
      </c>
      <c r="G8" s="16" t="n">
        <f aca="false">(C8*E8/100)+(D8*10%)</f>
        <v>255.83372</v>
      </c>
      <c r="H8" s="16" t="n">
        <v>103.2</v>
      </c>
      <c r="I8" s="16" t="n">
        <v>100</v>
      </c>
      <c r="J8" s="16" t="n">
        <f aca="false">(G8*H8/I8)+D8*10%</f>
        <v>487.47939904</v>
      </c>
      <c r="K8" s="17" t="n">
        <v>103.9</v>
      </c>
      <c r="L8" s="16" t="n">
        <v>100</v>
      </c>
      <c r="M8" s="16" t="n">
        <f aca="false">(J8*K8/100)+D8*10%</f>
        <v>729.95009560256</v>
      </c>
    </row>
    <row r="9" customFormat="false" ht="12.75" hidden="true" customHeight="false" outlineLevel="0" collapsed="false">
      <c r="A9" s="12" t="s">
        <v>18</v>
      </c>
      <c r="B9" s="13" t="n">
        <v>36</v>
      </c>
      <c r="C9" s="14" t="n">
        <v>8.19</v>
      </c>
      <c r="D9" s="14" t="n">
        <v>240.02</v>
      </c>
      <c r="E9" s="15" t="n">
        <v>104.3</v>
      </c>
      <c r="F9" s="16" t="n">
        <v>100</v>
      </c>
      <c r="G9" s="16" t="n">
        <f aca="false">(C9*E9/100)+(D9*10%)</f>
        <v>32.54417</v>
      </c>
      <c r="H9" s="16" t="n">
        <v>103.2</v>
      </c>
      <c r="I9" s="16" t="n">
        <v>100</v>
      </c>
      <c r="J9" s="16" t="n">
        <f aca="false">(G9*H9/I9)+D9*10%</f>
        <v>57.58758344</v>
      </c>
      <c r="K9" s="17" t="n">
        <v>103.9</v>
      </c>
      <c r="L9" s="16" t="n">
        <v>100</v>
      </c>
      <c r="M9" s="16" t="n">
        <f aca="false">(J9*K9/100)+D9*10%</f>
        <v>83.83549919416</v>
      </c>
    </row>
    <row r="10" customFormat="false" ht="12.75" hidden="true" customHeight="false" outlineLevel="0" collapsed="false">
      <c r="A10" s="12" t="s">
        <v>19</v>
      </c>
      <c r="B10" s="13" t="n">
        <v>41</v>
      </c>
      <c r="C10" s="14" t="n">
        <v>36.6</v>
      </c>
      <c r="D10" s="14" t="n">
        <v>66.43</v>
      </c>
      <c r="E10" s="15" t="n">
        <v>104.3</v>
      </c>
      <c r="F10" s="16" t="n">
        <v>100</v>
      </c>
      <c r="G10" s="16" t="n">
        <f aca="false">(C10*E10/100)+(D10*10%)</f>
        <v>44.8168</v>
      </c>
      <c r="H10" s="16" t="n">
        <v>103.2</v>
      </c>
      <c r="I10" s="16" t="n">
        <v>100</v>
      </c>
      <c r="J10" s="16" t="n">
        <f aca="false">(G10*H10/I10)+D10*10%</f>
        <v>52.8939376</v>
      </c>
      <c r="K10" s="17" t="n">
        <v>103.9</v>
      </c>
      <c r="L10" s="16" t="n">
        <v>100</v>
      </c>
      <c r="M10" s="16" t="n">
        <f aca="false">(J10*K10/100)+D10*10%</f>
        <v>61.5998011664</v>
      </c>
    </row>
    <row r="11" customFormat="false" ht="12.75" hidden="true" customHeight="false" outlineLevel="0" collapsed="false">
      <c r="A11" s="12" t="s">
        <v>20</v>
      </c>
      <c r="B11" s="13" t="n">
        <v>84</v>
      </c>
      <c r="C11" s="14" t="n">
        <v>85.85</v>
      </c>
      <c r="D11" s="14" t="n">
        <v>627.36</v>
      </c>
      <c r="E11" s="15" t="n">
        <v>104.3</v>
      </c>
      <c r="F11" s="16" t="n">
        <v>100</v>
      </c>
      <c r="G11" s="16" t="n">
        <f aca="false">(C11*E11/100)+(D11*10%)</f>
        <v>152.27755</v>
      </c>
      <c r="H11" s="16" t="n">
        <v>103.2</v>
      </c>
      <c r="I11" s="16" t="n">
        <v>100</v>
      </c>
      <c r="J11" s="16" t="n">
        <f aca="false">(G11*H11/I11)+D11*10%</f>
        <v>219.8864316</v>
      </c>
      <c r="K11" s="17" t="n">
        <v>103.9</v>
      </c>
      <c r="L11" s="16" t="n">
        <v>100</v>
      </c>
      <c r="M11" s="16" t="n">
        <f aca="false">(J11*K11/100)+D11*10%</f>
        <v>291.1980024324</v>
      </c>
    </row>
    <row r="12" customFormat="false" ht="12.75" hidden="true" customHeight="false" outlineLevel="0" collapsed="false">
      <c r="A12" s="12" t="s">
        <v>21</v>
      </c>
      <c r="B12" s="13" t="n">
        <v>94</v>
      </c>
      <c r="C12" s="14" t="n">
        <v>267.83</v>
      </c>
      <c r="D12" s="14" t="n">
        <v>215.8</v>
      </c>
      <c r="E12" s="15" t="n">
        <v>104.3</v>
      </c>
      <c r="F12" s="16" t="n">
        <v>100</v>
      </c>
      <c r="G12" s="16" t="n">
        <f aca="false">(C12*E12/100)+(D12*10%)</f>
        <v>300.92669</v>
      </c>
      <c r="H12" s="16" t="n">
        <v>103.2</v>
      </c>
      <c r="I12" s="16" t="n">
        <v>100</v>
      </c>
      <c r="J12" s="16" t="n">
        <f aca="false">(G12*H12/I12)+D12*10%</f>
        <v>332.13634408</v>
      </c>
      <c r="K12" s="17" t="n">
        <v>103.9</v>
      </c>
      <c r="L12" s="16" t="n">
        <v>100</v>
      </c>
      <c r="M12" s="16" t="n">
        <f aca="false">(J12*K12/100)+D12*10%</f>
        <v>366.66966149912</v>
      </c>
    </row>
    <row r="13" customFormat="false" ht="12.75" hidden="true" customHeight="false" outlineLevel="0" collapsed="false">
      <c r="A13" s="12" t="s">
        <v>22</v>
      </c>
      <c r="B13" s="13" t="n">
        <v>6</v>
      </c>
      <c r="C13" s="14" t="n">
        <v>270.32</v>
      </c>
      <c r="D13" s="14" t="n">
        <v>2.81</v>
      </c>
      <c r="E13" s="15" t="n">
        <v>104.3</v>
      </c>
      <c r="F13" s="16" t="n">
        <v>100</v>
      </c>
      <c r="G13" s="16" t="n">
        <f aca="false">(C13*E13/100)+(D13*10%)</f>
        <v>282.22476</v>
      </c>
      <c r="H13" s="16" t="n">
        <v>103.2</v>
      </c>
      <c r="I13" s="16" t="n">
        <v>100</v>
      </c>
      <c r="J13" s="16" t="n">
        <f aca="false">(G13*H13/I13)+D13*10%</f>
        <v>291.53695232</v>
      </c>
      <c r="K13" s="17" t="n">
        <v>103.9</v>
      </c>
      <c r="L13" s="16" t="n">
        <v>100</v>
      </c>
      <c r="M13" s="16" t="n">
        <f aca="false">(J13*K13/100)+D13*10%</f>
        <v>303.18789346048</v>
      </c>
    </row>
    <row r="14" customFormat="false" ht="12.75" hidden="true" customHeight="false" outlineLevel="0" collapsed="false">
      <c r="A14" s="12" t="s">
        <v>23</v>
      </c>
      <c r="B14" s="13" t="n">
        <v>32</v>
      </c>
      <c r="C14" s="14" t="n">
        <v>1911.09</v>
      </c>
      <c r="D14" s="14" t="n">
        <v>66.11</v>
      </c>
      <c r="E14" s="15" t="n">
        <v>104.3</v>
      </c>
      <c r="F14" s="16" t="n">
        <v>100</v>
      </c>
      <c r="G14" s="16" t="n">
        <f aca="false">(C14*E14/100)+(D14*10%)</f>
        <v>1999.87787</v>
      </c>
      <c r="H14" s="16" t="n">
        <v>103.2</v>
      </c>
      <c r="I14" s="16" t="n">
        <v>100</v>
      </c>
      <c r="J14" s="16" t="n">
        <f aca="false">(G14*H14/I14)+D14*10%</f>
        <v>2070.48496184</v>
      </c>
      <c r="K14" s="17" t="n">
        <v>103.9</v>
      </c>
      <c r="L14" s="16" t="n">
        <v>100</v>
      </c>
      <c r="M14" s="16" t="n">
        <f aca="false">(J14*K14/100)+D14*10%</f>
        <v>2157.84487535176</v>
      </c>
    </row>
    <row r="15" customFormat="false" ht="12.75" hidden="true" customHeight="false" outlineLevel="0" collapsed="false">
      <c r="A15" s="12" t="s">
        <v>24</v>
      </c>
      <c r="B15" s="13" t="n">
        <v>25</v>
      </c>
      <c r="C15" s="14" t="n">
        <v>393.14</v>
      </c>
      <c r="D15" s="14" t="n">
        <v>295.36</v>
      </c>
      <c r="E15" s="15" t="n">
        <v>104.3</v>
      </c>
      <c r="F15" s="16" t="n">
        <v>100</v>
      </c>
      <c r="G15" s="16" t="n">
        <f aca="false">(C15*E15/100)+(D15*10%)</f>
        <v>439.58102</v>
      </c>
      <c r="H15" s="16" t="n">
        <v>103.2</v>
      </c>
      <c r="I15" s="16" t="n">
        <v>100</v>
      </c>
      <c r="J15" s="16" t="n">
        <f aca="false">(G15*H15/I15)+D15*10%</f>
        <v>483.18361264</v>
      </c>
      <c r="K15" s="17" t="n">
        <v>103.9</v>
      </c>
      <c r="L15" s="16" t="n">
        <v>100</v>
      </c>
      <c r="M15" s="16" t="n">
        <f aca="false">(J15*K15/100)+D15*10%</f>
        <v>531.56377353296</v>
      </c>
    </row>
    <row r="16" customFormat="false" ht="12.75" hidden="true" customHeight="false" outlineLevel="0" collapsed="false">
      <c r="A16" s="12" t="s">
        <v>25</v>
      </c>
      <c r="B16" s="13" t="n">
        <v>44</v>
      </c>
      <c r="C16" s="14" t="n">
        <v>47.15</v>
      </c>
      <c r="D16" s="14" t="n">
        <v>333.48</v>
      </c>
      <c r="E16" s="15" t="n">
        <v>104.3</v>
      </c>
      <c r="F16" s="16" t="n">
        <v>100</v>
      </c>
      <c r="G16" s="16" t="n">
        <f aca="false">(C16*E16/100)+(D16*10%)</f>
        <v>82.52545</v>
      </c>
      <c r="H16" s="16" t="n">
        <v>103.2</v>
      </c>
      <c r="I16" s="16" t="n">
        <v>100</v>
      </c>
      <c r="J16" s="16" t="n">
        <f aca="false">(G16*H16/I16)+D16*10%</f>
        <v>118.5142644</v>
      </c>
      <c r="K16" s="17" t="n">
        <v>103.9</v>
      </c>
      <c r="L16" s="16" t="n">
        <v>100</v>
      </c>
      <c r="M16" s="16" t="n">
        <f aca="false">(J16*K16/100)+D16*10%</f>
        <v>156.4843207116</v>
      </c>
    </row>
    <row r="17" customFormat="false" ht="12.75" hidden="true" customHeight="false" outlineLevel="0" collapsed="false">
      <c r="A17" s="12" t="s">
        <v>26</v>
      </c>
      <c r="B17" s="13" t="n">
        <v>74</v>
      </c>
      <c r="C17" s="14" t="n">
        <v>622.97</v>
      </c>
      <c r="D17" s="14" t="n">
        <v>138.23</v>
      </c>
      <c r="E17" s="15" t="n">
        <v>104.3</v>
      </c>
      <c r="F17" s="16" t="n">
        <v>100</v>
      </c>
      <c r="G17" s="16" t="n">
        <f aca="false">(C17*E17/100)+(D17*10%)</f>
        <v>663.58071</v>
      </c>
      <c r="H17" s="16" t="n">
        <v>103.2</v>
      </c>
      <c r="I17" s="16" t="n">
        <v>100</v>
      </c>
      <c r="J17" s="16" t="n">
        <f aca="false">(G17*H17/I17)+D17*10%</f>
        <v>698.63829272</v>
      </c>
      <c r="K17" s="17" t="n">
        <v>103.9</v>
      </c>
      <c r="L17" s="16" t="n">
        <v>100</v>
      </c>
      <c r="M17" s="16" t="n">
        <f aca="false">(J17*K17/100)+D17*10%</f>
        <v>739.70818613608</v>
      </c>
    </row>
    <row r="18" customFormat="false" ht="12.75" hidden="true" customHeight="false" outlineLevel="0" collapsed="false">
      <c r="A18" s="12" t="s">
        <v>27</v>
      </c>
      <c r="B18" s="13" t="n">
        <v>51</v>
      </c>
      <c r="C18" s="14" t="n">
        <v>56.32</v>
      </c>
      <c r="D18" s="14" t="n">
        <v>267.34</v>
      </c>
      <c r="E18" s="15" t="n">
        <v>104.3</v>
      </c>
      <c r="F18" s="16" t="n">
        <v>100</v>
      </c>
      <c r="G18" s="16" t="n">
        <f aca="false">(C18*E18/100)+(D18*10%)</f>
        <v>85.47576</v>
      </c>
      <c r="H18" s="16" t="n">
        <v>103.2</v>
      </c>
      <c r="I18" s="16" t="n">
        <v>100</v>
      </c>
      <c r="J18" s="16" t="n">
        <f aca="false">(G18*H18/I18)+D18*10%</f>
        <v>114.94498432</v>
      </c>
      <c r="K18" s="17" t="n">
        <v>103.9</v>
      </c>
      <c r="L18" s="16" t="n">
        <v>100</v>
      </c>
      <c r="M18" s="16" t="n">
        <f aca="false">(J18*K18/100)+D18*10%</f>
        <v>146.16183870848</v>
      </c>
    </row>
    <row r="19" customFormat="false" ht="12.75" hidden="true" customHeight="false" outlineLevel="0" collapsed="false">
      <c r="A19" s="12" t="s">
        <v>28</v>
      </c>
      <c r="B19" s="13" t="n">
        <v>86</v>
      </c>
      <c r="C19" s="14" t="n">
        <v>452.84</v>
      </c>
      <c r="D19" s="14" t="n">
        <v>409.06</v>
      </c>
      <c r="E19" s="15" t="n">
        <v>104.3</v>
      </c>
      <c r="F19" s="16" t="n">
        <v>100</v>
      </c>
      <c r="G19" s="16" t="n">
        <f aca="false">(C19*E19/100)+(D19*10%)</f>
        <v>513.21812</v>
      </c>
      <c r="H19" s="16" t="n">
        <v>103.2</v>
      </c>
      <c r="I19" s="16" t="n">
        <v>100</v>
      </c>
      <c r="J19" s="16" t="n">
        <f aca="false">(G19*H19/I19)+D19*10%</f>
        <v>570.54709984</v>
      </c>
      <c r="K19" s="17" t="n">
        <v>103.9</v>
      </c>
      <c r="L19" s="16" t="n">
        <v>100</v>
      </c>
      <c r="M19" s="16" t="n">
        <f aca="false">(J19*K19/100)+D19*10%</f>
        <v>633.70443673376</v>
      </c>
    </row>
    <row r="20" customFormat="false" ht="14.25" hidden="true" customHeight="true" outlineLevel="0" collapsed="false">
      <c r="A20" s="12" t="s">
        <v>29</v>
      </c>
      <c r="B20" s="13" t="n">
        <v>47</v>
      </c>
      <c r="C20" s="18" t="n">
        <v>361.27</v>
      </c>
      <c r="D20" s="18" t="n">
        <v>925.95</v>
      </c>
      <c r="E20" s="15" t="n">
        <v>104.3</v>
      </c>
      <c r="F20" s="16" t="n">
        <v>100</v>
      </c>
      <c r="G20" s="16" t="n">
        <f aca="false">(C20*E20/100)+(D20*10%)</f>
        <v>469.39961</v>
      </c>
      <c r="H20" s="16" t="n">
        <v>103.2</v>
      </c>
      <c r="I20" s="16" t="n">
        <v>100</v>
      </c>
      <c r="J20" s="16" t="n">
        <f aca="false">(G20*H20/I20)+D20*10%</f>
        <v>577.01539752</v>
      </c>
      <c r="K20" s="17" t="n">
        <v>103.9</v>
      </c>
      <c r="L20" s="16" t="n">
        <v>100</v>
      </c>
      <c r="M20" s="16" t="n">
        <f aca="false">(J20*K20/100)+D20*10%</f>
        <v>692.11399802328</v>
      </c>
    </row>
    <row r="21" s="23" customFormat="true" ht="12.75" hidden="false" customHeight="false" outlineLevel="0" collapsed="false">
      <c r="A21" s="12" t="s">
        <v>30</v>
      </c>
      <c r="B21" s="19" t="n">
        <f aca="false">SUM(B7:B20)</f>
        <v>1187</v>
      </c>
      <c r="C21" s="20" t="n">
        <f aca="false">SUM(C7:C20)</f>
        <v>6136.23</v>
      </c>
      <c r="D21" s="20" t="n">
        <f aca="false">SUM(D7:D20)</f>
        <v>7847.6</v>
      </c>
      <c r="E21" s="15" t="n">
        <v>104.3</v>
      </c>
      <c r="F21" s="16" t="n">
        <v>100</v>
      </c>
      <c r="G21" s="21" t="n">
        <f aca="false">SUM(G7:G20)</f>
        <v>7184.84789</v>
      </c>
      <c r="H21" s="16" t="n">
        <v>103.2</v>
      </c>
      <c r="I21" s="16" t="n">
        <v>100</v>
      </c>
      <c r="J21" s="22" t="n">
        <f aca="false">SUM(J7:J20)</f>
        <v>8199.52302248</v>
      </c>
      <c r="K21" s="17" t="n">
        <v>103.9</v>
      </c>
      <c r="L21" s="16" t="n">
        <v>100</v>
      </c>
      <c r="M21" s="21" t="n">
        <f aca="false">SUM(M7:M20)</f>
        <v>9304.06442035672</v>
      </c>
    </row>
    <row r="22" customFormat="false" ht="30.75" hidden="false" customHeight="true" outlineLevel="0" collapsed="false">
      <c r="A22" s="24" t="s">
        <v>3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s="30" customFormat="true" ht="12.75" hidden="false" customHeight="false" outlineLevel="0" collapsed="false">
      <c r="A23" s="25"/>
      <c r="B23" s="26" t="n">
        <v>96</v>
      </c>
      <c r="C23" s="27" t="n">
        <v>2965.72</v>
      </c>
      <c r="D23" s="27" t="n">
        <v>9054.3</v>
      </c>
      <c r="E23" s="25" t="n">
        <v>104.3</v>
      </c>
      <c r="F23" s="28" t="n">
        <v>100</v>
      </c>
      <c r="G23" s="29" t="n">
        <f aca="false">(C23*E23/100)+D23*10%</f>
        <v>3998.67596</v>
      </c>
      <c r="H23" s="25" t="n">
        <v>103.2</v>
      </c>
      <c r="I23" s="28" t="n">
        <v>100</v>
      </c>
      <c r="J23" s="29" t="n">
        <f aca="false">(G23*H23/I23)+D23*10%-0.01</f>
        <v>5032.05359072</v>
      </c>
      <c r="K23" s="25" t="n">
        <v>103.9</v>
      </c>
      <c r="L23" s="28" t="n">
        <v>100</v>
      </c>
      <c r="M23" s="29" t="n">
        <f aca="false">(J23*K23/L23)+D23*10%</f>
        <v>6133.73368075808</v>
      </c>
    </row>
    <row r="24" s="32" customFormat="true" ht="12.75" hidden="false" customHeight="false" outlineLevel="0" collapsed="false">
      <c r="A24" s="26" t="s">
        <v>32</v>
      </c>
      <c r="B24" s="26" t="n">
        <f aca="false">B23</f>
        <v>96</v>
      </c>
      <c r="C24" s="27" t="n">
        <f aca="false">C23</f>
        <v>2965.72</v>
      </c>
      <c r="D24" s="27" t="n">
        <f aca="false">D23</f>
        <v>9054.3</v>
      </c>
      <c r="E24" s="26" t="n">
        <f aca="false">E23</f>
        <v>104.3</v>
      </c>
      <c r="F24" s="26" t="n">
        <f aca="false">F23</f>
        <v>100</v>
      </c>
      <c r="G24" s="29" t="n">
        <f aca="false">G23</f>
        <v>3998.67596</v>
      </c>
      <c r="H24" s="26" t="n">
        <f aca="false">H23</f>
        <v>103.2</v>
      </c>
      <c r="I24" s="31" t="n">
        <f aca="false">I23</f>
        <v>100</v>
      </c>
      <c r="J24" s="29" t="n">
        <f aca="false">J23</f>
        <v>5032.05359072</v>
      </c>
      <c r="K24" s="26" t="n">
        <f aca="false">K23</f>
        <v>103.9</v>
      </c>
      <c r="L24" s="31" t="n">
        <f aca="false">L23</f>
        <v>100</v>
      </c>
      <c r="M24" s="29" t="n">
        <f aca="false">M23</f>
        <v>6133.73368075808</v>
      </c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</sheetData>
  <mergeCells count="10">
    <mergeCell ref="L1:M1"/>
    <mergeCell ref="K2:M2"/>
    <mergeCell ref="A3:M3"/>
    <mergeCell ref="A4:A5"/>
    <mergeCell ref="B4:B5"/>
    <mergeCell ref="C4:C5"/>
    <mergeCell ref="E4:G4"/>
    <mergeCell ref="H4:J4"/>
    <mergeCell ref="K4:M4"/>
    <mergeCell ref="A22:M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5T04:50:27Z</cp:lastPrinted>
  <dcterms:modified xsi:type="dcterms:W3CDTF">2018-11-15T04:50:36Z</dcterms:modified>
  <cp:revision>0</cp:revision>
  <dc:subject/>
  <dc:title/>
</cp:coreProperties>
</file>