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8</definedName>
    <definedName function="false" hidden="false" localSheetId="0" name="Excel_BuiltIn__FilterDatabase" vbProcedure="false">Лист1!$A$3:$B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Расчет дотаций, направляемых в 2019 году на выравнивание бюджетной обеспеченности поселений из районного фонда финансовой поддержки поселений на поддержку мер по обеспечению сбалансированности бюджетов</t>
  </si>
  <si>
    <t xml:space="preserve">№ строки</t>
  </si>
  <si>
    <t xml:space="preserve">Наименование</t>
  </si>
  <si>
    <t xml:space="preserve">Прогноз налоговых и неналоговых доходов бюджетов поселений на 2019 год</t>
  </si>
  <si>
    <t xml:space="preserve">Прогноз расходов бюджетов поселений на 2019 год на реализацию полномочий органов местного самоуправления </t>
  </si>
  <si>
    <t xml:space="preserve">Расчетный объем дотаций на выравнивание бюджетной обеспеченности</t>
  </si>
  <si>
    <t xml:space="preserve">Субвенции бюджетам муниципальных образований края на реализацию 
Закона края от 29 ноября 2005 года № 16-4081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» 
на 2019 год </t>
  </si>
  <si>
    <t xml:space="preserve">Дотации из районного фонда финансовой поддержки муниципальных районов </t>
  </si>
  <si>
    <t xml:space="preserve">Дотации на поддержку мер по обеспечению сбалансированности консолидированных бюджетов поселений</t>
  </si>
  <si>
    <t xml:space="preserve">Всего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"/>
    <numFmt numFmtId="167" formatCode="0.00"/>
    <numFmt numFmtId="168" formatCode="0%"/>
    <numFmt numFmtId="169" formatCode="0"/>
    <numFmt numFmtId="170" formatCode="#,##0.00"/>
    <numFmt numFmtId="171" formatCode="#,##0.0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дотаций на сбалансированность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1.99"/>
    <col collapsed="false" customWidth="true" hidden="false" outlineLevel="0" max="3" min="3" style="3" width="24.99"/>
    <col collapsed="false" customWidth="true" hidden="false" outlineLevel="0" max="4" min="4" style="3" width="21.28"/>
    <col collapsed="false" customWidth="true" hidden="false" outlineLevel="0" max="5" min="5" style="3" width="16.84"/>
    <col collapsed="false" customWidth="true" hidden="false" outlineLevel="0" max="6" min="6" style="3" width="39.13"/>
    <col collapsed="false" customWidth="true" hidden="false" outlineLevel="0" max="7" min="7" style="3" width="21.99"/>
    <col collapsed="false" customWidth="true" hidden="false" outlineLevel="0" max="8" min="8" style="3" width="21.28"/>
    <col collapsed="false" customWidth="true" hidden="false" outlineLevel="0" max="9" min="9" style="3" width="11.28"/>
    <col collapsed="false" customWidth="true" hidden="false" outlineLevel="0" max="10" min="10" style="3" width="10.13"/>
    <col collapsed="false" customWidth="false" hidden="false" outlineLevel="0" max="257" min="11" style="3" width="9.14"/>
  </cols>
  <sheetData>
    <row r="1" customFormat="false" ht="4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38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8" t="s">
        <v>8</v>
      </c>
    </row>
    <row r="3" s="14" customFormat="true" ht="17.25" hidden="false" customHeight="true" outlineLevel="0" collapsed="false">
      <c r="A3" s="10"/>
      <c r="B3" s="11" t="n">
        <v>1</v>
      </c>
      <c r="C3" s="11" t="n">
        <v>2</v>
      </c>
      <c r="D3" s="12" t="n">
        <v>3</v>
      </c>
      <c r="E3" s="13" t="n">
        <v>4</v>
      </c>
      <c r="F3" s="13" t="n">
        <v>5</v>
      </c>
      <c r="G3" s="12" t="n">
        <v>6</v>
      </c>
      <c r="H3" s="12" t="n">
        <v>7</v>
      </c>
      <c r="J3" s="15"/>
    </row>
    <row r="4" customFormat="false" ht="15.75" hidden="false" customHeight="false" outlineLevel="0" collapsed="false">
      <c r="A4" s="16"/>
      <c r="B4" s="17" t="s">
        <v>9</v>
      </c>
      <c r="C4" s="18" t="n">
        <f aca="false">SUM(C5:C18)</f>
        <v>14862.9</v>
      </c>
      <c r="D4" s="18" t="n">
        <f aca="false">SUM(D5:D18)</f>
        <v>96303.3</v>
      </c>
      <c r="E4" s="18" t="n">
        <f aca="false">SUM(E5:E18)</f>
        <v>39655.1</v>
      </c>
      <c r="F4" s="18" t="n">
        <f aca="false">SUM(F5:F18)</f>
        <v>21192.9</v>
      </c>
      <c r="G4" s="18" t="n">
        <f aca="false">SUM(G5:G18)</f>
        <v>18462.2</v>
      </c>
      <c r="H4" s="18" t="n">
        <f aca="false">SUM(H5:H18)</f>
        <v>41785.3</v>
      </c>
      <c r="I4" s="15"/>
      <c r="J4" s="15"/>
    </row>
    <row r="5" customFormat="false" ht="15.75" hidden="false" customHeight="false" outlineLevel="0" collapsed="false">
      <c r="A5" s="16" t="n">
        <v>1</v>
      </c>
      <c r="B5" s="19" t="s">
        <v>10</v>
      </c>
      <c r="C5" s="20" t="n">
        <v>233.2</v>
      </c>
      <c r="D5" s="21" t="n">
        <v>3404.7</v>
      </c>
      <c r="E5" s="22" t="n">
        <f aca="false">F5+G5</f>
        <v>1674.3</v>
      </c>
      <c r="F5" s="23" t="n">
        <v>405.3</v>
      </c>
      <c r="G5" s="24" t="n">
        <v>1269</v>
      </c>
      <c r="H5" s="25" t="n">
        <f aca="false">D5-C5-F5-G5</f>
        <v>1497.2</v>
      </c>
      <c r="I5" s="15"/>
      <c r="J5" s="15"/>
    </row>
    <row r="6" customFormat="false" ht="15.75" hidden="false" customHeight="false" outlineLevel="0" collapsed="false">
      <c r="A6" s="16" t="n">
        <f aca="false">A5+1</f>
        <v>2</v>
      </c>
      <c r="B6" s="19" t="s">
        <v>11</v>
      </c>
      <c r="C6" s="22" t="n">
        <v>782.3</v>
      </c>
      <c r="D6" s="21" t="n">
        <v>7537.3</v>
      </c>
      <c r="E6" s="22" t="n">
        <f aca="false">F6+G6</f>
        <v>3660.9</v>
      </c>
      <c r="F6" s="26" t="n">
        <v>2871.6</v>
      </c>
      <c r="G6" s="27" t="n">
        <v>789.3</v>
      </c>
      <c r="H6" s="25" t="n">
        <f aca="false">D6-C6-F6-G6</f>
        <v>3094.1</v>
      </c>
      <c r="I6" s="15"/>
      <c r="J6" s="15"/>
    </row>
    <row r="7" customFormat="false" ht="15.75" hidden="false" customHeight="false" outlineLevel="0" collapsed="false">
      <c r="A7" s="16" t="n">
        <f aca="false">A6+1</f>
        <v>3</v>
      </c>
      <c r="B7" s="19" t="s">
        <v>12</v>
      </c>
      <c r="C7" s="22" t="n">
        <v>360.3</v>
      </c>
      <c r="D7" s="21" t="n">
        <v>5574.8</v>
      </c>
      <c r="E7" s="22" t="n">
        <f aca="false">F7+G7</f>
        <v>1927.2</v>
      </c>
      <c r="F7" s="26" t="n">
        <v>1351.8</v>
      </c>
      <c r="G7" s="27" t="n">
        <v>575.4</v>
      </c>
      <c r="H7" s="25" t="n">
        <f aca="false">D7-C7-F7-G7</f>
        <v>3287.3</v>
      </c>
      <c r="I7" s="15"/>
      <c r="J7" s="15"/>
    </row>
    <row r="8" customFormat="false" ht="15.75" hidden="false" customHeight="false" outlineLevel="0" collapsed="false">
      <c r="A8" s="16" t="n">
        <f aca="false">A7+1</f>
        <v>4</v>
      </c>
      <c r="B8" s="19" t="s">
        <v>13</v>
      </c>
      <c r="C8" s="22" t="n">
        <v>7842.3</v>
      </c>
      <c r="D8" s="21" t="n">
        <v>21737</v>
      </c>
      <c r="E8" s="22" t="n">
        <f aca="false">F8+G8</f>
        <v>13497.4</v>
      </c>
      <c r="F8" s="26" t="n">
        <v>7972.2</v>
      </c>
      <c r="G8" s="27" t="n">
        <v>5525.2</v>
      </c>
      <c r="H8" s="25" t="n">
        <f aca="false">D8-C8-F8-G8</f>
        <v>397.300000000001</v>
      </c>
      <c r="I8" s="15"/>
      <c r="J8" s="15"/>
    </row>
    <row r="9" customFormat="false" ht="15.75" hidden="false" customHeight="false" outlineLevel="0" collapsed="false">
      <c r="A9" s="16" t="n">
        <f aca="false">A8+1</f>
        <v>5</v>
      </c>
      <c r="B9" s="19" t="s">
        <v>14</v>
      </c>
      <c r="C9" s="22" t="n">
        <v>418.6</v>
      </c>
      <c r="D9" s="21" t="n">
        <v>4359.8</v>
      </c>
      <c r="E9" s="22" t="n">
        <f aca="false">F9+G9</f>
        <v>1574.2</v>
      </c>
      <c r="F9" s="26" t="n">
        <v>731.8</v>
      </c>
      <c r="G9" s="27" t="n">
        <v>842.4</v>
      </c>
      <c r="H9" s="25" t="n">
        <f aca="false">D9-C9-F9-G9</f>
        <v>2367</v>
      </c>
      <c r="I9" s="15"/>
      <c r="J9" s="15"/>
    </row>
    <row r="10" customFormat="false" ht="15.75" hidden="false" customHeight="false" outlineLevel="0" collapsed="false">
      <c r="A10" s="16" t="n">
        <f aca="false">A9+1</f>
        <v>6</v>
      </c>
      <c r="B10" s="19" t="s">
        <v>15</v>
      </c>
      <c r="C10" s="22" t="n">
        <v>283.3</v>
      </c>
      <c r="D10" s="21" t="n">
        <v>3384.8</v>
      </c>
      <c r="E10" s="22" t="n">
        <f aca="false">F10+G10</f>
        <v>828</v>
      </c>
      <c r="F10" s="26" t="n">
        <v>114.1</v>
      </c>
      <c r="G10" s="27" t="n">
        <v>713.9</v>
      </c>
      <c r="H10" s="25" t="n">
        <f aca="false">D10-C10-F10-G10</f>
        <v>2273.5</v>
      </c>
      <c r="I10" s="15"/>
      <c r="J10" s="15"/>
    </row>
    <row r="11" customFormat="false" ht="15.75" hidden="false" customHeight="false" outlineLevel="0" collapsed="false">
      <c r="A11" s="16" t="n">
        <f aca="false">A10+1</f>
        <v>7</v>
      </c>
      <c r="B11" s="19" t="s">
        <v>16</v>
      </c>
      <c r="C11" s="22" t="n">
        <v>599.9</v>
      </c>
      <c r="D11" s="21" t="n">
        <v>9098.6</v>
      </c>
      <c r="E11" s="22" t="n">
        <f aca="false">F11+G11</f>
        <v>2791.8</v>
      </c>
      <c r="F11" s="26" t="n">
        <v>1212.6</v>
      </c>
      <c r="G11" s="27" t="n">
        <v>1579.2</v>
      </c>
      <c r="H11" s="25" t="n">
        <f aca="false">D11-C11-F11-G11</f>
        <v>5706.9</v>
      </c>
      <c r="I11" s="15"/>
      <c r="J11" s="15"/>
    </row>
    <row r="12" customFormat="false" ht="15.75" hidden="false" customHeight="false" outlineLevel="0" collapsed="false">
      <c r="A12" s="16" t="n">
        <f aca="false">A11+1</f>
        <v>8</v>
      </c>
      <c r="B12" s="19" t="s">
        <v>17</v>
      </c>
      <c r="C12" s="22" t="n">
        <v>601.1</v>
      </c>
      <c r="D12" s="21" t="n">
        <v>5201.8</v>
      </c>
      <c r="E12" s="22" t="n">
        <f aca="false">F12+G12</f>
        <v>2030.8</v>
      </c>
      <c r="F12" s="26" t="n">
        <v>969.8</v>
      </c>
      <c r="G12" s="27" t="n">
        <v>1061</v>
      </c>
      <c r="H12" s="25" t="n">
        <f aca="false">D12-C12-F12-G12</f>
        <v>2569.9</v>
      </c>
      <c r="I12" s="15"/>
      <c r="J12" s="15"/>
    </row>
    <row r="13" customFormat="false" ht="15.75" hidden="false" customHeight="false" outlineLevel="0" collapsed="false">
      <c r="A13" s="16" t="n">
        <f aca="false">A12+1</f>
        <v>9</v>
      </c>
      <c r="B13" s="19" t="s">
        <v>18</v>
      </c>
      <c r="C13" s="22" t="n">
        <v>446.8</v>
      </c>
      <c r="D13" s="21" t="n">
        <v>4504.4</v>
      </c>
      <c r="E13" s="22" t="n">
        <f aca="false">F13+G13</f>
        <v>1525.1</v>
      </c>
      <c r="F13" s="26" t="n">
        <v>428.3</v>
      </c>
      <c r="G13" s="27" t="n">
        <v>1096.8</v>
      </c>
      <c r="H13" s="25" t="n">
        <f aca="false">D13-C13-F13-G13</f>
        <v>2532.5</v>
      </c>
      <c r="I13" s="15"/>
      <c r="J13" s="15"/>
    </row>
    <row r="14" customFormat="false" ht="15.75" hidden="false" customHeight="false" outlineLevel="0" collapsed="false">
      <c r="A14" s="16" t="n">
        <f aca="false">A13+1</f>
        <v>10</v>
      </c>
      <c r="B14" s="19" t="s">
        <v>19</v>
      </c>
      <c r="C14" s="22" t="n">
        <v>935.7</v>
      </c>
      <c r="D14" s="21" t="n">
        <v>7338.7</v>
      </c>
      <c r="E14" s="22" t="n">
        <f aca="false">F14+G14</f>
        <v>2254.4</v>
      </c>
      <c r="F14" s="26" t="n">
        <v>1158.6</v>
      </c>
      <c r="G14" s="27" t="n">
        <v>1095.8</v>
      </c>
      <c r="H14" s="25" t="n">
        <f aca="false">D14-C14-F14-G14</f>
        <v>4148.6</v>
      </c>
      <c r="I14" s="15"/>
      <c r="J14" s="15"/>
    </row>
    <row r="15" customFormat="false" ht="15.75" hidden="false" customHeight="false" outlineLevel="0" collapsed="false">
      <c r="A15" s="16" t="n">
        <f aca="false">A14+1</f>
        <v>11</v>
      </c>
      <c r="B15" s="19" t="s">
        <v>20</v>
      </c>
      <c r="C15" s="22" t="n">
        <v>510.3</v>
      </c>
      <c r="D15" s="21" t="n">
        <v>6594.3</v>
      </c>
      <c r="E15" s="22" t="n">
        <f aca="false">F15+G15</f>
        <v>1767</v>
      </c>
      <c r="F15" s="26" t="n">
        <v>900.1</v>
      </c>
      <c r="G15" s="27" t="n">
        <v>866.9</v>
      </c>
      <c r="H15" s="25" t="n">
        <f aca="false">D15-C15-F15-G15</f>
        <v>4317</v>
      </c>
      <c r="I15" s="15"/>
      <c r="J15" s="15"/>
    </row>
    <row r="16" customFormat="false" ht="15.75" hidden="false" customHeight="false" outlineLevel="0" collapsed="false">
      <c r="A16" s="16" t="n">
        <f aca="false">A15+1</f>
        <v>12</v>
      </c>
      <c r="B16" s="19" t="s">
        <v>21</v>
      </c>
      <c r="C16" s="22" t="n">
        <v>386.9</v>
      </c>
      <c r="D16" s="21" t="n">
        <v>3530.3</v>
      </c>
      <c r="E16" s="22" t="n">
        <f aca="false">F16+G16</f>
        <v>1794.5</v>
      </c>
      <c r="F16" s="26" t="n">
        <v>672.5</v>
      </c>
      <c r="G16" s="27" t="n">
        <v>1122</v>
      </c>
      <c r="H16" s="25" t="n">
        <f aca="false">D16-C16-F16-G16</f>
        <v>1348.9</v>
      </c>
      <c r="I16" s="15"/>
      <c r="J16" s="15"/>
    </row>
    <row r="17" customFormat="false" ht="15.75" hidden="false" customHeight="false" outlineLevel="0" collapsed="false">
      <c r="A17" s="16" t="n">
        <f aca="false">A16+1</f>
        <v>13</v>
      </c>
      <c r="B17" s="19" t="s">
        <v>22</v>
      </c>
      <c r="C17" s="22" t="n">
        <v>589.8</v>
      </c>
      <c r="D17" s="21" t="n">
        <v>4844.5</v>
      </c>
      <c r="E17" s="22" t="n">
        <f aca="false">F17+G17</f>
        <v>1702.9</v>
      </c>
      <c r="F17" s="26" t="n">
        <v>626.1</v>
      </c>
      <c r="G17" s="27" t="n">
        <v>1076.8</v>
      </c>
      <c r="H17" s="25" t="n">
        <f aca="false">D17-C17-F17-G17</f>
        <v>2551.8</v>
      </c>
      <c r="I17" s="15"/>
      <c r="J17" s="15"/>
    </row>
    <row r="18" customFormat="false" ht="15.75" hidden="false" customHeight="false" outlineLevel="0" collapsed="false">
      <c r="A18" s="16" t="n">
        <f aca="false">A17+1</f>
        <v>14</v>
      </c>
      <c r="B18" s="19" t="s">
        <v>23</v>
      </c>
      <c r="C18" s="22" t="n">
        <v>872.4</v>
      </c>
      <c r="D18" s="21" t="n">
        <v>9192.3</v>
      </c>
      <c r="E18" s="22" t="n">
        <f aca="false">F18+G18</f>
        <v>2626.6</v>
      </c>
      <c r="F18" s="26" t="n">
        <v>1778.1</v>
      </c>
      <c r="G18" s="27" t="n">
        <v>848.5</v>
      </c>
      <c r="H18" s="25" t="n">
        <f aca="false">D18-C18-F18-G18</f>
        <v>5693.3</v>
      </c>
      <c r="I18" s="15"/>
      <c r="J18" s="15"/>
    </row>
  </sheetData>
  <mergeCells count="1">
    <mergeCell ref="A1:H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firstPageNumber="14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 Михайловна</cp:lastModifiedBy>
  <cp:lastPrinted>2018-11-12T08:43:05Z</cp:lastPrinted>
  <dcterms:modified xsi:type="dcterms:W3CDTF">2018-11-13T10:50:32Z</dcterms:modified>
  <cp:revision>0</cp:revision>
  <dc:subject/>
  <dc:title/>
</cp:coreProperties>
</file>