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ущество" sheetId="1" state="visible" r:id="rId2"/>
  </sheets>
  <definedNames>
    <definedName function="false" hidden="false" localSheetId="0" name="_xlnm.Print_Area" vbProcedure="false">имущество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9</t>
  </si>
  <si>
    <t xml:space="preserve">к пояснительной записке</t>
  </si>
  <si>
    <t xml:space="preserve">Расчет доходов от сдачи в аренду имущества, составляющего казну муниципальных районов (за исключением земельных участков) Ермаковского района, на 2019-2021 годы.</t>
  </si>
  <si>
    <t xml:space="preserve">№ п/п</t>
  </si>
  <si>
    <t xml:space="preserve">Главный администратор доходов краевого бюджета (код/наименование)</t>
  </si>
  <si>
    <t xml:space="preserve">Прогнозируемая задолженность по арендной плате по состоянию на 01.01.2018 г., тыс.руб.</t>
  </si>
  <si>
    <t xml:space="preserve">Прогнозируемое количество договоров аренды по состоянию на 01.01.2018 г., шт.</t>
  </si>
  <si>
    <t xml:space="preserve">Прогнозируемая площадь по состоянию на 01.01.2018 г., кв.м.</t>
  </si>
  <si>
    <t xml:space="preserve">Фактическое начисление арендной платы по договорам аренды на 2018 год, тыс.руб.</t>
  </si>
  <si>
    <t xml:space="preserve">Темп роста 2019/2018, %</t>
  </si>
  <si>
    <t xml:space="preserve">Сумма задолженности на 01.10.2018г., тыс.руб.</t>
  </si>
  <si>
    <t xml:space="preserve">Прогнозируемое поступление 2019г, тыс.руб.</t>
  </si>
  <si>
    <t xml:space="preserve">Темп роста 2020/2019, %</t>
  </si>
  <si>
    <t xml:space="preserve">Прогнозируемое поступление 2020г, тыс.руб.</t>
  </si>
  <si>
    <t xml:space="preserve">Темп роста 2021/2020, %</t>
  </si>
  <si>
    <t xml:space="preserve">Прогнозируемое поступление 2021г, тыс.руб.</t>
  </si>
  <si>
    <t xml:space="preserve">8=(5*6/100)+(7*10%)</t>
  </si>
  <si>
    <t xml:space="preserve">10=(8*9/100)+(7*10%)</t>
  </si>
  <si>
    <t xml:space="preserve">12=(10*11/100)+(7*10%)</t>
  </si>
  <si>
    <t xml:space="preserve">009 1 11 05075 05 0000 120 Доходы от сдачи в аренду имущества, составляющего казну муниципальных районов (за исключением земельных участков)</t>
  </si>
  <si>
    <t xml:space="preserve">ОАО "Ростелеком"</t>
  </si>
  <si>
    <t xml:space="preserve">Служба Гостехнадзора</t>
  </si>
  <si>
    <t xml:space="preserve">ГПКК "Губернские аптеки"</t>
  </si>
  <si>
    <t xml:space="preserve">И.П. Шугаева О.В.</t>
  </si>
  <si>
    <t xml:space="preserve">ООО "Тепловик-2"</t>
  </si>
  <si>
    <t xml:space="preserve">ООО "Жилкомхоз"</t>
  </si>
  <si>
    <t xml:space="preserve">ООО "Квант"</t>
  </si>
  <si>
    <t xml:space="preserve">ООО "Топаз"</t>
  </si>
  <si>
    <t xml:space="preserve">И.П. Мельников А.К.</t>
  </si>
  <si>
    <t xml:space="preserve">Рукина Н.А.</t>
  </si>
  <si>
    <t xml:space="preserve">Овчинникова С.В.</t>
  </si>
  <si>
    <t xml:space="preserve">МУП "Стимул"</t>
  </si>
  <si>
    <t xml:space="preserve">ИП Бочарова Т.М.</t>
  </si>
  <si>
    <t xml:space="preserve">Абрамов Ю.М.</t>
  </si>
  <si>
    <t xml:space="preserve">Жежелева Н.В. Списание задолженности в 4 кв. 2017г.</t>
  </si>
  <si>
    <t xml:space="preserve">Подлегаев Р.В. Договор расторгнут с 15.08.2017г.</t>
  </si>
  <si>
    <t xml:space="preserve">ООО "Теплосеть"</t>
  </si>
  <si>
    <t xml:space="preserve">Пасюкова Е.Г. Расторжение с 06.10.2017г. Иск в суд от 13.06.17г.</t>
  </si>
  <si>
    <t xml:space="preserve">Найм Жилкомхоз</t>
  </si>
  <si>
    <t xml:space="preserve">Нечаев М. Я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</font>
    <font>
      <b val="true"/>
      <sz val="8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4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4.56"/>
    <col collapsed="false" customWidth="true" hidden="false" outlineLevel="0" max="9" min="9" style="0" width="16.99"/>
    <col collapsed="false" customWidth="true" hidden="false" outlineLevel="0" max="10" min="10" style="0" width="11.85"/>
    <col collapsed="false" customWidth="true" hidden="false" outlineLevel="0" max="11" min="11" style="0" width="17.85"/>
    <col collapsed="false" customWidth="true" hidden="false" outlineLevel="0" max="12" min="12" style="0" width="10.99"/>
    <col collapsed="false" customWidth="true" hidden="false" outlineLevel="0" max="13" min="13" style="0" width="19.41"/>
  </cols>
  <sheetData>
    <row r="1" customFormat="false" ht="15" hidden="false" customHeight="false" outlineLevel="0" collapsed="false">
      <c r="L1" s="1" t="s">
        <v>0</v>
      </c>
      <c r="M1" s="1"/>
    </row>
    <row r="2" customFormat="false" ht="15" hidden="false" customHeight="false" outlineLevel="0" collapsed="false">
      <c r="K2" s="1" t="s">
        <v>1</v>
      </c>
      <c r="L2" s="1"/>
      <c r="M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8" customFormat="true" ht="84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6" t="s">
        <v>9</v>
      </c>
      <c r="H5" s="6" t="s">
        <v>10</v>
      </c>
      <c r="I5" s="6" t="s">
        <v>11</v>
      </c>
      <c r="J5" s="7" t="s">
        <v>12</v>
      </c>
      <c r="K5" s="7" t="s">
        <v>13</v>
      </c>
      <c r="L5" s="7" t="s">
        <v>14</v>
      </c>
      <c r="M5" s="7" t="s">
        <v>15</v>
      </c>
    </row>
    <row r="6" customFormat="false" ht="15" hidden="false" customHeight="false" outlineLevel="0" collapsed="false">
      <c r="A6" s="9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s">
        <v>16</v>
      </c>
      <c r="J6" s="9" t="n">
        <v>9</v>
      </c>
      <c r="K6" s="9" t="s">
        <v>17</v>
      </c>
      <c r="L6" s="9" t="n">
        <v>11</v>
      </c>
      <c r="M6" s="9" t="s">
        <v>18</v>
      </c>
    </row>
    <row r="7" customFormat="false" ht="13.5" hidden="false" customHeight="true" outlineLevel="0" collapsed="false">
      <c r="A7" s="10" t="s">
        <v>19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" hidden="false" customHeight="false" outlineLevel="0" collapsed="false">
      <c r="A8" s="11" t="n">
        <v>1</v>
      </c>
      <c r="B8" s="12" t="s">
        <v>20</v>
      </c>
      <c r="C8" s="13" t="n">
        <v>0</v>
      </c>
      <c r="D8" s="14" t="n">
        <v>4</v>
      </c>
      <c r="E8" s="15" t="n">
        <v>46.3</v>
      </c>
      <c r="F8" s="16" t="n">
        <v>48.68</v>
      </c>
      <c r="G8" s="13" t="n">
        <v>105.3</v>
      </c>
      <c r="H8" s="13" t="n">
        <v>0</v>
      </c>
      <c r="I8" s="17" t="n">
        <f aca="false">(F8*G8/100)+(H8*25%)</f>
        <v>51.26004</v>
      </c>
      <c r="J8" s="18" t="n">
        <v>104.7</v>
      </c>
      <c r="K8" s="17" t="n">
        <f aca="false">(I8*J8/100)+(H8*25%)</f>
        <v>53.66926188</v>
      </c>
      <c r="L8" s="18" t="n">
        <v>104.3</v>
      </c>
      <c r="M8" s="17" t="n">
        <f aca="false">(K8*L8/100)+(H8*25%)</f>
        <v>55.97704014084</v>
      </c>
    </row>
    <row r="9" customFormat="false" ht="15" hidden="false" customHeight="false" outlineLevel="0" collapsed="false">
      <c r="A9" s="11" t="n">
        <f aca="false">1+A8</f>
        <v>2</v>
      </c>
      <c r="B9" s="12" t="s">
        <v>21</v>
      </c>
      <c r="C9" s="13" t="n">
        <v>0</v>
      </c>
      <c r="D9" s="14" t="n">
        <v>1</v>
      </c>
      <c r="E9" s="15" t="n">
        <v>6</v>
      </c>
      <c r="F9" s="16" t="n">
        <v>10.26</v>
      </c>
      <c r="G9" s="13" t="n">
        <v>105.3</v>
      </c>
      <c r="H9" s="13" t="n">
        <v>0</v>
      </c>
      <c r="I9" s="17" t="n">
        <f aca="false">(F9*G9/100)+(H9*25%)</f>
        <v>10.80378</v>
      </c>
      <c r="J9" s="18" t="n">
        <v>104.7</v>
      </c>
      <c r="K9" s="17" t="n">
        <f aca="false">(I9*J9/100)+(H9*25%)</f>
        <v>11.31155766</v>
      </c>
      <c r="L9" s="18" t="n">
        <v>104.3</v>
      </c>
      <c r="M9" s="17" t="n">
        <f aca="false">(K9*L9/100)+(H9*25%)</f>
        <v>11.79795463938</v>
      </c>
    </row>
    <row r="10" customFormat="false" ht="15" hidden="false" customHeight="false" outlineLevel="0" collapsed="false">
      <c r="A10" s="11" t="n">
        <f aca="false">1+A9</f>
        <v>3</v>
      </c>
      <c r="B10" s="12" t="s">
        <v>22</v>
      </c>
      <c r="C10" s="13" t="n">
        <v>0</v>
      </c>
      <c r="D10" s="14" t="n">
        <v>1</v>
      </c>
      <c r="E10" s="15" t="n">
        <v>99.2</v>
      </c>
      <c r="F10" s="16" t="n">
        <v>14.99</v>
      </c>
      <c r="G10" s="13" t="n">
        <v>105.3</v>
      </c>
      <c r="H10" s="13" t="n">
        <v>0</v>
      </c>
      <c r="I10" s="17" t="n">
        <f aca="false">(F10*G10/100)+(H10*25%)</f>
        <v>15.78447</v>
      </c>
      <c r="J10" s="18" t="n">
        <v>104.7</v>
      </c>
      <c r="K10" s="17" t="n">
        <f aca="false">(I10*J10/100)+(H10*25%)</f>
        <v>16.52634009</v>
      </c>
      <c r="L10" s="18" t="n">
        <v>104.3</v>
      </c>
      <c r="M10" s="17" t="n">
        <f aca="false">(K10*L10/100)+(H10*25%)</f>
        <v>17.23697271387</v>
      </c>
    </row>
    <row r="11" customFormat="false" ht="15" hidden="false" customHeight="false" outlineLevel="0" collapsed="false">
      <c r="A11" s="11" t="n">
        <f aca="false">1+A10</f>
        <v>4</v>
      </c>
      <c r="B11" s="12" t="s">
        <v>23</v>
      </c>
      <c r="C11" s="13" t="n">
        <v>10.15</v>
      </c>
      <c r="D11" s="14" t="n">
        <v>1</v>
      </c>
      <c r="E11" s="15" t="n">
        <v>50.7</v>
      </c>
      <c r="F11" s="16" t="n">
        <v>117.37</v>
      </c>
      <c r="G11" s="13" t="n">
        <v>105.3</v>
      </c>
      <c r="H11" s="13" t="n">
        <v>55.5</v>
      </c>
      <c r="I11" s="17" t="n">
        <f aca="false">(F11*G11/100)+(H11*25%)</f>
        <v>137.46561</v>
      </c>
      <c r="J11" s="18" t="n">
        <v>104.7</v>
      </c>
      <c r="K11" s="17" t="n">
        <f aca="false">(I11*J11/100)+(H11*25%)</f>
        <v>157.80149367</v>
      </c>
      <c r="L11" s="18" t="n">
        <v>104.3</v>
      </c>
      <c r="M11" s="17" t="n">
        <f aca="false">(K11*L11/100)+(H11*25%)</f>
        <v>178.46195789781</v>
      </c>
    </row>
    <row r="12" customFormat="false" ht="15" hidden="false" customHeight="false" outlineLevel="0" collapsed="false">
      <c r="A12" s="11" t="n">
        <f aca="false">1+A11</f>
        <v>5</v>
      </c>
      <c r="B12" s="12" t="s">
        <v>24</v>
      </c>
      <c r="C12" s="13" t="n">
        <v>8.5</v>
      </c>
      <c r="D12" s="14" t="n">
        <v>8</v>
      </c>
      <c r="E12" s="15" t="n">
        <v>905.7</v>
      </c>
      <c r="F12" s="16" t="n">
        <v>119.28</v>
      </c>
      <c r="G12" s="13" t="n">
        <v>105.3</v>
      </c>
      <c r="H12" s="13" t="n">
        <v>13.2</v>
      </c>
      <c r="I12" s="17" t="n">
        <f aca="false">(F12*G12/100)+(H12*25%)</f>
        <v>128.90184</v>
      </c>
      <c r="J12" s="18" t="n">
        <v>104.7</v>
      </c>
      <c r="K12" s="17" t="n">
        <f aca="false">(I12*J12/100)+(H12*25%)</f>
        <v>138.26022648</v>
      </c>
      <c r="L12" s="18" t="n">
        <v>104.3</v>
      </c>
      <c r="M12" s="17" t="n">
        <f aca="false">(K12*L12/100)+(H12*25%)</f>
        <v>147.50541621864</v>
      </c>
    </row>
    <row r="13" customFormat="false" ht="15" hidden="false" customHeight="false" outlineLevel="0" collapsed="false">
      <c r="A13" s="11" t="n">
        <f aca="false">1+A12</f>
        <v>6</v>
      </c>
      <c r="B13" s="12" t="s">
        <v>25</v>
      </c>
      <c r="C13" s="13" t="n">
        <v>0.0004</v>
      </c>
      <c r="D13" s="14" t="n">
        <v>12</v>
      </c>
      <c r="E13" s="15" t="n">
        <v>623.2</v>
      </c>
      <c r="F13" s="16" t="n">
        <v>166.52</v>
      </c>
      <c r="G13" s="13" t="n">
        <v>105.3</v>
      </c>
      <c r="H13" s="13" t="n">
        <v>192.5</v>
      </c>
      <c r="I13" s="17" t="n">
        <f aca="false">(F13*G13/100)+(H13*25%)</f>
        <v>223.47056</v>
      </c>
      <c r="J13" s="18" t="n">
        <v>104.7</v>
      </c>
      <c r="K13" s="17" t="n">
        <f aca="false">(I13*J13/100)+(H13*25%)</f>
        <v>282.09867632</v>
      </c>
      <c r="L13" s="18" t="n">
        <v>104.3</v>
      </c>
      <c r="M13" s="17" t="n">
        <f aca="false">(K13*L13/100)+(H13*25%)</f>
        <v>342.35391940176</v>
      </c>
    </row>
    <row r="14" customFormat="false" ht="15" hidden="false" customHeight="false" outlineLevel="0" collapsed="false">
      <c r="A14" s="11" t="n">
        <f aca="false">1+A13</f>
        <v>7</v>
      </c>
      <c r="B14" s="12" t="s">
        <v>26</v>
      </c>
      <c r="C14" s="13" t="n">
        <v>33.11</v>
      </c>
      <c r="D14" s="14" t="n">
        <v>13</v>
      </c>
      <c r="E14" s="15" t="n">
        <v>459.3</v>
      </c>
      <c r="F14" s="16" t="n">
        <v>17.04</v>
      </c>
      <c r="G14" s="13" t="n">
        <v>105.3</v>
      </c>
      <c r="H14" s="13" t="n">
        <v>102.2</v>
      </c>
      <c r="I14" s="17" t="n">
        <f aca="false">(F14*G14/100)+(H14*25%)</f>
        <v>43.49312</v>
      </c>
      <c r="J14" s="18" t="n">
        <v>104.7</v>
      </c>
      <c r="K14" s="17" t="n">
        <f aca="false">(I14*J14/100)+(H14*25%)</f>
        <v>71.08729664</v>
      </c>
      <c r="L14" s="18" t="n">
        <v>104.3</v>
      </c>
      <c r="M14" s="17" t="n">
        <f aca="false">(K14*L14/100)+(H14*25%)</f>
        <v>99.69405039552</v>
      </c>
    </row>
    <row r="15" customFormat="false" ht="15" hidden="false" customHeight="false" outlineLevel="0" collapsed="false">
      <c r="A15" s="11" t="n">
        <f aca="false">1+A14</f>
        <v>8</v>
      </c>
      <c r="B15" s="12" t="s">
        <v>27</v>
      </c>
      <c r="C15" s="13" t="n">
        <v>0.1</v>
      </c>
      <c r="D15" s="14" t="n">
        <v>6</v>
      </c>
      <c r="E15" s="15" t="n">
        <v>358.1</v>
      </c>
      <c r="F15" s="16" t="n">
        <v>43.89</v>
      </c>
      <c r="G15" s="13" t="n">
        <v>105.3</v>
      </c>
      <c r="H15" s="13" t="n">
        <v>6.2</v>
      </c>
      <c r="I15" s="17" t="n">
        <f aca="false">(F15*G15/100)+(H15*25%)</f>
        <v>47.76617</v>
      </c>
      <c r="J15" s="18" t="n">
        <v>104.7</v>
      </c>
      <c r="K15" s="17" t="n">
        <f aca="false">(I15*J15/100)+(H15*25%)</f>
        <v>51.56117999</v>
      </c>
      <c r="L15" s="18" t="n">
        <v>104.3</v>
      </c>
      <c r="M15" s="17" t="n">
        <f aca="false">(K15*L15/100)+(H15*25%)</f>
        <v>55.32831072957</v>
      </c>
    </row>
    <row r="16" customFormat="false" ht="15" hidden="false" customHeight="false" outlineLevel="0" collapsed="false">
      <c r="A16" s="11" t="n">
        <f aca="false">1+A15</f>
        <v>9</v>
      </c>
      <c r="B16" s="12" t="s">
        <v>28</v>
      </c>
      <c r="C16" s="13" t="n">
        <v>0.001</v>
      </c>
      <c r="D16" s="14" t="n">
        <v>2</v>
      </c>
      <c r="E16" s="15" t="n">
        <v>623.3</v>
      </c>
      <c r="F16" s="16" t="n">
        <v>198.44</v>
      </c>
      <c r="G16" s="13" t="n">
        <v>105.3</v>
      </c>
      <c r="H16" s="13" t="n">
        <v>26.2</v>
      </c>
      <c r="I16" s="17" t="n">
        <f aca="false">(F16*G16/100)+(H16*25%)</f>
        <v>215.50732</v>
      </c>
      <c r="J16" s="18" t="n">
        <v>104.7</v>
      </c>
      <c r="K16" s="17" t="n">
        <f aca="false">(I16*J16/100)+(H16*25%)</f>
        <v>232.18616404</v>
      </c>
      <c r="L16" s="18" t="n">
        <v>104.3</v>
      </c>
      <c r="M16" s="17" t="n">
        <f aca="false">(K16*L16/100)+(H16*25%)</f>
        <v>248.72016909372</v>
      </c>
    </row>
    <row r="17" customFormat="false" ht="15" hidden="false" customHeight="false" outlineLevel="0" collapsed="false">
      <c r="A17" s="11" t="n">
        <f aca="false">1+A16</f>
        <v>10</v>
      </c>
      <c r="B17" s="12" t="s">
        <v>29</v>
      </c>
      <c r="C17" s="13" t="n">
        <v>23.2</v>
      </c>
      <c r="D17" s="14" t="n">
        <v>1</v>
      </c>
      <c r="E17" s="15" t="n">
        <v>40</v>
      </c>
      <c r="F17" s="16" t="n">
        <v>11.45</v>
      </c>
      <c r="G17" s="13" t="n">
        <v>105.3</v>
      </c>
      <c r="H17" s="13" t="n">
        <v>0</v>
      </c>
      <c r="I17" s="17" t="n">
        <f aca="false">(F17*G17/100)+(H17*25%)</f>
        <v>12.05685</v>
      </c>
      <c r="J17" s="18" t="n">
        <v>104.7</v>
      </c>
      <c r="K17" s="17" t="n">
        <f aca="false">(I17*J17/100)+(H17*25%)</f>
        <v>12.62352195</v>
      </c>
      <c r="L17" s="18" t="n">
        <v>104.3</v>
      </c>
      <c r="M17" s="17" t="n">
        <f aca="false">(K17*L17/100)+(H17*25%)</f>
        <v>13.16633339385</v>
      </c>
    </row>
    <row r="18" customFormat="false" ht="15" hidden="false" customHeight="false" outlineLevel="0" collapsed="false">
      <c r="A18" s="11" t="n">
        <f aca="false">1+A17</f>
        <v>11</v>
      </c>
      <c r="B18" s="12" t="s">
        <v>30</v>
      </c>
      <c r="C18" s="13" t="n">
        <v>3.4</v>
      </c>
      <c r="D18" s="14" t="n">
        <v>1</v>
      </c>
      <c r="E18" s="15" t="n">
        <v>40.8</v>
      </c>
      <c r="F18" s="16" t="n">
        <v>21.41</v>
      </c>
      <c r="G18" s="13" t="n">
        <v>105.3</v>
      </c>
      <c r="H18" s="13" t="n">
        <v>3.7</v>
      </c>
      <c r="I18" s="17" t="n">
        <f aca="false">(F18*G18/100)+(H18*25%)</f>
        <v>23.46973</v>
      </c>
      <c r="J18" s="18" t="n">
        <v>104.7</v>
      </c>
      <c r="K18" s="17" t="n">
        <f aca="false">(I18*J18/100)+(H18*25%)</f>
        <v>25.49780731</v>
      </c>
      <c r="L18" s="18" t="n">
        <v>104.3</v>
      </c>
      <c r="M18" s="17" t="n">
        <f aca="false">(K18*L18/100)+(H18*25%)</f>
        <v>27.51921302433</v>
      </c>
    </row>
    <row r="19" customFormat="false" ht="15" hidden="false" customHeight="false" outlineLevel="0" collapsed="false">
      <c r="A19" s="11" t="n">
        <f aca="false">1+A18</f>
        <v>12</v>
      </c>
      <c r="B19" s="12" t="s">
        <v>31</v>
      </c>
      <c r="C19" s="13" t="n">
        <v>8.5</v>
      </c>
      <c r="D19" s="19" t="n">
        <v>1</v>
      </c>
      <c r="E19" s="20" t="n">
        <v>60.6</v>
      </c>
      <c r="F19" s="16" t="n">
        <v>0</v>
      </c>
      <c r="G19" s="13" t="n">
        <v>105.3</v>
      </c>
      <c r="H19" s="13" t="n">
        <v>129.4</v>
      </c>
      <c r="I19" s="17" t="n">
        <f aca="false">(F19*G19/100)+(H19*25%)</f>
        <v>32.35</v>
      </c>
      <c r="J19" s="18" t="n">
        <v>104.7</v>
      </c>
      <c r="K19" s="17" t="n">
        <f aca="false">(I19*J19/100)+(H19*25%)</f>
        <v>66.22045</v>
      </c>
      <c r="L19" s="18" t="n">
        <v>104.3</v>
      </c>
      <c r="M19" s="17" t="n">
        <f aca="false">(K19*L19/100)+(H19*25%)</f>
        <v>101.41792935</v>
      </c>
    </row>
    <row r="20" customFormat="false" ht="15" hidden="false" customHeight="false" outlineLevel="0" collapsed="false">
      <c r="A20" s="11" t="n">
        <f aca="false">1+A19</f>
        <v>13</v>
      </c>
      <c r="B20" s="21" t="s">
        <v>32</v>
      </c>
      <c r="C20" s="13"/>
      <c r="D20" s="14"/>
      <c r="E20" s="15"/>
      <c r="F20" s="16" t="n">
        <v>92.36</v>
      </c>
      <c r="G20" s="13" t="n">
        <v>105.3</v>
      </c>
      <c r="H20" s="13" t="n">
        <v>10.3</v>
      </c>
      <c r="I20" s="17" t="n">
        <f aca="false">(F20*G20/100)+(H20*25%)</f>
        <v>99.83008</v>
      </c>
      <c r="J20" s="18" t="n">
        <v>104.7</v>
      </c>
      <c r="K20" s="17" t="n">
        <f aca="false">(I20*J20/100)+(H20*25%)</f>
        <v>107.09709376</v>
      </c>
      <c r="L20" s="18" t="n">
        <v>104.3</v>
      </c>
      <c r="M20" s="17" t="n">
        <f aca="false">(K20*L20/100)+(H20*25%)</f>
        <v>114.27726879168</v>
      </c>
    </row>
    <row r="21" customFormat="false" ht="15" hidden="false" customHeight="false" outlineLevel="0" collapsed="false">
      <c r="A21" s="11" t="n">
        <f aca="false">1+A20</f>
        <v>14</v>
      </c>
      <c r="B21" s="12" t="s">
        <v>33</v>
      </c>
      <c r="C21" s="13" t="n">
        <v>0</v>
      </c>
      <c r="D21" s="22" t="n">
        <v>5</v>
      </c>
      <c r="E21" s="15" t="n">
        <v>259.4</v>
      </c>
      <c r="F21" s="16" t="n">
        <v>77.14</v>
      </c>
      <c r="G21" s="13" t="n">
        <v>105.3</v>
      </c>
      <c r="H21" s="13" t="n">
        <v>83.5</v>
      </c>
      <c r="I21" s="17" t="n">
        <f aca="false">(F21*G21/100)+(H21*25%)</f>
        <v>102.10342</v>
      </c>
      <c r="J21" s="18" t="n">
        <v>104.7</v>
      </c>
      <c r="K21" s="17" t="n">
        <f aca="false">(I21*J21/100)+(H21*25%)</f>
        <v>127.77728074</v>
      </c>
      <c r="L21" s="18" t="n">
        <v>104.3</v>
      </c>
      <c r="M21" s="17" t="n">
        <f aca="false">(K21*L21/100)+(H21*25%)</f>
        <v>154.14670381182</v>
      </c>
    </row>
    <row r="22" customFormat="false" ht="15.75" hidden="false" customHeight="true" outlineLevel="0" collapsed="false">
      <c r="A22" s="11" t="n">
        <f aca="false">1+A21</f>
        <v>15</v>
      </c>
      <c r="B22" s="21" t="s">
        <v>34</v>
      </c>
      <c r="C22" s="13" t="n">
        <v>0</v>
      </c>
      <c r="D22" s="22" t="n">
        <v>1</v>
      </c>
      <c r="E22" s="15" t="n">
        <v>125.3</v>
      </c>
      <c r="F22" s="16" t="n">
        <v>-25.63</v>
      </c>
      <c r="G22" s="13" t="n">
        <v>105.3</v>
      </c>
      <c r="H22" s="13" t="n">
        <v>0</v>
      </c>
      <c r="I22" s="17" t="n">
        <f aca="false">(F22*G22/100)+(H22*25%)</f>
        <v>-26.98839</v>
      </c>
      <c r="J22" s="18" t="n">
        <v>104.7</v>
      </c>
      <c r="K22" s="17" t="n">
        <f aca="false">(I22*J22/100)+(H22*25%)</f>
        <v>-28.25684433</v>
      </c>
      <c r="L22" s="18" t="n">
        <v>104.3</v>
      </c>
      <c r="M22" s="17" t="n">
        <f aca="false">(K22*L22/100)+(H22*25%)</f>
        <v>-29.47188863619</v>
      </c>
    </row>
    <row r="23" customFormat="false" ht="30" hidden="false" customHeight="false" outlineLevel="0" collapsed="false">
      <c r="A23" s="11" t="n">
        <f aca="false">1+A22</f>
        <v>16</v>
      </c>
      <c r="B23" s="23" t="s">
        <v>35</v>
      </c>
      <c r="C23" s="13" t="n">
        <v>0</v>
      </c>
      <c r="D23" s="22" t="n">
        <v>0</v>
      </c>
      <c r="E23" s="15" t="n">
        <v>0</v>
      </c>
      <c r="F23" s="16" t="n">
        <v>0</v>
      </c>
      <c r="G23" s="13" t="n">
        <v>105.3</v>
      </c>
      <c r="H23" s="13" t="n">
        <v>0</v>
      </c>
      <c r="I23" s="17" t="n">
        <f aca="false">(F23*G23/100)+(H23*25%)</f>
        <v>0</v>
      </c>
      <c r="J23" s="18" t="n">
        <v>104.7</v>
      </c>
      <c r="K23" s="17" t="n">
        <f aca="false">(I23*J23/100)+(H23*25%)</f>
        <v>0</v>
      </c>
      <c r="L23" s="18" t="n">
        <v>104.3</v>
      </c>
      <c r="M23" s="17" t="n">
        <f aca="false">(K23*L23/100)+(H23*25%)</f>
        <v>0</v>
      </c>
    </row>
    <row r="24" customFormat="false" ht="15" hidden="false" customHeight="false" outlineLevel="0" collapsed="false">
      <c r="A24" s="11" t="n">
        <f aca="false">1+A23</f>
        <v>17</v>
      </c>
      <c r="B24" s="23" t="s">
        <v>36</v>
      </c>
      <c r="C24" s="24" t="n">
        <v>0</v>
      </c>
      <c r="D24" s="22" t="n">
        <v>0</v>
      </c>
      <c r="E24" s="22" t="n">
        <v>0</v>
      </c>
      <c r="F24" s="25" t="n">
        <v>161.66</v>
      </c>
      <c r="G24" s="13" t="n">
        <v>105.3</v>
      </c>
      <c r="H24" s="13" t="n">
        <v>270.2</v>
      </c>
      <c r="I24" s="17" t="n">
        <f aca="false">(F24*G24/100)+(H24*25%)</f>
        <v>237.77798</v>
      </c>
      <c r="J24" s="18" t="n">
        <v>104.7</v>
      </c>
      <c r="K24" s="17" t="n">
        <f aca="false">(I24*J24/100)+(H24*25%)+0.1</f>
        <v>316.60354506</v>
      </c>
      <c r="L24" s="18" t="n">
        <v>104.3</v>
      </c>
      <c r="M24" s="17" t="n">
        <f aca="false">(K24*L24/100)+(H24*25%)-0.2</f>
        <v>397.56749749758</v>
      </c>
    </row>
    <row r="25" customFormat="false" ht="44.25" hidden="false" customHeight="true" outlineLevel="0" collapsed="false">
      <c r="A25" s="11" t="n">
        <f aca="false">1+A24</f>
        <v>18</v>
      </c>
      <c r="B25" s="23" t="s">
        <v>37</v>
      </c>
      <c r="C25" s="24" t="n">
        <v>0</v>
      </c>
      <c r="D25" s="22" t="n">
        <v>0</v>
      </c>
      <c r="E25" s="22" t="n">
        <v>0</v>
      </c>
      <c r="F25" s="25" t="n">
        <v>0</v>
      </c>
      <c r="G25" s="13" t="n">
        <v>105.3</v>
      </c>
      <c r="H25" s="13" t="n">
        <v>358.6</v>
      </c>
      <c r="I25" s="17" t="n">
        <f aca="false">(F25*G25/100)+(H25*25%)</f>
        <v>89.65</v>
      </c>
      <c r="J25" s="18" t="n">
        <v>104.7</v>
      </c>
      <c r="K25" s="17" t="n">
        <f aca="false">(I25*J25/100)+(H25*25%)</f>
        <v>183.51355</v>
      </c>
      <c r="L25" s="18" t="n">
        <v>104.3</v>
      </c>
      <c r="M25" s="17" t="n">
        <f aca="false">(K25*L25/100)+(H25*25%)</f>
        <v>281.05463265</v>
      </c>
    </row>
    <row r="26" customFormat="false" ht="15" hidden="false" customHeight="false" outlineLevel="0" collapsed="false">
      <c r="A26" s="11" t="n">
        <f aca="false">1+A25</f>
        <v>19</v>
      </c>
      <c r="B26" s="23" t="s">
        <v>38</v>
      </c>
      <c r="C26" s="24"/>
      <c r="D26" s="22"/>
      <c r="E26" s="22"/>
      <c r="F26" s="25" t="n">
        <v>136.25</v>
      </c>
      <c r="G26" s="13" t="n">
        <v>105.3</v>
      </c>
      <c r="H26" s="13" t="n">
        <v>0</v>
      </c>
      <c r="I26" s="17" t="n">
        <f aca="false">(F26*G26/100)+(H26*25%)</f>
        <v>143.47125</v>
      </c>
      <c r="J26" s="18" t="n">
        <v>104.7</v>
      </c>
      <c r="K26" s="17" t="n">
        <f aca="false">(I26*J26/100)+(H26*25%)</f>
        <v>150.21439875</v>
      </c>
      <c r="L26" s="18" t="n">
        <v>104.3</v>
      </c>
      <c r="M26" s="17" t="n">
        <f aca="false">(K26*L26/100)+(H26*25%)</f>
        <v>156.67361789625</v>
      </c>
    </row>
    <row r="27" customFormat="false" ht="15" hidden="false" customHeight="false" outlineLevel="0" collapsed="false">
      <c r="A27" s="11" t="n">
        <f aca="false">1+A26</f>
        <v>20</v>
      </c>
      <c r="B27" s="23" t="s">
        <v>39</v>
      </c>
      <c r="C27" s="24"/>
      <c r="D27" s="22"/>
      <c r="E27" s="22"/>
      <c r="F27" s="25" t="n">
        <v>0</v>
      </c>
      <c r="G27" s="13" t="n">
        <v>105.3</v>
      </c>
      <c r="H27" s="13" t="n">
        <v>12.8</v>
      </c>
      <c r="I27" s="17" t="n">
        <f aca="false">(F27*G27/100)+(H27*25%)</f>
        <v>3.2</v>
      </c>
      <c r="J27" s="18" t="n">
        <v>104.7</v>
      </c>
      <c r="K27" s="17" t="n">
        <f aca="false">(I27*J27/100)+(H27*25%)</f>
        <v>6.5504</v>
      </c>
      <c r="L27" s="18" t="n">
        <v>104.3</v>
      </c>
      <c r="M27" s="17" t="n">
        <f aca="false">(K27*L27/100)+(H27*25%)</f>
        <v>10.0320672</v>
      </c>
    </row>
    <row r="28" s="30" customFormat="true" ht="15" hidden="false" customHeight="false" outlineLevel="0" collapsed="false">
      <c r="A28" s="26"/>
      <c r="B28" s="26" t="s">
        <v>40</v>
      </c>
      <c r="C28" s="27" t="n">
        <f aca="false">SUM(C8:C27)</f>
        <v>86.9614</v>
      </c>
      <c r="D28" s="28" t="n">
        <f aca="false">SUM(D8:D27)</f>
        <v>57</v>
      </c>
      <c r="E28" s="29" t="n">
        <f aca="false">SUM(E8:E27)</f>
        <v>3697.9</v>
      </c>
      <c r="F28" s="29" t="n">
        <f aca="false">SUM(F8:F27)</f>
        <v>1211.11</v>
      </c>
      <c r="G28" s="27"/>
      <c r="H28" s="27" t="n">
        <f aca="false">SUM(H8:H27)</f>
        <v>1264.3</v>
      </c>
      <c r="I28" s="29" t="n">
        <f aca="false">SUM(I8:I27)</f>
        <v>1591.37383</v>
      </c>
      <c r="J28" s="29"/>
      <c r="K28" s="29" t="n">
        <f aca="false">SUM(K8:K27)-0.1</f>
        <v>1982.24340001</v>
      </c>
      <c r="L28" s="29"/>
      <c r="M28" s="29" t="n">
        <f aca="false">SUM(M8:M27)</f>
        <v>2383.45916621043</v>
      </c>
    </row>
  </sheetData>
  <mergeCells count="4">
    <mergeCell ref="L1:M1"/>
    <mergeCell ref="K2:M2"/>
    <mergeCell ref="A3:M3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6:03:02Z</dcterms:created>
  <dc:creator>S315-3</dc:creator>
  <dc:description/>
  <dc:language>en-US</dc:language>
  <cp:lastModifiedBy>User</cp:lastModifiedBy>
  <cp:lastPrinted>2018-11-15T04:51:04Z</cp:lastPrinted>
  <dcterms:modified xsi:type="dcterms:W3CDTF">2018-11-15T04:51:08Z</dcterms:modified>
  <cp:revision>0</cp:revision>
  <dc:subject/>
  <dc:title/>
</cp:coreProperties>
</file>