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6" firstSheet="0" activeTab="0"/>
  </bookViews>
  <sheets>
    <sheet name="Лист1" sheetId="1" state="visible" r:id="rId2"/>
  </sheets>
  <definedNames>
    <definedName function="false" hidden="false" localSheetId="0" name="_xlnm.Print_Area" vbProcedure="false">Лист1!$A$1:$N$255</definedName>
    <definedName function="false" hidden="false" localSheetId="0" name="_xlnm.Print_Titles" vbProcedure="false">Лист1!$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1" uniqueCount="424">
  <si>
    <t xml:space="preserve">Приложение 2</t>
  </si>
  <si>
    <t xml:space="preserve">к решению районного Совета депутатов</t>
  </si>
  <si>
    <t xml:space="preserve">от  "       "  _____________  2024 №_______</t>
  </si>
  <si>
    <t xml:space="preserve">ДОХОДЫ РАЙОННОГО БЮДЖЕТА ПО КОДАМ ВИДОВ ДОХОДОВ, ПОДВИДОВ ДОХОДОВ, КЛАССИФИКАЦИИ ОПЕРАЦИЙ СЕКТОРА ГОСУДАРСТВЕННОГО УПРАВЛЕНИЯ, ОТНОСЯЩИХСЯ К ДОХОДАМ БЮДЖЕТА, ЗА 2023 ГОД</t>
  </si>
  <si>
    <t xml:space="preserve">                                                                                                                                                                                         (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Утверждено решением о бюджете</t>
  </si>
  <si>
    <t xml:space="preserve">Уточненный план</t>
  </si>
  <si>
    <t xml:space="preserve">Исполнено</t>
  </si>
  <si>
    <t xml:space="preserve">%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110</t>
  </si>
  <si>
    <t xml:space="preserve">Налог на прибыль организаций</t>
  </si>
  <si>
    <t xml:space="preserve">182</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100</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011</t>
  </si>
  <si>
    <t xml:space="preserve">Налог, взимаемый с налогоплательщиков, выбравших в качестве объекта налогообложения доходы</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9</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Григорьевский сельсовет)</t>
  </si>
  <si>
    <t xml:space="preserve">0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Ермаковский сельсовет)</t>
  </si>
  <si>
    <t xml:space="preserve">001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Жеблахтинский сельсовет)</t>
  </si>
  <si>
    <t xml:space="preserve">001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Ивановский сельсовет)</t>
  </si>
  <si>
    <t xml:space="preserve">001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Мигнинский сельсовет)</t>
  </si>
  <si>
    <t xml:space="preserve">001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Нижнесуэтукский сельсовет)</t>
  </si>
  <si>
    <t xml:space="preserve">001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Новополтавский сельсовет)</t>
  </si>
  <si>
    <t xml:space="preserve">001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Ойский сельсовет)</t>
  </si>
  <si>
    <t xml:space="preserve">002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Разъезженский сельсовет)</t>
  </si>
  <si>
    <t xml:space="preserve">002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Семенниковский сельсовет)</t>
  </si>
  <si>
    <t xml:space="preserve">002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Араданский сельсовет)</t>
  </si>
  <si>
    <t xml:space="preserve">002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Салбинский сельсовет)</t>
  </si>
  <si>
    <t xml:space="preserve">002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Танзыбейский сельсовет)</t>
  </si>
  <si>
    <t xml:space="preserve">002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Верхнеусинский сельсовет)</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048</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 </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042</t>
  </si>
  <si>
    <t xml:space="preserve">Плата за размещение твердых коммунальных отходов</t>
  </si>
  <si>
    <t xml:space="preserve">13</t>
  </si>
  <si>
    <t xml:space="preserve">ДОХОДЫ ОТ ОКАЗАНИЯ ПЛАТНЫХ УСЛУГ И КОМПЕНСАЦИИ ЗАТРАТ ГОСУДАРСТВА</t>
  </si>
  <si>
    <t xml:space="preserve">094</t>
  </si>
  <si>
    <t xml:space="preserve">130</t>
  </si>
  <si>
    <t xml:space="preserve">Доходы от компенсации затрат государ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Григорье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Ермак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Мигн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Нижнесуэтук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Ой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Разъезже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Семменик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рада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Салб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Танзыбей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Верхнеусинский сельсовет)</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6</t>
  </si>
  <si>
    <t xml:space="preserve">439</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79</t>
  </si>
  <si>
    <t xml:space="preserve">Платежи в целях возмещения причиненного ущерба (убытков)</t>
  </si>
  <si>
    <t xml:space="preserve">031</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557</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88</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t>
  </si>
  <si>
    <t xml:space="preserve">25</t>
  </si>
  <si>
    <t xml:space="preserve">097</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98</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169</t>
  </si>
  <si>
    <t xml:space="preserve">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172</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519</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t>
  </si>
  <si>
    <t xml:space="preserve">750</t>
  </si>
  <si>
    <t xml:space="preserve">Субсидии бюджетам муниципальных образований на реализацию мероприятий по модернизации школьных систем образования </t>
  </si>
  <si>
    <t xml:space="preserve">29</t>
  </si>
  <si>
    <t xml:space="preserve">Прочие субсидии</t>
  </si>
  <si>
    <t xml:space="preserve">Прочие субсидии бюджетам муниципальных районов</t>
  </si>
  <si>
    <t xml:space="preserve">1521</t>
  </si>
  <si>
    <t xml:space="preserve">Субсидии бюджетам муниципальных образований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1598</t>
  </si>
  <si>
    <t xml:space="preserve">Прочие субсидии бюджетам муниципальных районов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Региональные проекты в области дорожного хозяйства и повышения безопасности дорожного движения, реализуемые в рамках национальных проектов» государственной программы Красноярского края «Развитие транспортной системы»</t>
  </si>
  <si>
    <t xml:space="preserve">7410</t>
  </si>
  <si>
    <t xml:space="preserve">Субсидии бюджетам муниципальных образований на реализацию муниципальных программ, подпрограмм, направленных на реализацию мероприятий в сфере укрепления межнационального и межконфессионального согласия, в рамках подпрограммы «Обеспечение реализации государственной программы и прочие мероприятия» государственной программы Красноярского края «Укрепление единства российской нации и этнокультурное развитие народов Красноярского края»</t>
  </si>
  <si>
    <t xml:space="preserve">7413</t>
  </si>
  <si>
    <t xml:space="preserve">Прочие субсидии бюджетам муниципальных районов (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37</t>
  </si>
  <si>
    <t xml:space="preserve">Субсидии бюджетам муниципальных образований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54</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7456</t>
  </si>
  <si>
    <t xml:space="preserve">Прочие субсидии бюджетам муниципальных районов (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7461</t>
  </si>
  <si>
    <t xml:space="preserve">Субсидии бюджетам муниципальных образований на строительство муниципальных объектов коммунальной и транспортной инфраструктуры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7470</t>
  </si>
  <si>
    <t xml:space="preserve">Субсидии бюджетам муниципальных образований на создание условий для предоставления горячего питания обучающимся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76</t>
  </si>
  <si>
    <t xml:space="preserve">Субсидии бюджетам муниципальных образований края на приобретение специального оборудования, сырья и расходных материалов для муниципальных домов ремесел и муниципальных клубных формирований по ремеслам, а также на обеспечение их участия в региональных, федеральных, международных фестивалях (мероприятиях), выставках, ярмарках, смотрах, конкурсах по художественным народным ремеслам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7482</t>
  </si>
  <si>
    <t xml:space="preserve">Субсидии бюджетам муниципальных образований для постоянно действующих коллективов самодеятельного художественного творчества Красноярского края (любительских творческих коллективов) на поддержку творческих фестивалей и конкурсов, в том числе для детей и молодежи,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7488</t>
  </si>
  <si>
    <t xml:space="preserve">Прочие субсидии бюджетам муниципальных районов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05</t>
  </si>
  <si>
    <t xml:space="preserve">Субсидии бюджетам муниципальных образований на подготовку описаний местоположения границ населенных пунктов и территориальных зон по Красноярскому краю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7559</t>
  </si>
  <si>
    <t xml:space="preserve">Субсидии бюджетам муниципальных образований края на проведение мероприятий по обеспечению антитеррористической защищенности объектов образова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3</t>
  </si>
  <si>
    <t xml:space="preserve">Прочие субсидии бюджетам муниципальных районов (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8</t>
  </si>
  <si>
    <t xml:space="preserve">Субсидии бюджетам муниципальных образований на увеличение охвата детей, обучающихся по дополнительным общеразвивающим программам,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07</t>
  </si>
  <si>
    <t xml:space="preserve">Прочие субсидии бюджетам муниципальных районов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668</t>
  </si>
  <si>
    <t xml:space="preserve">Субсидии бюджетам муниципальных образований кра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9</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29</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7514</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7</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Охрана природных комплексов и объектов» государственной программы Красноярского края «Охрана окружающей среды, воспроизводство природных ресурсов»)</t>
  </si>
  <si>
    <t xml:space="preserve">7519</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7552</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4</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6</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0</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7</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Энергоэффективность и развитие энергетики»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88</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01</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районов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846</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2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5</t>
  </si>
  <si>
    <t xml:space="preserve">179</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3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Иные межбюджетные трансферты бюджетам муниципальных образований на государственную поддержку лучших работников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Иные межбюджетные трансферты бюджетам муниципальных образований на государственную поддержку лучших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49</t>
  </si>
  <si>
    <t xml:space="preserve">Иные межбюджетные трансферты бюджетам муниципальных образований края</t>
  </si>
  <si>
    <t xml:space="preserve">0853</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1011</t>
  </si>
  <si>
    <t xml:space="preserve">Резервный фонд Правительства Красноярского края в рамках непрограммных расходов отдельных органов исполнительной власти</t>
  </si>
  <si>
    <t xml:space="preserve">7412</t>
  </si>
  <si>
    <t xml:space="preserve">Иные межбюджетные трансферты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8</t>
  </si>
  <si>
    <t xml:space="preserve">Иные межбюджетные трансферты бюджетам муниципальных образований на поддержку физкультурно-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84</t>
  </si>
  <si>
    <t xml:space="preserve">Иные межбюджетные трансферты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t>
  </si>
  <si>
    <t xml:space="preserve">7555</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7641</t>
  </si>
  <si>
    <t xml:space="preserve">Иные межбюджетные трансферты бюджетам муниципальных образований на поддержку самообложения граждан для решения вопросов местного значения в рамках отдельных мероприятий государственной программы Красноярского края «Содействие развитию местного самоуправления»</t>
  </si>
  <si>
    <t xml:space="preserve">7666</t>
  </si>
  <si>
    <t xml:space="preserve">Иные межбюджетные трансферты бюджетам муниципальных образований на благоустройство кладбищ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745</t>
  </si>
  <si>
    <t xml:space="preserve">Иные межбюджетные трансферты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t>
  </si>
  <si>
    <t xml:space="preserve">7749</t>
  </si>
  <si>
    <t xml:space="preserve">Иные межбюджетные трансферты бюджетам муниципальных образований на реализацию проектов по решению вопросов местного значения, осуществляемых непосредственно населением на территории населенного пункта,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845</t>
  </si>
  <si>
    <t xml:space="preserve">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1033</t>
  </si>
  <si>
    <t xml:space="preserve">Иные межбюджетные трансферты бюджетам муниципальных образований на финансовое обеспечение расходов на увеличение размеров оплаты труда работников муниципальных учреждений культуры, подведомственных муниципальным органам управления в области культуры, по министерству финансов Красноярского края в рамках непрограммных расходов отдельных органов исполнительной власти</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7">
    <numFmt numFmtId="164" formatCode="General"/>
    <numFmt numFmtId="165" formatCode="#,##0.0"/>
    <numFmt numFmtId="166" formatCode="@"/>
    <numFmt numFmtId="167" formatCode="_-* #,##0.00_р_._-;\-* #,##0.00_р_._-;_-* \-??_р_._-;_-@_-"/>
    <numFmt numFmtId="168" formatCode="#,##0"/>
    <numFmt numFmtId="169" formatCode="0.00"/>
    <numFmt numFmtId="170" formatCode="0"/>
  </numFmts>
  <fonts count="12">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name val="Arial"/>
      <family val="0"/>
      <charset val="204"/>
    </font>
    <font>
      <sz val="12"/>
      <name val="Times New Roman"/>
      <family val="1"/>
      <charset val="1"/>
    </font>
    <font>
      <b val="true"/>
      <sz val="12"/>
      <name val="Times New Roman"/>
      <family val="1"/>
      <charset val="1"/>
    </font>
    <font>
      <b val="true"/>
      <sz val="12"/>
      <color rgb="FF000000"/>
      <name val="Times New Roman"/>
      <family val="1"/>
      <charset val="1"/>
    </font>
    <font>
      <sz val="12"/>
      <color rgb="FF000000"/>
      <name val="Times New Roman"/>
      <family val="1"/>
      <charset val="1"/>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tru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top" textRotation="0" wrapText="true" indent="0" shrinkToFit="true"/>
      <protection locked="true" hidden="false"/>
    </xf>
    <xf numFmtId="164" fontId="7" fillId="2" borderId="0" xfId="0" applyFont="true" applyBorder="true" applyAlignment="true" applyProtection="false">
      <alignment horizontal="right" vertical="center" textRotation="0" wrapText="true" indent="0" shrinkToFit="true"/>
      <protection locked="true" hidden="false"/>
    </xf>
    <xf numFmtId="165" fontId="7" fillId="2" borderId="0" xfId="0" applyFont="true" applyBorder="true" applyAlignment="true" applyProtection="false">
      <alignment horizontal="right" vertical="top" textRotation="0" wrapText="true" indent="0" shrinkToFit="tru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15" applyFont="true" applyBorder="true" applyAlignment="true" applyProtection="true">
      <alignment horizontal="center" vertical="center" textRotation="90" wrapText="true" indent="0" shrinkToFit="false"/>
      <protection locked="true" hidden="false"/>
    </xf>
    <xf numFmtId="166"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8" fontId="7" fillId="2" borderId="2" xfId="0" applyFont="true" applyBorder="true" applyAlignment="true" applyProtection="false">
      <alignment horizontal="center" vertical="bottom" textRotation="0" wrapText="false" indent="0" shrinkToFit="false"/>
      <protection locked="true" hidden="false"/>
    </xf>
    <xf numFmtId="169" fontId="7" fillId="2" borderId="2" xfId="15" applyFont="true" applyBorder="true" applyAlignment="true" applyProtection="tru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justify" vertical="center" textRotation="0" wrapText="true" indent="0" shrinkToFit="true"/>
      <protection locked="true" hidden="false"/>
    </xf>
    <xf numFmtId="165" fontId="8" fillId="2" borderId="2"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70" fontId="7" fillId="2" borderId="2" xfId="15"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justify" vertical="center" textRotation="0" wrapText="true" indent="0" shrinkToFit="true"/>
      <protection locked="true" hidden="false"/>
    </xf>
    <xf numFmtId="165" fontId="7" fillId="2" borderId="2"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6" fontId="8" fillId="2" borderId="2" xfId="21" applyFont="true" applyBorder="true" applyAlignment="true" applyProtection="false">
      <alignment horizontal="center" vertical="center" textRotation="0" wrapText="fals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6" fontId="7" fillId="2" borderId="2" xfId="21" applyFont="true" applyBorder="true" applyAlignment="true" applyProtection="false">
      <alignment horizontal="center" vertical="center" textRotation="0" wrapText="false" indent="0" shrinkToFit="false"/>
      <protection locked="true" hidden="false"/>
    </xf>
    <xf numFmtId="165" fontId="7" fillId="2" borderId="2" xfId="21" applyFont="true" applyBorder="true" applyAlignment="true" applyProtection="false">
      <alignment horizontal="right"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righ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true"/>
      <protection locked="true" hidden="false"/>
    </xf>
    <xf numFmtId="165" fontId="7" fillId="2" borderId="2" xfId="0" applyFont="true" applyBorder="true" applyAlignment="true" applyProtection="false">
      <alignment horizontal="righ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tru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6"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7" fillId="2" borderId="2" xfId="23"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tru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7" fillId="2" borderId="2" xfId="24"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false" indent="0" shrinkToFit="false"/>
      <protection locked="true" hidden="false"/>
    </xf>
    <xf numFmtId="166"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22"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tru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Коды" xfId="21"/>
    <cellStyle name="Обычный_Лист1" xfId="22"/>
    <cellStyle name="Обычный_Лист1 2" xfId="23"/>
    <cellStyle name="Обычный_Лист1_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4"/>
  <sheetViews>
    <sheetView showFormulas="false" showGridLines="true" showRowColHeaders="true" showZeros="true" rightToLeft="false" tabSelected="true" showOutlineSymbols="true" defaultGridColor="true" view="pageBreakPreview" topLeftCell="A1" colorId="64" zoomScale="89" zoomScaleNormal="75" zoomScalePageLayoutView="89" workbookViewId="0">
      <selection pane="topLeft" activeCell="J2" activeCellId="0" sqref="J2:N2"/>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1" width="6.99"/>
    <col collapsed="false" customWidth="true" hidden="false" outlineLevel="0" max="5" min="3" style="1" width="3.99"/>
    <col collapsed="false" customWidth="true" hidden="false" outlineLevel="0" max="6" min="6" style="1" width="4.41"/>
    <col collapsed="false" customWidth="true" hidden="false" outlineLevel="0" max="7" min="7" style="1" width="3.99"/>
    <col collapsed="false" customWidth="true" hidden="false" outlineLevel="0" max="8" min="8" style="1" width="5.56"/>
    <col collapsed="false" customWidth="true" hidden="false" outlineLevel="0" max="9" min="9" style="1" width="6.99"/>
    <col collapsed="false" customWidth="true" hidden="false" outlineLevel="0" max="10" min="10" style="2" width="136.42"/>
    <col collapsed="false" customWidth="true" hidden="false" outlineLevel="0" max="13" min="11" style="3" width="13.85"/>
    <col collapsed="false" customWidth="true" hidden="false" outlineLevel="0" max="14" min="14" style="3" width="8.85"/>
    <col collapsed="false" customWidth="false" hidden="false" outlineLevel="0" max="257" min="15" style="4" width="9.14"/>
  </cols>
  <sheetData>
    <row r="1" customFormat="false" ht="16.35" hidden="false" customHeight="true" outlineLevel="0" collapsed="false">
      <c r="J1" s="5" t="s">
        <v>0</v>
      </c>
      <c r="K1" s="5"/>
      <c r="L1" s="5"/>
      <c r="M1" s="5"/>
      <c r="N1" s="5"/>
    </row>
    <row r="2" customFormat="false" ht="16.35" hidden="false" customHeight="true" outlineLevel="0" collapsed="false">
      <c r="J2" s="6" t="s">
        <v>1</v>
      </c>
      <c r="K2" s="6"/>
      <c r="L2" s="6"/>
      <c r="M2" s="6"/>
      <c r="N2" s="6"/>
    </row>
    <row r="3" customFormat="false" ht="16.35" hidden="false" customHeight="true" outlineLevel="0" collapsed="false">
      <c r="J3" s="6" t="s">
        <v>2</v>
      </c>
      <c r="K3" s="6"/>
      <c r="L3" s="6"/>
      <c r="M3" s="6"/>
      <c r="N3" s="6"/>
    </row>
    <row r="4" customFormat="false" ht="12.75" hidden="false" customHeight="true" outlineLevel="0" collapsed="false">
      <c r="J4" s="6"/>
      <c r="K4" s="6"/>
    </row>
    <row r="5" customFormat="false" ht="12.75" hidden="false" customHeight="true" outlineLevel="0" collapsed="false">
      <c r="J5" s="6"/>
      <c r="K5" s="6"/>
    </row>
    <row r="6" customFormat="false" ht="15.75" hidden="false" customHeight="false" outlineLevel="0" collapsed="false">
      <c r="K6" s="7"/>
      <c r="L6" s="7"/>
      <c r="M6" s="7"/>
      <c r="N6" s="7"/>
    </row>
    <row r="7" customFormat="false" ht="43.15" hidden="false" customHeight="true" outlineLevel="0" collapsed="false">
      <c r="A7" s="8" t="s">
        <v>3</v>
      </c>
      <c r="B7" s="8"/>
      <c r="C7" s="8"/>
      <c r="D7" s="8"/>
      <c r="E7" s="8"/>
      <c r="F7" s="8"/>
      <c r="G7" s="8"/>
      <c r="H7" s="8"/>
      <c r="I7" s="8"/>
      <c r="J7" s="8"/>
      <c r="K7" s="8"/>
      <c r="L7" s="8"/>
      <c r="M7" s="8"/>
      <c r="N7" s="4"/>
    </row>
    <row r="8" customFormat="false" ht="15.75" hidden="false" customHeight="false" outlineLevel="0" collapsed="false">
      <c r="J8" s="9"/>
      <c r="K8" s="9"/>
    </row>
    <row r="9" customFormat="false" ht="12.75" hidden="false" customHeight="true" outlineLevel="0" collapsed="false">
      <c r="J9" s="6"/>
      <c r="K9" s="6"/>
    </row>
    <row r="10" customFormat="false" ht="13.7" hidden="false" customHeight="true" outlineLevel="0" collapsed="false">
      <c r="J10" s="10" t="s">
        <v>4</v>
      </c>
      <c r="K10" s="10"/>
      <c r="L10" s="10"/>
      <c r="M10" s="10"/>
      <c r="N10" s="10"/>
    </row>
    <row r="11" customFormat="false" ht="33.95" hidden="false" customHeight="true" outlineLevel="0" collapsed="false">
      <c r="A11" s="11" t="s">
        <v>5</v>
      </c>
      <c r="B11" s="12" t="s">
        <v>6</v>
      </c>
      <c r="C11" s="12"/>
      <c r="D11" s="12"/>
      <c r="E11" s="12"/>
      <c r="F11" s="12"/>
      <c r="G11" s="12"/>
      <c r="H11" s="12"/>
      <c r="I11" s="12"/>
      <c r="J11" s="13" t="s">
        <v>7</v>
      </c>
      <c r="K11" s="14" t="s">
        <v>8</v>
      </c>
      <c r="L11" s="14" t="s">
        <v>9</v>
      </c>
      <c r="M11" s="14" t="s">
        <v>10</v>
      </c>
      <c r="N11" s="14" t="s">
        <v>11</v>
      </c>
    </row>
    <row r="12" customFormat="false" ht="138" hidden="false" customHeight="true" outlineLevel="0" collapsed="false">
      <c r="A12" s="11"/>
      <c r="B12" s="11" t="s">
        <v>12</v>
      </c>
      <c r="C12" s="11" t="s">
        <v>13</v>
      </c>
      <c r="D12" s="11" t="s">
        <v>14</v>
      </c>
      <c r="E12" s="11" t="s">
        <v>15</v>
      </c>
      <c r="F12" s="11" t="s">
        <v>16</v>
      </c>
      <c r="G12" s="11" t="s">
        <v>17</v>
      </c>
      <c r="H12" s="11" t="s">
        <v>18</v>
      </c>
      <c r="I12" s="11" t="s">
        <v>19</v>
      </c>
      <c r="J12" s="13"/>
      <c r="K12" s="14"/>
      <c r="L12" s="14"/>
      <c r="M12" s="14"/>
      <c r="N12" s="14"/>
    </row>
    <row r="13" customFormat="false" ht="15.75" hidden="false" customHeight="false" outlineLevel="0" collapsed="false">
      <c r="A13" s="15"/>
      <c r="B13" s="16" t="s">
        <v>20</v>
      </c>
      <c r="C13" s="16" t="s">
        <v>21</v>
      </c>
      <c r="D13" s="16" t="s">
        <v>22</v>
      </c>
      <c r="E13" s="16" t="s">
        <v>23</v>
      </c>
      <c r="F13" s="16" t="s">
        <v>24</v>
      </c>
      <c r="G13" s="16" t="s">
        <v>25</v>
      </c>
      <c r="H13" s="16" t="s">
        <v>26</v>
      </c>
      <c r="I13" s="16" t="s">
        <v>27</v>
      </c>
      <c r="J13" s="17" t="s">
        <v>28</v>
      </c>
      <c r="K13" s="18" t="s">
        <v>29</v>
      </c>
      <c r="L13" s="19" t="n">
        <v>11</v>
      </c>
      <c r="M13" s="19" t="n">
        <v>12</v>
      </c>
      <c r="N13" s="19" t="n">
        <v>13</v>
      </c>
    </row>
    <row r="14" s="24" customFormat="true" ht="15.75" hidden="false" customHeight="false" outlineLevel="0" collapsed="false">
      <c r="A14" s="20" t="s">
        <v>20</v>
      </c>
      <c r="B14" s="21" t="s">
        <v>30</v>
      </c>
      <c r="C14" s="21" t="s">
        <v>20</v>
      </c>
      <c r="D14" s="21" t="s">
        <v>31</v>
      </c>
      <c r="E14" s="21" t="s">
        <v>31</v>
      </c>
      <c r="F14" s="21" t="s">
        <v>30</v>
      </c>
      <c r="G14" s="21" t="s">
        <v>31</v>
      </c>
      <c r="H14" s="21" t="s">
        <v>32</v>
      </c>
      <c r="I14" s="21" t="s">
        <v>30</v>
      </c>
      <c r="J14" s="22" t="s">
        <v>33</v>
      </c>
      <c r="K14" s="23" t="n">
        <f aca="false">K15+K35+K46+K49+K74+K85+K105+K25+K81</f>
        <v>111521.9</v>
      </c>
      <c r="L14" s="23" t="n">
        <f aca="false">L15+L35+L46+L49+L74+L85+L105+L25+L81</f>
        <v>117958.383</v>
      </c>
      <c r="M14" s="23" t="n">
        <f aca="false">M15+M35+M46+M49+M74+M85+M105+M25+M81</f>
        <v>106246.969</v>
      </c>
      <c r="N14" s="23" t="n">
        <f aca="false">M14*100/L14</f>
        <v>90.0715712591618</v>
      </c>
    </row>
    <row r="15" s="26" customFormat="true" ht="15.75" hidden="false" customHeight="false" outlineLevel="0" collapsed="false">
      <c r="A15" s="25" t="n">
        <f aca="false">A14+1</f>
        <v>2</v>
      </c>
      <c r="B15" s="21" t="s">
        <v>30</v>
      </c>
      <c r="C15" s="21" t="s">
        <v>20</v>
      </c>
      <c r="D15" s="21" t="s">
        <v>34</v>
      </c>
      <c r="E15" s="21" t="s">
        <v>31</v>
      </c>
      <c r="F15" s="21" t="s">
        <v>30</v>
      </c>
      <c r="G15" s="21" t="s">
        <v>31</v>
      </c>
      <c r="H15" s="21" t="s">
        <v>32</v>
      </c>
      <c r="I15" s="21" t="s">
        <v>30</v>
      </c>
      <c r="J15" s="22" t="s">
        <v>35</v>
      </c>
      <c r="K15" s="23" t="n">
        <f aca="false">K16+K19</f>
        <v>67919.9</v>
      </c>
      <c r="L15" s="23" t="n">
        <f aca="false">L16+L19</f>
        <v>70261.807</v>
      </c>
      <c r="M15" s="23" t="n">
        <f aca="false">M16+M19</f>
        <v>67865.456</v>
      </c>
      <c r="N15" s="23" t="n">
        <f aca="false">M15*100/L15</f>
        <v>96.5893974232687</v>
      </c>
    </row>
    <row r="16" s="26" customFormat="true" ht="15.75" hidden="false" customHeight="false" outlineLevel="0" collapsed="false">
      <c r="A16" s="25" t="n">
        <f aca="false">A15+1</f>
        <v>3</v>
      </c>
      <c r="B16" s="21" t="s">
        <v>30</v>
      </c>
      <c r="C16" s="21" t="s">
        <v>20</v>
      </c>
      <c r="D16" s="21" t="s">
        <v>34</v>
      </c>
      <c r="E16" s="21" t="s">
        <v>34</v>
      </c>
      <c r="F16" s="21" t="s">
        <v>30</v>
      </c>
      <c r="G16" s="21" t="s">
        <v>31</v>
      </c>
      <c r="H16" s="21" t="s">
        <v>32</v>
      </c>
      <c r="I16" s="21" t="s">
        <v>36</v>
      </c>
      <c r="J16" s="22" t="s">
        <v>37</v>
      </c>
      <c r="K16" s="23" t="n">
        <f aca="false">K17</f>
        <v>332.8</v>
      </c>
      <c r="L16" s="23" t="n">
        <f aca="false">L17</f>
        <v>282.8</v>
      </c>
      <c r="M16" s="23" t="n">
        <f aca="false">M17</f>
        <v>211.055</v>
      </c>
      <c r="N16" s="23" t="n">
        <f aca="false">M16*100/L16</f>
        <v>74.6304809052334</v>
      </c>
    </row>
    <row r="17" s="30" customFormat="true" ht="15.75" hidden="false" customHeight="false" outlineLevel="0" collapsed="false">
      <c r="A17" s="25" t="n">
        <f aca="false">A16+1</f>
        <v>4</v>
      </c>
      <c r="B17" s="27" t="s">
        <v>38</v>
      </c>
      <c r="C17" s="27" t="s">
        <v>20</v>
      </c>
      <c r="D17" s="27" t="s">
        <v>34</v>
      </c>
      <c r="E17" s="27" t="s">
        <v>34</v>
      </c>
      <c r="F17" s="27" t="s">
        <v>39</v>
      </c>
      <c r="G17" s="27" t="s">
        <v>31</v>
      </c>
      <c r="H17" s="27" t="s">
        <v>32</v>
      </c>
      <c r="I17" s="27" t="s">
        <v>36</v>
      </c>
      <c r="J17" s="28" t="s">
        <v>40</v>
      </c>
      <c r="K17" s="29" t="n">
        <f aca="false">K18</f>
        <v>332.8</v>
      </c>
      <c r="L17" s="29" t="n">
        <f aca="false">L18</f>
        <v>282.8</v>
      </c>
      <c r="M17" s="29" t="n">
        <f aca="false">M18</f>
        <v>211.055</v>
      </c>
      <c r="N17" s="29" t="n">
        <f aca="false">M17*100/L17</f>
        <v>74.6304809052334</v>
      </c>
    </row>
    <row r="18" s="26" customFormat="true" ht="31.5" hidden="false" customHeight="false" outlineLevel="0" collapsed="false">
      <c r="A18" s="25" t="n">
        <f aca="false">A17+1</f>
        <v>5</v>
      </c>
      <c r="B18" s="27" t="s">
        <v>38</v>
      </c>
      <c r="C18" s="27" t="s">
        <v>20</v>
      </c>
      <c r="D18" s="27" t="s">
        <v>34</v>
      </c>
      <c r="E18" s="27" t="s">
        <v>34</v>
      </c>
      <c r="F18" s="27" t="s">
        <v>41</v>
      </c>
      <c r="G18" s="27" t="s">
        <v>42</v>
      </c>
      <c r="H18" s="27" t="s">
        <v>32</v>
      </c>
      <c r="I18" s="27" t="s">
        <v>36</v>
      </c>
      <c r="J18" s="28" t="s">
        <v>43</v>
      </c>
      <c r="K18" s="29" t="n">
        <v>332.8</v>
      </c>
      <c r="L18" s="29" t="n">
        <v>282.8</v>
      </c>
      <c r="M18" s="29" t="n">
        <v>211.055</v>
      </c>
      <c r="N18" s="29" t="n">
        <f aca="false">M18*100/L18</f>
        <v>74.6304809052334</v>
      </c>
    </row>
    <row r="19" s="26" customFormat="true" ht="15.75" hidden="false" customHeight="false" outlineLevel="0" collapsed="false">
      <c r="A19" s="25" t="n">
        <f aca="false">A18+1</f>
        <v>6</v>
      </c>
      <c r="B19" s="21" t="s">
        <v>30</v>
      </c>
      <c r="C19" s="21" t="s">
        <v>20</v>
      </c>
      <c r="D19" s="21" t="s">
        <v>34</v>
      </c>
      <c r="E19" s="21" t="s">
        <v>42</v>
      </c>
      <c r="F19" s="21" t="s">
        <v>30</v>
      </c>
      <c r="G19" s="21" t="s">
        <v>34</v>
      </c>
      <c r="H19" s="21" t="s">
        <v>32</v>
      </c>
      <c r="I19" s="21" t="s">
        <v>36</v>
      </c>
      <c r="J19" s="22" t="s">
        <v>44</v>
      </c>
      <c r="K19" s="23" t="n">
        <f aca="false">K21+K20+K22+K24+K23</f>
        <v>67587.1</v>
      </c>
      <c r="L19" s="23" t="n">
        <f aca="false">L21+L20+L22+L24+L23</f>
        <v>69979.007</v>
      </c>
      <c r="M19" s="23" t="n">
        <f aca="false">M21+M20+M22+M24+M23</f>
        <v>67654.401</v>
      </c>
      <c r="N19" s="23" t="n">
        <f aca="false">M19*100/L19</f>
        <v>96.6781380593183</v>
      </c>
    </row>
    <row r="20" s="30" customFormat="true" ht="39" hidden="false" customHeight="true" outlineLevel="0" collapsed="false">
      <c r="A20" s="25" t="n">
        <f aca="false">A19+1</f>
        <v>7</v>
      </c>
      <c r="B20" s="27" t="s">
        <v>38</v>
      </c>
      <c r="C20" s="27" t="s">
        <v>20</v>
      </c>
      <c r="D20" s="27" t="s">
        <v>34</v>
      </c>
      <c r="E20" s="27" t="s">
        <v>42</v>
      </c>
      <c r="F20" s="27" t="s">
        <v>39</v>
      </c>
      <c r="G20" s="27" t="s">
        <v>34</v>
      </c>
      <c r="H20" s="27" t="s">
        <v>32</v>
      </c>
      <c r="I20" s="27" t="s">
        <v>36</v>
      </c>
      <c r="J20" s="28" t="s">
        <v>45</v>
      </c>
      <c r="K20" s="29" t="n">
        <v>67127.1</v>
      </c>
      <c r="L20" s="29" t="n">
        <f aca="false">69354.354</f>
        <v>69354.354</v>
      </c>
      <c r="M20" s="29" t="n">
        <v>67000.151</v>
      </c>
      <c r="N20" s="29" t="n">
        <f aca="false">M20*100/L20</f>
        <v>96.6055440441418</v>
      </c>
    </row>
    <row r="21" s="30" customFormat="true" ht="47.25" hidden="false" customHeight="false" outlineLevel="0" collapsed="false">
      <c r="A21" s="25" t="n">
        <f aca="false">A20+1</f>
        <v>8</v>
      </c>
      <c r="B21" s="27" t="s">
        <v>38</v>
      </c>
      <c r="C21" s="27" t="s">
        <v>20</v>
      </c>
      <c r="D21" s="27" t="s">
        <v>34</v>
      </c>
      <c r="E21" s="27" t="s">
        <v>42</v>
      </c>
      <c r="F21" s="27" t="s">
        <v>46</v>
      </c>
      <c r="G21" s="27" t="s">
        <v>34</v>
      </c>
      <c r="H21" s="27" t="s">
        <v>32</v>
      </c>
      <c r="I21" s="27" t="s">
        <v>36</v>
      </c>
      <c r="J21" s="31" t="s">
        <v>47</v>
      </c>
      <c r="K21" s="29" t="n">
        <v>57</v>
      </c>
      <c r="L21" s="29" t="n">
        <v>19</v>
      </c>
      <c r="M21" s="29" t="n">
        <v>21.907</v>
      </c>
      <c r="N21" s="29" t="n">
        <f aca="false">M21*100/L21</f>
        <v>115.3</v>
      </c>
    </row>
    <row r="22" s="26" customFormat="true" ht="31.5" hidden="false" customHeight="false" outlineLevel="0" collapsed="false">
      <c r="A22" s="25" t="n">
        <f aca="false">A21+1</f>
        <v>9</v>
      </c>
      <c r="B22" s="27" t="s">
        <v>38</v>
      </c>
      <c r="C22" s="27" t="s">
        <v>20</v>
      </c>
      <c r="D22" s="27" t="s">
        <v>34</v>
      </c>
      <c r="E22" s="27" t="s">
        <v>42</v>
      </c>
      <c r="F22" s="27" t="s">
        <v>48</v>
      </c>
      <c r="G22" s="27" t="s">
        <v>34</v>
      </c>
      <c r="H22" s="27" t="s">
        <v>32</v>
      </c>
      <c r="I22" s="27" t="s">
        <v>36</v>
      </c>
      <c r="J22" s="31" t="s">
        <v>49</v>
      </c>
      <c r="K22" s="29" t="n">
        <v>400</v>
      </c>
      <c r="L22" s="29" t="n">
        <f aca="false">400+50+83</f>
        <v>533</v>
      </c>
      <c r="M22" s="29" t="n">
        <v>560.907</v>
      </c>
      <c r="N22" s="29" t="n">
        <f aca="false">M22*100/L22</f>
        <v>105.235834896811</v>
      </c>
    </row>
    <row r="23" s="26" customFormat="true" ht="47.25" hidden="false" customHeight="false" outlineLevel="0" collapsed="false">
      <c r="A23" s="25" t="n">
        <f aca="false">A22+1</f>
        <v>10</v>
      </c>
      <c r="B23" s="27" t="s">
        <v>38</v>
      </c>
      <c r="C23" s="27" t="s">
        <v>20</v>
      </c>
      <c r="D23" s="27" t="s">
        <v>34</v>
      </c>
      <c r="E23" s="27" t="s">
        <v>42</v>
      </c>
      <c r="F23" s="27" t="s">
        <v>50</v>
      </c>
      <c r="G23" s="27" t="s">
        <v>34</v>
      </c>
      <c r="H23" s="27" t="s">
        <v>32</v>
      </c>
      <c r="I23" s="27" t="s">
        <v>36</v>
      </c>
      <c r="J23" s="31" t="s">
        <v>51</v>
      </c>
      <c r="K23" s="29" t="n">
        <v>1.5</v>
      </c>
      <c r="L23" s="29" t="n">
        <f aca="false">1.5+40+15</f>
        <v>56.5</v>
      </c>
      <c r="M23" s="29" t="n">
        <v>55.283</v>
      </c>
      <c r="N23" s="29" t="n">
        <f aca="false">M23*100/L23</f>
        <v>97.8460176991151</v>
      </c>
    </row>
    <row r="24" s="26" customFormat="true" ht="47.25" hidden="false" customHeight="false" outlineLevel="0" collapsed="false">
      <c r="A24" s="25" t="n">
        <f aca="false">A23+1</f>
        <v>11</v>
      </c>
      <c r="B24" s="27" t="s">
        <v>38</v>
      </c>
      <c r="C24" s="27" t="s">
        <v>20</v>
      </c>
      <c r="D24" s="27" t="s">
        <v>34</v>
      </c>
      <c r="E24" s="27" t="s">
        <v>42</v>
      </c>
      <c r="F24" s="27" t="s">
        <v>52</v>
      </c>
      <c r="G24" s="27" t="s">
        <v>34</v>
      </c>
      <c r="H24" s="27" t="s">
        <v>32</v>
      </c>
      <c r="I24" s="27" t="s">
        <v>36</v>
      </c>
      <c r="J24" s="32" t="s">
        <v>53</v>
      </c>
      <c r="K24" s="29" t="n">
        <v>1.5</v>
      </c>
      <c r="L24" s="29" t="n">
        <f aca="false">16.153</f>
        <v>16.153</v>
      </c>
      <c r="M24" s="29" t="n">
        <v>16.153</v>
      </c>
      <c r="N24" s="29" t="n">
        <f aca="false">M24*100/L24</f>
        <v>100</v>
      </c>
    </row>
    <row r="25" s="30" customFormat="true" ht="15.75" hidden="false" customHeight="false" outlineLevel="0" collapsed="false">
      <c r="A25" s="25" t="n">
        <f aca="false">A24+1</f>
        <v>12</v>
      </c>
      <c r="B25" s="21" t="s">
        <v>30</v>
      </c>
      <c r="C25" s="21" t="s">
        <v>20</v>
      </c>
      <c r="D25" s="21" t="s">
        <v>54</v>
      </c>
      <c r="E25" s="21" t="s">
        <v>31</v>
      </c>
      <c r="F25" s="21" t="s">
        <v>30</v>
      </c>
      <c r="G25" s="21" t="s">
        <v>31</v>
      </c>
      <c r="H25" s="21" t="s">
        <v>32</v>
      </c>
      <c r="I25" s="21" t="s">
        <v>30</v>
      </c>
      <c r="J25" s="33" t="s">
        <v>55</v>
      </c>
      <c r="K25" s="23" t="n">
        <f aca="false">K26</f>
        <v>204.6</v>
      </c>
      <c r="L25" s="23" t="n">
        <f aca="false">L26</f>
        <v>204.6</v>
      </c>
      <c r="M25" s="23" t="n">
        <f aca="false">M26</f>
        <v>238.079</v>
      </c>
      <c r="N25" s="23" t="n">
        <f aca="false">M25*100/L25</f>
        <v>116.363147605083</v>
      </c>
    </row>
    <row r="26" s="30" customFormat="true" ht="15.75" hidden="false" customHeight="false" outlineLevel="0" collapsed="false">
      <c r="A26" s="25" t="n">
        <f aca="false">A25+1</f>
        <v>13</v>
      </c>
      <c r="B26" s="21" t="s">
        <v>30</v>
      </c>
      <c r="C26" s="21" t="s">
        <v>20</v>
      </c>
      <c r="D26" s="21" t="s">
        <v>54</v>
      </c>
      <c r="E26" s="21" t="s">
        <v>42</v>
      </c>
      <c r="F26" s="21" t="s">
        <v>30</v>
      </c>
      <c r="G26" s="21" t="s">
        <v>34</v>
      </c>
      <c r="H26" s="21" t="s">
        <v>32</v>
      </c>
      <c r="I26" s="21" t="s">
        <v>36</v>
      </c>
      <c r="J26" s="33" t="s">
        <v>56</v>
      </c>
      <c r="K26" s="23" t="n">
        <f aca="false">K27+K29+K31+K33</f>
        <v>204.6</v>
      </c>
      <c r="L26" s="23" t="n">
        <f aca="false">L27+L29+L31+L33</f>
        <v>204.6</v>
      </c>
      <c r="M26" s="23" t="n">
        <f aca="false">M27+M29+M31+M33</f>
        <v>238.079</v>
      </c>
      <c r="N26" s="23" t="n">
        <f aca="false">M26*100/L26</f>
        <v>116.363147605083</v>
      </c>
    </row>
    <row r="27" s="30" customFormat="true" ht="31.5" hidden="false" customHeight="false" outlineLevel="0" collapsed="false">
      <c r="A27" s="25" t="n">
        <f aca="false">A26+1</f>
        <v>14</v>
      </c>
      <c r="B27" s="27" t="s">
        <v>57</v>
      </c>
      <c r="C27" s="27" t="s">
        <v>20</v>
      </c>
      <c r="D27" s="27" t="s">
        <v>54</v>
      </c>
      <c r="E27" s="27" t="s">
        <v>42</v>
      </c>
      <c r="F27" s="27" t="s">
        <v>58</v>
      </c>
      <c r="G27" s="27" t="s">
        <v>34</v>
      </c>
      <c r="H27" s="27" t="s">
        <v>32</v>
      </c>
      <c r="I27" s="27" t="s">
        <v>36</v>
      </c>
      <c r="J27" s="31" t="s">
        <v>59</v>
      </c>
      <c r="K27" s="29" t="n">
        <f aca="false">K28</f>
        <v>96.9</v>
      </c>
      <c r="L27" s="29" t="n">
        <f aca="false">L28</f>
        <v>96.9</v>
      </c>
      <c r="M27" s="29" t="n">
        <f aca="false">M28</f>
        <v>123.362</v>
      </c>
      <c r="N27" s="29" t="n">
        <f aca="false">M27*100/L27</f>
        <v>127.308565531476</v>
      </c>
    </row>
    <row r="28" s="30" customFormat="true" ht="63" hidden="false" customHeight="false" outlineLevel="0" collapsed="false">
      <c r="A28" s="25" t="n">
        <f aca="false">A27+1</f>
        <v>15</v>
      </c>
      <c r="B28" s="27" t="s">
        <v>57</v>
      </c>
      <c r="C28" s="27" t="s">
        <v>20</v>
      </c>
      <c r="D28" s="27" t="s">
        <v>54</v>
      </c>
      <c r="E28" s="27" t="s">
        <v>42</v>
      </c>
      <c r="F28" s="27" t="s">
        <v>60</v>
      </c>
      <c r="G28" s="27" t="s">
        <v>34</v>
      </c>
      <c r="H28" s="27" t="s">
        <v>32</v>
      </c>
      <c r="I28" s="27" t="s">
        <v>36</v>
      </c>
      <c r="J28" s="31" t="s">
        <v>61</v>
      </c>
      <c r="K28" s="29" t="n">
        <v>96.9</v>
      </c>
      <c r="L28" s="29" t="n">
        <v>96.9</v>
      </c>
      <c r="M28" s="29" t="n">
        <v>123.362</v>
      </c>
      <c r="N28" s="29" t="n">
        <f aca="false">M28*100/L28</f>
        <v>127.308565531476</v>
      </c>
    </row>
    <row r="29" s="30" customFormat="true" ht="47.25" hidden="false" customHeight="false" outlineLevel="0" collapsed="false">
      <c r="A29" s="25" t="n">
        <f aca="false">A28+1</f>
        <v>16</v>
      </c>
      <c r="B29" s="27" t="s">
        <v>57</v>
      </c>
      <c r="C29" s="27" t="s">
        <v>20</v>
      </c>
      <c r="D29" s="27" t="s">
        <v>54</v>
      </c>
      <c r="E29" s="27" t="s">
        <v>42</v>
      </c>
      <c r="F29" s="27" t="s">
        <v>62</v>
      </c>
      <c r="G29" s="27" t="s">
        <v>34</v>
      </c>
      <c r="H29" s="27" t="s">
        <v>32</v>
      </c>
      <c r="I29" s="27" t="s">
        <v>36</v>
      </c>
      <c r="J29" s="31" t="s">
        <v>63</v>
      </c>
      <c r="K29" s="23" t="n">
        <f aca="false">K30</f>
        <v>0.7</v>
      </c>
      <c r="L29" s="23" t="n">
        <f aca="false">L30</f>
        <v>0.7</v>
      </c>
      <c r="M29" s="23" t="n">
        <f aca="false">M30</f>
        <v>0.644</v>
      </c>
      <c r="N29" s="29" t="n">
        <f aca="false">M29*100/L29</f>
        <v>92</v>
      </c>
    </row>
    <row r="30" s="30" customFormat="true" ht="63" hidden="false" customHeight="false" outlineLevel="0" collapsed="false">
      <c r="A30" s="25" t="n">
        <f aca="false">A29+1</f>
        <v>17</v>
      </c>
      <c r="B30" s="27" t="s">
        <v>57</v>
      </c>
      <c r="C30" s="27" t="s">
        <v>20</v>
      </c>
      <c r="D30" s="27" t="s">
        <v>54</v>
      </c>
      <c r="E30" s="27" t="s">
        <v>42</v>
      </c>
      <c r="F30" s="27" t="s">
        <v>64</v>
      </c>
      <c r="G30" s="27" t="s">
        <v>34</v>
      </c>
      <c r="H30" s="27" t="s">
        <v>32</v>
      </c>
      <c r="I30" s="27" t="s">
        <v>36</v>
      </c>
      <c r="J30" s="31" t="s">
        <v>65</v>
      </c>
      <c r="K30" s="29" t="n">
        <v>0.7</v>
      </c>
      <c r="L30" s="29" t="n">
        <v>0.7</v>
      </c>
      <c r="M30" s="29" t="n">
        <v>0.644</v>
      </c>
      <c r="N30" s="29" t="n">
        <f aca="false">M30*100/L30</f>
        <v>92</v>
      </c>
    </row>
    <row r="31" s="30" customFormat="true" ht="31.5" hidden="false" customHeight="false" outlineLevel="0" collapsed="false">
      <c r="A31" s="25" t="n">
        <f aca="false">A30+1</f>
        <v>18</v>
      </c>
      <c r="B31" s="27" t="s">
        <v>57</v>
      </c>
      <c r="C31" s="27" t="s">
        <v>20</v>
      </c>
      <c r="D31" s="27" t="s">
        <v>54</v>
      </c>
      <c r="E31" s="27" t="s">
        <v>42</v>
      </c>
      <c r="F31" s="27" t="s">
        <v>66</v>
      </c>
      <c r="G31" s="27" t="s">
        <v>34</v>
      </c>
      <c r="H31" s="27" t="s">
        <v>32</v>
      </c>
      <c r="I31" s="27" t="s">
        <v>36</v>
      </c>
      <c r="J31" s="31" t="s">
        <v>67</v>
      </c>
      <c r="K31" s="23" t="n">
        <f aca="false">K32</f>
        <v>119.8</v>
      </c>
      <c r="L31" s="23" t="n">
        <f aca="false">L32</f>
        <v>119.8</v>
      </c>
      <c r="M31" s="23" t="n">
        <f aca="false">M32</f>
        <v>127.504</v>
      </c>
      <c r="N31" s="23" t="n">
        <f aca="false">M31*100/L31</f>
        <v>106.430717863105</v>
      </c>
    </row>
    <row r="32" s="30" customFormat="true" ht="57" hidden="false" customHeight="true" outlineLevel="0" collapsed="false">
      <c r="A32" s="25" t="n">
        <f aca="false">A31+1</f>
        <v>19</v>
      </c>
      <c r="B32" s="27" t="s">
        <v>57</v>
      </c>
      <c r="C32" s="27" t="s">
        <v>20</v>
      </c>
      <c r="D32" s="27" t="s">
        <v>54</v>
      </c>
      <c r="E32" s="27" t="s">
        <v>42</v>
      </c>
      <c r="F32" s="27" t="s">
        <v>68</v>
      </c>
      <c r="G32" s="27" t="s">
        <v>34</v>
      </c>
      <c r="H32" s="27" t="s">
        <v>32</v>
      </c>
      <c r="I32" s="27" t="s">
        <v>36</v>
      </c>
      <c r="J32" s="31" t="s">
        <v>69</v>
      </c>
      <c r="K32" s="29" t="n">
        <v>119.8</v>
      </c>
      <c r="L32" s="29" t="n">
        <v>119.8</v>
      </c>
      <c r="M32" s="29" t="n">
        <v>127.504</v>
      </c>
      <c r="N32" s="29" t="n">
        <f aca="false">M32*100/L32</f>
        <v>106.430717863105</v>
      </c>
    </row>
    <row r="33" s="30" customFormat="true" ht="31.5" hidden="false" customHeight="false" outlineLevel="0" collapsed="false">
      <c r="A33" s="25" t="n">
        <f aca="false">A32+1</f>
        <v>20</v>
      </c>
      <c r="B33" s="27" t="s">
        <v>57</v>
      </c>
      <c r="C33" s="27" t="s">
        <v>20</v>
      </c>
      <c r="D33" s="27" t="s">
        <v>54</v>
      </c>
      <c r="E33" s="27" t="s">
        <v>42</v>
      </c>
      <c r="F33" s="27" t="s">
        <v>70</v>
      </c>
      <c r="G33" s="27" t="s">
        <v>34</v>
      </c>
      <c r="H33" s="27" t="s">
        <v>32</v>
      </c>
      <c r="I33" s="27" t="s">
        <v>36</v>
      </c>
      <c r="J33" s="31" t="s">
        <v>71</v>
      </c>
      <c r="K33" s="23" t="n">
        <f aca="false">K34</f>
        <v>-12.8</v>
      </c>
      <c r="L33" s="23" t="n">
        <f aca="false">L34</f>
        <v>-12.8</v>
      </c>
      <c r="M33" s="23" t="n">
        <f aca="false">M34</f>
        <v>-13.431</v>
      </c>
      <c r="N33" s="23" t="n">
        <f aca="false">M33*100/L33</f>
        <v>104.9296875</v>
      </c>
    </row>
    <row r="34" s="30" customFormat="true" ht="53.25" hidden="false" customHeight="true" outlineLevel="0" collapsed="false">
      <c r="A34" s="25" t="n">
        <f aca="false">A33+1</f>
        <v>21</v>
      </c>
      <c r="B34" s="27" t="s">
        <v>57</v>
      </c>
      <c r="C34" s="27" t="s">
        <v>20</v>
      </c>
      <c r="D34" s="27" t="s">
        <v>54</v>
      </c>
      <c r="E34" s="27" t="s">
        <v>42</v>
      </c>
      <c r="F34" s="27" t="s">
        <v>72</v>
      </c>
      <c r="G34" s="27" t="s">
        <v>34</v>
      </c>
      <c r="H34" s="27" t="s">
        <v>32</v>
      </c>
      <c r="I34" s="27" t="s">
        <v>36</v>
      </c>
      <c r="J34" s="31" t="s">
        <v>73</v>
      </c>
      <c r="K34" s="29" t="n">
        <v>-12.8</v>
      </c>
      <c r="L34" s="29" t="n">
        <v>-12.8</v>
      </c>
      <c r="M34" s="29" t="n">
        <v>-13.431</v>
      </c>
      <c r="N34" s="29" t="n">
        <f aca="false">M34*100/L34</f>
        <v>104.9296875</v>
      </c>
    </row>
    <row r="35" s="26" customFormat="true" ht="15.75" hidden="false" customHeight="false" outlineLevel="0" collapsed="false">
      <c r="A35" s="25" t="n">
        <f aca="false">A34+1</f>
        <v>22</v>
      </c>
      <c r="B35" s="21" t="s">
        <v>30</v>
      </c>
      <c r="C35" s="21" t="s">
        <v>20</v>
      </c>
      <c r="D35" s="21" t="s">
        <v>74</v>
      </c>
      <c r="E35" s="21" t="s">
        <v>31</v>
      </c>
      <c r="F35" s="21" t="s">
        <v>30</v>
      </c>
      <c r="G35" s="21" t="s">
        <v>31</v>
      </c>
      <c r="H35" s="21" t="s">
        <v>32</v>
      </c>
      <c r="I35" s="21" t="s">
        <v>30</v>
      </c>
      <c r="J35" s="22" t="s">
        <v>75</v>
      </c>
      <c r="K35" s="23" t="n">
        <f aca="false">K39+K42+K44+K36</f>
        <v>25100.9</v>
      </c>
      <c r="L35" s="23" t="n">
        <f aca="false">L39+L42+L44+L36</f>
        <v>27219.9</v>
      </c>
      <c r="M35" s="23" t="n">
        <f aca="false">M39+M42+M44+M36</f>
        <v>18941.949</v>
      </c>
      <c r="N35" s="23" t="n">
        <f aca="false">M35*100/L35</f>
        <v>69.5886061300739</v>
      </c>
    </row>
    <row r="36" s="30" customFormat="true" ht="15.75" hidden="false" customHeight="false" outlineLevel="0" collapsed="false">
      <c r="A36" s="25" t="n">
        <f aca="false">A35+1</f>
        <v>23</v>
      </c>
      <c r="B36" s="21" t="s">
        <v>30</v>
      </c>
      <c r="C36" s="21" t="s">
        <v>20</v>
      </c>
      <c r="D36" s="21" t="s">
        <v>74</v>
      </c>
      <c r="E36" s="21" t="s">
        <v>34</v>
      </c>
      <c r="F36" s="21" t="s">
        <v>30</v>
      </c>
      <c r="G36" s="21" t="s">
        <v>31</v>
      </c>
      <c r="H36" s="21" t="s">
        <v>32</v>
      </c>
      <c r="I36" s="21" t="s">
        <v>36</v>
      </c>
      <c r="J36" s="22" t="s">
        <v>76</v>
      </c>
      <c r="K36" s="23" t="n">
        <f aca="false">K37+K38</f>
        <v>21610.9</v>
      </c>
      <c r="L36" s="23" t="n">
        <f aca="false">L37+L38</f>
        <v>23768.9</v>
      </c>
      <c r="M36" s="23" t="n">
        <f aca="false">M37+M38</f>
        <v>17465.42</v>
      </c>
      <c r="N36" s="23" t="n">
        <f aca="false">M36*100/L36</f>
        <v>73.4801358077151</v>
      </c>
    </row>
    <row r="37" s="30" customFormat="true" ht="15.75" hidden="false" customHeight="false" outlineLevel="0" collapsed="false">
      <c r="A37" s="25" t="n">
        <f aca="false">A36+1</f>
        <v>24</v>
      </c>
      <c r="B37" s="27" t="s">
        <v>38</v>
      </c>
      <c r="C37" s="27" t="s">
        <v>20</v>
      </c>
      <c r="D37" s="27" t="s">
        <v>74</v>
      </c>
      <c r="E37" s="27" t="s">
        <v>34</v>
      </c>
      <c r="F37" s="27" t="s">
        <v>77</v>
      </c>
      <c r="G37" s="27" t="s">
        <v>34</v>
      </c>
      <c r="H37" s="27" t="s">
        <v>32</v>
      </c>
      <c r="I37" s="27" t="s">
        <v>36</v>
      </c>
      <c r="J37" s="28" t="s">
        <v>78</v>
      </c>
      <c r="K37" s="29" t="n">
        <v>13099.5</v>
      </c>
      <c r="L37" s="29" t="n">
        <f aca="false">13099.5+2158</f>
        <v>15257.5</v>
      </c>
      <c r="M37" s="29" t="n">
        <v>11862.335</v>
      </c>
      <c r="N37" s="29" t="n">
        <f aca="false">M37*100/L37</f>
        <v>77.7475667704408</v>
      </c>
    </row>
    <row r="38" s="30" customFormat="true" ht="31.5" hidden="false" customHeight="false" outlineLevel="0" collapsed="false">
      <c r="A38" s="25" t="n">
        <f aca="false">A37+1</f>
        <v>25</v>
      </c>
      <c r="B38" s="27" t="s">
        <v>38</v>
      </c>
      <c r="C38" s="27" t="s">
        <v>20</v>
      </c>
      <c r="D38" s="27" t="s">
        <v>74</v>
      </c>
      <c r="E38" s="27" t="s">
        <v>34</v>
      </c>
      <c r="F38" s="27" t="s">
        <v>79</v>
      </c>
      <c r="G38" s="27" t="s">
        <v>34</v>
      </c>
      <c r="H38" s="27" t="s">
        <v>32</v>
      </c>
      <c r="I38" s="27" t="s">
        <v>36</v>
      </c>
      <c r="J38" s="28" t="s">
        <v>80</v>
      </c>
      <c r="K38" s="29" t="n">
        <v>8511.4</v>
      </c>
      <c r="L38" s="29" t="n">
        <v>8511.4</v>
      </c>
      <c r="M38" s="29" t="n">
        <v>5603.085</v>
      </c>
      <c r="N38" s="29" t="n">
        <f aca="false">M38*100/L38</f>
        <v>65.8303569330545</v>
      </c>
    </row>
    <row r="39" s="30" customFormat="true" ht="15.75" hidden="false" customHeight="false" outlineLevel="0" collapsed="false">
      <c r="A39" s="25" t="n">
        <f aca="false">A38+1</f>
        <v>26</v>
      </c>
      <c r="B39" s="21" t="s">
        <v>30</v>
      </c>
      <c r="C39" s="21" t="s">
        <v>20</v>
      </c>
      <c r="D39" s="21" t="s">
        <v>74</v>
      </c>
      <c r="E39" s="21" t="s">
        <v>42</v>
      </c>
      <c r="F39" s="21" t="s">
        <v>30</v>
      </c>
      <c r="G39" s="21" t="s">
        <v>42</v>
      </c>
      <c r="H39" s="21" t="s">
        <v>32</v>
      </c>
      <c r="I39" s="21" t="s">
        <v>36</v>
      </c>
      <c r="J39" s="22" t="s">
        <v>81</v>
      </c>
      <c r="K39" s="23" t="n">
        <f aca="false">K40+K41</f>
        <v>9.8</v>
      </c>
      <c r="L39" s="23" t="n">
        <f aca="false">L40+L41</f>
        <v>0.800000000000001</v>
      </c>
      <c r="M39" s="23" t="n">
        <f aca="false">M40+M41</f>
        <v>-30.707</v>
      </c>
      <c r="N39" s="23" t="n">
        <f aca="false">M39*100/L39</f>
        <v>-3838.375</v>
      </c>
    </row>
    <row r="40" s="30" customFormat="true" ht="15.75" hidden="false" customHeight="false" outlineLevel="0" collapsed="false">
      <c r="A40" s="25" t="n">
        <f aca="false">A39+1</f>
        <v>27</v>
      </c>
      <c r="B40" s="27" t="s">
        <v>38</v>
      </c>
      <c r="C40" s="27" t="s">
        <v>20</v>
      </c>
      <c r="D40" s="27" t="s">
        <v>74</v>
      </c>
      <c r="E40" s="27" t="s">
        <v>42</v>
      </c>
      <c r="F40" s="27" t="s">
        <v>39</v>
      </c>
      <c r="G40" s="27" t="s">
        <v>42</v>
      </c>
      <c r="H40" s="27" t="s">
        <v>32</v>
      </c>
      <c r="I40" s="27" t="s">
        <v>36</v>
      </c>
      <c r="J40" s="28" t="s">
        <v>81</v>
      </c>
      <c r="K40" s="29" t="n">
        <v>9.8</v>
      </c>
      <c r="L40" s="29" t="n">
        <f aca="false">9.8-0.1-9</f>
        <v>0.700000000000001</v>
      </c>
      <c r="M40" s="29" t="n">
        <v>-30.805</v>
      </c>
      <c r="N40" s="29" t="n">
        <f aca="false">M40*100/L40</f>
        <v>-4400.71428571428</v>
      </c>
    </row>
    <row r="41" s="30" customFormat="true" ht="15.75" hidden="false" customHeight="false" outlineLevel="0" collapsed="false">
      <c r="A41" s="25" t="n">
        <f aca="false">A40+1</f>
        <v>28</v>
      </c>
      <c r="B41" s="27" t="s">
        <v>38</v>
      </c>
      <c r="C41" s="27" t="s">
        <v>20</v>
      </c>
      <c r="D41" s="27" t="s">
        <v>74</v>
      </c>
      <c r="E41" s="27" t="s">
        <v>42</v>
      </c>
      <c r="F41" s="27" t="s">
        <v>46</v>
      </c>
      <c r="G41" s="27" t="s">
        <v>42</v>
      </c>
      <c r="H41" s="27" t="s">
        <v>32</v>
      </c>
      <c r="I41" s="27" t="s">
        <v>36</v>
      </c>
      <c r="J41" s="28" t="s">
        <v>82</v>
      </c>
      <c r="K41" s="29" t="n">
        <v>0</v>
      </c>
      <c r="L41" s="29" t="n">
        <v>0.1</v>
      </c>
      <c r="M41" s="29" t="n">
        <v>0.098</v>
      </c>
      <c r="N41" s="29" t="n">
        <f aca="false">M41*100/L41</f>
        <v>98</v>
      </c>
    </row>
    <row r="42" s="30" customFormat="true" ht="15.75" hidden="false" customHeight="false" outlineLevel="0" collapsed="false">
      <c r="A42" s="25" t="n">
        <f aca="false">A41+1</f>
        <v>29</v>
      </c>
      <c r="B42" s="21" t="s">
        <v>30</v>
      </c>
      <c r="C42" s="21" t="s">
        <v>20</v>
      </c>
      <c r="D42" s="21" t="s">
        <v>74</v>
      </c>
      <c r="E42" s="21" t="s">
        <v>54</v>
      </c>
      <c r="F42" s="21" t="s">
        <v>30</v>
      </c>
      <c r="G42" s="21" t="s">
        <v>34</v>
      </c>
      <c r="H42" s="21" t="s">
        <v>32</v>
      </c>
      <c r="I42" s="21" t="s">
        <v>36</v>
      </c>
      <c r="J42" s="22" t="s">
        <v>83</v>
      </c>
      <c r="K42" s="23" t="n">
        <f aca="false">K43</f>
        <v>447.8</v>
      </c>
      <c r="L42" s="23" t="n">
        <f aca="false">L43</f>
        <v>417.8</v>
      </c>
      <c r="M42" s="23" t="n">
        <f aca="false">M43</f>
        <v>330.67</v>
      </c>
      <c r="N42" s="23" t="n">
        <f aca="false">M42*100/L42</f>
        <v>79.1455241742461</v>
      </c>
    </row>
    <row r="43" s="30" customFormat="true" ht="15.75" hidden="false" customHeight="false" outlineLevel="0" collapsed="false">
      <c r="A43" s="25" t="n">
        <f aca="false">A42+1</f>
        <v>30</v>
      </c>
      <c r="B43" s="27" t="s">
        <v>38</v>
      </c>
      <c r="C43" s="27" t="s">
        <v>20</v>
      </c>
      <c r="D43" s="27" t="s">
        <v>74</v>
      </c>
      <c r="E43" s="27" t="s">
        <v>54</v>
      </c>
      <c r="F43" s="27" t="s">
        <v>39</v>
      </c>
      <c r="G43" s="27" t="s">
        <v>34</v>
      </c>
      <c r="H43" s="27" t="s">
        <v>32</v>
      </c>
      <c r="I43" s="27" t="s">
        <v>36</v>
      </c>
      <c r="J43" s="28" t="s">
        <v>83</v>
      </c>
      <c r="K43" s="29" t="n">
        <v>447.8</v>
      </c>
      <c r="L43" s="29" t="n">
        <f aca="false">447.8-30</f>
        <v>417.8</v>
      </c>
      <c r="M43" s="29" t="n">
        <v>330.67</v>
      </c>
      <c r="N43" s="29" t="n">
        <f aca="false">M43*100/L43</f>
        <v>79.1455241742461</v>
      </c>
    </row>
    <row r="44" s="30" customFormat="true" ht="15.75" hidden="false" customHeight="false" outlineLevel="0" collapsed="false">
      <c r="A44" s="25" t="n">
        <f aca="false">A43+1</f>
        <v>31</v>
      </c>
      <c r="B44" s="21" t="s">
        <v>30</v>
      </c>
      <c r="C44" s="21" t="s">
        <v>20</v>
      </c>
      <c r="D44" s="21" t="s">
        <v>74</v>
      </c>
      <c r="E44" s="21" t="s">
        <v>84</v>
      </c>
      <c r="F44" s="21" t="s">
        <v>30</v>
      </c>
      <c r="G44" s="21" t="s">
        <v>42</v>
      </c>
      <c r="H44" s="21" t="s">
        <v>32</v>
      </c>
      <c r="I44" s="21" t="s">
        <v>36</v>
      </c>
      <c r="J44" s="34" t="s">
        <v>85</v>
      </c>
      <c r="K44" s="23" t="n">
        <f aca="false">K45</f>
        <v>3032.4</v>
      </c>
      <c r="L44" s="23" t="n">
        <f aca="false">L45</f>
        <v>3032.4</v>
      </c>
      <c r="M44" s="23" t="n">
        <f aca="false">M45</f>
        <v>1176.566</v>
      </c>
      <c r="N44" s="23" t="n">
        <f aca="false">M44*100/L44</f>
        <v>38.7998285186651</v>
      </c>
    </row>
    <row r="45" s="30" customFormat="true" ht="15.75" hidden="false" customHeight="false" outlineLevel="0" collapsed="false">
      <c r="A45" s="25" t="n">
        <f aca="false">A44+1</f>
        <v>32</v>
      </c>
      <c r="B45" s="27" t="s">
        <v>38</v>
      </c>
      <c r="C45" s="27" t="s">
        <v>20</v>
      </c>
      <c r="D45" s="27" t="s">
        <v>74</v>
      </c>
      <c r="E45" s="27" t="s">
        <v>84</v>
      </c>
      <c r="F45" s="27" t="s">
        <v>46</v>
      </c>
      <c r="G45" s="27" t="s">
        <v>42</v>
      </c>
      <c r="H45" s="27" t="s">
        <v>32</v>
      </c>
      <c r="I45" s="27" t="s">
        <v>36</v>
      </c>
      <c r="J45" s="35" t="s">
        <v>86</v>
      </c>
      <c r="K45" s="29" t="n">
        <v>3032.4</v>
      </c>
      <c r="L45" s="29" t="n">
        <v>3032.4</v>
      </c>
      <c r="M45" s="29" t="n">
        <v>1176.566</v>
      </c>
      <c r="N45" s="29" t="n">
        <f aca="false">M45*100/L45</f>
        <v>38.7998285186651</v>
      </c>
    </row>
    <row r="46" s="26" customFormat="true" ht="15.75" hidden="false" customHeight="false" outlineLevel="0" collapsed="false">
      <c r="A46" s="25" t="n">
        <f aca="false">A45+1</f>
        <v>33</v>
      </c>
      <c r="B46" s="21" t="s">
        <v>30</v>
      </c>
      <c r="C46" s="21" t="s">
        <v>20</v>
      </c>
      <c r="D46" s="21" t="s">
        <v>87</v>
      </c>
      <c r="E46" s="21" t="s">
        <v>31</v>
      </c>
      <c r="F46" s="21" t="s">
        <v>30</v>
      </c>
      <c r="G46" s="21" t="s">
        <v>31</v>
      </c>
      <c r="H46" s="21" t="s">
        <v>32</v>
      </c>
      <c r="I46" s="21" t="s">
        <v>30</v>
      </c>
      <c r="J46" s="22" t="s">
        <v>88</v>
      </c>
      <c r="K46" s="23" t="n">
        <f aca="false">K47</f>
        <v>3159.1</v>
      </c>
      <c r="L46" s="23" t="n">
        <f aca="false">L47</f>
        <v>3159.1</v>
      </c>
      <c r="M46" s="23" t="n">
        <f aca="false">M47</f>
        <v>2566.462</v>
      </c>
      <c r="N46" s="23" t="n">
        <f aca="false">M46*100/L46</f>
        <v>81.2402899560001</v>
      </c>
    </row>
    <row r="47" s="30" customFormat="true" ht="15.75" hidden="false" customHeight="false" outlineLevel="0" collapsed="false">
      <c r="A47" s="25" t="n">
        <f aca="false">A46+1</f>
        <v>34</v>
      </c>
      <c r="B47" s="36" t="s">
        <v>30</v>
      </c>
      <c r="C47" s="21" t="s">
        <v>20</v>
      </c>
      <c r="D47" s="21" t="s">
        <v>87</v>
      </c>
      <c r="E47" s="21" t="s">
        <v>54</v>
      </c>
      <c r="F47" s="21" t="s">
        <v>30</v>
      </c>
      <c r="G47" s="21" t="s">
        <v>34</v>
      </c>
      <c r="H47" s="21" t="s">
        <v>32</v>
      </c>
      <c r="I47" s="21" t="s">
        <v>36</v>
      </c>
      <c r="J47" s="22" t="s">
        <v>89</v>
      </c>
      <c r="K47" s="37" t="n">
        <f aca="false">K48</f>
        <v>3159.1</v>
      </c>
      <c r="L47" s="37" t="n">
        <f aca="false">L48</f>
        <v>3159.1</v>
      </c>
      <c r="M47" s="37" t="n">
        <f aca="false">M48</f>
        <v>2566.462</v>
      </c>
      <c r="N47" s="23" t="n">
        <f aca="false">M47*100/L47</f>
        <v>81.2402899560001</v>
      </c>
    </row>
    <row r="48" s="30" customFormat="true" ht="31.5" hidden="false" customHeight="false" outlineLevel="0" collapsed="false">
      <c r="A48" s="25" t="n">
        <f aca="false">A47+1</f>
        <v>35</v>
      </c>
      <c r="B48" s="38" t="s">
        <v>38</v>
      </c>
      <c r="C48" s="27" t="s">
        <v>20</v>
      </c>
      <c r="D48" s="27" t="s">
        <v>87</v>
      </c>
      <c r="E48" s="27" t="s">
        <v>54</v>
      </c>
      <c r="F48" s="27" t="s">
        <v>39</v>
      </c>
      <c r="G48" s="27" t="s">
        <v>34</v>
      </c>
      <c r="H48" s="27" t="s">
        <v>32</v>
      </c>
      <c r="I48" s="27" t="s">
        <v>36</v>
      </c>
      <c r="J48" s="28" t="s">
        <v>90</v>
      </c>
      <c r="K48" s="39" t="n">
        <v>3159.1</v>
      </c>
      <c r="L48" s="39" t="n">
        <v>3159.1</v>
      </c>
      <c r="M48" s="39" t="n">
        <v>2566.462</v>
      </c>
      <c r="N48" s="29" t="n">
        <f aca="false">M48*100/L48</f>
        <v>81.2402899560001</v>
      </c>
    </row>
    <row r="49" s="30" customFormat="true" ht="31.5" hidden="false" customHeight="false" outlineLevel="0" collapsed="false">
      <c r="A49" s="25" t="n">
        <f aca="false">A48+1</f>
        <v>36</v>
      </c>
      <c r="B49" s="21" t="s">
        <v>30</v>
      </c>
      <c r="C49" s="21" t="s">
        <v>20</v>
      </c>
      <c r="D49" s="21" t="s">
        <v>91</v>
      </c>
      <c r="E49" s="21" t="s">
        <v>31</v>
      </c>
      <c r="F49" s="21" t="s">
        <v>30</v>
      </c>
      <c r="G49" s="21" t="s">
        <v>31</v>
      </c>
      <c r="H49" s="21" t="s">
        <v>32</v>
      </c>
      <c r="I49" s="21" t="s">
        <v>30</v>
      </c>
      <c r="J49" s="22" t="s">
        <v>92</v>
      </c>
      <c r="K49" s="23" t="n">
        <f aca="false">K50+K69+K71</f>
        <v>12314.9</v>
      </c>
      <c r="L49" s="23" t="n">
        <f aca="false">L50+L69+L71</f>
        <v>11488.299</v>
      </c>
      <c r="M49" s="23" t="n">
        <f aca="false">M50+M69+M71</f>
        <v>11058.19</v>
      </c>
      <c r="N49" s="23" t="n">
        <f aca="false">M49*100/L49</f>
        <v>96.2561124149015</v>
      </c>
    </row>
    <row r="50" s="30" customFormat="true" ht="47.25" hidden="false" customHeight="false" outlineLevel="0" collapsed="false">
      <c r="A50" s="25" t="n">
        <f aca="false">A49+1</f>
        <v>37</v>
      </c>
      <c r="B50" s="21" t="s">
        <v>30</v>
      </c>
      <c r="C50" s="21" t="s">
        <v>20</v>
      </c>
      <c r="D50" s="21" t="s">
        <v>91</v>
      </c>
      <c r="E50" s="21" t="s">
        <v>74</v>
      </c>
      <c r="F50" s="21" t="s">
        <v>30</v>
      </c>
      <c r="G50" s="21" t="s">
        <v>31</v>
      </c>
      <c r="H50" s="21" t="s">
        <v>32</v>
      </c>
      <c r="I50" s="21" t="s">
        <v>93</v>
      </c>
      <c r="J50" s="22" t="s">
        <v>94</v>
      </c>
      <c r="K50" s="23" t="n">
        <f aca="false">K51+K67</f>
        <v>10663.9</v>
      </c>
      <c r="L50" s="23" t="n">
        <f aca="false">L51+L67</f>
        <v>9833.2</v>
      </c>
      <c r="M50" s="23" t="n">
        <f aca="false">M51+M67</f>
        <v>9479.384</v>
      </c>
      <c r="N50" s="23" t="n">
        <f aca="false">M50*100/L50</f>
        <v>96.4018223975918</v>
      </c>
    </row>
    <row r="51" s="30" customFormat="true" ht="31.5" hidden="false" customHeight="false" outlineLevel="0" collapsed="false">
      <c r="A51" s="25" t="n">
        <f aca="false">A50+1</f>
        <v>38</v>
      </c>
      <c r="B51" s="40" t="s">
        <v>30</v>
      </c>
      <c r="C51" s="27" t="s">
        <v>20</v>
      </c>
      <c r="D51" s="27" t="s">
        <v>91</v>
      </c>
      <c r="E51" s="27" t="s">
        <v>74</v>
      </c>
      <c r="F51" s="27" t="s">
        <v>39</v>
      </c>
      <c r="G51" s="27" t="s">
        <v>31</v>
      </c>
      <c r="H51" s="27" t="s">
        <v>32</v>
      </c>
      <c r="I51" s="27" t="s">
        <v>93</v>
      </c>
      <c r="J51" s="28" t="s">
        <v>95</v>
      </c>
      <c r="K51" s="41" t="n">
        <f aca="false">K52</f>
        <v>6658.9</v>
      </c>
      <c r="L51" s="41" t="n">
        <f aca="false">L52</f>
        <v>6658.9</v>
      </c>
      <c r="M51" s="41" t="n">
        <f aca="false">M52</f>
        <v>6365.53</v>
      </c>
      <c r="N51" s="23" t="n">
        <f aca="false">M51*100/L51</f>
        <v>95.5943173797474</v>
      </c>
    </row>
    <row r="52" s="26" customFormat="true" ht="47.25" hidden="false" customHeight="false" outlineLevel="0" collapsed="false">
      <c r="A52" s="25" t="n">
        <f aca="false">A51+1</f>
        <v>39</v>
      </c>
      <c r="B52" s="40" t="s">
        <v>96</v>
      </c>
      <c r="C52" s="27" t="s">
        <v>20</v>
      </c>
      <c r="D52" s="27" t="s">
        <v>91</v>
      </c>
      <c r="E52" s="27" t="s">
        <v>74</v>
      </c>
      <c r="F52" s="27" t="s">
        <v>97</v>
      </c>
      <c r="G52" s="27" t="s">
        <v>74</v>
      </c>
      <c r="H52" s="27" t="s">
        <v>32</v>
      </c>
      <c r="I52" s="27" t="s">
        <v>93</v>
      </c>
      <c r="J52" s="28" t="s">
        <v>98</v>
      </c>
      <c r="K52" s="41" t="n">
        <f aca="false">K53+K54+K55+K56+K57+K58+K59+K60+K61+K62+K63+K64+K65+K66</f>
        <v>6658.9</v>
      </c>
      <c r="L52" s="41" t="n">
        <f aca="false">L53+L54+L55+L56+L57+L58+L59+L60+L61+L62+L63+L64+L65+L66</f>
        <v>6658.9</v>
      </c>
      <c r="M52" s="41" t="n">
        <f aca="false">M53+M54+M55+M56+M57+M58+M59+M60+M61+M62+M63+M64+M65+M66</f>
        <v>6365.53</v>
      </c>
      <c r="N52" s="23" t="n">
        <f aca="false">M52*100/L52</f>
        <v>95.5943173797474</v>
      </c>
    </row>
    <row r="53" s="26" customFormat="true" ht="47.25" hidden="false" customHeight="false" outlineLevel="0" collapsed="false">
      <c r="A53" s="25" t="n">
        <f aca="false">A52+1</f>
        <v>40</v>
      </c>
      <c r="B53" s="40" t="s">
        <v>96</v>
      </c>
      <c r="C53" s="27" t="s">
        <v>20</v>
      </c>
      <c r="D53" s="27" t="s">
        <v>91</v>
      </c>
      <c r="E53" s="27" t="s">
        <v>74</v>
      </c>
      <c r="F53" s="27" t="s">
        <v>97</v>
      </c>
      <c r="G53" s="27" t="s">
        <v>74</v>
      </c>
      <c r="H53" s="27" t="s">
        <v>99</v>
      </c>
      <c r="I53" s="27" t="s">
        <v>93</v>
      </c>
      <c r="J53" s="42" t="s">
        <v>100</v>
      </c>
      <c r="K53" s="43" t="n">
        <v>160</v>
      </c>
      <c r="L53" s="43" t="n">
        <v>160</v>
      </c>
      <c r="M53" s="43" t="n">
        <v>63.54</v>
      </c>
      <c r="N53" s="29" t="n">
        <f aca="false">M53*100/L53</f>
        <v>39.7125</v>
      </c>
    </row>
    <row r="54" s="26" customFormat="true" ht="47.25" hidden="false" customHeight="false" outlineLevel="0" collapsed="false">
      <c r="A54" s="25" t="n">
        <f aca="false">A53+1</f>
        <v>41</v>
      </c>
      <c r="B54" s="40" t="s">
        <v>96</v>
      </c>
      <c r="C54" s="27" t="s">
        <v>20</v>
      </c>
      <c r="D54" s="27" t="s">
        <v>91</v>
      </c>
      <c r="E54" s="27" t="s">
        <v>74</v>
      </c>
      <c r="F54" s="27" t="s">
        <v>97</v>
      </c>
      <c r="G54" s="27" t="s">
        <v>74</v>
      </c>
      <c r="H54" s="27" t="s">
        <v>101</v>
      </c>
      <c r="I54" s="27" t="s">
        <v>93</v>
      </c>
      <c r="J54" s="42" t="s">
        <v>102</v>
      </c>
      <c r="K54" s="43" t="n">
        <v>1409.9</v>
      </c>
      <c r="L54" s="43" t="n">
        <v>1409.9</v>
      </c>
      <c r="M54" s="43" t="n">
        <v>1662.313</v>
      </c>
      <c r="N54" s="29" t="n">
        <f aca="false">M54*100/L54</f>
        <v>117.902900914959</v>
      </c>
    </row>
    <row r="55" s="26" customFormat="true" ht="47.25" hidden="false" customHeight="false" outlineLevel="0" collapsed="false">
      <c r="A55" s="25" t="n">
        <f aca="false">A54+1</f>
        <v>42</v>
      </c>
      <c r="B55" s="40" t="s">
        <v>96</v>
      </c>
      <c r="C55" s="27" t="s">
        <v>20</v>
      </c>
      <c r="D55" s="27" t="s">
        <v>91</v>
      </c>
      <c r="E55" s="27" t="s">
        <v>74</v>
      </c>
      <c r="F55" s="27" t="s">
        <v>97</v>
      </c>
      <c r="G55" s="27" t="s">
        <v>74</v>
      </c>
      <c r="H55" s="27" t="s">
        <v>103</v>
      </c>
      <c r="I55" s="27" t="s">
        <v>93</v>
      </c>
      <c r="J55" s="42" t="s">
        <v>104</v>
      </c>
      <c r="K55" s="43" t="n">
        <v>78</v>
      </c>
      <c r="L55" s="43" t="n">
        <v>78</v>
      </c>
      <c r="M55" s="43" t="n">
        <v>113.333</v>
      </c>
      <c r="N55" s="29" t="n">
        <f aca="false">M55*100/L55</f>
        <v>145.298717948718</v>
      </c>
    </row>
    <row r="56" s="26" customFormat="true" ht="47.25" hidden="false" customHeight="false" outlineLevel="0" collapsed="false">
      <c r="A56" s="25" t="n">
        <f aca="false">A55+1</f>
        <v>43</v>
      </c>
      <c r="B56" s="40" t="s">
        <v>96</v>
      </c>
      <c r="C56" s="27" t="s">
        <v>20</v>
      </c>
      <c r="D56" s="27" t="s">
        <v>91</v>
      </c>
      <c r="E56" s="27" t="s">
        <v>74</v>
      </c>
      <c r="F56" s="27" t="s">
        <v>97</v>
      </c>
      <c r="G56" s="27" t="s">
        <v>74</v>
      </c>
      <c r="H56" s="27" t="s">
        <v>105</v>
      </c>
      <c r="I56" s="27" t="s">
        <v>93</v>
      </c>
      <c r="J56" s="42" t="s">
        <v>106</v>
      </c>
      <c r="K56" s="43" t="n">
        <v>49</v>
      </c>
      <c r="L56" s="43" t="n">
        <v>49</v>
      </c>
      <c r="M56" s="43" t="n">
        <v>32.539</v>
      </c>
      <c r="N56" s="29" t="n">
        <f aca="false">M56*100/L56</f>
        <v>66.4061224489796</v>
      </c>
    </row>
    <row r="57" s="26" customFormat="true" ht="47.25" hidden="false" customHeight="false" outlineLevel="0" collapsed="false">
      <c r="A57" s="25" t="n">
        <f aca="false">A56+1</f>
        <v>44</v>
      </c>
      <c r="B57" s="40" t="s">
        <v>96</v>
      </c>
      <c r="C57" s="27" t="s">
        <v>20</v>
      </c>
      <c r="D57" s="27" t="s">
        <v>91</v>
      </c>
      <c r="E57" s="27" t="s">
        <v>74</v>
      </c>
      <c r="F57" s="27" t="s">
        <v>97</v>
      </c>
      <c r="G57" s="27" t="s">
        <v>74</v>
      </c>
      <c r="H57" s="27" t="s">
        <v>107</v>
      </c>
      <c r="I57" s="27" t="s">
        <v>93</v>
      </c>
      <c r="J57" s="42" t="s">
        <v>108</v>
      </c>
      <c r="K57" s="43" t="n">
        <v>400</v>
      </c>
      <c r="L57" s="43" t="n">
        <v>400</v>
      </c>
      <c r="M57" s="43" t="n">
        <v>641.651</v>
      </c>
      <c r="N57" s="29" t="n">
        <f aca="false">M57*100/L57</f>
        <v>160.41275</v>
      </c>
    </row>
    <row r="58" s="26" customFormat="true" ht="47.25" hidden="false" customHeight="false" outlineLevel="0" collapsed="false">
      <c r="A58" s="25" t="n">
        <f aca="false">A57+1</f>
        <v>45</v>
      </c>
      <c r="B58" s="40" t="s">
        <v>96</v>
      </c>
      <c r="C58" s="27" t="s">
        <v>20</v>
      </c>
      <c r="D58" s="27" t="s">
        <v>91</v>
      </c>
      <c r="E58" s="27" t="s">
        <v>74</v>
      </c>
      <c r="F58" s="27" t="s">
        <v>97</v>
      </c>
      <c r="G58" s="27" t="s">
        <v>74</v>
      </c>
      <c r="H58" s="27" t="s">
        <v>109</v>
      </c>
      <c r="I58" s="27" t="s">
        <v>93</v>
      </c>
      <c r="J58" s="42" t="s">
        <v>110</v>
      </c>
      <c r="K58" s="43" t="n">
        <v>610</v>
      </c>
      <c r="L58" s="43" t="n">
        <v>610</v>
      </c>
      <c r="M58" s="43" t="n">
        <v>472.649</v>
      </c>
      <c r="N58" s="29" t="n">
        <f aca="false">M58*100/L58</f>
        <v>77.4834426229508</v>
      </c>
    </row>
    <row r="59" s="26" customFormat="true" ht="47.25" hidden="false" customHeight="false" outlineLevel="0" collapsed="false">
      <c r="A59" s="25" t="n">
        <f aca="false">A58+1</f>
        <v>46</v>
      </c>
      <c r="B59" s="40" t="s">
        <v>96</v>
      </c>
      <c r="C59" s="27" t="s">
        <v>20</v>
      </c>
      <c r="D59" s="27" t="s">
        <v>91</v>
      </c>
      <c r="E59" s="27" t="s">
        <v>74</v>
      </c>
      <c r="F59" s="27" t="s">
        <v>97</v>
      </c>
      <c r="G59" s="27" t="s">
        <v>74</v>
      </c>
      <c r="H59" s="27" t="s">
        <v>111</v>
      </c>
      <c r="I59" s="27" t="s">
        <v>93</v>
      </c>
      <c r="J59" s="42" t="s">
        <v>112</v>
      </c>
      <c r="K59" s="43" t="n">
        <v>15</v>
      </c>
      <c r="L59" s="43" t="n">
        <v>15</v>
      </c>
      <c r="M59" s="43" t="n">
        <v>16.641</v>
      </c>
      <c r="N59" s="29" t="n">
        <f aca="false">M59*100/L59</f>
        <v>110.94</v>
      </c>
    </row>
    <row r="60" s="26" customFormat="true" ht="47.25" hidden="false" customHeight="false" outlineLevel="0" collapsed="false">
      <c r="A60" s="25" t="n">
        <f aca="false">A59+1</f>
        <v>47</v>
      </c>
      <c r="B60" s="40" t="s">
        <v>96</v>
      </c>
      <c r="C60" s="27" t="s">
        <v>20</v>
      </c>
      <c r="D60" s="27" t="s">
        <v>91</v>
      </c>
      <c r="E60" s="27" t="s">
        <v>74</v>
      </c>
      <c r="F60" s="27" t="s">
        <v>97</v>
      </c>
      <c r="G60" s="27" t="s">
        <v>74</v>
      </c>
      <c r="H60" s="27" t="s">
        <v>113</v>
      </c>
      <c r="I60" s="27" t="s">
        <v>93</v>
      </c>
      <c r="J60" s="42" t="s">
        <v>114</v>
      </c>
      <c r="K60" s="43" t="n">
        <v>455</v>
      </c>
      <c r="L60" s="43" t="n">
        <v>455</v>
      </c>
      <c r="M60" s="43" t="n">
        <v>877.624</v>
      </c>
      <c r="N60" s="29" t="n">
        <f aca="false">M60*100/L60</f>
        <v>192.884395604396</v>
      </c>
    </row>
    <row r="61" s="26" customFormat="true" ht="47.25" hidden="false" customHeight="false" outlineLevel="0" collapsed="false">
      <c r="A61" s="25" t="n">
        <f aca="false">A60+1</f>
        <v>48</v>
      </c>
      <c r="B61" s="40" t="s">
        <v>96</v>
      </c>
      <c r="C61" s="27" t="s">
        <v>20</v>
      </c>
      <c r="D61" s="27" t="s">
        <v>91</v>
      </c>
      <c r="E61" s="27" t="s">
        <v>74</v>
      </c>
      <c r="F61" s="27" t="s">
        <v>97</v>
      </c>
      <c r="G61" s="27" t="s">
        <v>74</v>
      </c>
      <c r="H61" s="27" t="s">
        <v>115</v>
      </c>
      <c r="I61" s="27" t="s">
        <v>93</v>
      </c>
      <c r="J61" s="42" t="s">
        <v>116</v>
      </c>
      <c r="K61" s="43" t="n">
        <v>67</v>
      </c>
      <c r="L61" s="43" t="n">
        <v>67</v>
      </c>
      <c r="M61" s="43" t="n">
        <v>84.197</v>
      </c>
      <c r="N61" s="29" t="n">
        <f aca="false">M61*100/L61</f>
        <v>125.667164179104</v>
      </c>
    </row>
    <row r="62" s="26" customFormat="true" ht="47.25" hidden="false" customHeight="false" outlineLevel="0" collapsed="false">
      <c r="A62" s="25" t="n">
        <f aca="false">A61+1</f>
        <v>49</v>
      </c>
      <c r="B62" s="40" t="s">
        <v>96</v>
      </c>
      <c r="C62" s="27" t="s">
        <v>20</v>
      </c>
      <c r="D62" s="27" t="s">
        <v>91</v>
      </c>
      <c r="E62" s="27" t="s">
        <v>74</v>
      </c>
      <c r="F62" s="27" t="s">
        <v>97</v>
      </c>
      <c r="G62" s="27" t="s">
        <v>74</v>
      </c>
      <c r="H62" s="27" t="s">
        <v>117</v>
      </c>
      <c r="I62" s="27" t="s">
        <v>93</v>
      </c>
      <c r="J62" s="42" t="s">
        <v>118</v>
      </c>
      <c r="K62" s="43" t="n">
        <v>660</v>
      </c>
      <c r="L62" s="43" t="n">
        <v>660</v>
      </c>
      <c r="M62" s="43" t="n">
        <v>380.818</v>
      </c>
      <c r="N62" s="29" t="n">
        <f aca="false">M62*100/L62</f>
        <v>57.699696969697</v>
      </c>
    </row>
    <row r="63" s="26" customFormat="true" ht="47.25" hidden="false" customHeight="false" outlineLevel="0" collapsed="false">
      <c r="A63" s="25" t="n">
        <f aca="false">A62+1</f>
        <v>50</v>
      </c>
      <c r="B63" s="40" t="s">
        <v>96</v>
      </c>
      <c r="C63" s="27" t="s">
        <v>20</v>
      </c>
      <c r="D63" s="27" t="s">
        <v>91</v>
      </c>
      <c r="E63" s="27" t="s">
        <v>74</v>
      </c>
      <c r="F63" s="27" t="s">
        <v>97</v>
      </c>
      <c r="G63" s="27" t="s">
        <v>74</v>
      </c>
      <c r="H63" s="27" t="s">
        <v>119</v>
      </c>
      <c r="I63" s="27" t="s">
        <v>93</v>
      </c>
      <c r="J63" s="42" t="s">
        <v>120</v>
      </c>
      <c r="K63" s="43" t="n">
        <v>570</v>
      </c>
      <c r="L63" s="43" t="n">
        <v>570</v>
      </c>
      <c r="M63" s="43" t="n">
        <v>390.118</v>
      </c>
      <c r="N63" s="29" t="n">
        <f aca="false">M63*100/L63</f>
        <v>68.4417543859649</v>
      </c>
    </row>
    <row r="64" s="26" customFormat="true" ht="47.25" hidden="false" customHeight="false" outlineLevel="0" collapsed="false">
      <c r="A64" s="25" t="n">
        <f aca="false">A63+1</f>
        <v>51</v>
      </c>
      <c r="B64" s="40" t="s">
        <v>96</v>
      </c>
      <c r="C64" s="27" t="s">
        <v>20</v>
      </c>
      <c r="D64" s="27" t="s">
        <v>91</v>
      </c>
      <c r="E64" s="27" t="s">
        <v>74</v>
      </c>
      <c r="F64" s="27" t="s">
        <v>97</v>
      </c>
      <c r="G64" s="27" t="s">
        <v>74</v>
      </c>
      <c r="H64" s="27" t="s">
        <v>121</v>
      </c>
      <c r="I64" s="27" t="s">
        <v>93</v>
      </c>
      <c r="J64" s="42" t="s">
        <v>122</v>
      </c>
      <c r="K64" s="43" t="n">
        <v>75</v>
      </c>
      <c r="L64" s="43" t="n">
        <v>75</v>
      </c>
      <c r="M64" s="43" t="n">
        <v>38.644</v>
      </c>
      <c r="N64" s="29" t="n">
        <f aca="false">M64*100/L64</f>
        <v>51.5253333333333</v>
      </c>
    </row>
    <row r="65" s="26" customFormat="true" ht="47.25" hidden="false" customHeight="false" outlineLevel="0" collapsed="false">
      <c r="A65" s="25" t="n">
        <f aca="false">A64+1</f>
        <v>52</v>
      </c>
      <c r="B65" s="40" t="s">
        <v>96</v>
      </c>
      <c r="C65" s="27" t="s">
        <v>20</v>
      </c>
      <c r="D65" s="27" t="s">
        <v>91</v>
      </c>
      <c r="E65" s="27" t="s">
        <v>74</v>
      </c>
      <c r="F65" s="27" t="s">
        <v>97</v>
      </c>
      <c r="G65" s="27" t="s">
        <v>74</v>
      </c>
      <c r="H65" s="27" t="s">
        <v>123</v>
      </c>
      <c r="I65" s="27" t="s">
        <v>93</v>
      </c>
      <c r="J65" s="42" t="s">
        <v>124</v>
      </c>
      <c r="K65" s="43" t="n">
        <v>1490</v>
      </c>
      <c r="L65" s="43" t="n">
        <v>1490</v>
      </c>
      <c r="M65" s="43" t="n">
        <v>1117.875</v>
      </c>
      <c r="N65" s="29" t="n">
        <f aca="false">M65*100/L65</f>
        <v>75.0251677852349</v>
      </c>
    </row>
    <row r="66" s="26" customFormat="true" ht="47.25" hidden="false" customHeight="false" outlineLevel="0" collapsed="false">
      <c r="A66" s="25" t="n">
        <f aca="false">A65+1</f>
        <v>53</v>
      </c>
      <c r="B66" s="40" t="s">
        <v>96</v>
      </c>
      <c r="C66" s="27" t="s">
        <v>20</v>
      </c>
      <c r="D66" s="27" t="s">
        <v>91</v>
      </c>
      <c r="E66" s="27" t="s">
        <v>74</v>
      </c>
      <c r="F66" s="27" t="s">
        <v>97</v>
      </c>
      <c r="G66" s="27" t="s">
        <v>74</v>
      </c>
      <c r="H66" s="27" t="s">
        <v>125</v>
      </c>
      <c r="I66" s="27" t="s">
        <v>93</v>
      </c>
      <c r="J66" s="42" t="s">
        <v>126</v>
      </c>
      <c r="K66" s="43" t="n">
        <v>620</v>
      </c>
      <c r="L66" s="43" t="n">
        <v>620</v>
      </c>
      <c r="M66" s="43" t="n">
        <v>473.588</v>
      </c>
      <c r="N66" s="29" t="n">
        <f aca="false">M66*100/L66</f>
        <v>76.3851612903226</v>
      </c>
    </row>
    <row r="67" s="30" customFormat="true" ht="47.25" hidden="false" customHeight="false" outlineLevel="0" collapsed="false">
      <c r="A67" s="25" t="n">
        <f aca="false">A66+1</f>
        <v>54</v>
      </c>
      <c r="B67" s="40" t="s">
        <v>30</v>
      </c>
      <c r="C67" s="27" t="s">
        <v>20</v>
      </c>
      <c r="D67" s="27" t="s">
        <v>91</v>
      </c>
      <c r="E67" s="27" t="s">
        <v>74</v>
      </c>
      <c r="F67" s="27" t="s">
        <v>46</v>
      </c>
      <c r="G67" s="27" t="s">
        <v>31</v>
      </c>
      <c r="H67" s="27" t="s">
        <v>32</v>
      </c>
      <c r="I67" s="27" t="s">
        <v>93</v>
      </c>
      <c r="J67" s="28" t="s">
        <v>127</v>
      </c>
      <c r="K67" s="41" t="n">
        <f aca="false">K68</f>
        <v>4005</v>
      </c>
      <c r="L67" s="41" t="n">
        <f aca="false">L68</f>
        <v>3174.3</v>
      </c>
      <c r="M67" s="41" t="n">
        <f aca="false">M68</f>
        <v>3113.854</v>
      </c>
      <c r="N67" s="23" t="n">
        <f aca="false">M67*100/L67</f>
        <v>98.0957691459534</v>
      </c>
    </row>
    <row r="68" s="30" customFormat="true" ht="36" hidden="false" customHeight="true" outlineLevel="0" collapsed="false">
      <c r="A68" s="25" t="n">
        <f aca="false">A67+1</f>
        <v>55</v>
      </c>
      <c r="B68" s="40" t="s">
        <v>96</v>
      </c>
      <c r="C68" s="27" t="s">
        <v>20</v>
      </c>
      <c r="D68" s="27" t="s">
        <v>91</v>
      </c>
      <c r="E68" s="27" t="s">
        <v>74</v>
      </c>
      <c r="F68" s="27" t="s">
        <v>128</v>
      </c>
      <c r="G68" s="27" t="s">
        <v>74</v>
      </c>
      <c r="H68" s="27" t="s">
        <v>32</v>
      </c>
      <c r="I68" s="27" t="s">
        <v>93</v>
      </c>
      <c r="J68" s="28" t="s">
        <v>129</v>
      </c>
      <c r="K68" s="43" t="n">
        <v>4005</v>
      </c>
      <c r="L68" s="43" t="n">
        <f aca="false">4005-830.7</f>
        <v>3174.3</v>
      </c>
      <c r="M68" s="43" t="n">
        <v>3113.854</v>
      </c>
      <c r="N68" s="29" t="n">
        <f aca="false">M68*100/L68</f>
        <v>98.0957691459534</v>
      </c>
    </row>
    <row r="69" s="30" customFormat="true" ht="31.5" hidden="false" customHeight="false" outlineLevel="0" collapsed="false">
      <c r="A69" s="25" t="n">
        <f aca="false">A68+1</f>
        <v>56</v>
      </c>
      <c r="B69" s="21" t="s">
        <v>30</v>
      </c>
      <c r="C69" s="21" t="s">
        <v>20</v>
      </c>
      <c r="D69" s="21" t="s">
        <v>91</v>
      </c>
      <c r="E69" s="21" t="s">
        <v>74</v>
      </c>
      <c r="F69" s="21" t="s">
        <v>130</v>
      </c>
      <c r="G69" s="21" t="s">
        <v>31</v>
      </c>
      <c r="H69" s="21" t="s">
        <v>32</v>
      </c>
      <c r="I69" s="21" t="s">
        <v>93</v>
      </c>
      <c r="J69" s="22" t="s">
        <v>131</v>
      </c>
      <c r="K69" s="23" t="n">
        <f aca="false">K70</f>
        <v>1651</v>
      </c>
      <c r="L69" s="23" t="n">
        <f aca="false">L70</f>
        <v>1086</v>
      </c>
      <c r="M69" s="23" t="n">
        <f aca="false">M70</f>
        <v>946.766</v>
      </c>
      <c r="N69" s="23" t="n">
        <f aca="false">M69*100/L69</f>
        <v>87.1791896869245</v>
      </c>
    </row>
    <row r="70" s="30" customFormat="true" ht="15.75" hidden="false" customHeight="false" outlineLevel="0" collapsed="false">
      <c r="A70" s="25" t="n">
        <f aca="false">A69+1</f>
        <v>57</v>
      </c>
      <c r="B70" s="27" t="s">
        <v>96</v>
      </c>
      <c r="C70" s="27" t="s">
        <v>20</v>
      </c>
      <c r="D70" s="27" t="s">
        <v>91</v>
      </c>
      <c r="E70" s="27" t="s">
        <v>74</v>
      </c>
      <c r="F70" s="27" t="s">
        <v>132</v>
      </c>
      <c r="G70" s="27" t="s">
        <v>74</v>
      </c>
      <c r="H70" s="27" t="s">
        <v>32</v>
      </c>
      <c r="I70" s="27" t="s">
        <v>93</v>
      </c>
      <c r="J70" s="28" t="s">
        <v>133</v>
      </c>
      <c r="K70" s="29" t="n">
        <v>1651</v>
      </c>
      <c r="L70" s="29" t="n">
        <v>1086</v>
      </c>
      <c r="M70" s="29" t="n">
        <v>946.766</v>
      </c>
      <c r="N70" s="29" t="n">
        <f aca="false">M70*100/L70</f>
        <v>87.1791896869245</v>
      </c>
    </row>
    <row r="71" s="30" customFormat="true" ht="47.25" hidden="false" customHeight="false" outlineLevel="0" collapsed="false">
      <c r="A71" s="25" t="n">
        <f aca="false">A70+1</f>
        <v>58</v>
      </c>
      <c r="B71" s="21" t="s">
        <v>30</v>
      </c>
      <c r="C71" s="21" t="s">
        <v>20</v>
      </c>
      <c r="D71" s="21" t="s">
        <v>91</v>
      </c>
      <c r="E71" s="21" t="s">
        <v>134</v>
      </c>
      <c r="F71" s="21" t="s">
        <v>50</v>
      </c>
      <c r="G71" s="21" t="s">
        <v>31</v>
      </c>
      <c r="H71" s="21" t="s">
        <v>32</v>
      </c>
      <c r="I71" s="21" t="s">
        <v>93</v>
      </c>
      <c r="J71" s="22" t="s">
        <v>135</v>
      </c>
      <c r="K71" s="23" t="n">
        <f aca="false">K72+K73</f>
        <v>0</v>
      </c>
      <c r="L71" s="23" t="n">
        <f aca="false">L72+L73</f>
        <v>569.099</v>
      </c>
      <c r="M71" s="23" t="n">
        <f aca="false">M72+M73</f>
        <v>632.04</v>
      </c>
      <c r="N71" s="23" t="n">
        <f aca="false">M71*100/L71</f>
        <v>111.059762888355</v>
      </c>
    </row>
    <row r="72" s="30" customFormat="true" ht="36" hidden="false" customHeight="true" outlineLevel="0" collapsed="false">
      <c r="A72" s="25" t="n">
        <f aca="false">A71+1</f>
        <v>59</v>
      </c>
      <c r="B72" s="27" t="s">
        <v>96</v>
      </c>
      <c r="C72" s="27" t="s">
        <v>20</v>
      </c>
      <c r="D72" s="27" t="s">
        <v>91</v>
      </c>
      <c r="E72" s="27" t="s">
        <v>134</v>
      </c>
      <c r="F72" s="27" t="s">
        <v>136</v>
      </c>
      <c r="G72" s="27" t="s">
        <v>74</v>
      </c>
      <c r="H72" s="27" t="s">
        <v>32</v>
      </c>
      <c r="I72" s="27" t="s">
        <v>93</v>
      </c>
      <c r="J72" s="28" t="s">
        <v>137</v>
      </c>
      <c r="K72" s="29" t="n">
        <v>0</v>
      </c>
      <c r="L72" s="29" t="n">
        <v>565</v>
      </c>
      <c r="M72" s="29" t="n">
        <v>627.941</v>
      </c>
      <c r="N72" s="29" t="n">
        <f aca="false">M72*100/L72</f>
        <v>111.14</v>
      </c>
    </row>
    <row r="73" s="30" customFormat="true" ht="47.25" hidden="false" customHeight="false" outlineLevel="0" collapsed="false">
      <c r="A73" s="25" t="n">
        <f aca="false">A72+1</f>
        <v>60</v>
      </c>
      <c r="B73" s="27" t="s">
        <v>96</v>
      </c>
      <c r="C73" s="27" t="s">
        <v>20</v>
      </c>
      <c r="D73" s="27" t="s">
        <v>91</v>
      </c>
      <c r="E73" s="27" t="s">
        <v>134</v>
      </c>
      <c r="F73" s="27" t="s">
        <v>52</v>
      </c>
      <c r="G73" s="27" t="s">
        <v>74</v>
      </c>
      <c r="H73" s="27" t="s">
        <v>32</v>
      </c>
      <c r="I73" s="27" t="s">
        <v>93</v>
      </c>
      <c r="J73" s="28" t="s">
        <v>138</v>
      </c>
      <c r="K73" s="29" t="n">
        <v>0</v>
      </c>
      <c r="L73" s="29" t="n">
        <v>4.099</v>
      </c>
      <c r="M73" s="29" t="n">
        <v>4.099</v>
      </c>
      <c r="N73" s="29" t="n">
        <f aca="false">M73*100/L73</f>
        <v>100</v>
      </c>
    </row>
    <row r="74" s="30" customFormat="true" ht="15.75" hidden="false" customHeight="false" outlineLevel="0" collapsed="false">
      <c r="A74" s="25" t="n">
        <f aca="false">A73+1</f>
        <v>61</v>
      </c>
      <c r="B74" s="21" t="s">
        <v>30</v>
      </c>
      <c r="C74" s="21" t="s">
        <v>20</v>
      </c>
      <c r="D74" s="21" t="s">
        <v>139</v>
      </c>
      <c r="E74" s="21" t="s">
        <v>31</v>
      </c>
      <c r="F74" s="21" t="s">
        <v>30</v>
      </c>
      <c r="G74" s="21" t="s">
        <v>31</v>
      </c>
      <c r="H74" s="21" t="s">
        <v>32</v>
      </c>
      <c r="I74" s="21" t="s">
        <v>30</v>
      </c>
      <c r="J74" s="22" t="s">
        <v>140</v>
      </c>
      <c r="K74" s="23" t="n">
        <f aca="false">K75</f>
        <v>174.6</v>
      </c>
      <c r="L74" s="23" t="n">
        <f aca="false">L75</f>
        <v>136.4</v>
      </c>
      <c r="M74" s="23" t="n">
        <f aca="false">M75</f>
        <v>130.888</v>
      </c>
      <c r="N74" s="23" t="n">
        <f aca="false">M74*100/L74</f>
        <v>95.958944281525</v>
      </c>
    </row>
    <row r="75" s="30" customFormat="true" ht="15.75" hidden="false" customHeight="false" outlineLevel="0" collapsed="false">
      <c r="A75" s="25" t="n">
        <f aca="false">A74+1</f>
        <v>62</v>
      </c>
      <c r="B75" s="21" t="s">
        <v>30</v>
      </c>
      <c r="C75" s="21" t="s">
        <v>20</v>
      </c>
      <c r="D75" s="21" t="s">
        <v>139</v>
      </c>
      <c r="E75" s="21" t="s">
        <v>34</v>
      </c>
      <c r="F75" s="21" t="s">
        <v>30</v>
      </c>
      <c r="G75" s="21" t="s">
        <v>34</v>
      </c>
      <c r="H75" s="21" t="s">
        <v>32</v>
      </c>
      <c r="I75" s="21" t="s">
        <v>93</v>
      </c>
      <c r="J75" s="22" t="s">
        <v>141</v>
      </c>
      <c r="K75" s="23" t="n">
        <f aca="false">K76+K78+K77</f>
        <v>174.6</v>
      </c>
      <c r="L75" s="23" t="n">
        <f aca="false">L76+L78+L77</f>
        <v>136.4</v>
      </c>
      <c r="M75" s="23" t="n">
        <f aca="false">M76+M78+M77</f>
        <v>130.888</v>
      </c>
      <c r="N75" s="23" t="n">
        <f aca="false">M75*100/L75</f>
        <v>95.958944281525</v>
      </c>
    </row>
    <row r="76" s="30" customFormat="true" ht="15.75" hidden="false" customHeight="false" outlineLevel="0" collapsed="false">
      <c r="A76" s="25" t="n">
        <f aca="false">A75+1</f>
        <v>63</v>
      </c>
      <c r="B76" s="27" t="s">
        <v>142</v>
      </c>
      <c r="C76" s="27" t="s">
        <v>20</v>
      </c>
      <c r="D76" s="27" t="s">
        <v>139</v>
      </c>
      <c r="E76" s="27" t="s">
        <v>34</v>
      </c>
      <c r="F76" s="27" t="s">
        <v>39</v>
      </c>
      <c r="G76" s="27" t="s">
        <v>34</v>
      </c>
      <c r="H76" s="27" t="s">
        <v>32</v>
      </c>
      <c r="I76" s="27" t="s">
        <v>93</v>
      </c>
      <c r="J76" s="28" t="s">
        <v>143</v>
      </c>
      <c r="K76" s="29" t="n">
        <v>74.6</v>
      </c>
      <c r="L76" s="29" t="n">
        <f aca="false">74.6+3</f>
        <v>77.6</v>
      </c>
      <c r="M76" s="29" t="n">
        <v>76.71</v>
      </c>
      <c r="N76" s="29" t="n">
        <f aca="false">M76*100/L76</f>
        <v>98.8530927835052</v>
      </c>
    </row>
    <row r="77" s="30" customFormat="true" ht="15.75" hidden="false" customHeight="false" outlineLevel="0" collapsed="false">
      <c r="A77" s="25" t="n">
        <f aca="false">A76+1</f>
        <v>64</v>
      </c>
      <c r="B77" s="27" t="s">
        <v>142</v>
      </c>
      <c r="C77" s="27" t="s">
        <v>20</v>
      </c>
      <c r="D77" s="27" t="s">
        <v>139</v>
      </c>
      <c r="E77" s="27" t="s">
        <v>34</v>
      </c>
      <c r="F77" s="27" t="s">
        <v>48</v>
      </c>
      <c r="G77" s="27" t="s">
        <v>34</v>
      </c>
      <c r="H77" s="27" t="s">
        <v>32</v>
      </c>
      <c r="I77" s="27" t="s">
        <v>93</v>
      </c>
      <c r="J77" s="44" t="s">
        <v>144</v>
      </c>
      <c r="K77" s="29" t="n">
        <v>40</v>
      </c>
      <c r="L77" s="29" t="n">
        <f aca="false">40-16</f>
        <v>24</v>
      </c>
      <c r="M77" s="29" t="n">
        <v>22.49</v>
      </c>
      <c r="N77" s="29" t="n">
        <f aca="false">M77*100/L77</f>
        <v>93.7083333333333</v>
      </c>
    </row>
    <row r="78" s="30" customFormat="true" ht="15.75" hidden="false" customHeight="false" outlineLevel="0" collapsed="false">
      <c r="A78" s="25" t="n">
        <f aca="false">A77+1</f>
        <v>65</v>
      </c>
      <c r="B78" s="27" t="s">
        <v>142</v>
      </c>
      <c r="C78" s="27" t="s">
        <v>20</v>
      </c>
      <c r="D78" s="27" t="s">
        <v>139</v>
      </c>
      <c r="E78" s="27" t="s">
        <v>34</v>
      </c>
      <c r="F78" s="27" t="s">
        <v>50</v>
      </c>
      <c r="G78" s="27" t="s">
        <v>34</v>
      </c>
      <c r="H78" s="27" t="s">
        <v>32</v>
      </c>
      <c r="I78" s="27" t="s">
        <v>93</v>
      </c>
      <c r="J78" s="28" t="s">
        <v>145</v>
      </c>
      <c r="K78" s="23" t="n">
        <f aca="false">K79+K80</f>
        <v>60</v>
      </c>
      <c r="L78" s="23" t="n">
        <f aca="false">L79+L80</f>
        <v>34.8</v>
      </c>
      <c r="M78" s="23" t="n">
        <f aca="false">M79+M80</f>
        <v>31.688</v>
      </c>
      <c r="N78" s="23" t="n">
        <f aca="false">M78*100/L78</f>
        <v>91.0574712643678</v>
      </c>
    </row>
    <row r="79" s="30" customFormat="true" ht="15.75" hidden="false" customHeight="false" outlineLevel="0" collapsed="false">
      <c r="A79" s="25" t="n">
        <f aca="false">A78+1</f>
        <v>66</v>
      </c>
      <c r="B79" s="27" t="s">
        <v>142</v>
      </c>
      <c r="C79" s="27" t="s">
        <v>20</v>
      </c>
      <c r="D79" s="27" t="s">
        <v>139</v>
      </c>
      <c r="E79" s="27" t="s">
        <v>34</v>
      </c>
      <c r="F79" s="27" t="s">
        <v>146</v>
      </c>
      <c r="G79" s="27" t="s">
        <v>34</v>
      </c>
      <c r="H79" s="27" t="s">
        <v>32</v>
      </c>
      <c r="I79" s="27" t="s">
        <v>93</v>
      </c>
      <c r="J79" s="28" t="s">
        <v>147</v>
      </c>
      <c r="K79" s="29" t="n">
        <v>60</v>
      </c>
      <c r="L79" s="29" t="n">
        <f aca="false">60-2-3-22</f>
        <v>33</v>
      </c>
      <c r="M79" s="29" t="n">
        <v>29.847</v>
      </c>
      <c r="N79" s="29" t="n">
        <f aca="false">M79*100/L79</f>
        <v>90.4454545454546</v>
      </c>
    </row>
    <row r="80" s="30" customFormat="true" ht="15.75" hidden="false" customHeight="false" outlineLevel="0" collapsed="false">
      <c r="A80" s="25" t="n">
        <f aca="false">A79+1</f>
        <v>67</v>
      </c>
      <c r="B80" s="27" t="s">
        <v>142</v>
      </c>
      <c r="C80" s="27" t="s">
        <v>20</v>
      </c>
      <c r="D80" s="27" t="s">
        <v>139</v>
      </c>
      <c r="E80" s="27" t="s">
        <v>34</v>
      </c>
      <c r="F80" s="27" t="s">
        <v>148</v>
      </c>
      <c r="G80" s="27" t="s">
        <v>34</v>
      </c>
      <c r="H80" s="27" t="s">
        <v>32</v>
      </c>
      <c r="I80" s="27" t="s">
        <v>93</v>
      </c>
      <c r="J80" s="28" t="s">
        <v>149</v>
      </c>
      <c r="K80" s="29" t="n">
        <v>0</v>
      </c>
      <c r="L80" s="29" t="n">
        <f aca="false">2-0.2</f>
        <v>1.8</v>
      </c>
      <c r="M80" s="29" t="n">
        <v>1.841</v>
      </c>
      <c r="N80" s="29" t="n">
        <f aca="false">M80*100/L80</f>
        <v>102.277777777778</v>
      </c>
    </row>
    <row r="81" s="30" customFormat="true" ht="15.75" hidden="false" customHeight="false" outlineLevel="0" collapsed="false">
      <c r="A81" s="25" t="n">
        <f aca="false">A80+1</f>
        <v>68</v>
      </c>
      <c r="B81" s="21" t="s">
        <v>30</v>
      </c>
      <c r="C81" s="21" t="s">
        <v>20</v>
      </c>
      <c r="D81" s="21" t="s">
        <v>150</v>
      </c>
      <c r="E81" s="21" t="s">
        <v>31</v>
      </c>
      <c r="F81" s="21" t="s">
        <v>30</v>
      </c>
      <c r="G81" s="21" t="s">
        <v>31</v>
      </c>
      <c r="H81" s="21" t="s">
        <v>32</v>
      </c>
      <c r="I81" s="21" t="s">
        <v>30</v>
      </c>
      <c r="J81" s="22" t="s">
        <v>151</v>
      </c>
      <c r="K81" s="23" t="n">
        <f aca="false">K82</f>
        <v>1295.8</v>
      </c>
      <c r="L81" s="23" t="n">
        <f aca="false">L82</f>
        <v>960.777</v>
      </c>
      <c r="M81" s="23" t="n">
        <f aca="false">M82</f>
        <v>983.028</v>
      </c>
      <c r="N81" s="23" t="n">
        <f aca="false">M81*100/L81</f>
        <v>102.315938037651</v>
      </c>
    </row>
    <row r="82" s="30" customFormat="true" ht="15.75" hidden="false" customHeight="false" outlineLevel="0" collapsed="false">
      <c r="A82" s="25" t="n">
        <f aca="false">A81+1</f>
        <v>69</v>
      </c>
      <c r="B82" s="21" t="s">
        <v>152</v>
      </c>
      <c r="C82" s="21" t="s">
        <v>20</v>
      </c>
      <c r="D82" s="21" t="s">
        <v>150</v>
      </c>
      <c r="E82" s="21" t="s">
        <v>42</v>
      </c>
      <c r="F82" s="21" t="s">
        <v>30</v>
      </c>
      <c r="G82" s="21" t="s">
        <v>31</v>
      </c>
      <c r="H82" s="21" t="s">
        <v>32</v>
      </c>
      <c r="I82" s="21" t="s">
        <v>153</v>
      </c>
      <c r="J82" s="22" t="s">
        <v>154</v>
      </c>
      <c r="K82" s="23" t="n">
        <f aca="false">K84+K83</f>
        <v>1295.8</v>
      </c>
      <c r="L82" s="23" t="n">
        <f aca="false">L84+L83</f>
        <v>960.777</v>
      </c>
      <c r="M82" s="23" t="n">
        <f aca="false">M84+M83</f>
        <v>983.028</v>
      </c>
      <c r="N82" s="23" t="n">
        <f aca="false">M82*100/L82</f>
        <v>102.315938037651</v>
      </c>
    </row>
    <row r="83" s="30" customFormat="true" ht="15.75" hidden="false" customHeight="false" outlineLevel="0" collapsed="false">
      <c r="A83" s="25" t="n">
        <f aca="false">A82+1</f>
        <v>70</v>
      </c>
      <c r="B83" s="21" t="s">
        <v>96</v>
      </c>
      <c r="C83" s="27" t="s">
        <v>20</v>
      </c>
      <c r="D83" s="27" t="s">
        <v>150</v>
      </c>
      <c r="E83" s="27" t="s">
        <v>42</v>
      </c>
      <c r="F83" s="27" t="s">
        <v>155</v>
      </c>
      <c r="G83" s="27" t="s">
        <v>74</v>
      </c>
      <c r="H83" s="27" t="s">
        <v>32</v>
      </c>
      <c r="I83" s="27" t="s">
        <v>153</v>
      </c>
      <c r="J83" s="45" t="s">
        <v>156</v>
      </c>
      <c r="K83" s="29" t="n">
        <v>54.3</v>
      </c>
      <c r="L83" s="29" t="n">
        <f aca="false">74.077</f>
        <v>74.077</v>
      </c>
      <c r="M83" s="29" t="n">
        <v>78.228</v>
      </c>
      <c r="N83" s="29" t="n">
        <f aca="false">M83*100/L83</f>
        <v>105.603628656668</v>
      </c>
    </row>
    <row r="84" s="30" customFormat="true" ht="15.75" hidden="false" customHeight="false" outlineLevel="0" collapsed="false">
      <c r="A84" s="25" t="n">
        <f aca="false">A83+1</f>
        <v>71</v>
      </c>
      <c r="B84" s="27" t="s">
        <v>152</v>
      </c>
      <c r="C84" s="27" t="s">
        <v>20</v>
      </c>
      <c r="D84" s="27" t="s">
        <v>150</v>
      </c>
      <c r="E84" s="27" t="s">
        <v>42</v>
      </c>
      <c r="F84" s="27" t="s">
        <v>157</v>
      </c>
      <c r="G84" s="27" t="s">
        <v>74</v>
      </c>
      <c r="H84" s="27" t="s">
        <v>32</v>
      </c>
      <c r="I84" s="27" t="s">
        <v>153</v>
      </c>
      <c r="J84" s="28" t="s">
        <v>158</v>
      </c>
      <c r="K84" s="29" t="n">
        <v>1241.5</v>
      </c>
      <c r="L84" s="29" t="n">
        <f aca="false">1241.5-10-344.8</f>
        <v>886.7</v>
      </c>
      <c r="M84" s="29" t="n">
        <v>904.8</v>
      </c>
      <c r="N84" s="29" t="n">
        <f aca="false">M84*100/L84</f>
        <v>102.041276643735</v>
      </c>
    </row>
    <row r="85" s="30" customFormat="true" ht="15.75" hidden="false" customHeight="false" outlineLevel="0" collapsed="false">
      <c r="A85" s="25" t="n">
        <f aca="false">A84+1</f>
        <v>72</v>
      </c>
      <c r="B85" s="21" t="s">
        <v>30</v>
      </c>
      <c r="C85" s="21" t="s">
        <v>20</v>
      </c>
      <c r="D85" s="21" t="s">
        <v>159</v>
      </c>
      <c r="E85" s="21" t="s">
        <v>31</v>
      </c>
      <c r="F85" s="21" t="s">
        <v>30</v>
      </c>
      <c r="G85" s="21" t="s">
        <v>31</v>
      </c>
      <c r="H85" s="21" t="s">
        <v>32</v>
      </c>
      <c r="I85" s="21" t="s">
        <v>30</v>
      </c>
      <c r="J85" s="22" t="s">
        <v>160</v>
      </c>
      <c r="K85" s="23" t="n">
        <f aca="false">K89+K86</f>
        <v>484.7</v>
      </c>
      <c r="L85" s="23" t="n">
        <f aca="false">L89+L86</f>
        <v>2372.1</v>
      </c>
      <c r="M85" s="23" t="n">
        <f aca="false">M89+M86</f>
        <v>2560.861</v>
      </c>
      <c r="N85" s="23" t="n">
        <f aca="false">M85*100/L85</f>
        <v>107.957548164074</v>
      </c>
    </row>
    <row r="86" s="30" customFormat="true" ht="47.25" hidden="false" customHeight="false" outlineLevel="0" collapsed="false">
      <c r="A86" s="25" t="n">
        <f aca="false">A85+1</f>
        <v>73</v>
      </c>
      <c r="B86" s="21" t="s">
        <v>30</v>
      </c>
      <c r="C86" s="21" t="s">
        <v>20</v>
      </c>
      <c r="D86" s="21" t="s">
        <v>159</v>
      </c>
      <c r="E86" s="21" t="s">
        <v>42</v>
      </c>
      <c r="F86" s="21" t="s">
        <v>30</v>
      </c>
      <c r="G86" s="21" t="s">
        <v>31</v>
      </c>
      <c r="H86" s="21" t="s">
        <v>32</v>
      </c>
      <c r="I86" s="21" t="s">
        <v>30</v>
      </c>
      <c r="J86" s="22" t="s">
        <v>161</v>
      </c>
      <c r="K86" s="23" t="n">
        <f aca="false">K87</f>
        <v>0</v>
      </c>
      <c r="L86" s="23" t="n">
        <f aca="false">L87</f>
        <v>1546.7</v>
      </c>
      <c r="M86" s="23" t="n">
        <f aca="false">M87</f>
        <v>1546.69</v>
      </c>
      <c r="N86" s="23" t="n">
        <f aca="false">M86*100/L86</f>
        <v>99.9993534622099</v>
      </c>
    </row>
    <row r="87" s="30" customFormat="true" ht="47.25" hidden="false" customHeight="false" outlineLevel="0" collapsed="false">
      <c r="A87" s="25" t="n">
        <f aca="false">A86+1</f>
        <v>74</v>
      </c>
      <c r="B87" s="21" t="s">
        <v>30</v>
      </c>
      <c r="C87" s="21" t="s">
        <v>20</v>
      </c>
      <c r="D87" s="21" t="s">
        <v>159</v>
      </c>
      <c r="E87" s="21" t="s">
        <v>42</v>
      </c>
      <c r="F87" s="21" t="s">
        <v>162</v>
      </c>
      <c r="G87" s="21" t="s">
        <v>31</v>
      </c>
      <c r="H87" s="21" t="s">
        <v>32</v>
      </c>
      <c r="I87" s="21" t="s">
        <v>163</v>
      </c>
      <c r="J87" s="46" t="s">
        <v>164</v>
      </c>
      <c r="K87" s="23" t="n">
        <f aca="false">K88</f>
        <v>0</v>
      </c>
      <c r="L87" s="23" t="n">
        <f aca="false">L88</f>
        <v>1546.7</v>
      </c>
      <c r="M87" s="23" t="n">
        <f aca="false">M88</f>
        <v>1546.69</v>
      </c>
      <c r="N87" s="23" t="n">
        <f aca="false">M87*100/L87</f>
        <v>99.9993534622099</v>
      </c>
    </row>
    <row r="88" s="30" customFormat="true" ht="47.25" hidden="false" customHeight="false" outlineLevel="0" collapsed="false">
      <c r="A88" s="25" t="n">
        <f aca="false">A87+1</f>
        <v>75</v>
      </c>
      <c r="B88" s="27" t="s">
        <v>96</v>
      </c>
      <c r="C88" s="27" t="s">
        <v>20</v>
      </c>
      <c r="D88" s="27" t="s">
        <v>159</v>
      </c>
      <c r="E88" s="27" t="s">
        <v>42</v>
      </c>
      <c r="F88" s="27" t="s">
        <v>165</v>
      </c>
      <c r="G88" s="27" t="s">
        <v>74</v>
      </c>
      <c r="H88" s="27" t="s">
        <v>32</v>
      </c>
      <c r="I88" s="27" t="s">
        <v>163</v>
      </c>
      <c r="J88" s="28" t="s">
        <v>166</v>
      </c>
      <c r="K88" s="29" t="n">
        <v>0</v>
      </c>
      <c r="L88" s="29" t="n">
        <f aca="false">830.7+800-84</f>
        <v>1546.7</v>
      </c>
      <c r="M88" s="29" t="n">
        <v>1546.69</v>
      </c>
      <c r="N88" s="29" t="n">
        <f aca="false">M88*100/L88</f>
        <v>99.9993534622099</v>
      </c>
    </row>
    <row r="89" s="26" customFormat="true" ht="15.75" hidden="false" customHeight="false" outlineLevel="0" collapsed="false">
      <c r="A89" s="25" t="n">
        <f aca="false">A88+1</f>
        <v>76</v>
      </c>
      <c r="B89" s="21" t="s">
        <v>30</v>
      </c>
      <c r="C89" s="21" t="s">
        <v>20</v>
      </c>
      <c r="D89" s="21" t="s">
        <v>159</v>
      </c>
      <c r="E89" s="21" t="s">
        <v>167</v>
      </c>
      <c r="F89" s="21" t="s">
        <v>30</v>
      </c>
      <c r="G89" s="21" t="s">
        <v>31</v>
      </c>
      <c r="H89" s="21" t="s">
        <v>32</v>
      </c>
      <c r="I89" s="21" t="s">
        <v>168</v>
      </c>
      <c r="J89" s="22" t="s">
        <v>169</v>
      </c>
      <c r="K89" s="23" t="n">
        <f aca="false">K90+K103</f>
        <v>484.7</v>
      </c>
      <c r="L89" s="23" t="n">
        <f aca="false">L90+L103</f>
        <v>825.4</v>
      </c>
      <c r="M89" s="23" t="n">
        <f aca="false">M90+M103</f>
        <v>1014.171</v>
      </c>
      <c r="N89" s="23" t="n">
        <f aca="false">M89*100/L89</f>
        <v>122.870244729828</v>
      </c>
    </row>
    <row r="90" s="26" customFormat="true" ht="15.75" hidden="false" customHeight="false" outlineLevel="0" collapsed="false">
      <c r="A90" s="25" t="n">
        <f aca="false">A89+1</f>
        <v>77</v>
      </c>
      <c r="B90" s="27" t="s">
        <v>30</v>
      </c>
      <c r="C90" s="27" t="s">
        <v>20</v>
      </c>
      <c r="D90" s="27" t="s">
        <v>159</v>
      </c>
      <c r="E90" s="27" t="s">
        <v>167</v>
      </c>
      <c r="F90" s="27" t="s">
        <v>39</v>
      </c>
      <c r="G90" s="27" t="s">
        <v>31</v>
      </c>
      <c r="H90" s="27" t="s">
        <v>32</v>
      </c>
      <c r="I90" s="27" t="s">
        <v>168</v>
      </c>
      <c r="J90" s="28" t="s">
        <v>170</v>
      </c>
      <c r="K90" s="23" t="n">
        <f aca="false">K91</f>
        <v>481.4</v>
      </c>
      <c r="L90" s="23" t="n">
        <f aca="false">L91</f>
        <v>808.2</v>
      </c>
      <c r="M90" s="23" t="n">
        <f aca="false">M91</f>
        <v>945.047</v>
      </c>
      <c r="N90" s="23" t="n">
        <f aca="false">M90*100/L90</f>
        <v>116.932318732987</v>
      </c>
    </row>
    <row r="91" s="26" customFormat="true" ht="31.5" hidden="false" customHeight="false" outlineLevel="0" collapsed="false">
      <c r="A91" s="25" t="n">
        <f aca="false">A90+1</f>
        <v>78</v>
      </c>
      <c r="B91" s="27" t="s">
        <v>96</v>
      </c>
      <c r="C91" s="27" t="s">
        <v>20</v>
      </c>
      <c r="D91" s="27" t="s">
        <v>159</v>
      </c>
      <c r="E91" s="27" t="s">
        <v>167</v>
      </c>
      <c r="F91" s="27" t="s">
        <v>97</v>
      </c>
      <c r="G91" s="27" t="s">
        <v>74</v>
      </c>
      <c r="H91" s="27" t="s">
        <v>32</v>
      </c>
      <c r="I91" s="27" t="s">
        <v>168</v>
      </c>
      <c r="J91" s="28" t="s">
        <v>171</v>
      </c>
      <c r="K91" s="23" t="n">
        <f aca="false">K92+K93+K94+K95+K96+K97+K98+K99+K100+K101+K102</f>
        <v>481.4</v>
      </c>
      <c r="L91" s="23" t="n">
        <f aca="false">L92+L93+L94+L95+L96+L97+L98+L99+L100+L101+L102</f>
        <v>808.2</v>
      </c>
      <c r="M91" s="23" t="n">
        <f aca="false">M92+M93+M94+M95+M96+M97+M98+M99+M100+M101+M102</f>
        <v>945.047</v>
      </c>
      <c r="N91" s="23" t="n">
        <f aca="false">M91*100/L91</f>
        <v>116.932318732987</v>
      </c>
    </row>
    <row r="92" s="26" customFormat="true" ht="31.5" hidden="false" customHeight="false" outlineLevel="0" collapsed="false">
      <c r="A92" s="25" t="n">
        <f aca="false">A91+1</f>
        <v>79</v>
      </c>
      <c r="B92" s="27" t="s">
        <v>96</v>
      </c>
      <c r="C92" s="27" t="s">
        <v>20</v>
      </c>
      <c r="D92" s="27" t="s">
        <v>159</v>
      </c>
      <c r="E92" s="27" t="s">
        <v>167</v>
      </c>
      <c r="F92" s="27" t="s">
        <v>97</v>
      </c>
      <c r="G92" s="27" t="s">
        <v>74</v>
      </c>
      <c r="H92" s="27" t="s">
        <v>99</v>
      </c>
      <c r="I92" s="27" t="s">
        <v>168</v>
      </c>
      <c r="J92" s="42" t="s">
        <v>172</v>
      </c>
      <c r="K92" s="29" t="n">
        <v>0</v>
      </c>
      <c r="L92" s="29" t="n">
        <v>0.8</v>
      </c>
      <c r="M92" s="29" t="n">
        <v>0.781</v>
      </c>
      <c r="N92" s="29" t="n">
        <f aca="false">M92*100/L92</f>
        <v>97.625</v>
      </c>
    </row>
    <row r="93" s="26" customFormat="true" ht="31.5" hidden="false" customHeight="false" outlineLevel="0" collapsed="false">
      <c r="A93" s="25" t="n">
        <f aca="false">A92+1</f>
        <v>80</v>
      </c>
      <c r="B93" s="27" t="s">
        <v>96</v>
      </c>
      <c r="C93" s="27" t="s">
        <v>20</v>
      </c>
      <c r="D93" s="27" t="s">
        <v>159</v>
      </c>
      <c r="E93" s="27" t="s">
        <v>167</v>
      </c>
      <c r="F93" s="27" t="s">
        <v>97</v>
      </c>
      <c r="G93" s="27" t="s">
        <v>74</v>
      </c>
      <c r="H93" s="27" t="s">
        <v>101</v>
      </c>
      <c r="I93" s="27" t="s">
        <v>168</v>
      </c>
      <c r="J93" s="42" t="s">
        <v>173</v>
      </c>
      <c r="K93" s="29" t="n">
        <v>481.4</v>
      </c>
      <c r="L93" s="29" t="n">
        <f aca="false">481.4-5.2+200-396.2</f>
        <v>280</v>
      </c>
      <c r="M93" s="29" t="n">
        <v>282.073</v>
      </c>
      <c r="N93" s="29" t="n">
        <f aca="false">M93*100/L93</f>
        <v>100.740357142857</v>
      </c>
    </row>
    <row r="94" s="26" customFormat="true" ht="31.5" hidden="false" customHeight="false" outlineLevel="0" collapsed="false">
      <c r="A94" s="25" t="n">
        <f aca="false">A93+1</f>
        <v>81</v>
      </c>
      <c r="B94" s="27" t="s">
        <v>96</v>
      </c>
      <c r="C94" s="27" t="s">
        <v>20</v>
      </c>
      <c r="D94" s="27" t="s">
        <v>159</v>
      </c>
      <c r="E94" s="27" t="s">
        <v>167</v>
      </c>
      <c r="F94" s="27" t="s">
        <v>97</v>
      </c>
      <c r="G94" s="27" t="s">
        <v>74</v>
      </c>
      <c r="H94" s="27" t="s">
        <v>107</v>
      </c>
      <c r="I94" s="27" t="s">
        <v>168</v>
      </c>
      <c r="J94" s="42" t="s">
        <v>174</v>
      </c>
      <c r="K94" s="29" t="n">
        <v>0</v>
      </c>
      <c r="L94" s="29" t="n">
        <v>2</v>
      </c>
      <c r="M94" s="29" t="n">
        <v>1.932</v>
      </c>
      <c r="N94" s="29" t="n">
        <f aca="false">M94*100/L94</f>
        <v>96.6</v>
      </c>
    </row>
    <row r="95" s="26" customFormat="true" ht="31.5" hidden="false" customHeight="false" outlineLevel="0" collapsed="false">
      <c r="A95" s="25" t="n">
        <f aca="false">A94+1</f>
        <v>82</v>
      </c>
      <c r="B95" s="27" t="s">
        <v>96</v>
      </c>
      <c r="C95" s="27" t="s">
        <v>20</v>
      </c>
      <c r="D95" s="27" t="s">
        <v>159</v>
      </c>
      <c r="E95" s="27" t="s">
        <v>167</v>
      </c>
      <c r="F95" s="27" t="s">
        <v>97</v>
      </c>
      <c r="G95" s="27" t="s">
        <v>74</v>
      </c>
      <c r="H95" s="27" t="s">
        <v>109</v>
      </c>
      <c r="I95" s="27" t="s">
        <v>168</v>
      </c>
      <c r="J95" s="42" t="s">
        <v>175</v>
      </c>
      <c r="K95" s="29" t="n">
        <v>0</v>
      </c>
      <c r="L95" s="29" t="n">
        <v>37</v>
      </c>
      <c r="M95" s="29" t="n">
        <v>37.737</v>
      </c>
      <c r="N95" s="29" t="n">
        <f aca="false">M95*100/L95</f>
        <v>101.991891891892</v>
      </c>
    </row>
    <row r="96" s="26" customFormat="true" ht="31.5" hidden="false" customHeight="false" outlineLevel="0" collapsed="false">
      <c r="A96" s="25" t="n">
        <f aca="false">A95+1</f>
        <v>83</v>
      </c>
      <c r="B96" s="27" t="s">
        <v>96</v>
      </c>
      <c r="C96" s="27" t="s">
        <v>20</v>
      </c>
      <c r="D96" s="27" t="s">
        <v>159</v>
      </c>
      <c r="E96" s="27" t="s">
        <v>167</v>
      </c>
      <c r="F96" s="27" t="s">
        <v>97</v>
      </c>
      <c r="G96" s="27" t="s">
        <v>74</v>
      </c>
      <c r="H96" s="27" t="s">
        <v>113</v>
      </c>
      <c r="I96" s="27" t="s">
        <v>168</v>
      </c>
      <c r="J96" s="42" t="s">
        <v>176</v>
      </c>
      <c r="K96" s="29" t="n">
        <v>0</v>
      </c>
      <c r="L96" s="29" t="n">
        <v>2.9</v>
      </c>
      <c r="M96" s="29" t="n">
        <v>2.872</v>
      </c>
      <c r="N96" s="29" t="n">
        <f aca="false">M96*100/L96</f>
        <v>99.0344827586207</v>
      </c>
    </row>
    <row r="97" s="26" customFormat="true" ht="31.5" hidden="false" customHeight="false" outlineLevel="0" collapsed="false">
      <c r="A97" s="25" t="n">
        <f aca="false">A96+1</f>
        <v>84</v>
      </c>
      <c r="B97" s="27" t="s">
        <v>96</v>
      </c>
      <c r="C97" s="27" t="s">
        <v>20</v>
      </c>
      <c r="D97" s="27" t="s">
        <v>159</v>
      </c>
      <c r="E97" s="27" t="s">
        <v>167</v>
      </c>
      <c r="F97" s="27" t="s">
        <v>97</v>
      </c>
      <c r="G97" s="27" t="s">
        <v>74</v>
      </c>
      <c r="H97" s="27" t="s">
        <v>115</v>
      </c>
      <c r="I97" s="27" t="s">
        <v>168</v>
      </c>
      <c r="J97" s="42" t="s">
        <v>177</v>
      </c>
      <c r="K97" s="29" t="n">
        <v>0</v>
      </c>
      <c r="L97" s="29" t="n">
        <v>12.6</v>
      </c>
      <c r="M97" s="29" t="n">
        <v>12.62</v>
      </c>
      <c r="N97" s="29" t="n">
        <f aca="false">M97*100/L97</f>
        <v>100.15873015873</v>
      </c>
    </row>
    <row r="98" s="26" customFormat="true" ht="31.5" hidden="false" customHeight="false" outlineLevel="0" collapsed="false">
      <c r="A98" s="25" t="n">
        <f aca="false">A97+1</f>
        <v>85</v>
      </c>
      <c r="B98" s="27" t="s">
        <v>96</v>
      </c>
      <c r="C98" s="27" t="s">
        <v>20</v>
      </c>
      <c r="D98" s="27" t="s">
        <v>159</v>
      </c>
      <c r="E98" s="27" t="s">
        <v>167</v>
      </c>
      <c r="F98" s="27" t="s">
        <v>97</v>
      </c>
      <c r="G98" s="27" t="s">
        <v>74</v>
      </c>
      <c r="H98" s="27" t="s">
        <v>117</v>
      </c>
      <c r="I98" s="27" t="s">
        <v>168</v>
      </c>
      <c r="J98" s="42" t="s">
        <v>178</v>
      </c>
      <c r="K98" s="29" t="n">
        <v>0</v>
      </c>
      <c r="L98" s="29" t="n">
        <v>24.2</v>
      </c>
      <c r="M98" s="29" t="n">
        <v>24.139</v>
      </c>
      <c r="N98" s="29" t="n">
        <f aca="false">M98*100/L98</f>
        <v>99.7479338842975</v>
      </c>
    </row>
    <row r="99" s="26" customFormat="true" ht="31.5" hidden="false" customHeight="false" outlineLevel="0" collapsed="false">
      <c r="A99" s="25" t="n">
        <f aca="false">A98+1</f>
        <v>86</v>
      </c>
      <c r="B99" s="27" t="s">
        <v>96</v>
      </c>
      <c r="C99" s="27" t="s">
        <v>20</v>
      </c>
      <c r="D99" s="27" t="s">
        <v>159</v>
      </c>
      <c r="E99" s="27" t="s">
        <v>167</v>
      </c>
      <c r="F99" s="27" t="s">
        <v>97</v>
      </c>
      <c r="G99" s="27" t="s">
        <v>74</v>
      </c>
      <c r="H99" s="27" t="s">
        <v>119</v>
      </c>
      <c r="I99" s="27" t="s">
        <v>168</v>
      </c>
      <c r="J99" s="42" t="s">
        <v>179</v>
      </c>
      <c r="K99" s="29" t="n">
        <v>0</v>
      </c>
      <c r="L99" s="29" t="n">
        <v>25.1</v>
      </c>
      <c r="M99" s="29" t="n">
        <v>151.385</v>
      </c>
      <c r="N99" s="29" t="n">
        <f aca="false">M99*100/L99</f>
        <v>603.127490039841</v>
      </c>
    </row>
    <row r="100" s="26" customFormat="true" ht="31.5" hidden="false" customHeight="false" outlineLevel="0" collapsed="false">
      <c r="A100" s="25" t="n">
        <f aca="false">A99+1</f>
        <v>87</v>
      </c>
      <c r="B100" s="27" t="s">
        <v>96</v>
      </c>
      <c r="C100" s="27" t="s">
        <v>20</v>
      </c>
      <c r="D100" s="27" t="s">
        <v>159</v>
      </c>
      <c r="E100" s="27" t="s">
        <v>167</v>
      </c>
      <c r="F100" s="27" t="s">
        <v>97</v>
      </c>
      <c r="G100" s="27" t="s">
        <v>74</v>
      </c>
      <c r="H100" s="27" t="s">
        <v>121</v>
      </c>
      <c r="I100" s="27" t="s">
        <v>168</v>
      </c>
      <c r="J100" s="42" t="s">
        <v>180</v>
      </c>
      <c r="K100" s="29" t="n">
        <v>0</v>
      </c>
      <c r="L100" s="29" t="n">
        <v>4.6</v>
      </c>
      <c r="M100" s="29" t="n">
        <v>4.653</v>
      </c>
      <c r="N100" s="29" t="n">
        <f aca="false">M100*100/L100</f>
        <v>101.152173913043</v>
      </c>
    </row>
    <row r="101" s="26" customFormat="true" ht="31.5" hidden="false" customHeight="false" outlineLevel="0" collapsed="false">
      <c r="A101" s="25" t="n">
        <f aca="false">A100+1</f>
        <v>88</v>
      </c>
      <c r="B101" s="27" t="s">
        <v>96</v>
      </c>
      <c r="C101" s="27" t="s">
        <v>20</v>
      </c>
      <c r="D101" s="27" t="s">
        <v>159</v>
      </c>
      <c r="E101" s="27" t="s">
        <v>167</v>
      </c>
      <c r="F101" s="27" t="s">
        <v>97</v>
      </c>
      <c r="G101" s="27" t="s">
        <v>74</v>
      </c>
      <c r="H101" s="27" t="s">
        <v>123</v>
      </c>
      <c r="I101" s="27" t="s">
        <v>168</v>
      </c>
      <c r="J101" s="42" t="s">
        <v>181</v>
      </c>
      <c r="K101" s="29" t="n">
        <v>0</v>
      </c>
      <c r="L101" s="29" t="n">
        <v>62</v>
      </c>
      <c r="M101" s="29" t="n">
        <v>61.469</v>
      </c>
      <c r="N101" s="29" t="n">
        <f aca="false">M101*100/L101</f>
        <v>99.1435483870968</v>
      </c>
    </row>
    <row r="102" s="26" customFormat="true" ht="31.5" hidden="false" customHeight="false" outlineLevel="0" collapsed="false">
      <c r="A102" s="25" t="n">
        <f aca="false">A101+1</f>
        <v>89</v>
      </c>
      <c r="B102" s="27" t="s">
        <v>96</v>
      </c>
      <c r="C102" s="27" t="s">
        <v>20</v>
      </c>
      <c r="D102" s="27" t="s">
        <v>159</v>
      </c>
      <c r="E102" s="27" t="s">
        <v>167</v>
      </c>
      <c r="F102" s="27" t="s">
        <v>97</v>
      </c>
      <c r="G102" s="27" t="s">
        <v>74</v>
      </c>
      <c r="H102" s="27" t="s">
        <v>125</v>
      </c>
      <c r="I102" s="27" t="s">
        <v>168</v>
      </c>
      <c r="J102" s="42" t="s">
        <v>182</v>
      </c>
      <c r="K102" s="29" t="n">
        <v>0</v>
      </c>
      <c r="L102" s="29" t="n">
        <v>357</v>
      </c>
      <c r="M102" s="29" t="n">
        <v>365.386</v>
      </c>
      <c r="N102" s="29" t="n">
        <f aca="false">M102*100/L102</f>
        <v>102.349019607843</v>
      </c>
    </row>
    <row r="103" s="26" customFormat="true" ht="31.5" hidden="false" customHeight="false" outlineLevel="0" collapsed="false">
      <c r="A103" s="25" t="n">
        <f aca="false">A102+1</f>
        <v>90</v>
      </c>
      <c r="B103" s="21" t="s">
        <v>30</v>
      </c>
      <c r="C103" s="21" t="s">
        <v>20</v>
      </c>
      <c r="D103" s="21" t="s">
        <v>159</v>
      </c>
      <c r="E103" s="21" t="s">
        <v>167</v>
      </c>
      <c r="F103" s="21" t="s">
        <v>46</v>
      </c>
      <c r="G103" s="21" t="s">
        <v>31</v>
      </c>
      <c r="H103" s="21" t="s">
        <v>32</v>
      </c>
      <c r="I103" s="21" t="s">
        <v>168</v>
      </c>
      <c r="J103" s="22" t="s">
        <v>183</v>
      </c>
      <c r="K103" s="23" t="n">
        <f aca="false">K104</f>
        <v>3.3</v>
      </c>
      <c r="L103" s="23" t="n">
        <f aca="false">L104</f>
        <v>17.2</v>
      </c>
      <c r="M103" s="23" t="n">
        <f aca="false">M104</f>
        <v>69.124</v>
      </c>
      <c r="N103" s="23" t="n">
        <f aca="false">M103*100/L103</f>
        <v>401.883720930233</v>
      </c>
    </row>
    <row r="104" s="30" customFormat="true" ht="31.5" hidden="false" customHeight="false" outlineLevel="0" collapsed="false">
      <c r="A104" s="25" t="n">
        <f aca="false">A103+1</f>
        <v>91</v>
      </c>
      <c r="B104" s="27" t="s">
        <v>96</v>
      </c>
      <c r="C104" s="27" t="s">
        <v>20</v>
      </c>
      <c r="D104" s="27" t="s">
        <v>159</v>
      </c>
      <c r="E104" s="27" t="s">
        <v>167</v>
      </c>
      <c r="F104" s="27" t="s">
        <v>128</v>
      </c>
      <c r="G104" s="27" t="s">
        <v>74</v>
      </c>
      <c r="H104" s="27" t="s">
        <v>32</v>
      </c>
      <c r="I104" s="27" t="s">
        <v>168</v>
      </c>
      <c r="J104" s="28" t="s">
        <v>184</v>
      </c>
      <c r="K104" s="29" t="n">
        <v>3.3</v>
      </c>
      <c r="L104" s="29" t="n">
        <f aca="false">3.3+5.2+9-0.3</f>
        <v>17.2</v>
      </c>
      <c r="M104" s="29" t="n">
        <v>69.124</v>
      </c>
      <c r="N104" s="29" t="n">
        <f aca="false">M104*100/L104</f>
        <v>401.883720930233</v>
      </c>
    </row>
    <row r="105" s="30" customFormat="true" ht="15.75" hidden="false" customHeight="false" outlineLevel="0" collapsed="false">
      <c r="A105" s="25" t="n">
        <f aca="false">A104+1</f>
        <v>92</v>
      </c>
      <c r="B105" s="21" t="s">
        <v>30</v>
      </c>
      <c r="C105" s="21" t="s">
        <v>20</v>
      </c>
      <c r="D105" s="21" t="s">
        <v>185</v>
      </c>
      <c r="E105" s="21" t="s">
        <v>31</v>
      </c>
      <c r="F105" s="21" t="s">
        <v>30</v>
      </c>
      <c r="G105" s="21" t="s">
        <v>31</v>
      </c>
      <c r="H105" s="21" t="s">
        <v>32</v>
      </c>
      <c r="I105" s="21" t="s">
        <v>30</v>
      </c>
      <c r="J105" s="22" t="s">
        <v>186</v>
      </c>
      <c r="K105" s="23" t="n">
        <f aca="false">K106</f>
        <v>867.4</v>
      </c>
      <c r="L105" s="23" t="n">
        <f aca="false">L106</f>
        <v>2155.4</v>
      </c>
      <c r="M105" s="23" t="n">
        <f aca="false">M106</f>
        <v>1902.056</v>
      </c>
      <c r="N105" s="23" t="n">
        <f aca="false">M105*100/L105</f>
        <v>88.2460796139928</v>
      </c>
    </row>
    <row r="106" s="30" customFormat="true" ht="15.75" hidden="false" customHeight="false" outlineLevel="0" collapsed="false">
      <c r="A106" s="25" t="n">
        <f aca="false">A105+1</f>
        <v>93</v>
      </c>
      <c r="B106" s="27" t="s">
        <v>30</v>
      </c>
      <c r="C106" s="47" t="s">
        <v>20</v>
      </c>
      <c r="D106" s="47" t="s">
        <v>185</v>
      </c>
      <c r="E106" s="47" t="s">
        <v>34</v>
      </c>
      <c r="F106" s="47" t="s">
        <v>30</v>
      </c>
      <c r="G106" s="47" t="s">
        <v>34</v>
      </c>
      <c r="H106" s="47" t="s">
        <v>32</v>
      </c>
      <c r="I106" s="47" t="s">
        <v>187</v>
      </c>
      <c r="J106" s="48" t="s">
        <v>188</v>
      </c>
      <c r="K106" s="23" t="n">
        <f aca="false">K107+K111+K115+K130+K133+K137+K127+K124+K121+K145+K119+K141+K153</f>
        <v>867.4</v>
      </c>
      <c r="L106" s="23" t="n">
        <f aca="false">L107+L111+L115+L130+L133+L137+L127+L124+L121+L145+L119+L141+L153</f>
        <v>2155.4</v>
      </c>
      <c r="M106" s="23" t="n">
        <f aca="false">M107+M111+M115+M130+M133+M137+M127+M124+M121+M145+M119+M141+M153</f>
        <v>1902.056</v>
      </c>
      <c r="N106" s="23" t="n">
        <f aca="false">M106*100/L106</f>
        <v>88.2460796139928</v>
      </c>
    </row>
    <row r="107" s="30" customFormat="true" ht="31.5" hidden="false" customHeight="false" outlineLevel="0" collapsed="false">
      <c r="A107" s="25" t="n">
        <f aca="false">A106+1</f>
        <v>94</v>
      </c>
      <c r="B107" s="27" t="s">
        <v>30</v>
      </c>
      <c r="C107" s="47" t="s">
        <v>20</v>
      </c>
      <c r="D107" s="47" t="s">
        <v>185</v>
      </c>
      <c r="E107" s="47" t="s">
        <v>34</v>
      </c>
      <c r="F107" s="47" t="s">
        <v>162</v>
      </c>
      <c r="G107" s="47" t="s">
        <v>34</v>
      </c>
      <c r="H107" s="47" t="s">
        <v>32</v>
      </c>
      <c r="I107" s="47" t="s">
        <v>187</v>
      </c>
      <c r="J107" s="48" t="s">
        <v>189</v>
      </c>
      <c r="K107" s="23" t="n">
        <f aca="false">K108</f>
        <v>63.7</v>
      </c>
      <c r="L107" s="23" t="n">
        <f aca="false">L108</f>
        <v>48.7</v>
      </c>
      <c r="M107" s="23" t="n">
        <f aca="false">M108</f>
        <v>45.416</v>
      </c>
      <c r="N107" s="23" t="n">
        <f aca="false">M107*100/L107</f>
        <v>93.2566735112936</v>
      </c>
    </row>
    <row r="108" s="30" customFormat="true" ht="47.25" hidden="false" customHeight="false" outlineLevel="0" collapsed="false">
      <c r="A108" s="25" t="n">
        <f aca="false">A107+1</f>
        <v>95</v>
      </c>
      <c r="B108" s="27" t="s">
        <v>30</v>
      </c>
      <c r="C108" s="47" t="s">
        <v>20</v>
      </c>
      <c r="D108" s="47" t="s">
        <v>185</v>
      </c>
      <c r="E108" s="47" t="s">
        <v>34</v>
      </c>
      <c r="F108" s="47" t="s">
        <v>165</v>
      </c>
      <c r="G108" s="47" t="s">
        <v>34</v>
      </c>
      <c r="H108" s="47" t="s">
        <v>32</v>
      </c>
      <c r="I108" s="47" t="s">
        <v>187</v>
      </c>
      <c r="J108" s="48" t="s">
        <v>190</v>
      </c>
      <c r="K108" s="23" t="n">
        <f aca="false">K109+K110</f>
        <v>63.7</v>
      </c>
      <c r="L108" s="23" t="n">
        <f aca="false">L109+L110</f>
        <v>48.7</v>
      </c>
      <c r="M108" s="23" t="n">
        <f aca="false">M109+M110</f>
        <v>45.416</v>
      </c>
      <c r="N108" s="23" t="n">
        <f aca="false">M108*100/L108</f>
        <v>93.2566735112936</v>
      </c>
    </row>
    <row r="109" s="30" customFormat="true" ht="47.25" hidden="false" customHeight="false" outlineLevel="0" collapsed="false">
      <c r="A109" s="25" t="n">
        <f aca="false">A108+1</f>
        <v>96</v>
      </c>
      <c r="B109" s="27" t="s">
        <v>191</v>
      </c>
      <c r="C109" s="47" t="s">
        <v>20</v>
      </c>
      <c r="D109" s="47" t="s">
        <v>185</v>
      </c>
      <c r="E109" s="47" t="s">
        <v>34</v>
      </c>
      <c r="F109" s="47" t="s">
        <v>165</v>
      </c>
      <c r="G109" s="47" t="s">
        <v>34</v>
      </c>
      <c r="H109" s="47" t="s">
        <v>32</v>
      </c>
      <c r="I109" s="47" t="s">
        <v>187</v>
      </c>
      <c r="J109" s="48" t="s">
        <v>190</v>
      </c>
      <c r="K109" s="29" t="n">
        <v>8.5</v>
      </c>
      <c r="L109" s="29" t="n">
        <f aca="false">8.5-1</f>
        <v>7.5</v>
      </c>
      <c r="M109" s="29" t="n">
        <v>7.723</v>
      </c>
      <c r="N109" s="29" t="n">
        <f aca="false">M109*100/L109</f>
        <v>102.973333333333</v>
      </c>
    </row>
    <row r="110" s="30" customFormat="true" ht="47.25" hidden="false" customHeight="false" outlineLevel="0" collapsed="false">
      <c r="A110" s="25" t="n">
        <f aca="false">A109+1</f>
        <v>97</v>
      </c>
      <c r="B110" s="27" t="s">
        <v>192</v>
      </c>
      <c r="C110" s="47" t="s">
        <v>20</v>
      </c>
      <c r="D110" s="47" t="s">
        <v>185</v>
      </c>
      <c r="E110" s="47" t="s">
        <v>34</v>
      </c>
      <c r="F110" s="47" t="s">
        <v>165</v>
      </c>
      <c r="G110" s="47" t="s">
        <v>34</v>
      </c>
      <c r="H110" s="47" t="s">
        <v>32</v>
      </c>
      <c r="I110" s="47" t="s">
        <v>187</v>
      </c>
      <c r="J110" s="48" t="s">
        <v>190</v>
      </c>
      <c r="K110" s="29" t="n">
        <v>55.2</v>
      </c>
      <c r="L110" s="29" t="n">
        <f aca="false">55.2-14</f>
        <v>41.2</v>
      </c>
      <c r="M110" s="29" t="n">
        <v>37.693</v>
      </c>
      <c r="N110" s="29" t="n">
        <f aca="false">M110*100/L110</f>
        <v>91.4878640776699</v>
      </c>
    </row>
    <row r="111" s="30" customFormat="true" ht="47.25" hidden="false" customHeight="false" outlineLevel="0" collapsed="false">
      <c r="A111" s="25" t="n">
        <f aca="false">A110+1</f>
        <v>98</v>
      </c>
      <c r="B111" s="27" t="s">
        <v>30</v>
      </c>
      <c r="C111" s="47" t="s">
        <v>20</v>
      </c>
      <c r="D111" s="47" t="s">
        <v>185</v>
      </c>
      <c r="E111" s="47" t="s">
        <v>34</v>
      </c>
      <c r="F111" s="47" t="s">
        <v>193</v>
      </c>
      <c r="G111" s="47" t="s">
        <v>34</v>
      </c>
      <c r="H111" s="47" t="s">
        <v>32</v>
      </c>
      <c r="I111" s="47" t="s">
        <v>187</v>
      </c>
      <c r="J111" s="48" t="s">
        <v>194</v>
      </c>
      <c r="K111" s="23" t="n">
        <f aca="false">K112</f>
        <v>77.8</v>
      </c>
      <c r="L111" s="23" t="n">
        <f aca="false">L112</f>
        <v>77.8</v>
      </c>
      <c r="M111" s="23" t="n">
        <f aca="false">M112</f>
        <v>80.833</v>
      </c>
      <c r="N111" s="23" t="n">
        <f aca="false">M111*100/L111</f>
        <v>103.898457583548</v>
      </c>
    </row>
    <row r="112" s="30" customFormat="true" ht="47.25" hidden="false" customHeight="false" outlineLevel="0" collapsed="false">
      <c r="A112" s="25" t="n">
        <f aca="false">A111+1</f>
        <v>99</v>
      </c>
      <c r="B112" s="27" t="s">
        <v>30</v>
      </c>
      <c r="C112" s="47" t="s">
        <v>20</v>
      </c>
      <c r="D112" s="47" t="s">
        <v>185</v>
      </c>
      <c r="E112" s="47" t="s">
        <v>34</v>
      </c>
      <c r="F112" s="47" t="s">
        <v>195</v>
      </c>
      <c r="G112" s="47" t="s">
        <v>34</v>
      </c>
      <c r="H112" s="47" t="s">
        <v>32</v>
      </c>
      <c r="I112" s="47" t="s">
        <v>187</v>
      </c>
      <c r="J112" s="48" t="s">
        <v>196</v>
      </c>
      <c r="K112" s="23" t="n">
        <f aca="false">K114+K113</f>
        <v>77.8</v>
      </c>
      <c r="L112" s="23" t="n">
        <f aca="false">L114+L113</f>
        <v>77.8</v>
      </c>
      <c r="M112" s="23" t="n">
        <f aca="false">M114+M113</f>
        <v>80.833</v>
      </c>
      <c r="N112" s="23" t="n">
        <f aca="false">M112*100/L112</f>
        <v>103.898457583548</v>
      </c>
    </row>
    <row r="113" s="30" customFormat="true" ht="47.25" hidden="false" customHeight="false" outlineLevel="0" collapsed="false">
      <c r="A113" s="25" t="n">
        <f aca="false">A112+1</f>
        <v>100</v>
      </c>
      <c r="B113" s="27" t="s">
        <v>191</v>
      </c>
      <c r="C113" s="47" t="s">
        <v>20</v>
      </c>
      <c r="D113" s="47" t="s">
        <v>185</v>
      </c>
      <c r="E113" s="47" t="s">
        <v>34</v>
      </c>
      <c r="F113" s="47" t="s">
        <v>195</v>
      </c>
      <c r="G113" s="47" t="s">
        <v>34</v>
      </c>
      <c r="H113" s="47" t="s">
        <v>32</v>
      </c>
      <c r="I113" s="47" t="s">
        <v>187</v>
      </c>
      <c r="J113" s="48" t="s">
        <v>196</v>
      </c>
      <c r="K113" s="29" t="n">
        <v>3.6</v>
      </c>
      <c r="L113" s="29" t="n">
        <v>3.6</v>
      </c>
      <c r="M113" s="29" t="n">
        <v>-1.339</v>
      </c>
      <c r="N113" s="29" t="n">
        <f aca="false">M113*100/L113</f>
        <v>-37.1944444444444</v>
      </c>
    </row>
    <row r="114" s="30" customFormat="true" ht="47.25" hidden="false" customHeight="false" outlineLevel="0" collapsed="false">
      <c r="A114" s="25" t="n">
        <f aca="false">A113+1</f>
        <v>101</v>
      </c>
      <c r="B114" s="27" t="s">
        <v>192</v>
      </c>
      <c r="C114" s="47" t="s">
        <v>20</v>
      </c>
      <c r="D114" s="47" t="s">
        <v>185</v>
      </c>
      <c r="E114" s="47" t="s">
        <v>34</v>
      </c>
      <c r="F114" s="47" t="s">
        <v>195</v>
      </c>
      <c r="G114" s="47" t="s">
        <v>34</v>
      </c>
      <c r="H114" s="47" t="s">
        <v>32</v>
      </c>
      <c r="I114" s="47" t="s">
        <v>187</v>
      </c>
      <c r="J114" s="48" t="s">
        <v>196</v>
      </c>
      <c r="K114" s="29" t="n">
        <v>74.2</v>
      </c>
      <c r="L114" s="29" t="n">
        <v>74.2</v>
      </c>
      <c r="M114" s="29" t="n">
        <v>82.172</v>
      </c>
      <c r="N114" s="29" t="n">
        <f aca="false">M114*100/L114</f>
        <v>110.743935309973</v>
      </c>
    </row>
    <row r="115" s="30" customFormat="true" ht="31.5" hidden="false" customHeight="false" outlineLevel="0" collapsed="false">
      <c r="A115" s="25" t="n">
        <f aca="false">A114+1</f>
        <v>102</v>
      </c>
      <c r="B115" s="27" t="s">
        <v>30</v>
      </c>
      <c r="C115" s="47" t="s">
        <v>20</v>
      </c>
      <c r="D115" s="47" t="s">
        <v>185</v>
      </c>
      <c r="E115" s="47" t="s">
        <v>34</v>
      </c>
      <c r="F115" s="47" t="s">
        <v>130</v>
      </c>
      <c r="G115" s="47" t="s">
        <v>34</v>
      </c>
      <c r="H115" s="47" t="s">
        <v>32</v>
      </c>
      <c r="I115" s="47" t="s">
        <v>187</v>
      </c>
      <c r="J115" s="48" t="s">
        <v>197</v>
      </c>
      <c r="K115" s="23" t="n">
        <f aca="false">K116</f>
        <v>13.4</v>
      </c>
      <c r="L115" s="23" t="n">
        <f aca="false">L116</f>
        <v>2.4</v>
      </c>
      <c r="M115" s="23" t="n">
        <f aca="false">M116</f>
        <v>2.175</v>
      </c>
      <c r="N115" s="23" t="n">
        <f aca="false">M115*100/L115</f>
        <v>90.625</v>
      </c>
    </row>
    <row r="116" s="30" customFormat="true" ht="47.25" hidden="false" customHeight="false" outlineLevel="0" collapsed="false">
      <c r="A116" s="25" t="n">
        <f aca="false">A115+1</f>
        <v>103</v>
      </c>
      <c r="B116" s="27" t="s">
        <v>30</v>
      </c>
      <c r="C116" s="47" t="s">
        <v>20</v>
      </c>
      <c r="D116" s="47" t="s">
        <v>185</v>
      </c>
      <c r="E116" s="47" t="s">
        <v>34</v>
      </c>
      <c r="F116" s="47" t="s">
        <v>198</v>
      </c>
      <c r="G116" s="47" t="s">
        <v>34</v>
      </c>
      <c r="H116" s="47" t="s">
        <v>32</v>
      </c>
      <c r="I116" s="47" t="s">
        <v>187</v>
      </c>
      <c r="J116" s="48" t="s">
        <v>199</v>
      </c>
      <c r="K116" s="23" t="n">
        <f aca="false">K118+K117</f>
        <v>13.4</v>
      </c>
      <c r="L116" s="23" t="n">
        <f aca="false">L118+L117</f>
        <v>2.4</v>
      </c>
      <c r="M116" s="23" t="n">
        <f aca="false">M118+M117</f>
        <v>2.175</v>
      </c>
      <c r="N116" s="23" t="n">
        <f aca="false">M116*100/L116</f>
        <v>90.625</v>
      </c>
    </row>
    <row r="117" s="30" customFormat="true" ht="47.25" hidden="false" customHeight="false" outlineLevel="0" collapsed="false">
      <c r="A117" s="25" t="n">
        <f aca="false">A116+1</f>
        <v>104</v>
      </c>
      <c r="B117" s="27" t="s">
        <v>191</v>
      </c>
      <c r="C117" s="47" t="s">
        <v>20</v>
      </c>
      <c r="D117" s="47" t="s">
        <v>185</v>
      </c>
      <c r="E117" s="47" t="s">
        <v>34</v>
      </c>
      <c r="F117" s="47" t="s">
        <v>198</v>
      </c>
      <c r="G117" s="47" t="s">
        <v>34</v>
      </c>
      <c r="H117" s="47" t="s">
        <v>32</v>
      </c>
      <c r="I117" s="47" t="s">
        <v>187</v>
      </c>
      <c r="J117" s="48" t="s">
        <v>199</v>
      </c>
      <c r="K117" s="29" t="n">
        <v>0.4</v>
      </c>
      <c r="L117" s="29" t="n">
        <v>0.4</v>
      </c>
      <c r="M117" s="29" t="n">
        <v>0</v>
      </c>
      <c r="N117" s="29" t="n">
        <f aca="false">M117*100/L117</f>
        <v>0</v>
      </c>
    </row>
    <row r="118" s="30" customFormat="true" ht="47.25" hidden="false" customHeight="false" outlineLevel="0" collapsed="false">
      <c r="A118" s="25" t="n">
        <f aca="false">A117+1</f>
        <v>105</v>
      </c>
      <c r="B118" s="27" t="s">
        <v>192</v>
      </c>
      <c r="C118" s="47" t="s">
        <v>20</v>
      </c>
      <c r="D118" s="47" t="s">
        <v>185</v>
      </c>
      <c r="E118" s="47" t="s">
        <v>34</v>
      </c>
      <c r="F118" s="47" t="s">
        <v>198</v>
      </c>
      <c r="G118" s="47" t="s">
        <v>34</v>
      </c>
      <c r="H118" s="47" t="s">
        <v>32</v>
      </c>
      <c r="I118" s="47" t="s">
        <v>187</v>
      </c>
      <c r="J118" s="48" t="s">
        <v>199</v>
      </c>
      <c r="K118" s="29" t="n">
        <v>13</v>
      </c>
      <c r="L118" s="29" t="n">
        <f aca="false">13-11</f>
        <v>2</v>
      </c>
      <c r="M118" s="29" t="n">
        <v>2.175</v>
      </c>
      <c r="N118" s="29" t="n">
        <f aca="false">M118*100/L118</f>
        <v>108.75</v>
      </c>
    </row>
    <row r="119" s="30" customFormat="true" ht="31.5" hidden="false" customHeight="false" outlineLevel="0" collapsed="false">
      <c r="A119" s="25" t="n">
        <f aca="false">A118+1</f>
        <v>106</v>
      </c>
      <c r="B119" s="27" t="s">
        <v>30</v>
      </c>
      <c r="C119" s="47" t="s">
        <v>20</v>
      </c>
      <c r="D119" s="47" t="s">
        <v>185</v>
      </c>
      <c r="E119" s="47" t="s">
        <v>34</v>
      </c>
      <c r="F119" s="47" t="s">
        <v>52</v>
      </c>
      <c r="G119" s="47" t="s">
        <v>34</v>
      </c>
      <c r="H119" s="47" t="s">
        <v>32</v>
      </c>
      <c r="I119" s="47" t="s">
        <v>187</v>
      </c>
      <c r="J119" s="46" t="s">
        <v>200</v>
      </c>
      <c r="K119" s="23" t="n">
        <f aca="false">K120</f>
        <v>0</v>
      </c>
      <c r="L119" s="23" t="n">
        <f aca="false">L120</f>
        <v>56</v>
      </c>
      <c r="M119" s="23" t="n">
        <f aca="false">M120</f>
        <v>56.259</v>
      </c>
      <c r="N119" s="23" t="n">
        <f aca="false">M119*100/L119</f>
        <v>100.4625</v>
      </c>
    </row>
    <row r="120" s="30" customFormat="true" ht="47.25" hidden="false" customHeight="false" outlineLevel="0" collapsed="false">
      <c r="A120" s="25" t="n">
        <f aca="false">A119+1</f>
        <v>107</v>
      </c>
      <c r="B120" s="27" t="s">
        <v>192</v>
      </c>
      <c r="C120" s="47" t="s">
        <v>20</v>
      </c>
      <c r="D120" s="47" t="s">
        <v>185</v>
      </c>
      <c r="E120" s="47" t="s">
        <v>34</v>
      </c>
      <c r="F120" s="47" t="s">
        <v>201</v>
      </c>
      <c r="G120" s="47" t="s">
        <v>34</v>
      </c>
      <c r="H120" s="47" t="s">
        <v>32</v>
      </c>
      <c r="I120" s="47" t="s">
        <v>187</v>
      </c>
      <c r="J120" s="48" t="s">
        <v>202</v>
      </c>
      <c r="K120" s="29" t="n">
        <v>0</v>
      </c>
      <c r="L120" s="29" t="n">
        <f aca="false">28+28</f>
        <v>56</v>
      </c>
      <c r="M120" s="29" t="n">
        <v>56.259</v>
      </c>
      <c r="N120" s="29" t="n">
        <f aca="false">M120*100/L120</f>
        <v>100.4625</v>
      </c>
    </row>
    <row r="121" s="30" customFormat="true" ht="31.5" hidden="false" customHeight="false" outlineLevel="0" collapsed="false">
      <c r="A121" s="25" t="n">
        <f aca="false">A120+1</f>
        <v>108</v>
      </c>
      <c r="B121" s="27" t="s">
        <v>30</v>
      </c>
      <c r="C121" s="47" t="s">
        <v>20</v>
      </c>
      <c r="D121" s="47" t="s">
        <v>185</v>
      </c>
      <c r="E121" s="47" t="s">
        <v>34</v>
      </c>
      <c r="F121" s="47" t="s">
        <v>153</v>
      </c>
      <c r="G121" s="47" t="s">
        <v>34</v>
      </c>
      <c r="H121" s="47" t="s">
        <v>32</v>
      </c>
      <c r="I121" s="47" t="s">
        <v>187</v>
      </c>
      <c r="J121" s="48" t="s">
        <v>203</v>
      </c>
      <c r="K121" s="23" t="n">
        <f aca="false">K122</f>
        <v>15.8</v>
      </c>
      <c r="L121" s="23" t="n">
        <f aca="false">L122</f>
        <v>25.3</v>
      </c>
      <c r="M121" s="23" t="n">
        <f aca="false">M122</f>
        <v>24</v>
      </c>
      <c r="N121" s="23" t="n">
        <f aca="false">M121*100/L121</f>
        <v>94.8616600790514</v>
      </c>
    </row>
    <row r="122" s="30" customFormat="true" ht="47.25" hidden="false" customHeight="false" outlineLevel="0" collapsed="false">
      <c r="A122" s="25" t="n">
        <f aca="false">A121+1</f>
        <v>109</v>
      </c>
      <c r="B122" s="27" t="s">
        <v>30</v>
      </c>
      <c r="C122" s="47" t="s">
        <v>20</v>
      </c>
      <c r="D122" s="47" t="s">
        <v>185</v>
      </c>
      <c r="E122" s="47" t="s">
        <v>34</v>
      </c>
      <c r="F122" s="47" t="s">
        <v>204</v>
      </c>
      <c r="G122" s="47" t="s">
        <v>34</v>
      </c>
      <c r="H122" s="47" t="s">
        <v>32</v>
      </c>
      <c r="I122" s="47" t="s">
        <v>187</v>
      </c>
      <c r="J122" s="49" t="s">
        <v>205</v>
      </c>
      <c r="K122" s="23" t="n">
        <f aca="false">K123</f>
        <v>15.8</v>
      </c>
      <c r="L122" s="23" t="n">
        <f aca="false">L123</f>
        <v>25.3</v>
      </c>
      <c r="M122" s="23" t="n">
        <f aca="false">M123</f>
        <v>24</v>
      </c>
      <c r="N122" s="23" t="n">
        <f aca="false">M122*100/L122</f>
        <v>94.8616600790514</v>
      </c>
    </row>
    <row r="123" s="30" customFormat="true" ht="47.25" hidden="false" customHeight="false" outlineLevel="0" collapsed="false">
      <c r="A123" s="25" t="n">
        <f aca="false">A122+1</f>
        <v>110</v>
      </c>
      <c r="B123" s="27" t="s">
        <v>192</v>
      </c>
      <c r="C123" s="47" t="s">
        <v>20</v>
      </c>
      <c r="D123" s="47" t="s">
        <v>185</v>
      </c>
      <c r="E123" s="47" t="s">
        <v>34</v>
      </c>
      <c r="F123" s="47" t="s">
        <v>204</v>
      </c>
      <c r="G123" s="47" t="s">
        <v>34</v>
      </c>
      <c r="H123" s="47" t="s">
        <v>32</v>
      </c>
      <c r="I123" s="47" t="s">
        <v>187</v>
      </c>
      <c r="J123" s="49" t="s">
        <v>205</v>
      </c>
      <c r="K123" s="29" t="n">
        <v>15.8</v>
      </c>
      <c r="L123" s="29" t="n">
        <f aca="false">15.8+10-0.5</f>
        <v>25.3</v>
      </c>
      <c r="M123" s="29" t="n">
        <v>24</v>
      </c>
      <c r="N123" s="29" t="n">
        <f aca="false">M123*100/L123</f>
        <v>94.8616600790514</v>
      </c>
    </row>
    <row r="124" s="30" customFormat="true" ht="31.5" hidden="false" customHeight="false" outlineLevel="0" collapsed="false">
      <c r="A124" s="25" t="n">
        <f aca="false">A123+1</f>
        <v>111</v>
      </c>
      <c r="B124" s="27" t="s">
        <v>30</v>
      </c>
      <c r="C124" s="47" t="s">
        <v>20</v>
      </c>
      <c r="D124" s="47" t="s">
        <v>185</v>
      </c>
      <c r="E124" s="47" t="s">
        <v>34</v>
      </c>
      <c r="F124" s="47" t="s">
        <v>187</v>
      </c>
      <c r="G124" s="47" t="s">
        <v>34</v>
      </c>
      <c r="H124" s="47" t="s">
        <v>32</v>
      </c>
      <c r="I124" s="47" t="s">
        <v>187</v>
      </c>
      <c r="J124" s="48" t="s">
        <v>206</v>
      </c>
      <c r="K124" s="23" t="n">
        <f aca="false">K125</f>
        <v>43</v>
      </c>
      <c r="L124" s="23" t="n">
        <f aca="false">L125</f>
        <v>25</v>
      </c>
      <c r="M124" s="23" t="n">
        <f aca="false">M125</f>
        <v>22.5</v>
      </c>
      <c r="N124" s="23" t="n">
        <f aca="false">M124*100/L124</f>
        <v>90</v>
      </c>
    </row>
    <row r="125" s="30" customFormat="true" ht="47.25" hidden="false" customHeight="false" outlineLevel="0" collapsed="false">
      <c r="A125" s="25" t="n">
        <f aca="false">A124+1</f>
        <v>112</v>
      </c>
      <c r="B125" s="27" t="s">
        <v>30</v>
      </c>
      <c r="C125" s="47" t="s">
        <v>20</v>
      </c>
      <c r="D125" s="47" t="s">
        <v>185</v>
      </c>
      <c r="E125" s="47" t="s">
        <v>34</v>
      </c>
      <c r="F125" s="47" t="s">
        <v>207</v>
      </c>
      <c r="G125" s="47" t="s">
        <v>34</v>
      </c>
      <c r="H125" s="47" t="s">
        <v>32</v>
      </c>
      <c r="I125" s="47" t="s">
        <v>187</v>
      </c>
      <c r="J125" s="48" t="s">
        <v>208</v>
      </c>
      <c r="K125" s="23" t="n">
        <f aca="false">K126</f>
        <v>43</v>
      </c>
      <c r="L125" s="23" t="n">
        <f aca="false">L126</f>
        <v>25</v>
      </c>
      <c r="M125" s="23" t="n">
        <f aca="false">M126</f>
        <v>22.5</v>
      </c>
      <c r="N125" s="23" t="n">
        <f aca="false">M125*100/L125</f>
        <v>90</v>
      </c>
    </row>
    <row r="126" s="30" customFormat="true" ht="47.25" hidden="false" customHeight="false" outlineLevel="0" collapsed="false">
      <c r="A126" s="25" t="n">
        <f aca="false">A125+1</f>
        <v>113</v>
      </c>
      <c r="B126" s="27" t="s">
        <v>192</v>
      </c>
      <c r="C126" s="47" t="s">
        <v>20</v>
      </c>
      <c r="D126" s="47" t="s">
        <v>185</v>
      </c>
      <c r="E126" s="47" t="s">
        <v>34</v>
      </c>
      <c r="F126" s="47" t="s">
        <v>207</v>
      </c>
      <c r="G126" s="47" t="s">
        <v>34</v>
      </c>
      <c r="H126" s="47" t="s">
        <v>32</v>
      </c>
      <c r="I126" s="47" t="s">
        <v>187</v>
      </c>
      <c r="J126" s="48" t="s">
        <v>208</v>
      </c>
      <c r="K126" s="29" t="n">
        <v>43</v>
      </c>
      <c r="L126" s="29" t="n">
        <f aca="false">43-18</f>
        <v>25</v>
      </c>
      <c r="M126" s="29" t="n">
        <v>22.5</v>
      </c>
      <c r="N126" s="29" t="n">
        <f aca="false">M126*100/L126</f>
        <v>90</v>
      </c>
    </row>
    <row r="127" s="30" customFormat="true" ht="31.5" hidden="false" customHeight="false" outlineLevel="0" collapsed="false">
      <c r="A127" s="25" t="n">
        <f aca="false">A126+1</f>
        <v>114</v>
      </c>
      <c r="B127" s="27" t="s">
        <v>30</v>
      </c>
      <c r="C127" s="47" t="s">
        <v>20</v>
      </c>
      <c r="D127" s="47" t="s">
        <v>185</v>
      </c>
      <c r="E127" s="47" t="s">
        <v>34</v>
      </c>
      <c r="F127" s="47" t="s">
        <v>209</v>
      </c>
      <c r="G127" s="47" t="s">
        <v>34</v>
      </c>
      <c r="H127" s="47" t="s">
        <v>32</v>
      </c>
      <c r="I127" s="47" t="s">
        <v>187</v>
      </c>
      <c r="J127" s="48" t="s">
        <v>210</v>
      </c>
      <c r="K127" s="23" t="n">
        <f aca="false">K128</f>
        <v>23.7</v>
      </c>
      <c r="L127" s="23" t="n">
        <f aca="false">L128</f>
        <v>26.7</v>
      </c>
      <c r="M127" s="23" t="n">
        <f aca="false">M128</f>
        <v>26.534</v>
      </c>
      <c r="N127" s="23" t="n">
        <f aca="false">M127*100/L127</f>
        <v>99.3782771535581</v>
      </c>
    </row>
    <row r="128" s="30" customFormat="true" ht="63" hidden="false" customHeight="false" outlineLevel="0" collapsed="false">
      <c r="A128" s="25" t="n">
        <f aca="false">A127+1</f>
        <v>115</v>
      </c>
      <c r="B128" s="27" t="s">
        <v>30</v>
      </c>
      <c r="C128" s="47" t="s">
        <v>20</v>
      </c>
      <c r="D128" s="47" t="s">
        <v>185</v>
      </c>
      <c r="E128" s="47" t="s">
        <v>34</v>
      </c>
      <c r="F128" s="47" t="s">
        <v>211</v>
      </c>
      <c r="G128" s="47" t="s">
        <v>34</v>
      </c>
      <c r="H128" s="47" t="s">
        <v>32</v>
      </c>
      <c r="I128" s="47" t="s">
        <v>187</v>
      </c>
      <c r="J128" s="48" t="s">
        <v>212</v>
      </c>
      <c r="K128" s="23" t="n">
        <f aca="false">K129</f>
        <v>23.7</v>
      </c>
      <c r="L128" s="23" t="n">
        <f aca="false">L129</f>
        <v>26.7</v>
      </c>
      <c r="M128" s="23" t="n">
        <f aca="false">M129</f>
        <v>26.534</v>
      </c>
      <c r="N128" s="23" t="n">
        <f aca="false">M128*100/L128</f>
        <v>99.3782771535581</v>
      </c>
    </row>
    <row r="129" s="30" customFormat="true" ht="63" hidden="false" customHeight="false" outlineLevel="0" collapsed="false">
      <c r="A129" s="25" t="n">
        <f aca="false">A128+1</f>
        <v>116</v>
      </c>
      <c r="B129" s="27" t="s">
        <v>192</v>
      </c>
      <c r="C129" s="47" t="s">
        <v>20</v>
      </c>
      <c r="D129" s="47" t="s">
        <v>185</v>
      </c>
      <c r="E129" s="47" t="s">
        <v>34</v>
      </c>
      <c r="F129" s="47" t="s">
        <v>211</v>
      </c>
      <c r="G129" s="47" t="s">
        <v>34</v>
      </c>
      <c r="H129" s="47" t="s">
        <v>32</v>
      </c>
      <c r="I129" s="47" t="s">
        <v>187</v>
      </c>
      <c r="J129" s="48" t="s">
        <v>212</v>
      </c>
      <c r="K129" s="29" t="n">
        <v>23.7</v>
      </c>
      <c r="L129" s="29" t="n">
        <f aca="false">23.7+3</f>
        <v>26.7</v>
      </c>
      <c r="M129" s="29" t="n">
        <v>26.534</v>
      </c>
      <c r="N129" s="29" t="n">
        <f aca="false">M129*100/L129</f>
        <v>99.3782771535581</v>
      </c>
    </row>
    <row r="130" s="30" customFormat="true" ht="31.5" hidden="false" customHeight="false" outlineLevel="0" collapsed="false">
      <c r="A130" s="25" t="n">
        <f aca="false">A129+1</f>
        <v>117</v>
      </c>
      <c r="B130" s="27" t="s">
        <v>30</v>
      </c>
      <c r="C130" s="47" t="s">
        <v>20</v>
      </c>
      <c r="D130" s="47" t="s">
        <v>185</v>
      </c>
      <c r="E130" s="47" t="s">
        <v>34</v>
      </c>
      <c r="F130" s="47" t="s">
        <v>213</v>
      </c>
      <c r="G130" s="47" t="s">
        <v>34</v>
      </c>
      <c r="H130" s="47" t="s">
        <v>32</v>
      </c>
      <c r="I130" s="47" t="s">
        <v>187</v>
      </c>
      <c r="J130" s="48" t="s">
        <v>214</v>
      </c>
      <c r="K130" s="23" t="n">
        <f aca="false">K131</f>
        <v>2.1</v>
      </c>
      <c r="L130" s="23" t="n">
        <f aca="false">L131</f>
        <v>2.4</v>
      </c>
      <c r="M130" s="23" t="n">
        <f aca="false">M131</f>
        <v>2.397</v>
      </c>
      <c r="N130" s="23" t="n">
        <f aca="false">M130*100/L130</f>
        <v>99.875</v>
      </c>
    </row>
    <row r="131" s="30" customFormat="true" ht="47.25" hidden="false" customHeight="false" outlineLevel="0" collapsed="false">
      <c r="A131" s="25" t="n">
        <f aca="false">A130+1</f>
        <v>118</v>
      </c>
      <c r="B131" s="27" t="s">
        <v>30</v>
      </c>
      <c r="C131" s="47" t="s">
        <v>20</v>
      </c>
      <c r="D131" s="47" t="s">
        <v>185</v>
      </c>
      <c r="E131" s="47" t="s">
        <v>34</v>
      </c>
      <c r="F131" s="47" t="s">
        <v>215</v>
      </c>
      <c r="G131" s="47" t="s">
        <v>34</v>
      </c>
      <c r="H131" s="47" t="s">
        <v>32</v>
      </c>
      <c r="I131" s="47" t="s">
        <v>187</v>
      </c>
      <c r="J131" s="48" t="s">
        <v>216</v>
      </c>
      <c r="K131" s="23" t="n">
        <f aca="false">K132</f>
        <v>2.1</v>
      </c>
      <c r="L131" s="23" t="n">
        <f aca="false">L132</f>
        <v>2.4</v>
      </c>
      <c r="M131" s="23" t="n">
        <f aca="false">M132</f>
        <v>2.397</v>
      </c>
      <c r="N131" s="23" t="n">
        <f aca="false">M131*100/L131</f>
        <v>99.875</v>
      </c>
    </row>
    <row r="132" s="30" customFormat="true" ht="47.25" hidden="false" customHeight="false" outlineLevel="0" collapsed="false">
      <c r="A132" s="25" t="n">
        <f aca="false">A131+1</f>
        <v>119</v>
      </c>
      <c r="B132" s="27" t="s">
        <v>192</v>
      </c>
      <c r="C132" s="47" t="s">
        <v>20</v>
      </c>
      <c r="D132" s="47" t="s">
        <v>185</v>
      </c>
      <c r="E132" s="47" t="s">
        <v>34</v>
      </c>
      <c r="F132" s="47" t="s">
        <v>215</v>
      </c>
      <c r="G132" s="47" t="s">
        <v>34</v>
      </c>
      <c r="H132" s="47" t="s">
        <v>32</v>
      </c>
      <c r="I132" s="47" t="s">
        <v>187</v>
      </c>
      <c r="J132" s="48" t="s">
        <v>216</v>
      </c>
      <c r="K132" s="29" t="n">
        <v>2.1</v>
      </c>
      <c r="L132" s="29" t="n">
        <f aca="false">2.1+0.3</f>
        <v>2.4</v>
      </c>
      <c r="M132" s="29" t="n">
        <v>2.397</v>
      </c>
      <c r="N132" s="29" t="n">
        <f aca="false">M132*100/L132</f>
        <v>99.875</v>
      </c>
    </row>
    <row r="133" s="30" customFormat="true" ht="31.5" hidden="false" customHeight="false" outlineLevel="0" collapsed="false">
      <c r="A133" s="25" t="n">
        <f aca="false">A132+1</f>
        <v>120</v>
      </c>
      <c r="B133" s="27" t="s">
        <v>30</v>
      </c>
      <c r="C133" s="47" t="s">
        <v>20</v>
      </c>
      <c r="D133" s="47" t="s">
        <v>185</v>
      </c>
      <c r="E133" s="47" t="s">
        <v>34</v>
      </c>
      <c r="F133" s="47" t="s">
        <v>217</v>
      </c>
      <c r="G133" s="47" t="s">
        <v>34</v>
      </c>
      <c r="H133" s="47" t="s">
        <v>32</v>
      </c>
      <c r="I133" s="47" t="s">
        <v>187</v>
      </c>
      <c r="J133" s="48" t="s">
        <v>218</v>
      </c>
      <c r="K133" s="23" t="n">
        <f aca="false">K134</f>
        <v>438.9</v>
      </c>
      <c r="L133" s="23" t="n">
        <f aca="false">L134</f>
        <v>107.6</v>
      </c>
      <c r="M133" s="23" t="n">
        <f aca="false">M134</f>
        <v>8.708</v>
      </c>
      <c r="N133" s="23" t="n">
        <f aca="false">M133*100/L133</f>
        <v>8.09293680297398</v>
      </c>
    </row>
    <row r="134" s="30" customFormat="true" ht="47.25" hidden="false" customHeight="false" outlineLevel="0" collapsed="false">
      <c r="A134" s="25" t="n">
        <f aca="false">A133+1</f>
        <v>121</v>
      </c>
      <c r="B134" s="27" t="s">
        <v>30</v>
      </c>
      <c r="C134" s="47" t="s">
        <v>20</v>
      </c>
      <c r="D134" s="47" t="s">
        <v>185</v>
      </c>
      <c r="E134" s="47" t="s">
        <v>34</v>
      </c>
      <c r="F134" s="47" t="s">
        <v>219</v>
      </c>
      <c r="G134" s="47" t="s">
        <v>34</v>
      </c>
      <c r="H134" s="47" t="s">
        <v>32</v>
      </c>
      <c r="I134" s="47" t="s">
        <v>187</v>
      </c>
      <c r="J134" s="48" t="s">
        <v>220</v>
      </c>
      <c r="K134" s="23" t="n">
        <f aca="false">K135</f>
        <v>438.9</v>
      </c>
      <c r="L134" s="23" t="n">
        <f aca="false">L135</f>
        <v>107.6</v>
      </c>
      <c r="M134" s="23" t="n">
        <f aca="false">M135+M136</f>
        <v>8.708</v>
      </c>
      <c r="N134" s="23" t="n">
        <f aca="false">M134*100/L134</f>
        <v>8.09293680297398</v>
      </c>
    </row>
    <row r="135" s="30" customFormat="true" ht="47.25" hidden="false" customHeight="false" outlineLevel="0" collapsed="false">
      <c r="A135" s="25" t="n">
        <f aca="false">A134+1</f>
        <v>122</v>
      </c>
      <c r="B135" s="27" t="s">
        <v>192</v>
      </c>
      <c r="C135" s="47" t="s">
        <v>20</v>
      </c>
      <c r="D135" s="47" t="s">
        <v>185</v>
      </c>
      <c r="E135" s="47" t="s">
        <v>34</v>
      </c>
      <c r="F135" s="47" t="s">
        <v>219</v>
      </c>
      <c r="G135" s="47" t="s">
        <v>34</v>
      </c>
      <c r="H135" s="47" t="s">
        <v>32</v>
      </c>
      <c r="I135" s="47" t="s">
        <v>187</v>
      </c>
      <c r="J135" s="48" t="s">
        <v>220</v>
      </c>
      <c r="K135" s="29" t="n">
        <v>438.9</v>
      </c>
      <c r="L135" s="29" t="n">
        <f aca="false">438.9-28-103.3-200</f>
        <v>107.6</v>
      </c>
      <c r="M135" s="29" t="n">
        <v>3.708</v>
      </c>
      <c r="N135" s="29" t="n">
        <f aca="false">M135*100/L135</f>
        <v>3.44609665427509</v>
      </c>
    </row>
    <row r="136" s="30" customFormat="true" ht="47.25" hidden="false" customHeight="false" outlineLevel="0" collapsed="false">
      <c r="A136" s="25" t="n">
        <f aca="false">A135+1</f>
        <v>123</v>
      </c>
      <c r="B136" s="27" t="s">
        <v>132</v>
      </c>
      <c r="C136" s="47" t="s">
        <v>20</v>
      </c>
      <c r="D136" s="47" t="s">
        <v>185</v>
      </c>
      <c r="E136" s="47" t="s">
        <v>34</v>
      </c>
      <c r="F136" s="47" t="s">
        <v>219</v>
      </c>
      <c r="G136" s="47" t="s">
        <v>34</v>
      </c>
      <c r="H136" s="47" t="s">
        <v>32</v>
      </c>
      <c r="I136" s="47" t="s">
        <v>187</v>
      </c>
      <c r="J136" s="48" t="s">
        <v>221</v>
      </c>
      <c r="K136" s="29" t="n">
        <v>0</v>
      </c>
      <c r="L136" s="29" t="n">
        <v>0</v>
      </c>
      <c r="M136" s="29" t="n">
        <v>5</v>
      </c>
      <c r="N136" s="29" t="e">
        <f aca="false">M136*100/L136</f>
        <v>#DIV/0!</v>
      </c>
    </row>
    <row r="137" s="30" customFormat="true" ht="31.5" hidden="false" customHeight="false" outlineLevel="0" collapsed="false">
      <c r="A137" s="25" t="n">
        <f aca="false">A136+1</f>
        <v>124</v>
      </c>
      <c r="B137" s="27" t="s">
        <v>30</v>
      </c>
      <c r="C137" s="47" t="s">
        <v>20</v>
      </c>
      <c r="D137" s="47" t="s">
        <v>185</v>
      </c>
      <c r="E137" s="47" t="s">
        <v>34</v>
      </c>
      <c r="F137" s="47" t="s">
        <v>222</v>
      </c>
      <c r="G137" s="47" t="s">
        <v>34</v>
      </c>
      <c r="H137" s="47" t="s">
        <v>32</v>
      </c>
      <c r="I137" s="47" t="s">
        <v>187</v>
      </c>
      <c r="J137" s="48" t="s">
        <v>223</v>
      </c>
      <c r="K137" s="23" t="n">
        <f aca="false">K138</f>
        <v>90.6</v>
      </c>
      <c r="L137" s="23" t="n">
        <f aca="false">L138</f>
        <v>125.6</v>
      </c>
      <c r="M137" s="23" t="n">
        <f aca="false">M138</f>
        <v>137.383</v>
      </c>
      <c r="N137" s="23" t="n">
        <f aca="false">M137*100/L137</f>
        <v>109.381369426752</v>
      </c>
    </row>
    <row r="138" s="30" customFormat="true" ht="47.25" hidden="false" customHeight="false" outlineLevel="0" collapsed="false">
      <c r="A138" s="25" t="n">
        <f aca="false">A137+1</f>
        <v>125</v>
      </c>
      <c r="B138" s="27" t="s">
        <v>30</v>
      </c>
      <c r="C138" s="47" t="s">
        <v>20</v>
      </c>
      <c r="D138" s="47" t="s">
        <v>185</v>
      </c>
      <c r="E138" s="47" t="s">
        <v>34</v>
      </c>
      <c r="F138" s="47" t="s">
        <v>224</v>
      </c>
      <c r="G138" s="47" t="s">
        <v>34</v>
      </c>
      <c r="H138" s="47" t="s">
        <v>32</v>
      </c>
      <c r="I138" s="47" t="s">
        <v>187</v>
      </c>
      <c r="J138" s="48" t="s">
        <v>225</v>
      </c>
      <c r="K138" s="23" t="n">
        <f aca="false">K140+K139</f>
        <v>90.6</v>
      </c>
      <c r="L138" s="23" t="n">
        <f aca="false">L140+L139</f>
        <v>125.6</v>
      </c>
      <c r="M138" s="23" t="n">
        <f aca="false">M140+M139</f>
        <v>137.383</v>
      </c>
      <c r="N138" s="23" t="n">
        <f aca="false">M138*100/L138</f>
        <v>109.381369426752</v>
      </c>
    </row>
    <row r="139" s="30" customFormat="true" ht="47.25" hidden="false" customHeight="false" outlineLevel="0" collapsed="false">
      <c r="A139" s="25" t="n">
        <f aca="false">A138+1</f>
        <v>126</v>
      </c>
      <c r="B139" s="27" t="s">
        <v>191</v>
      </c>
      <c r="C139" s="47" t="s">
        <v>20</v>
      </c>
      <c r="D139" s="47" t="s">
        <v>185</v>
      </c>
      <c r="E139" s="47" t="s">
        <v>34</v>
      </c>
      <c r="F139" s="47" t="s">
        <v>224</v>
      </c>
      <c r="G139" s="47" t="s">
        <v>34</v>
      </c>
      <c r="H139" s="47" t="s">
        <v>32</v>
      </c>
      <c r="I139" s="47" t="s">
        <v>187</v>
      </c>
      <c r="J139" s="48" t="s">
        <v>225</v>
      </c>
      <c r="K139" s="29" t="n">
        <v>3.8</v>
      </c>
      <c r="L139" s="29" t="n">
        <f aca="false">3.8+2</f>
        <v>5.8</v>
      </c>
      <c r="M139" s="29" t="n">
        <v>5.611</v>
      </c>
      <c r="N139" s="29" t="n">
        <f aca="false">M139*100/L139</f>
        <v>96.7413793103448</v>
      </c>
    </row>
    <row r="140" s="30" customFormat="true" ht="47.25" hidden="false" customHeight="false" outlineLevel="0" collapsed="false">
      <c r="A140" s="25" t="n">
        <f aca="false">A139+1</f>
        <v>127</v>
      </c>
      <c r="B140" s="27" t="s">
        <v>192</v>
      </c>
      <c r="C140" s="47" t="s">
        <v>20</v>
      </c>
      <c r="D140" s="47" t="s">
        <v>185</v>
      </c>
      <c r="E140" s="47" t="s">
        <v>34</v>
      </c>
      <c r="F140" s="47" t="s">
        <v>224</v>
      </c>
      <c r="G140" s="47" t="s">
        <v>34</v>
      </c>
      <c r="H140" s="47" t="s">
        <v>32</v>
      </c>
      <c r="I140" s="47" t="s">
        <v>187</v>
      </c>
      <c r="J140" s="48" t="s">
        <v>225</v>
      </c>
      <c r="K140" s="29" t="n">
        <v>86.8</v>
      </c>
      <c r="L140" s="29" t="n">
        <f aca="false">86.8+18+15</f>
        <v>119.8</v>
      </c>
      <c r="M140" s="29" t="n">
        <v>131.772</v>
      </c>
      <c r="N140" s="29" t="n">
        <f aca="false">M140*100/L140</f>
        <v>109.993322203673</v>
      </c>
    </row>
    <row r="141" s="30" customFormat="true" ht="63" hidden="false" customHeight="false" outlineLevel="0" collapsed="false">
      <c r="A141" s="25" t="n">
        <f aca="false">A140+1</f>
        <v>128</v>
      </c>
      <c r="B141" s="27" t="s">
        <v>30</v>
      </c>
      <c r="C141" s="47" t="s">
        <v>20</v>
      </c>
      <c r="D141" s="47" t="s">
        <v>185</v>
      </c>
      <c r="E141" s="47" t="s">
        <v>226</v>
      </c>
      <c r="F141" s="47" t="s">
        <v>30</v>
      </c>
      <c r="G141" s="47" t="s">
        <v>31</v>
      </c>
      <c r="H141" s="47" t="s">
        <v>32</v>
      </c>
      <c r="I141" s="47" t="s">
        <v>187</v>
      </c>
      <c r="J141" s="48" t="s">
        <v>227</v>
      </c>
      <c r="K141" s="23" t="n">
        <f aca="false">K142</f>
        <v>0</v>
      </c>
      <c r="L141" s="23" t="n">
        <f aca="false">L142</f>
        <v>70</v>
      </c>
      <c r="M141" s="23" t="n">
        <f aca="false">M142</f>
        <v>67.516</v>
      </c>
      <c r="N141" s="23" t="n">
        <f aca="false">M141*100/L141</f>
        <v>96.4514285714286</v>
      </c>
    </row>
    <row r="142" s="30" customFormat="true" ht="31.5" hidden="false" customHeight="false" outlineLevel="0" collapsed="false">
      <c r="A142" s="25" t="n">
        <f aca="false">A141+1</f>
        <v>129</v>
      </c>
      <c r="B142" s="27" t="s">
        <v>30</v>
      </c>
      <c r="C142" s="47" t="s">
        <v>20</v>
      </c>
      <c r="D142" s="47" t="s">
        <v>185</v>
      </c>
      <c r="E142" s="47" t="s">
        <v>226</v>
      </c>
      <c r="F142" s="47" t="s">
        <v>39</v>
      </c>
      <c r="G142" s="47" t="s">
        <v>31</v>
      </c>
      <c r="H142" s="47" t="s">
        <v>32</v>
      </c>
      <c r="I142" s="47" t="s">
        <v>187</v>
      </c>
      <c r="J142" s="48" t="s">
        <v>228</v>
      </c>
      <c r="K142" s="23" t="n">
        <f aca="false">K143+K144</f>
        <v>0</v>
      </c>
      <c r="L142" s="23" t="n">
        <f aca="false">L143+L144</f>
        <v>70</v>
      </c>
      <c r="M142" s="23" t="n">
        <f aca="false">M143+M144</f>
        <v>67.516</v>
      </c>
      <c r="N142" s="23" t="n">
        <f aca="false">M142*100/L142</f>
        <v>96.4514285714286</v>
      </c>
    </row>
    <row r="143" s="30" customFormat="true" ht="47.25" hidden="false" customHeight="false" outlineLevel="0" collapsed="false">
      <c r="A143" s="25" t="n">
        <f aca="false">A142+1</f>
        <v>130</v>
      </c>
      <c r="B143" s="27" t="s">
        <v>96</v>
      </c>
      <c r="C143" s="47" t="s">
        <v>20</v>
      </c>
      <c r="D143" s="47" t="s">
        <v>185</v>
      </c>
      <c r="E143" s="47" t="s">
        <v>226</v>
      </c>
      <c r="F143" s="47" t="s">
        <v>39</v>
      </c>
      <c r="G143" s="47" t="s">
        <v>74</v>
      </c>
      <c r="H143" s="47" t="s">
        <v>32</v>
      </c>
      <c r="I143" s="47" t="s">
        <v>187</v>
      </c>
      <c r="J143" s="48" t="s">
        <v>229</v>
      </c>
      <c r="K143" s="29" t="n">
        <v>0</v>
      </c>
      <c r="L143" s="29" t="n">
        <v>66</v>
      </c>
      <c r="M143" s="29" t="n">
        <v>64.045</v>
      </c>
      <c r="N143" s="29" t="n">
        <f aca="false">M143*100/L143</f>
        <v>97.0378787878788</v>
      </c>
    </row>
    <row r="144" s="30" customFormat="true" ht="47.25" hidden="false" customHeight="false" outlineLevel="0" collapsed="false">
      <c r="A144" s="25" t="n">
        <f aca="false">A143+1</f>
        <v>131</v>
      </c>
      <c r="B144" s="27" t="s">
        <v>230</v>
      </c>
      <c r="C144" s="47" t="s">
        <v>20</v>
      </c>
      <c r="D144" s="47" t="s">
        <v>185</v>
      </c>
      <c r="E144" s="47" t="s">
        <v>226</v>
      </c>
      <c r="F144" s="47" t="s">
        <v>39</v>
      </c>
      <c r="G144" s="47" t="s">
        <v>74</v>
      </c>
      <c r="H144" s="47" t="s">
        <v>32</v>
      </c>
      <c r="I144" s="47" t="s">
        <v>187</v>
      </c>
      <c r="J144" s="48" t="s">
        <v>229</v>
      </c>
      <c r="K144" s="29" t="n">
        <v>0</v>
      </c>
      <c r="L144" s="29" t="n">
        <v>4</v>
      </c>
      <c r="M144" s="29" t="n">
        <v>3.471</v>
      </c>
      <c r="N144" s="29" t="n">
        <f aca="false">M144*100/L144</f>
        <v>86.775</v>
      </c>
    </row>
    <row r="145" s="30" customFormat="true" ht="15.75" hidden="false" customHeight="false" outlineLevel="0" collapsed="false">
      <c r="A145" s="25" t="n">
        <f aca="false">A144+1</f>
        <v>132</v>
      </c>
      <c r="B145" s="27" t="s">
        <v>30</v>
      </c>
      <c r="C145" s="47" t="s">
        <v>20</v>
      </c>
      <c r="D145" s="47" t="s">
        <v>185</v>
      </c>
      <c r="E145" s="47" t="s">
        <v>29</v>
      </c>
      <c r="F145" s="47" t="s">
        <v>30</v>
      </c>
      <c r="G145" s="47" t="s">
        <v>31</v>
      </c>
      <c r="H145" s="47" t="s">
        <v>32</v>
      </c>
      <c r="I145" s="47" t="s">
        <v>187</v>
      </c>
      <c r="J145" s="48" t="s">
        <v>231</v>
      </c>
      <c r="K145" s="23" t="n">
        <f aca="false">K148+K150</f>
        <v>98.4</v>
      </c>
      <c r="L145" s="23" t="n">
        <f aca="false">L148+L150</f>
        <v>38.4</v>
      </c>
      <c r="M145" s="23" t="n">
        <f aca="false">M148+M150+M147</f>
        <v>48.427</v>
      </c>
      <c r="N145" s="23" t="n">
        <f aca="false">M145*100/L145</f>
        <v>126.111979166667</v>
      </c>
    </row>
    <row r="146" s="30" customFormat="true" ht="31.5" hidden="false" customHeight="false" outlineLevel="0" collapsed="false">
      <c r="A146" s="25" t="n">
        <f aca="false">A145+1</f>
        <v>133</v>
      </c>
      <c r="B146" s="27" t="s">
        <v>30</v>
      </c>
      <c r="C146" s="47" t="s">
        <v>20</v>
      </c>
      <c r="D146" s="47" t="s">
        <v>185</v>
      </c>
      <c r="E146" s="47" t="s">
        <v>29</v>
      </c>
      <c r="F146" s="47" t="s">
        <v>232</v>
      </c>
      <c r="G146" s="47" t="s">
        <v>74</v>
      </c>
      <c r="H146" s="47" t="s">
        <v>32</v>
      </c>
      <c r="I146" s="47" t="s">
        <v>187</v>
      </c>
      <c r="J146" s="48" t="s">
        <v>233</v>
      </c>
      <c r="K146" s="23" t="n">
        <f aca="false">K147</f>
        <v>0</v>
      </c>
      <c r="L146" s="23" t="n">
        <f aca="false">L147</f>
        <v>0</v>
      </c>
      <c r="M146" s="23" t="n">
        <f aca="false">M147</f>
        <v>22.8</v>
      </c>
      <c r="N146" s="23" t="e">
        <f aca="false">M146*100/L146</f>
        <v>#DIV/0!</v>
      </c>
    </row>
    <row r="147" s="30" customFormat="true" ht="31.5" hidden="false" customHeight="false" outlineLevel="0" collapsed="false">
      <c r="A147" s="25" t="n">
        <f aca="false">A146+1</f>
        <v>134</v>
      </c>
      <c r="B147" s="27" t="s">
        <v>234</v>
      </c>
      <c r="C147" s="47" t="s">
        <v>20</v>
      </c>
      <c r="D147" s="47" t="s">
        <v>185</v>
      </c>
      <c r="E147" s="47" t="s">
        <v>29</v>
      </c>
      <c r="F147" s="47" t="s">
        <v>232</v>
      </c>
      <c r="G147" s="47" t="s">
        <v>74</v>
      </c>
      <c r="H147" s="47" t="s">
        <v>32</v>
      </c>
      <c r="I147" s="47" t="s">
        <v>187</v>
      </c>
      <c r="J147" s="48" t="s">
        <v>233</v>
      </c>
      <c r="K147" s="23" t="n">
        <v>0</v>
      </c>
      <c r="L147" s="23" t="n">
        <v>0</v>
      </c>
      <c r="M147" s="23" t="n">
        <v>22.8</v>
      </c>
      <c r="N147" s="23" t="e">
        <f aca="false">M147*100/L147</f>
        <v>#DIV/0!</v>
      </c>
    </row>
    <row r="148" s="30" customFormat="true" ht="31.5" hidden="false" customHeight="false" outlineLevel="0" collapsed="false">
      <c r="A148" s="25" t="n">
        <f aca="false">A147+1</f>
        <v>135</v>
      </c>
      <c r="B148" s="27" t="s">
        <v>30</v>
      </c>
      <c r="C148" s="47" t="s">
        <v>20</v>
      </c>
      <c r="D148" s="47" t="s">
        <v>185</v>
      </c>
      <c r="E148" s="47" t="s">
        <v>29</v>
      </c>
      <c r="F148" s="47" t="s">
        <v>235</v>
      </c>
      <c r="G148" s="47" t="s">
        <v>74</v>
      </c>
      <c r="H148" s="47" t="s">
        <v>32</v>
      </c>
      <c r="I148" s="47" t="s">
        <v>187</v>
      </c>
      <c r="J148" s="44" t="s">
        <v>236</v>
      </c>
      <c r="K148" s="23" t="n">
        <f aca="false">K149</f>
        <v>66.1</v>
      </c>
      <c r="L148" s="23" t="n">
        <f aca="false">L149</f>
        <v>26.1</v>
      </c>
      <c r="M148" s="23" t="n">
        <f aca="false">M149</f>
        <v>21.051</v>
      </c>
      <c r="N148" s="23" t="n">
        <f aca="false">M148*100/L148</f>
        <v>80.6551724137931</v>
      </c>
    </row>
    <row r="149" s="30" customFormat="true" ht="31.5" hidden="false" customHeight="false" outlineLevel="0" collapsed="false">
      <c r="A149" s="25" t="n">
        <f aca="false">A148+1</f>
        <v>136</v>
      </c>
      <c r="B149" s="27" t="s">
        <v>96</v>
      </c>
      <c r="C149" s="47" t="s">
        <v>20</v>
      </c>
      <c r="D149" s="47" t="s">
        <v>185</v>
      </c>
      <c r="E149" s="47" t="s">
        <v>29</v>
      </c>
      <c r="F149" s="47" t="s">
        <v>235</v>
      </c>
      <c r="G149" s="47" t="s">
        <v>74</v>
      </c>
      <c r="H149" s="47" t="s">
        <v>32</v>
      </c>
      <c r="I149" s="47" t="s">
        <v>187</v>
      </c>
      <c r="J149" s="44" t="s">
        <v>236</v>
      </c>
      <c r="K149" s="29" t="n">
        <v>66.1</v>
      </c>
      <c r="L149" s="29" t="n">
        <f aca="false">66.1-40</f>
        <v>26.1</v>
      </c>
      <c r="M149" s="29" t="n">
        <v>21.051</v>
      </c>
      <c r="N149" s="29" t="n">
        <f aca="false">M149*100/L149</f>
        <v>80.6551724137931</v>
      </c>
    </row>
    <row r="150" s="30" customFormat="true" ht="31.5" hidden="false" customHeight="false" outlineLevel="0" collapsed="false">
      <c r="A150" s="25" t="n">
        <f aca="false">A149+1</f>
        <v>137</v>
      </c>
      <c r="B150" s="27" t="s">
        <v>30</v>
      </c>
      <c r="C150" s="47" t="s">
        <v>20</v>
      </c>
      <c r="D150" s="47" t="s">
        <v>185</v>
      </c>
      <c r="E150" s="47" t="s">
        <v>29</v>
      </c>
      <c r="F150" s="47" t="s">
        <v>93</v>
      </c>
      <c r="G150" s="47" t="s">
        <v>31</v>
      </c>
      <c r="H150" s="47" t="s">
        <v>32</v>
      </c>
      <c r="I150" s="47" t="s">
        <v>187</v>
      </c>
      <c r="J150" s="48" t="s">
        <v>237</v>
      </c>
      <c r="K150" s="23" t="n">
        <f aca="false">K151+K152</f>
        <v>32.3</v>
      </c>
      <c r="L150" s="23" t="n">
        <f aca="false">L151+L152</f>
        <v>12.3</v>
      </c>
      <c r="M150" s="23" t="n">
        <f aca="false">M151+M152</f>
        <v>4.576</v>
      </c>
      <c r="N150" s="23" t="n">
        <f aca="false">M150*100/L150</f>
        <v>37.2032520325203</v>
      </c>
    </row>
    <row r="151" s="30" customFormat="true" ht="31.5" hidden="false" customHeight="false" outlineLevel="0" collapsed="false">
      <c r="A151" s="25" t="n">
        <f aca="false">A150+1</f>
        <v>138</v>
      </c>
      <c r="B151" s="27" t="s">
        <v>96</v>
      </c>
      <c r="C151" s="47" t="s">
        <v>20</v>
      </c>
      <c r="D151" s="47" t="s">
        <v>185</v>
      </c>
      <c r="E151" s="47" t="s">
        <v>29</v>
      </c>
      <c r="F151" s="47" t="s">
        <v>238</v>
      </c>
      <c r="G151" s="47" t="s">
        <v>34</v>
      </c>
      <c r="H151" s="47" t="s">
        <v>32</v>
      </c>
      <c r="I151" s="47" t="s">
        <v>187</v>
      </c>
      <c r="J151" s="48" t="s">
        <v>239</v>
      </c>
      <c r="K151" s="29" t="n">
        <v>0.3</v>
      </c>
      <c r="L151" s="29" t="n">
        <f aca="false">0.3-0.3</f>
        <v>0</v>
      </c>
      <c r="M151" s="29" t="n">
        <v>0</v>
      </c>
      <c r="N151" s="29" t="e">
        <f aca="false">M151*100/L151</f>
        <v>#DIV/0!</v>
      </c>
    </row>
    <row r="152" s="30" customFormat="true" ht="31.5" hidden="false" customHeight="false" outlineLevel="0" collapsed="false">
      <c r="A152" s="25" t="n">
        <f aca="false">A151+1</f>
        <v>139</v>
      </c>
      <c r="B152" s="27" t="s">
        <v>240</v>
      </c>
      <c r="C152" s="47" t="s">
        <v>20</v>
      </c>
      <c r="D152" s="47" t="s">
        <v>185</v>
      </c>
      <c r="E152" s="47" t="s">
        <v>29</v>
      </c>
      <c r="F152" s="47" t="s">
        <v>238</v>
      </c>
      <c r="G152" s="47" t="s">
        <v>34</v>
      </c>
      <c r="H152" s="47" t="s">
        <v>32</v>
      </c>
      <c r="I152" s="47" t="s">
        <v>187</v>
      </c>
      <c r="J152" s="48" t="s">
        <v>239</v>
      </c>
      <c r="K152" s="29" t="n">
        <v>32</v>
      </c>
      <c r="L152" s="29" t="n">
        <f aca="false">32-19.7</f>
        <v>12.3</v>
      </c>
      <c r="M152" s="29" t="n">
        <v>4.576</v>
      </c>
      <c r="N152" s="29" t="n">
        <f aca="false">M152*100/L152</f>
        <v>37.2032520325203</v>
      </c>
    </row>
    <row r="153" s="30" customFormat="true" ht="15.75" hidden="false" customHeight="false" outlineLevel="0" collapsed="false">
      <c r="A153" s="25" t="n">
        <f aca="false">A152+1</f>
        <v>140</v>
      </c>
      <c r="B153" s="27" t="s">
        <v>30</v>
      </c>
      <c r="C153" s="47" t="s">
        <v>20</v>
      </c>
      <c r="D153" s="47" t="s">
        <v>185</v>
      </c>
      <c r="E153" s="47" t="s">
        <v>91</v>
      </c>
      <c r="F153" s="47" t="s">
        <v>31</v>
      </c>
      <c r="G153" s="47" t="s">
        <v>34</v>
      </c>
      <c r="H153" s="47" t="s">
        <v>32</v>
      </c>
      <c r="I153" s="47" t="s">
        <v>187</v>
      </c>
      <c r="J153" s="48" t="s">
        <v>241</v>
      </c>
      <c r="K153" s="23" t="n">
        <f aca="false">K156+K155+K154</f>
        <v>0</v>
      </c>
      <c r="L153" s="23" t="n">
        <f aca="false">L156+L155+L154</f>
        <v>1549.5</v>
      </c>
      <c r="M153" s="23" t="n">
        <f aca="false">M156+M155+M154</f>
        <v>1379.908</v>
      </c>
      <c r="N153" s="23" t="n">
        <f aca="false">M153*100/L153</f>
        <v>89.0550500161342</v>
      </c>
    </row>
    <row r="154" s="30" customFormat="true" ht="49.5" hidden="false" customHeight="true" outlineLevel="0" collapsed="false">
      <c r="A154" s="25" t="n">
        <f aca="false">A153+1</f>
        <v>141</v>
      </c>
      <c r="B154" s="27" t="s">
        <v>96</v>
      </c>
      <c r="C154" s="47" t="s">
        <v>20</v>
      </c>
      <c r="D154" s="47" t="s">
        <v>185</v>
      </c>
      <c r="E154" s="47" t="s">
        <v>91</v>
      </c>
      <c r="F154" s="47" t="s">
        <v>74</v>
      </c>
      <c r="G154" s="47" t="s">
        <v>34</v>
      </c>
      <c r="H154" s="47" t="s">
        <v>32</v>
      </c>
      <c r="I154" s="47" t="s">
        <v>187</v>
      </c>
      <c r="J154" s="48" t="s">
        <v>242</v>
      </c>
      <c r="K154" s="29" t="n">
        <v>0</v>
      </c>
      <c r="L154" s="29" t="n">
        <f aca="false">478+50</f>
        <v>528</v>
      </c>
      <c r="M154" s="29" t="n">
        <v>483.505</v>
      </c>
      <c r="N154" s="29" t="n">
        <f aca="false">M154*100/L154</f>
        <v>91.5729166666667</v>
      </c>
    </row>
    <row r="155" s="30" customFormat="true" ht="51" hidden="false" customHeight="true" outlineLevel="0" collapsed="false">
      <c r="A155" s="25" t="n">
        <f aca="false">A154+1</f>
        <v>142</v>
      </c>
      <c r="B155" s="27" t="s">
        <v>232</v>
      </c>
      <c r="C155" s="47" t="s">
        <v>20</v>
      </c>
      <c r="D155" s="47" t="s">
        <v>185</v>
      </c>
      <c r="E155" s="47" t="s">
        <v>91</v>
      </c>
      <c r="F155" s="47" t="s">
        <v>74</v>
      </c>
      <c r="G155" s="47" t="s">
        <v>34</v>
      </c>
      <c r="H155" s="47" t="s">
        <v>32</v>
      </c>
      <c r="I155" s="47" t="s">
        <v>187</v>
      </c>
      <c r="J155" s="48" t="s">
        <v>242</v>
      </c>
      <c r="K155" s="29" t="n">
        <v>0</v>
      </c>
      <c r="L155" s="29" t="n">
        <f aca="false">362.5+70</f>
        <v>432.5</v>
      </c>
      <c r="M155" s="29" t="n">
        <v>387.255</v>
      </c>
      <c r="N155" s="29" t="n">
        <f aca="false">M155*100/L155</f>
        <v>89.5387283236994</v>
      </c>
    </row>
    <row r="156" s="30" customFormat="true" ht="48.75" hidden="false" customHeight="true" outlineLevel="0" collapsed="false">
      <c r="A156" s="25" t="n">
        <f aca="false">A155+1</f>
        <v>143</v>
      </c>
      <c r="B156" s="27" t="s">
        <v>235</v>
      </c>
      <c r="C156" s="47" t="s">
        <v>20</v>
      </c>
      <c r="D156" s="47" t="s">
        <v>185</v>
      </c>
      <c r="E156" s="47" t="s">
        <v>91</v>
      </c>
      <c r="F156" s="47" t="s">
        <v>74</v>
      </c>
      <c r="G156" s="47" t="s">
        <v>34</v>
      </c>
      <c r="H156" s="47" t="s">
        <v>32</v>
      </c>
      <c r="I156" s="47" t="s">
        <v>187</v>
      </c>
      <c r="J156" s="48" t="s">
        <v>242</v>
      </c>
      <c r="K156" s="29" t="n">
        <v>0</v>
      </c>
      <c r="L156" s="29" t="n">
        <f aca="false">509+80</f>
        <v>589</v>
      </c>
      <c r="M156" s="29" t="n">
        <v>509.148</v>
      </c>
      <c r="N156" s="29" t="n">
        <f aca="false">M156*100/L156</f>
        <v>86.4427843803056</v>
      </c>
    </row>
    <row r="157" s="26" customFormat="true" ht="15.75" hidden="false" customHeight="false" outlineLevel="0" collapsed="false">
      <c r="A157" s="25" t="n">
        <f aca="false">A156+1</f>
        <v>144</v>
      </c>
      <c r="B157" s="21" t="s">
        <v>30</v>
      </c>
      <c r="C157" s="21" t="s">
        <v>21</v>
      </c>
      <c r="D157" s="21" t="s">
        <v>31</v>
      </c>
      <c r="E157" s="21" t="s">
        <v>31</v>
      </c>
      <c r="F157" s="21" t="s">
        <v>30</v>
      </c>
      <c r="G157" s="21" t="s">
        <v>31</v>
      </c>
      <c r="H157" s="21" t="s">
        <v>32</v>
      </c>
      <c r="I157" s="21" t="s">
        <v>30</v>
      </c>
      <c r="J157" s="22" t="s">
        <v>243</v>
      </c>
      <c r="K157" s="23" t="n">
        <f aca="false">K158+K253</f>
        <v>1157705.7</v>
      </c>
      <c r="L157" s="23" t="n">
        <f aca="false">L158+L253</f>
        <v>1441322.528</v>
      </c>
      <c r="M157" s="23" t="n">
        <f aca="false">M158+M253+M250</f>
        <v>1419674.9843</v>
      </c>
      <c r="N157" s="23" t="n">
        <f aca="false">M157*100/L157</f>
        <v>98.4980777529344</v>
      </c>
    </row>
    <row r="158" s="30" customFormat="true" ht="15.75" hidden="false" customHeight="false" outlineLevel="0" collapsed="false">
      <c r="A158" s="25" t="n">
        <f aca="false">A157+1</f>
        <v>145</v>
      </c>
      <c r="B158" s="21" t="s">
        <v>30</v>
      </c>
      <c r="C158" s="21" t="s">
        <v>21</v>
      </c>
      <c r="D158" s="21" t="s">
        <v>42</v>
      </c>
      <c r="E158" s="21" t="s">
        <v>31</v>
      </c>
      <c r="F158" s="21" t="s">
        <v>30</v>
      </c>
      <c r="G158" s="21" t="s">
        <v>31</v>
      </c>
      <c r="H158" s="21" t="s">
        <v>32</v>
      </c>
      <c r="I158" s="21" t="s">
        <v>30</v>
      </c>
      <c r="J158" s="22" t="s">
        <v>244</v>
      </c>
      <c r="K158" s="23" t="n">
        <f aca="false">K159+K167+K199+K228</f>
        <v>1157705.7</v>
      </c>
      <c r="L158" s="23" t="n">
        <f aca="false">L159+L167+L199+L228</f>
        <v>1442250.797</v>
      </c>
      <c r="M158" s="23" t="n">
        <f aca="false">M159+M167+M199+M228</f>
        <v>1420605.1713</v>
      </c>
      <c r="N158" s="23" t="n">
        <f aca="false">M158*100/L158</f>
        <v>98.4991774145644</v>
      </c>
    </row>
    <row r="159" s="30" customFormat="true" ht="15.75" hidden="false" customHeight="false" outlineLevel="0" collapsed="false">
      <c r="A159" s="25" t="n">
        <f aca="false">A158+1</f>
        <v>146</v>
      </c>
      <c r="B159" s="21" t="s">
        <v>30</v>
      </c>
      <c r="C159" s="21" t="s">
        <v>21</v>
      </c>
      <c r="D159" s="21" t="s">
        <v>42</v>
      </c>
      <c r="E159" s="21" t="s">
        <v>29</v>
      </c>
      <c r="F159" s="21" t="s">
        <v>30</v>
      </c>
      <c r="G159" s="21" t="s">
        <v>31</v>
      </c>
      <c r="H159" s="21" t="s">
        <v>32</v>
      </c>
      <c r="I159" s="21" t="s">
        <v>209</v>
      </c>
      <c r="J159" s="22" t="s">
        <v>245</v>
      </c>
      <c r="K159" s="23" t="n">
        <f aca="false">K160+K164</f>
        <v>520991.6</v>
      </c>
      <c r="L159" s="23" t="n">
        <f aca="false">L160+L164</f>
        <v>568028.5</v>
      </c>
      <c r="M159" s="23" t="n">
        <f aca="false">M160+M164</f>
        <v>568028.5</v>
      </c>
      <c r="N159" s="23" t="n">
        <f aca="false">M159*100/L159</f>
        <v>100</v>
      </c>
    </row>
    <row r="160" s="30" customFormat="true" ht="15.75" hidden="false" customHeight="false" outlineLevel="0" collapsed="false">
      <c r="A160" s="25" t="n">
        <f aca="false">A159+1</f>
        <v>147</v>
      </c>
      <c r="B160" s="27" t="s">
        <v>30</v>
      </c>
      <c r="C160" s="27" t="s">
        <v>21</v>
      </c>
      <c r="D160" s="27" t="s">
        <v>42</v>
      </c>
      <c r="E160" s="27" t="s">
        <v>246</v>
      </c>
      <c r="F160" s="27" t="s">
        <v>247</v>
      </c>
      <c r="G160" s="27" t="s">
        <v>31</v>
      </c>
      <c r="H160" s="27" t="s">
        <v>32</v>
      </c>
      <c r="I160" s="27" t="s">
        <v>209</v>
      </c>
      <c r="J160" s="50" t="s">
        <v>248</v>
      </c>
      <c r="K160" s="23" t="n">
        <f aca="false">K163+K161</f>
        <v>452963.3</v>
      </c>
      <c r="L160" s="23" t="n">
        <f aca="false">L163+L161</f>
        <v>470384.7</v>
      </c>
      <c r="M160" s="23" t="n">
        <f aca="false">M163+M161</f>
        <v>470384.7</v>
      </c>
      <c r="N160" s="23" t="n">
        <f aca="false">M160*100/L160</f>
        <v>100</v>
      </c>
    </row>
    <row r="161" s="30" customFormat="true" ht="16.5" hidden="false" customHeight="true" outlineLevel="0" collapsed="false">
      <c r="A161" s="25" t="n">
        <f aca="false">A160+1</f>
        <v>148</v>
      </c>
      <c r="B161" s="27" t="s">
        <v>152</v>
      </c>
      <c r="C161" s="27" t="s">
        <v>21</v>
      </c>
      <c r="D161" s="27" t="s">
        <v>42</v>
      </c>
      <c r="E161" s="27" t="s">
        <v>246</v>
      </c>
      <c r="F161" s="27" t="s">
        <v>247</v>
      </c>
      <c r="G161" s="27" t="s">
        <v>74</v>
      </c>
      <c r="H161" s="27" t="s">
        <v>32</v>
      </c>
      <c r="I161" s="27" t="s">
        <v>209</v>
      </c>
      <c r="J161" s="51" t="s">
        <v>249</v>
      </c>
      <c r="K161" s="29" t="n">
        <v>274380.2</v>
      </c>
      <c r="L161" s="29" t="n">
        <v>274380.2</v>
      </c>
      <c r="M161" s="29" t="n">
        <v>274380.2</v>
      </c>
      <c r="N161" s="29" t="n">
        <f aca="false">M161*100/L161</f>
        <v>100</v>
      </c>
    </row>
    <row r="162" s="30" customFormat="true" ht="15.75" hidden="false" customHeight="false" outlineLevel="0" collapsed="false">
      <c r="A162" s="25" t="n">
        <f aca="false">A161+1</f>
        <v>149</v>
      </c>
      <c r="B162" s="27" t="s">
        <v>152</v>
      </c>
      <c r="C162" s="27" t="s">
        <v>21</v>
      </c>
      <c r="D162" s="27" t="s">
        <v>42</v>
      </c>
      <c r="E162" s="27" t="s">
        <v>246</v>
      </c>
      <c r="F162" s="27" t="s">
        <v>250</v>
      </c>
      <c r="G162" s="27" t="s">
        <v>31</v>
      </c>
      <c r="H162" s="27" t="s">
        <v>32</v>
      </c>
      <c r="I162" s="27" t="s">
        <v>209</v>
      </c>
      <c r="J162" s="51" t="s">
        <v>251</v>
      </c>
      <c r="K162" s="23" t="n">
        <f aca="false">K163</f>
        <v>178583.1</v>
      </c>
      <c r="L162" s="23" t="n">
        <f aca="false">L163</f>
        <v>196004.5</v>
      </c>
      <c r="M162" s="23" t="n">
        <f aca="false">M163</f>
        <v>196004.5</v>
      </c>
      <c r="N162" s="23" t="n">
        <f aca="false">M162*100/L162</f>
        <v>100</v>
      </c>
    </row>
    <row r="163" s="30" customFormat="true" ht="15.75" hidden="false" customHeight="false" outlineLevel="0" collapsed="false">
      <c r="A163" s="25" t="n">
        <f aca="false">A162+1</f>
        <v>150</v>
      </c>
      <c r="B163" s="27" t="s">
        <v>152</v>
      </c>
      <c r="C163" s="27" t="s">
        <v>21</v>
      </c>
      <c r="D163" s="27" t="s">
        <v>42</v>
      </c>
      <c r="E163" s="27" t="s">
        <v>246</v>
      </c>
      <c r="F163" s="27" t="s">
        <v>250</v>
      </c>
      <c r="G163" s="27" t="s">
        <v>74</v>
      </c>
      <c r="H163" s="27" t="s">
        <v>32</v>
      </c>
      <c r="I163" s="27" t="s">
        <v>209</v>
      </c>
      <c r="J163" s="48" t="s">
        <v>252</v>
      </c>
      <c r="K163" s="29" t="n">
        <v>178583.1</v>
      </c>
      <c r="L163" s="29" t="n">
        <f aca="false">178583.1+17421.4</f>
        <v>196004.5</v>
      </c>
      <c r="M163" s="29" t="n">
        <v>196004.5</v>
      </c>
      <c r="N163" s="29" t="n">
        <f aca="false">M163*100/L163</f>
        <v>100</v>
      </c>
    </row>
    <row r="164" s="30" customFormat="true" ht="15.75" hidden="false" customHeight="false" outlineLevel="0" collapsed="false">
      <c r="A164" s="25" t="n">
        <f aca="false">A163+1</f>
        <v>151</v>
      </c>
      <c r="B164" s="27" t="s">
        <v>152</v>
      </c>
      <c r="C164" s="27" t="s">
        <v>21</v>
      </c>
      <c r="D164" s="27" t="s">
        <v>42</v>
      </c>
      <c r="E164" s="27" t="s">
        <v>253</v>
      </c>
      <c r="F164" s="27" t="s">
        <v>254</v>
      </c>
      <c r="G164" s="27" t="s">
        <v>31</v>
      </c>
      <c r="H164" s="27" t="s">
        <v>32</v>
      </c>
      <c r="I164" s="27" t="s">
        <v>209</v>
      </c>
      <c r="J164" s="28" t="s">
        <v>255</v>
      </c>
      <c r="K164" s="23" t="n">
        <f aca="false">K165+K166</f>
        <v>68028.3</v>
      </c>
      <c r="L164" s="23" t="n">
        <f aca="false">L165+L166</f>
        <v>97643.8</v>
      </c>
      <c r="M164" s="23" t="n">
        <f aca="false">M165+M166</f>
        <v>97643.8</v>
      </c>
      <c r="N164" s="23" t="n">
        <f aca="false">M164*100/L164</f>
        <v>100</v>
      </c>
    </row>
    <row r="165" s="30" customFormat="true" ht="63" hidden="false" customHeight="false" outlineLevel="0" collapsed="false">
      <c r="A165" s="25" t="n">
        <f aca="false">A164+1</f>
        <v>152</v>
      </c>
      <c r="B165" s="27" t="s">
        <v>152</v>
      </c>
      <c r="C165" s="27" t="s">
        <v>21</v>
      </c>
      <c r="D165" s="27" t="s">
        <v>42</v>
      </c>
      <c r="E165" s="27" t="s">
        <v>253</v>
      </c>
      <c r="F165" s="27" t="s">
        <v>254</v>
      </c>
      <c r="G165" s="27" t="s">
        <v>74</v>
      </c>
      <c r="H165" s="27" t="s">
        <v>256</v>
      </c>
      <c r="I165" s="27" t="s">
        <v>209</v>
      </c>
      <c r="J165" s="51" t="s">
        <v>257</v>
      </c>
      <c r="K165" s="29" t="n">
        <v>68028.3</v>
      </c>
      <c r="L165" s="29" t="n">
        <v>68028.3</v>
      </c>
      <c r="M165" s="29" t="n">
        <v>68028.3</v>
      </c>
      <c r="N165" s="29" t="n">
        <f aca="false">M165*100/L165</f>
        <v>100</v>
      </c>
    </row>
    <row r="166" s="30" customFormat="true" ht="47.25" hidden="false" customHeight="false" outlineLevel="0" collapsed="false">
      <c r="A166" s="25" t="n">
        <f aca="false">A165+1</f>
        <v>153</v>
      </c>
      <c r="B166" s="27" t="s">
        <v>152</v>
      </c>
      <c r="C166" s="27" t="s">
        <v>21</v>
      </c>
      <c r="D166" s="27" t="s">
        <v>42</v>
      </c>
      <c r="E166" s="27" t="s">
        <v>253</v>
      </c>
      <c r="F166" s="27" t="s">
        <v>254</v>
      </c>
      <c r="G166" s="27" t="s">
        <v>74</v>
      </c>
      <c r="H166" s="27" t="s">
        <v>258</v>
      </c>
      <c r="I166" s="27" t="s">
        <v>209</v>
      </c>
      <c r="J166" s="52" t="s">
        <v>259</v>
      </c>
      <c r="K166" s="29" t="n">
        <v>0</v>
      </c>
      <c r="L166" s="29" t="n">
        <f aca="false">14826.5+7567.7+7221.3</f>
        <v>29615.5</v>
      </c>
      <c r="M166" s="29" t="n">
        <v>29615.5</v>
      </c>
      <c r="N166" s="29" t="n">
        <f aca="false">M166*100/L166</f>
        <v>100</v>
      </c>
    </row>
    <row r="167" s="26" customFormat="true" ht="15.75" hidden="false" customHeight="false" outlineLevel="0" collapsed="false">
      <c r="A167" s="25" t="n">
        <f aca="false">A166+1</f>
        <v>154</v>
      </c>
      <c r="B167" s="21" t="s">
        <v>30</v>
      </c>
      <c r="C167" s="21" t="s">
        <v>21</v>
      </c>
      <c r="D167" s="21" t="s">
        <v>42</v>
      </c>
      <c r="E167" s="21" t="s">
        <v>260</v>
      </c>
      <c r="F167" s="21" t="s">
        <v>30</v>
      </c>
      <c r="G167" s="21" t="s">
        <v>31</v>
      </c>
      <c r="H167" s="21" t="s">
        <v>32</v>
      </c>
      <c r="I167" s="21" t="s">
        <v>209</v>
      </c>
      <c r="J167" s="53" t="s">
        <v>261</v>
      </c>
      <c r="K167" s="23" t="n">
        <f aca="false">K168+K169+K170+K171+K172+K174+K175+K176+K173</f>
        <v>40228.4</v>
      </c>
      <c r="L167" s="23" t="n">
        <f aca="false">L168+L169+L170+L171+L172+L174+L175+L176+L173</f>
        <v>94644.897</v>
      </c>
      <c r="M167" s="23" t="n">
        <f aca="false">M168+M169+M170+M171+M172+M174+M175+M176+M173</f>
        <v>93245.30819</v>
      </c>
      <c r="N167" s="23" t="n">
        <f aca="false">M167*100/L167</f>
        <v>98.5212210543163</v>
      </c>
    </row>
    <row r="168" s="26" customFormat="true" ht="31.5" hidden="false" customHeight="false" outlineLevel="0" collapsed="false">
      <c r="A168" s="25" t="n">
        <f aca="false">A167+1</f>
        <v>155</v>
      </c>
      <c r="B168" s="27" t="s">
        <v>152</v>
      </c>
      <c r="C168" s="27" t="s">
        <v>21</v>
      </c>
      <c r="D168" s="27" t="s">
        <v>42</v>
      </c>
      <c r="E168" s="27" t="s">
        <v>262</v>
      </c>
      <c r="F168" s="27" t="s">
        <v>263</v>
      </c>
      <c r="G168" s="27" t="s">
        <v>74</v>
      </c>
      <c r="H168" s="27" t="s">
        <v>32</v>
      </c>
      <c r="I168" s="27" t="s">
        <v>209</v>
      </c>
      <c r="J168" s="42" t="s">
        <v>264</v>
      </c>
      <c r="K168" s="29" t="n">
        <f aca="false">3334.9</f>
        <v>3334.9</v>
      </c>
      <c r="L168" s="29" t="n">
        <f aca="false">3334.9-3334.9</f>
        <v>0</v>
      </c>
      <c r="M168" s="29" t="n">
        <f aca="false">3334.9-3334.9</f>
        <v>0</v>
      </c>
      <c r="N168" s="29" t="n">
        <v>0</v>
      </c>
    </row>
    <row r="169" s="26" customFormat="true" ht="47.25" hidden="false" customHeight="false" outlineLevel="0" collapsed="false">
      <c r="A169" s="25" t="n">
        <f aca="false">A168+1</f>
        <v>156</v>
      </c>
      <c r="B169" s="27" t="s">
        <v>152</v>
      </c>
      <c r="C169" s="27" t="s">
        <v>21</v>
      </c>
      <c r="D169" s="27" t="s">
        <v>42</v>
      </c>
      <c r="E169" s="27" t="s">
        <v>262</v>
      </c>
      <c r="F169" s="27" t="s">
        <v>265</v>
      </c>
      <c r="G169" s="27" t="s">
        <v>74</v>
      </c>
      <c r="H169" s="27" t="s">
        <v>32</v>
      </c>
      <c r="I169" s="27" t="s">
        <v>209</v>
      </c>
      <c r="J169" s="52" t="s">
        <v>266</v>
      </c>
      <c r="K169" s="29" t="n">
        <v>0</v>
      </c>
      <c r="L169" s="29" t="n">
        <v>3417.1</v>
      </c>
      <c r="M169" s="29" t="n">
        <v>3417.1</v>
      </c>
      <c r="N169" s="29" t="n">
        <f aca="false">M169*100/L169</f>
        <v>100</v>
      </c>
    </row>
    <row r="170" s="26" customFormat="true" ht="38.25" hidden="false" customHeight="true" outlineLevel="0" collapsed="false">
      <c r="A170" s="25" t="n">
        <f aca="false">A169+1</f>
        <v>157</v>
      </c>
      <c r="B170" s="27" t="s">
        <v>152</v>
      </c>
      <c r="C170" s="27" t="s">
        <v>21</v>
      </c>
      <c r="D170" s="27" t="s">
        <v>42</v>
      </c>
      <c r="E170" s="27" t="s">
        <v>262</v>
      </c>
      <c r="F170" s="27" t="s">
        <v>267</v>
      </c>
      <c r="G170" s="27" t="s">
        <v>74</v>
      </c>
      <c r="H170" s="27" t="s">
        <v>32</v>
      </c>
      <c r="I170" s="27" t="s">
        <v>209</v>
      </c>
      <c r="J170" s="42" t="s">
        <v>268</v>
      </c>
      <c r="K170" s="29" t="n">
        <f aca="false">5315.6</f>
        <v>5315.6</v>
      </c>
      <c r="L170" s="29" t="n">
        <f aca="false">5315.6-5315.6</f>
        <v>0</v>
      </c>
      <c r="M170" s="29" t="n">
        <f aca="false">5315.6-5315.6</f>
        <v>0</v>
      </c>
      <c r="N170" s="29" t="n">
        <v>0</v>
      </c>
    </row>
    <row r="171" s="26" customFormat="true" ht="63" hidden="false" customHeight="false" outlineLevel="0" collapsed="false">
      <c r="A171" s="25" t="n">
        <f aca="false">A170+1</f>
        <v>158</v>
      </c>
      <c r="B171" s="27" t="s">
        <v>152</v>
      </c>
      <c r="C171" s="27" t="s">
        <v>21</v>
      </c>
      <c r="D171" s="27" t="s">
        <v>42</v>
      </c>
      <c r="E171" s="27" t="s">
        <v>262</v>
      </c>
      <c r="F171" s="27" t="s">
        <v>269</v>
      </c>
      <c r="G171" s="27" t="s">
        <v>74</v>
      </c>
      <c r="H171" s="27" t="s">
        <v>32</v>
      </c>
      <c r="I171" s="27" t="s">
        <v>209</v>
      </c>
      <c r="J171" s="52" t="s">
        <v>270</v>
      </c>
      <c r="K171" s="29" t="n">
        <v>0</v>
      </c>
      <c r="L171" s="29" t="n">
        <f aca="false">4200-11.1</f>
        <v>4188.9</v>
      </c>
      <c r="M171" s="29" t="n">
        <v>4188.342</v>
      </c>
      <c r="N171" s="29" t="n">
        <f aca="false">M171*100/L171</f>
        <v>99.9866790804268</v>
      </c>
    </row>
    <row r="172" s="26" customFormat="true" ht="31.5" hidden="false" customHeight="false" outlineLevel="0" collapsed="false">
      <c r="A172" s="25" t="n">
        <f aca="false">A171+1</f>
        <v>159</v>
      </c>
      <c r="B172" s="27" t="s">
        <v>152</v>
      </c>
      <c r="C172" s="27" t="s">
        <v>21</v>
      </c>
      <c r="D172" s="27" t="s">
        <v>42</v>
      </c>
      <c r="E172" s="27" t="s">
        <v>262</v>
      </c>
      <c r="F172" s="27" t="s">
        <v>271</v>
      </c>
      <c r="G172" s="27" t="s">
        <v>74</v>
      </c>
      <c r="H172" s="27" t="s">
        <v>32</v>
      </c>
      <c r="I172" s="27" t="s">
        <v>209</v>
      </c>
      <c r="J172" s="42" t="s">
        <v>272</v>
      </c>
      <c r="K172" s="29" t="n">
        <v>11907.7</v>
      </c>
      <c r="L172" s="29" t="n">
        <f aca="false">11907.7+1060.3-1278.9-930.8</f>
        <v>10758.3</v>
      </c>
      <c r="M172" s="29" t="n">
        <v>9468.99751</v>
      </c>
      <c r="N172" s="29" t="n">
        <f aca="false">M172*100/L172</f>
        <v>88.015741427549</v>
      </c>
    </row>
    <row r="173" s="26" customFormat="true" ht="47.25" hidden="false" customHeight="false" outlineLevel="0" collapsed="false">
      <c r="A173" s="25" t="n">
        <f aca="false">A172+1</f>
        <v>160</v>
      </c>
      <c r="B173" s="27" t="s">
        <v>152</v>
      </c>
      <c r="C173" s="27" t="s">
        <v>21</v>
      </c>
      <c r="D173" s="27" t="s">
        <v>42</v>
      </c>
      <c r="E173" s="27" t="s">
        <v>262</v>
      </c>
      <c r="F173" s="27" t="s">
        <v>273</v>
      </c>
      <c r="G173" s="27" t="s">
        <v>74</v>
      </c>
      <c r="H173" s="27" t="s">
        <v>32</v>
      </c>
      <c r="I173" s="27" t="s">
        <v>209</v>
      </c>
      <c r="J173" s="42" t="s">
        <v>274</v>
      </c>
      <c r="K173" s="29" t="n">
        <v>0</v>
      </c>
      <c r="L173" s="29" t="n">
        <v>839.04</v>
      </c>
      <c r="M173" s="29" t="n">
        <v>839.046</v>
      </c>
      <c r="N173" s="29" t="n">
        <f aca="false">M173*100/L173</f>
        <v>100.000715102975</v>
      </c>
    </row>
    <row r="174" s="26" customFormat="true" ht="31.5" hidden="false" customHeight="false" outlineLevel="0" collapsed="false">
      <c r="A174" s="25" t="n">
        <f aca="false">A173+1</f>
        <v>161</v>
      </c>
      <c r="B174" s="27" t="s">
        <v>152</v>
      </c>
      <c r="C174" s="27" t="s">
        <v>21</v>
      </c>
      <c r="D174" s="27" t="s">
        <v>42</v>
      </c>
      <c r="E174" s="27" t="s">
        <v>262</v>
      </c>
      <c r="F174" s="27" t="s">
        <v>275</v>
      </c>
      <c r="G174" s="27" t="s">
        <v>74</v>
      </c>
      <c r="H174" s="27" t="s">
        <v>32</v>
      </c>
      <c r="I174" s="27" t="s">
        <v>209</v>
      </c>
      <c r="J174" s="42" t="s">
        <v>276</v>
      </c>
      <c r="K174" s="29" t="n">
        <v>271.7</v>
      </c>
      <c r="L174" s="29" t="n">
        <f aca="false">271.7-26.8+8444.54</f>
        <v>8689.44</v>
      </c>
      <c r="M174" s="29" t="n">
        <v>8689.44</v>
      </c>
      <c r="N174" s="29" t="n">
        <f aca="false">M174*100/L174</f>
        <v>100</v>
      </c>
    </row>
    <row r="175" s="26" customFormat="true" ht="15.75" hidden="false" customHeight="false" outlineLevel="0" collapsed="false">
      <c r="A175" s="25" t="n">
        <f aca="false">A174+1</f>
        <v>162</v>
      </c>
      <c r="B175" s="27" t="s">
        <v>152</v>
      </c>
      <c r="C175" s="27" t="s">
        <v>21</v>
      </c>
      <c r="D175" s="27" t="s">
        <v>42</v>
      </c>
      <c r="E175" s="27" t="s">
        <v>262</v>
      </c>
      <c r="F175" s="27" t="s">
        <v>277</v>
      </c>
      <c r="G175" s="27" t="s">
        <v>74</v>
      </c>
      <c r="H175" s="27" t="s">
        <v>32</v>
      </c>
      <c r="I175" s="27" t="s">
        <v>209</v>
      </c>
      <c r="J175" s="42" t="s">
        <v>278</v>
      </c>
      <c r="K175" s="29" t="n">
        <v>12500.7</v>
      </c>
      <c r="L175" s="29" t="n">
        <v>12500.7</v>
      </c>
      <c r="M175" s="29" t="n">
        <v>12500.66368</v>
      </c>
      <c r="N175" s="29" t="n">
        <f aca="false">M175*100/L175</f>
        <v>99.9997094562704</v>
      </c>
    </row>
    <row r="176" s="26" customFormat="true" ht="15.75" hidden="false" customHeight="false" outlineLevel="0" collapsed="false">
      <c r="A176" s="25" t="n">
        <f aca="false">A175+1</f>
        <v>163</v>
      </c>
      <c r="B176" s="27" t="s">
        <v>30</v>
      </c>
      <c r="C176" s="27" t="s">
        <v>21</v>
      </c>
      <c r="D176" s="27" t="s">
        <v>42</v>
      </c>
      <c r="E176" s="27" t="s">
        <v>279</v>
      </c>
      <c r="F176" s="27" t="s">
        <v>254</v>
      </c>
      <c r="G176" s="27" t="s">
        <v>31</v>
      </c>
      <c r="H176" s="27" t="s">
        <v>32</v>
      </c>
      <c r="I176" s="27" t="s">
        <v>209</v>
      </c>
      <c r="J176" s="28" t="s">
        <v>280</v>
      </c>
      <c r="K176" s="23" t="n">
        <f aca="false">K177</f>
        <v>6897.8</v>
      </c>
      <c r="L176" s="23" t="n">
        <f aca="false">L177</f>
        <v>54251.417</v>
      </c>
      <c r="M176" s="23" t="n">
        <f aca="false">M177</f>
        <v>54141.719</v>
      </c>
      <c r="N176" s="23" t="n">
        <f aca="false">M176*100/L176</f>
        <v>99.7977969865746</v>
      </c>
    </row>
    <row r="177" s="30" customFormat="true" ht="15.75" hidden="false" customHeight="false" outlineLevel="0" collapsed="false">
      <c r="A177" s="25" t="n">
        <f aca="false">A176+1</f>
        <v>164</v>
      </c>
      <c r="B177" s="27" t="s">
        <v>152</v>
      </c>
      <c r="C177" s="27" t="s">
        <v>21</v>
      </c>
      <c r="D177" s="27" t="s">
        <v>42</v>
      </c>
      <c r="E177" s="27" t="s">
        <v>279</v>
      </c>
      <c r="F177" s="27" t="s">
        <v>254</v>
      </c>
      <c r="G177" s="27" t="s">
        <v>74</v>
      </c>
      <c r="H177" s="27" t="s">
        <v>32</v>
      </c>
      <c r="I177" s="27" t="s">
        <v>209</v>
      </c>
      <c r="J177" s="28" t="s">
        <v>281</v>
      </c>
      <c r="K177" s="23" t="n">
        <f aca="false">+K186+K191+K194+K179+K183+K196+K178+K185+K192+K198+K184+K190+K189+K182+K193+K197+K195+K187+K188+K181+K180</f>
        <v>6897.8</v>
      </c>
      <c r="L177" s="23" t="n">
        <f aca="false">+L186+L191+L194+L179+L183+L196+L178+L185+L192+L198+L184+L190+L189+L182+L193+L197+L195+L187+L188+L181+L180</f>
        <v>54251.417</v>
      </c>
      <c r="M177" s="23" t="n">
        <f aca="false">+M186+M191+M194+M179+M183+M196+M178+M185+M192+M198+M184+M190+M189+M182+M193+M197+M195+M187+M188+M181+M180</f>
        <v>54141.719</v>
      </c>
      <c r="N177" s="23" t="n">
        <v>0</v>
      </c>
    </row>
    <row r="178" s="30" customFormat="true" ht="63" hidden="false" customHeight="false" outlineLevel="0" collapsed="false">
      <c r="A178" s="25" t="n">
        <f aca="false">A177+1</f>
        <v>165</v>
      </c>
      <c r="B178" s="27" t="s">
        <v>152</v>
      </c>
      <c r="C178" s="27" t="s">
        <v>21</v>
      </c>
      <c r="D178" s="27" t="s">
        <v>42</v>
      </c>
      <c r="E178" s="27" t="s">
        <v>279</v>
      </c>
      <c r="F178" s="27" t="s">
        <v>254</v>
      </c>
      <c r="G178" s="27" t="s">
        <v>74</v>
      </c>
      <c r="H178" s="27" t="s">
        <v>282</v>
      </c>
      <c r="I178" s="27" t="s">
        <v>209</v>
      </c>
      <c r="J178" s="52" t="s">
        <v>283</v>
      </c>
      <c r="K178" s="29" t="n">
        <v>0</v>
      </c>
      <c r="L178" s="29" t="n">
        <v>1487.2</v>
      </c>
      <c r="M178" s="29" t="n">
        <v>1487.2</v>
      </c>
      <c r="N178" s="29" t="n">
        <f aca="false">M178*100/L178</f>
        <v>100</v>
      </c>
    </row>
    <row r="179" s="30" customFormat="true" ht="63" hidden="false" customHeight="false" outlineLevel="0" collapsed="false">
      <c r="A179" s="25" t="n">
        <f aca="false">A178+1</f>
        <v>166</v>
      </c>
      <c r="B179" s="27" t="s">
        <v>152</v>
      </c>
      <c r="C179" s="27" t="s">
        <v>21</v>
      </c>
      <c r="D179" s="27" t="s">
        <v>42</v>
      </c>
      <c r="E179" s="27" t="s">
        <v>279</v>
      </c>
      <c r="F179" s="27" t="s">
        <v>254</v>
      </c>
      <c r="G179" s="27" t="s">
        <v>74</v>
      </c>
      <c r="H179" s="27" t="s">
        <v>284</v>
      </c>
      <c r="I179" s="27" t="s">
        <v>209</v>
      </c>
      <c r="J179" s="51" t="s">
        <v>285</v>
      </c>
      <c r="K179" s="29" t="n">
        <f aca="false">1369.9-1369.9</f>
        <v>0</v>
      </c>
      <c r="L179" s="29" t="n">
        <f aca="false">1369.9-1369.9</f>
        <v>0</v>
      </c>
      <c r="M179" s="29" t="n">
        <f aca="false">1369.9-1369.9</f>
        <v>0</v>
      </c>
      <c r="N179" s="29" t="e">
        <f aca="false">M179*100/L179</f>
        <v>#DIV/0!</v>
      </c>
    </row>
    <row r="180" s="30" customFormat="true" ht="63" hidden="false" customHeight="false" outlineLevel="0" collapsed="false">
      <c r="A180" s="25" t="n">
        <f aca="false">A179+1</f>
        <v>167</v>
      </c>
      <c r="B180" s="27" t="s">
        <v>152</v>
      </c>
      <c r="C180" s="27" t="s">
        <v>21</v>
      </c>
      <c r="D180" s="27" t="s">
        <v>42</v>
      </c>
      <c r="E180" s="27" t="s">
        <v>279</v>
      </c>
      <c r="F180" s="27" t="s">
        <v>254</v>
      </c>
      <c r="G180" s="27" t="s">
        <v>74</v>
      </c>
      <c r="H180" s="27" t="s">
        <v>284</v>
      </c>
      <c r="I180" s="27" t="s">
        <v>209</v>
      </c>
      <c r="J180" s="51" t="s">
        <v>285</v>
      </c>
      <c r="K180" s="29" t="n">
        <v>1369.9</v>
      </c>
      <c r="L180" s="29" t="n">
        <v>0</v>
      </c>
      <c r="M180" s="29" t="n">
        <v>0</v>
      </c>
      <c r="N180" s="29" t="n">
        <v>0</v>
      </c>
    </row>
    <row r="181" s="30" customFormat="true" ht="63" hidden="false" customHeight="false" outlineLevel="0" collapsed="false">
      <c r="A181" s="25" t="n">
        <f aca="false">A180+1</f>
        <v>168</v>
      </c>
      <c r="B181" s="27" t="s">
        <v>152</v>
      </c>
      <c r="C181" s="27" t="s">
        <v>21</v>
      </c>
      <c r="D181" s="27" t="s">
        <v>42</v>
      </c>
      <c r="E181" s="27" t="s">
        <v>279</v>
      </c>
      <c r="F181" s="27" t="s">
        <v>254</v>
      </c>
      <c r="G181" s="27" t="s">
        <v>74</v>
      </c>
      <c r="H181" s="27" t="s">
        <v>286</v>
      </c>
      <c r="I181" s="27" t="s">
        <v>209</v>
      </c>
      <c r="J181" s="51" t="s">
        <v>287</v>
      </c>
      <c r="K181" s="29" t="n">
        <v>0</v>
      </c>
      <c r="L181" s="29" t="n">
        <v>70.5</v>
      </c>
      <c r="M181" s="29" t="n">
        <v>70.5</v>
      </c>
      <c r="N181" s="29" t="n">
        <f aca="false">M181*100/L181</f>
        <v>100</v>
      </c>
    </row>
    <row r="182" s="30" customFormat="true" ht="63" hidden="false" customHeight="false" outlineLevel="0" collapsed="false">
      <c r="A182" s="25" t="n">
        <f aca="false">A179+1</f>
        <v>167</v>
      </c>
      <c r="B182" s="27" t="s">
        <v>152</v>
      </c>
      <c r="C182" s="27" t="s">
        <v>21</v>
      </c>
      <c r="D182" s="27" t="s">
        <v>42</v>
      </c>
      <c r="E182" s="27" t="s">
        <v>279</v>
      </c>
      <c r="F182" s="27" t="s">
        <v>254</v>
      </c>
      <c r="G182" s="27" t="s">
        <v>74</v>
      </c>
      <c r="H182" s="27" t="s">
        <v>288</v>
      </c>
      <c r="I182" s="27" t="s">
        <v>209</v>
      </c>
      <c r="J182" s="51" t="s">
        <v>289</v>
      </c>
      <c r="K182" s="29" t="n">
        <v>0</v>
      </c>
      <c r="L182" s="29" t="n">
        <v>145.103</v>
      </c>
      <c r="M182" s="29" t="n">
        <v>145.103</v>
      </c>
      <c r="N182" s="29" t="n">
        <f aca="false">M182*100/L182</f>
        <v>100</v>
      </c>
    </row>
    <row r="183" s="30" customFormat="true" ht="66.75" hidden="false" customHeight="true" outlineLevel="0" collapsed="false">
      <c r="A183" s="25" t="n">
        <f aca="false">A182+1</f>
        <v>168</v>
      </c>
      <c r="B183" s="27" t="s">
        <v>152</v>
      </c>
      <c r="C183" s="27" t="s">
        <v>21</v>
      </c>
      <c r="D183" s="27" t="s">
        <v>42</v>
      </c>
      <c r="E183" s="27" t="s">
        <v>279</v>
      </c>
      <c r="F183" s="27" t="s">
        <v>254</v>
      </c>
      <c r="G183" s="27" t="s">
        <v>74</v>
      </c>
      <c r="H183" s="27" t="s">
        <v>290</v>
      </c>
      <c r="I183" s="27" t="s">
        <v>209</v>
      </c>
      <c r="J183" s="51" t="s">
        <v>291</v>
      </c>
      <c r="K183" s="29" t="n">
        <v>51</v>
      </c>
      <c r="L183" s="29" t="n">
        <v>51</v>
      </c>
      <c r="M183" s="29" t="n">
        <v>51</v>
      </c>
      <c r="N183" s="29" t="n">
        <f aca="false">M183*100/L183</f>
        <v>100</v>
      </c>
    </row>
    <row r="184" s="30" customFormat="true" ht="63" hidden="false" customHeight="false" outlineLevel="0" collapsed="false">
      <c r="A184" s="25" t="n">
        <f aca="false">A183+1</f>
        <v>169</v>
      </c>
      <c r="B184" s="27" t="s">
        <v>152</v>
      </c>
      <c r="C184" s="27" t="s">
        <v>21</v>
      </c>
      <c r="D184" s="27" t="s">
        <v>42</v>
      </c>
      <c r="E184" s="27" t="s">
        <v>279</v>
      </c>
      <c r="F184" s="27" t="s">
        <v>254</v>
      </c>
      <c r="G184" s="27" t="s">
        <v>74</v>
      </c>
      <c r="H184" s="27" t="s">
        <v>292</v>
      </c>
      <c r="I184" s="27" t="s">
        <v>209</v>
      </c>
      <c r="J184" s="51" t="s">
        <v>293</v>
      </c>
      <c r="K184" s="29" t="n">
        <v>0</v>
      </c>
      <c r="L184" s="29" t="n">
        <v>5000</v>
      </c>
      <c r="M184" s="29" t="n">
        <v>5000</v>
      </c>
      <c r="N184" s="29" t="n">
        <f aca="false">M184*100/L184</f>
        <v>100</v>
      </c>
    </row>
    <row r="185" s="30" customFormat="true" ht="47.25" hidden="false" customHeight="false" outlineLevel="0" collapsed="false">
      <c r="A185" s="25" t="n">
        <f aca="false">A184+1</f>
        <v>170</v>
      </c>
      <c r="B185" s="27" t="s">
        <v>152</v>
      </c>
      <c r="C185" s="27" t="s">
        <v>21</v>
      </c>
      <c r="D185" s="27" t="s">
        <v>42</v>
      </c>
      <c r="E185" s="27" t="s">
        <v>279</v>
      </c>
      <c r="F185" s="27" t="s">
        <v>254</v>
      </c>
      <c r="G185" s="27" t="s">
        <v>74</v>
      </c>
      <c r="H185" s="27" t="s">
        <v>294</v>
      </c>
      <c r="I185" s="27" t="s">
        <v>209</v>
      </c>
      <c r="J185" s="51" t="s">
        <v>295</v>
      </c>
      <c r="K185" s="29" t="n">
        <v>0</v>
      </c>
      <c r="L185" s="29" t="n">
        <v>2200</v>
      </c>
      <c r="M185" s="29" t="n">
        <v>2200</v>
      </c>
      <c r="N185" s="29" t="n">
        <f aca="false">M185*100/L185</f>
        <v>100</v>
      </c>
    </row>
    <row r="186" s="26" customFormat="true" ht="47.25" hidden="false" customHeight="false" outlineLevel="0" collapsed="false">
      <c r="A186" s="25" t="n">
        <f aca="false">A185+1</f>
        <v>171</v>
      </c>
      <c r="B186" s="27" t="s">
        <v>152</v>
      </c>
      <c r="C186" s="27" t="s">
        <v>21</v>
      </c>
      <c r="D186" s="27" t="s">
        <v>42</v>
      </c>
      <c r="E186" s="27" t="s">
        <v>279</v>
      </c>
      <c r="F186" s="27" t="s">
        <v>254</v>
      </c>
      <c r="G186" s="27" t="s">
        <v>74</v>
      </c>
      <c r="H186" s="27" t="s">
        <v>296</v>
      </c>
      <c r="I186" s="27" t="s">
        <v>209</v>
      </c>
      <c r="J186" s="51" t="s">
        <v>297</v>
      </c>
      <c r="K186" s="29" t="n">
        <v>514.8</v>
      </c>
      <c r="L186" s="29" t="n">
        <v>514.8</v>
      </c>
      <c r="M186" s="29" t="n">
        <v>514.8</v>
      </c>
      <c r="N186" s="29" t="n">
        <f aca="false">M186*100/L186</f>
        <v>100</v>
      </c>
    </row>
    <row r="187" s="26" customFormat="true" ht="47.25" hidden="false" customHeight="false" outlineLevel="0" collapsed="false">
      <c r="A187" s="25" t="n">
        <f aca="false">A186+1</f>
        <v>172</v>
      </c>
      <c r="B187" s="27" t="s">
        <v>152</v>
      </c>
      <c r="C187" s="27" t="s">
        <v>21</v>
      </c>
      <c r="D187" s="27" t="s">
        <v>42</v>
      </c>
      <c r="E187" s="27" t="s">
        <v>279</v>
      </c>
      <c r="F187" s="27" t="s">
        <v>254</v>
      </c>
      <c r="G187" s="27" t="s">
        <v>74</v>
      </c>
      <c r="H187" s="27" t="s">
        <v>298</v>
      </c>
      <c r="I187" s="27" t="s">
        <v>209</v>
      </c>
      <c r="J187" s="51" t="s">
        <v>299</v>
      </c>
      <c r="K187" s="29" t="n">
        <v>0</v>
      </c>
      <c r="L187" s="29" t="n">
        <v>17450.756</v>
      </c>
      <c r="M187" s="29" t="n">
        <v>17450.756</v>
      </c>
      <c r="N187" s="29" t="n">
        <f aca="false">M187*100/L187</f>
        <v>100</v>
      </c>
    </row>
    <row r="188" s="26" customFormat="true" ht="47.25" hidden="false" customHeight="false" outlineLevel="0" collapsed="false">
      <c r="A188" s="25" t="n">
        <f aca="false">A187+1</f>
        <v>173</v>
      </c>
      <c r="B188" s="27" t="s">
        <v>152</v>
      </c>
      <c r="C188" s="27" t="s">
        <v>21</v>
      </c>
      <c r="D188" s="27" t="s">
        <v>42</v>
      </c>
      <c r="E188" s="27" t="s">
        <v>279</v>
      </c>
      <c r="F188" s="27" t="s">
        <v>254</v>
      </c>
      <c r="G188" s="27" t="s">
        <v>74</v>
      </c>
      <c r="H188" s="27" t="s">
        <v>300</v>
      </c>
      <c r="I188" s="27" t="s">
        <v>209</v>
      </c>
      <c r="J188" s="51" t="s">
        <v>301</v>
      </c>
      <c r="K188" s="29" t="n">
        <v>0</v>
      </c>
      <c r="L188" s="29" t="n">
        <v>5730.2</v>
      </c>
      <c r="M188" s="29" t="n">
        <v>5729.222</v>
      </c>
      <c r="N188" s="29" t="n">
        <f aca="false">M188*100/L188</f>
        <v>99.9829325328959</v>
      </c>
    </row>
    <row r="189" s="26" customFormat="true" ht="78.75" hidden="false" customHeight="false" outlineLevel="0" collapsed="false">
      <c r="A189" s="25" t="n">
        <f aca="false">A188+1</f>
        <v>174</v>
      </c>
      <c r="B189" s="27" t="s">
        <v>152</v>
      </c>
      <c r="C189" s="27" t="s">
        <v>21</v>
      </c>
      <c r="D189" s="27" t="s">
        <v>42</v>
      </c>
      <c r="E189" s="27" t="s">
        <v>279</v>
      </c>
      <c r="F189" s="27" t="s">
        <v>254</v>
      </c>
      <c r="G189" s="27" t="s">
        <v>74</v>
      </c>
      <c r="H189" s="27" t="s">
        <v>302</v>
      </c>
      <c r="I189" s="27" t="s">
        <v>209</v>
      </c>
      <c r="J189" s="51" t="s">
        <v>303</v>
      </c>
      <c r="K189" s="29" t="n">
        <v>0</v>
      </c>
      <c r="L189" s="29" t="n">
        <v>200</v>
      </c>
      <c r="M189" s="29" t="n">
        <v>200</v>
      </c>
      <c r="N189" s="29" t="n">
        <f aca="false">M189*100/L189</f>
        <v>100</v>
      </c>
    </row>
    <row r="190" s="26" customFormat="true" ht="63" hidden="false" customHeight="false" outlineLevel="0" collapsed="false">
      <c r="A190" s="25" t="n">
        <f aca="false">A189+1</f>
        <v>175</v>
      </c>
      <c r="B190" s="27" t="s">
        <v>152</v>
      </c>
      <c r="C190" s="27" t="s">
        <v>21</v>
      </c>
      <c r="D190" s="27" t="s">
        <v>42</v>
      </c>
      <c r="E190" s="27" t="s">
        <v>279</v>
      </c>
      <c r="F190" s="27" t="s">
        <v>254</v>
      </c>
      <c r="G190" s="27" t="s">
        <v>74</v>
      </c>
      <c r="H190" s="27" t="s">
        <v>304</v>
      </c>
      <c r="I190" s="27" t="s">
        <v>209</v>
      </c>
      <c r="J190" s="51" t="s">
        <v>305</v>
      </c>
      <c r="K190" s="29" t="n">
        <v>0</v>
      </c>
      <c r="L190" s="29" t="n">
        <v>229</v>
      </c>
      <c r="M190" s="29" t="n">
        <v>229</v>
      </c>
      <c r="N190" s="29" t="n">
        <f aca="false">M190*100/L190</f>
        <v>100</v>
      </c>
    </row>
    <row r="191" s="26" customFormat="true" ht="51" hidden="false" customHeight="true" outlineLevel="0" collapsed="false">
      <c r="A191" s="25" t="n">
        <f aca="false">A190+1</f>
        <v>176</v>
      </c>
      <c r="B191" s="27" t="s">
        <v>152</v>
      </c>
      <c r="C191" s="27" t="s">
        <v>21</v>
      </c>
      <c r="D191" s="27" t="s">
        <v>42</v>
      </c>
      <c r="E191" s="27" t="s">
        <v>279</v>
      </c>
      <c r="F191" s="27" t="s">
        <v>254</v>
      </c>
      <c r="G191" s="27" t="s">
        <v>74</v>
      </c>
      <c r="H191" s="27" t="s">
        <v>306</v>
      </c>
      <c r="I191" s="27" t="s">
        <v>209</v>
      </c>
      <c r="J191" s="51" t="s">
        <v>307</v>
      </c>
      <c r="K191" s="29" t="n">
        <v>281.4</v>
      </c>
      <c r="L191" s="29" t="n">
        <v>281.4</v>
      </c>
      <c r="M191" s="29" t="n">
        <v>281.4</v>
      </c>
      <c r="N191" s="29" t="n">
        <f aca="false">M191*100/L191</f>
        <v>100</v>
      </c>
    </row>
    <row r="192" s="26" customFormat="true" ht="47.25" hidden="false" customHeight="false" outlineLevel="0" collapsed="false">
      <c r="A192" s="25" t="n">
        <f aca="false">A191+1</f>
        <v>177</v>
      </c>
      <c r="B192" s="27" t="s">
        <v>152</v>
      </c>
      <c r="C192" s="27" t="s">
        <v>21</v>
      </c>
      <c r="D192" s="27" t="s">
        <v>42</v>
      </c>
      <c r="E192" s="27" t="s">
        <v>279</v>
      </c>
      <c r="F192" s="27" t="s">
        <v>254</v>
      </c>
      <c r="G192" s="27" t="s">
        <v>74</v>
      </c>
      <c r="H192" s="27" t="s">
        <v>308</v>
      </c>
      <c r="I192" s="27" t="s">
        <v>209</v>
      </c>
      <c r="J192" s="51" t="s">
        <v>309</v>
      </c>
      <c r="K192" s="29" t="n">
        <v>0</v>
      </c>
      <c r="L192" s="29" t="n">
        <f aca="false">37.6+338.9</f>
        <v>376.5</v>
      </c>
      <c r="M192" s="29" t="n">
        <v>376.47</v>
      </c>
      <c r="N192" s="29" t="n">
        <f aca="false">M192*100/L192</f>
        <v>99.99203187251</v>
      </c>
    </row>
    <row r="193" s="26" customFormat="true" ht="47.25" hidden="false" customHeight="false" outlineLevel="0" collapsed="false">
      <c r="A193" s="25" t="n">
        <f aca="false">A192+1</f>
        <v>178</v>
      </c>
      <c r="B193" s="27" t="s">
        <v>152</v>
      </c>
      <c r="C193" s="27" t="s">
        <v>21</v>
      </c>
      <c r="D193" s="27" t="s">
        <v>42</v>
      </c>
      <c r="E193" s="27" t="s">
        <v>279</v>
      </c>
      <c r="F193" s="27" t="s">
        <v>254</v>
      </c>
      <c r="G193" s="27" t="s">
        <v>74</v>
      </c>
      <c r="H193" s="27" t="s">
        <v>310</v>
      </c>
      <c r="I193" s="27" t="s">
        <v>209</v>
      </c>
      <c r="J193" s="51" t="s">
        <v>311</v>
      </c>
      <c r="K193" s="29" t="n">
        <v>0</v>
      </c>
      <c r="L193" s="29" t="n">
        <v>2922.904</v>
      </c>
      <c r="M193" s="29" t="n">
        <v>2922.904</v>
      </c>
      <c r="N193" s="29" t="n">
        <f aca="false">M193*100/L193</f>
        <v>100</v>
      </c>
    </row>
    <row r="194" s="26" customFormat="true" ht="63" hidden="false" customHeight="false" outlineLevel="0" collapsed="false">
      <c r="A194" s="25" t="n">
        <f aca="false">A193+1</f>
        <v>179</v>
      </c>
      <c r="B194" s="27" t="s">
        <v>152</v>
      </c>
      <c r="C194" s="27" t="s">
        <v>21</v>
      </c>
      <c r="D194" s="27" t="s">
        <v>42</v>
      </c>
      <c r="E194" s="27" t="s">
        <v>279</v>
      </c>
      <c r="F194" s="27" t="s">
        <v>254</v>
      </c>
      <c r="G194" s="27" t="s">
        <v>74</v>
      </c>
      <c r="H194" s="27" t="s">
        <v>312</v>
      </c>
      <c r="I194" s="27" t="s">
        <v>209</v>
      </c>
      <c r="J194" s="51" t="s">
        <v>313</v>
      </c>
      <c r="K194" s="29" t="n">
        <v>3676</v>
      </c>
      <c r="L194" s="29" t="n">
        <f aca="false">3676+919</f>
        <v>4595</v>
      </c>
      <c r="M194" s="29" t="n">
        <v>4595</v>
      </c>
      <c r="N194" s="29" t="n">
        <f aca="false">M194*100/L194</f>
        <v>100</v>
      </c>
    </row>
    <row r="195" s="26" customFormat="true" ht="47.25" hidden="false" customHeight="false" outlineLevel="0" collapsed="false">
      <c r="A195" s="25" t="n">
        <f aca="false">A194+1</f>
        <v>180</v>
      </c>
      <c r="B195" s="27" t="s">
        <v>152</v>
      </c>
      <c r="C195" s="27" t="s">
        <v>21</v>
      </c>
      <c r="D195" s="27" t="s">
        <v>42</v>
      </c>
      <c r="E195" s="27" t="s">
        <v>279</v>
      </c>
      <c r="F195" s="27" t="s">
        <v>254</v>
      </c>
      <c r="G195" s="27" t="s">
        <v>74</v>
      </c>
      <c r="H195" s="27" t="s">
        <v>314</v>
      </c>
      <c r="I195" s="27" t="s">
        <v>209</v>
      </c>
      <c r="J195" s="51" t="s">
        <v>315</v>
      </c>
      <c r="K195" s="29" t="n">
        <v>0</v>
      </c>
      <c r="L195" s="29" t="n">
        <v>2287.554</v>
      </c>
      <c r="M195" s="29" t="n">
        <v>2253.112</v>
      </c>
      <c r="N195" s="29" t="n">
        <f aca="false">M195*100/L195</f>
        <v>98.4943743404527</v>
      </c>
    </row>
    <row r="196" s="26" customFormat="true" ht="63" hidden="false" customHeight="false" outlineLevel="0" collapsed="false">
      <c r="A196" s="25" t="n">
        <f aca="false">A195+1</f>
        <v>181</v>
      </c>
      <c r="B196" s="27" t="s">
        <v>152</v>
      </c>
      <c r="C196" s="27" t="s">
        <v>21</v>
      </c>
      <c r="D196" s="27" t="s">
        <v>42</v>
      </c>
      <c r="E196" s="27" t="s">
        <v>279</v>
      </c>
      <c r="F196" s="27" t="s">
        <v>254</v>
      </c>
      <c r="G196" s="27" t="s">
        <v>74</v>
      </c>
      <c r="H196" s="27" t="s">
        <v>316</v>
      </c>
      <c r="I196" s="27" t="s">
        <v>209</v>
      </c>
      <c r="J196" s="51" t="s">
        <v>317</v>
      </c>
      <c r="K196" s="29" t="n">
        <v>1004.7</v>
      </c>
      <c r="L196" s="29" t="n">
        <v>1004.7</v>
      </c>
      <c r="M196" s="29" t="n">
        <v>1004.7</v>
      </c>
      <c r="N196" s="29" t="n">
        <f aca="false">M196*100/L196</f>
        <v>100</v>
      </c>
    </row>
    <row r="197" s="26" customFormat="true" ht="63" hidden="false" customHeight="false" outlineLevel="0" collapsed="false">
      <c r="A197" s="25" t="n">
        <f aca="false">A196+1</f>
        <v>182</v>
      </c>
      <c r="B197" s="27" t="s">
        <v>152</v>
      </c>
      <c r="C197" s="27" t="s">
        <v>21</v>
      </c>
      <c r="D197" s="27" t="s">
        <v>42</v>
      </c>
      <c r="E197" s="27" t="s">
        <v>279</v>
      </c>
      <c r="F197" s="27" t="s">
        <v>254</v>
      </c>
      <c r="G197" s="27" t="s">
        <v>74</v>
      </c>
      <c r="H197" s="27" t="s">
        <v>318</v>
      </c>
      <c r="I197" s="27" t="s">
        <v>209</v>
      </c>
      <c r="J197" s="51" t="s">
        <v>319</v>
      </c>
      <c r="K197" s="29" t="n">
        <v>0</v>
      </c>
      <c r="L197" s="29" t="n">
        <f aca="false">1425+855</f>
        <v>2280</v>
      </c>
      <c r="M197" s="29" t="n">
        <v>2280</v>
      </c>
      <c r="N197" s="29" t="n">
        <f aca="false">M197*100/L197</f>
        <v>100</v>
      </c>
    </row>
    <row r="198" s="26" customFormat="true" ht="63" hidden="false" customHeight="false" outlineLevel="0" collapsed="false">
      <c r="A198" s="25" t="n">
        <f aca="false">A197+1</f>
        <v>183</v>
      </c>
      <c r="B198" s="27" t="s">
        <v>152</v>
      </c>
      <c r="C198" s="27" t="s">
        <v>21</v>
      </c>
      <c r="D198" s="27" t="s">
        <v>42</v>
      </c>
      <c r="E198" s="27" t="s">
        <v>279</v>
      </c>
      <c r="F198" s="27" t="s">
        <v>254</v>
      </c>
      <c r="G198" s="27" t="s">
        <v>74</v>
      </c>
      <c r="H198" s="27" t="s">
        <v>320</v>
      </c>
      <c r="I198" s="27" t="s">
        <v>209</v>
      </c>
      <c r="J198" s="51" t="s">
        <v>321</v>
      </c>
      <c r="K198" s="29" t="n">
        <v>0</v>
      </c>
      <c r="L198" s="29" t="n">
        <v>7424.8</v>
      </c>
      <c r="M198" s="29" t="n">
        <v>7350.552</v>
      </c>
      <c r="N198" s="29" t="n">
        <f aca="false">M198*100/L198</f>
        <v>99</v>
      </c>
    </row>
    <row r="199" s="30" customFormat="true" ht="15.75" hidden="false" customHeight="false" outlineLevel="0" collapsed="false">
      <c r="A199" s="25" t="n">
        <f aca="false">A198+1</f>
        <v>184</v>
      </c>
      <c r="B199" s="21" t="s">
        <v>30</v>
      </c>
      <c r="C199" s="21" t="s">
        <v>21</v>
      </c>
      <c r="D199" s="21" t="s">
        <v>42</v>
      </c>
      <c r="E199" s="21" t="s">
        <v>322</v>
      </c>
      <c r="F199" s="21" t="s">
        <v>30</v>
      </c>
      <c r="G199" s="21" t="s">
        <v>31</v>
      </c>
      <c r="H199" s="21" t="s">
        <v>32</v>
      </c>
      <c r="I199" s="21" t="s">
        <v>209</v>
      </c>
      <c r="J199" s="54" t="s">
        <v>323</v>
      </c>
      <c r="K199" s="23" t="n">
        <f aca="false">K200+K222+K224+K226</f>
        <v>569491.9</v>
      </c>
      <c r="L199" s="23" t="n">
        <f aca="false">L200+L222+L224+L226</f>
        <v>586042.354</v>
      </c>
      <c r="M199" s="23" t="n">
        <f aca="false">M200+M222+M224+M226</f>
        <v>582768.467</v>
      </c>
      <c r="N199" s="23" t="n">
        <f aca="false">M199*100/L199</f>
        <v>99.441356588367</v>
      </c>
    </row>
    <row r="200" s="30" customFormat="true" ht="15.75" hidden="false" customHeight="false" outlineLevel="0" collapsed="false">
      <c r="A200" s="25" t="n">
        <f aca="false">A199+1</f>
        <v>185</v>
      </c>
      <c r="B200" s="27" t="s">
        <v>152</v>
      </c>
      <c r="C200" s="27" t="s">
        <v>21</v>
      </c>
      <c r="D200" s="27" t="s">
        <v>42</v>
      </c>
      <c r="E200" s="27" t="s">
        <v>322</v>
      </c>
      <c r="F200" s="27" t="s">
        <v>324</v>
      </c>
      <c r="G200" s="27" t="s">
        <v>31</v>
      </c>
      <c r="H200" s="27" t="s">
        <v>32</v>
      </c>
      <c r="I200" s="27" t="s">
        <v>209</v>
      </c>
      <c r="J200" s="48" t="s">
        <v>325</v>
      </c>
      <c r="K200" s="23" t="n">
        <f aca="false">K201</f>
        <v>563920.3</v>
      </c>
      <c r="L200" s="23" t="n">
        <f aca="false">L201</f>
        <v>581074.954</v>
      </c>
      <c r="M200" s="23" t="n">
        <f aca="false">M201</f>
        <v>578491.901</v>
      </c>
      <c r="N200" s="23" t="n">
        <f aca="false">M200*100/L200</f>
        <v>99.5554699127507</v>
      </c>
    </row>
    <row r="201" s="30" customFormat="true" ht="15.75" hidden="false" customHeight="false" outlineLevel="0" collapsed="false">
      <c r="A201" s="25" t="n">
        <f aca="false">A200+1</f>
        <v>186</v>
      </c>
      <c r="B201" s="27" t="s">
        <v>152</v>
      </c>
      <c r="C201" s="27" t="s">
        <v>21</v>
      </c>
      <c r="D201" s="27" t="s">
        <v>42</v>
      </c>
      <c r="E201" s="27" t="s">
        <v>322</v>
      </c>
      <c r="F201" s="27" t="s">
        <v>324</v>
      </c>
      <c r="G201" s="27" t="s">
        <v>74</v>
      </c>
      <c r="H201" s="27" t="s">
        <v>32</v>
      </c>
      <c r="I201" s="27" t="s">
        <v>209</v>
      </c>
      <c r="J201" s="48" t="s">
        <v>326</v>
      </c>
      <c r="K201" s="23" t="n">
        <f aca="false">K202+K203+K204+K205+K206+K207+K208+K209+K210+K211+K212+K213+K214+K215+K216+K217+K218+K219+K220+K221</f>
        <v>563920.3</v>
      </c>
      <c r="L201" s="23" t="n">
        <f aca="false">L202+L203+L204+L205+L206+L207+L208+L209+L210+L211+L212+L213+L214+L215+L216+L217+L218+L219+L220+L221</f>
        <v>581074.954</v>
      </c>
      <c r="M201" s="23" t="n">
        <f aca="false">M202+M203+M204+M205+M206+M207+M208+M209+M210+M211+M212+M213+M214+M215+M216+M217+M218+M219+M220+M221</f>
        <v>578491.901</v>
      </c>
      <c r="N201" s="23" t="n">
        <f aca="false">M201*100/L201</f>
        <v>99.5554699127507</v>
      </c>
    </row>
    <row r="202" s="30" customFormat="true" ht="78.75" hidden="false" customHeight="false" outlineLevel="0" collapsed="false">
      <c r="A202" s="25" t="n">
        <f aca="false">A201+1</f>
        <v>187</v>
      </c>
      <c r="B202" s="27" t="s">
        <v>152</v>
      </c>
      <c r="C202" s="27" t="s">
        <v>21</v>
      </c>
      <c r="D202" s="27" t="s">
        <v>42</v>
      </c>
      <c r="E202" s="27" t="s">
        <v>322</v>
      </c>
      <c r="F202" s="27" t="s">
        <v>324</v>
      </c>
      <c r="G202" s="27" t="s">
        <v>74</v>
      </c>
      <c r="H202" s="27" t="s">
        <v>327</v>
      </c>
      <c r="I202" s="27" t="s">
        <v>209</v>
      </c>
      <c r="J202" s="51" t="s">
        <v>328</v>
      </c>
      <c r="K202" s="29" t="n">
        <v>1306.9</v>
      </c>
      <c r="L202" s="29" t="n">
        <v>1344.766</v>
      </c>
      <c r="M202" s="29" t="n">
        <v>1245.6</v>
      </c>
      <c r="N202" s="29" t="n">
        <f aca="false">M202*100/L202</f>
        <v>92.6257802472698</v>
      </c>
    </row>
    <row r="203" s="30" customFormat="true" ht="141.75" hidden="false" customHeight="false" outlineLevel="0" collapsed="false">
      <c r="A203" s="25" t="n">
        <f aca="false">A202+1</f>
        <v>188</v>
      </c>
      <c r="B203" s="27" t="s">
        <v>152</v>
      </c>
      <c r="C203" s="27" t="s">
        <v>21</v>
      </c>
      <c r="D203" s="27" t="s">
        <v>42</v>
      </c>
      <c r="E203" s="27" t="s">
        <v>322</v>
      </c>
      <c r="F203" s="27" t="s">
        <v>324</v>
      </c>
      <c r="G203" s="27" t="s">
        <v>74</v>
      </c>
      <c r="H203" s="27" t="s">
        <v>329</v>
      </c>
      <c r="I203" s="27" t="s">
        <v>209</v>
      </c>
      <c r="J203" s="51" t="s">
        <v>330</v>
      </c>
      <c r="K203" s="29" t="n">
        <v>45831.7</v>
      </c>
      <c r="L203" s="29" t="n">
        <v>48412.517</v>
      </c>
      <c r="M203" s="29" t="n">
        <v>46612.066</v>
      </c>
      <c r="N203" s="29" t="n">
        <f aca="false">M203*100/L203</f>
        <v>96.28102170354</v>
      </c>
    </row>
    <row r="204" s="30" customFormat="true" ht="141.75" hidden="false" customHeight="false" outlineLevel="0" collapsed="false">
      <c r="A204" s="25" t="n">
        <f aca="false">A203+1</f>
        <v>189</v>
      </c>
      <c r="B204" s="27" t="s">
        <v>152</v>
      </c>
      <c r="C204" s="27" t="s">
        <v>21</v>
      </c>
      <c r="D204" s="27" t="s">
        <v>42</v>
      </c>
      <c r="E204" s="27" t="s">
        <v>322</v>
      </c>
      <c r="F204" s="27" t="s">
        <v>324</v>
      </c>
      <c r="G204" s="27" t="s">
        <v>74</v>
      </c>
      <c r="H204" s="27" t="s">
        <v>331</v>
      </c>
      <c r="I204" s="27" t="s">
        <v>209</v>
      </c>
      <c r="J204" s="51" t="s">
        <v>332</v>
      </c>
      <c r="K204" s="29" t="n">
        <v>67373.7</v>
      </c>
      <c r="L204" s="29" t="n">
        <v>68603.439</v>
      </c>
      <c r="M204" s="29" t="n">
        <v>68603.439</v>
      </c>
      <c r="N204" s="29" t="n">
        <f aca="false">M204*100/L204</f>
        <v>100</v>
      </c>
    </row>
    <row r="205" s="30" customFormat="true" ht="78.75" hidden="false" customHeight="false" outlineLevel="0" collapsed="false">
      <c r="A205" s="25" t="n">
        <f aca="false">A204+1</f>
        <v>190</v>
      </c>
      <c r="B205" s="27" t="s">
        <v>152</v>
      </c>
      <c r="C205" s="27" t="s">
        <v>21</v>
      </c>
      <c r="D205" s="27" t="s">
        <v>42</v>
      </c>
      <c r="E205" s="27" t="s">
        <v>322</v>
      </c>
      <c r="F205" s="27" t="s">
        <v>324</v>
      </c>
      <c r="G205" s="27" t="s">
        <v>74</v>
      </c>
      <c r="H205" s="27" t="s">
        <v>333</v>
      </c>
      <c r="I205" s="27" t="s">
        <v>209</v>
      </c>
      <c r="J205" s="51" t="s">
        <v>334</v>
      </c>
      <c r="K205" s="29" t="n">
        <v>50.2</v>
      </c>
      <c r="L205" s="29" t="n">
        <f aca="false">50.2+1.8+25.5</f>
        <v>77.5</v>
      </c>
      <c r="M205" s="29" t="n">
        <v>77.5</v>
      </c>
      <c r="N205" s="29" t="n">
        <f aca="false">M205*100/L205</f>
        <v>100</v>
      </c>
    </row>
    <row r="206" s="30" customFormat="true" ht="63" hidden="false" customHeight="false" outlineLevel="0" collapsed="false">
      <c r="A206" s="25" t="n">
        <f aca="false">A205+1</f>
        <v>191</v>
      </c>
      <c r="B206" s="27" t="s">
        <v>152</v>
      </c>
      <c r="C206" s="27" t="s">
        <v>21</v>
      </c>
      <c r="D206" s="27" t="s">
        <v>42</v>
      </c>
      <c r="E206" s="27" t="s">
        <v>322</v>
      </c>
      <c r="F206" s="27" t="s">
        <v>324</v>
      </c>
      <c r="G206" s="27" t="s">
        <v>74</v>
      </c>
      <c r="H206" s="27" t="s">
        <v>335</v>
      </c>
      <c r="I206" s="27" t="s">
        <v>209</v>
      </c>
      <c r="J206" s="51" t="s">
        <v>336</v>
      </c>
      <c r="K206" s="29" t="n">
        <v>108.7</v>
      </c>
      <c r="L206" s="29" t="n">
        <v>70.928</v>
      </c>
      <c r="M206" s="29" t="n">
        <v>22.691</v>
      </c>
      <c r="N206" s="29" t="n">
        <f aca="false">M206*100/L206</f>
        <v>31.9915971125649</v>
      </c>
    </row>
    <row r="207" s="30" customFormat="true" ht="94.5" hidden="false" customHeight="false" outlineLevel="0" collapsed="false">
      <c r="A207" s="25" t="n">
        <f aca="false">A206+1</f>
        <v>192</v>
      </c>
      <c r="B207" s="27" t="s">
        <v>152</v>
      </c>
      <c r="C207" s="27" t="s">
        <v>21</v>
      </c>
      <c r="D207" s="27" t="s">
        <v>42</v>
      </c>
      <c r="E207" s="27" t="s">
        <v>322</v>
      </c>
      <c r="F207" s="27" t="s">
        <v>324</v>
      </c>
      <c r="G207" s="27" t="s">
        <v>74</v>
      </c>
      <c r="H207" s="27" t="s">
        <v>337</v>
      </c>
      <c r="I207" s="27" t="s">
        <v>209</v>
      </c>
      <c r="J207" s="51" t="s">
        <v>338</v>
      </c>
      <c r="K207" s="29" t="n">
        <v>4389.1</v>
      </c>
      <c r="L207" s="29" t="n">
        <v>4515.321</v>
      </c>
      <c r="M207" s="29" t="n">
        <v>4515.321</v>
      </c>
      <c r="N207" s="29" t="n">
        <f aca="false">M207*100/L207</f>
        <v>100</v>
      </c>
    </row>
    <row r="208" s="30" customFormat="true" ht="78.75" hidden="false" customHeight="false" outlineLevel="0" collapsed="false">
      <c r="A208" s="25" t="n">
        <f aca="false">A207+1</f>
        <v>193</v>
      </c>
      <c r="B208" s="27" t="s">
        <v>152</v>
      </c>
      <c r="C208" s="27" t="s">
        <v>21</v>
      </c>
      <c r="D208" s="27" t="s">
        <v>42</v>
      </c>
      <c r="E208" s="27" t="s">
        <v>322</v>
      </c>
      <c r="F208" s="27" t="s">
        <v>324</v>
      </c>
      <c r="G208" s="27" t="s">
        <v>74</v>
      </c>
      <c r="H208" s="27" t="s">
        <v>339</v>
      </c>
      <c r="I208" s="27" t="s">
        <v>209</v>
      </c>
      <c r="J208" s="51" t="s">
        <v>340</v>
      </c>
      <c r="K208" s="29" t="n">
        <v>722.7</v>
      </c>
      <c r="L208" s="29" t="n">
        <v>725.225</v>
      </c>
      <c r="M208" s="29" t="n">
        <v>724.922</v>
      </c>
      <c r="N208" s="29" t="n">
        <f aca="false">M208*100/L208</f>
        <v>99.9582198628012</v>
      </c>
    </row>
    <row r="209" s="30" customFormat="true" ht="78.75" hidden="false" customHeight="false" outlineLevel="0" collapsed="false">
      <c r="A209" s="25" t="n">
        <f aca="false">A208+1</f>
        <v>194</v>
      </c>
      <c r="B209" s="27" t="s">
        <v>152</v>
      </c>
      <c r="C209" s="27" t="s">
        <v>21</v>
      </c>
      <c r="D209" s="27" t="s">
        <v>42</v>
      </c>
      <c r="E209" s="27" t="s">
        <v>322</v>
      </c>
      <c r="F209" s="27" t="s">
        <v>324</v>
      </c>
      <c r="G209" s="27" t="s">
        <v>74</v>
      </c>
      <c r="H209" s="27" t="s">
        <v>341</v>
      </c>
      <c r="I209" s="27" t="s">
        <v>209</v>
      </c>
      <c r="J209" s="51" t="s">
        <v>342</v>
      </c>
      <c r="K209" s="29" t="n">
        <v>133.9</v>
      </c>
      <c r="L209" s="29" t="n">
        <v>137.41</v>
      </c>
      <c r="M209" s="29" t="n">
        <v>137.41</v>
      </c>
      <c r="N209" s="29" t="n">
        <f aca="false">M209*100/L209</f>
        <v>100</v>
      </c>
    </row>
    <row r="210" s="30" customFormat="true" ht="78.75" hidden="false" customHeight="false" outlineLevel="0" collapsed="false">
      <c r="A210" s="25" t="n">
        <f aca="false">A209+1</f>
        <v>195</v>
      </c>
      <c r="B210" s="27" t="s">
        <v>152</v>
      </c>
      <c r="C210" s="27" t="s">
        <v>21</v>
      </c>
      <c r="D210" s="27" t="s">
        <v>42</v>
      </c>
      <c r="E210" s="27" t="s">
        <v>322</v>
      </c>
      <c r="F210" s="27" t="s">
        <v>324</v>
      </c>
      <c r="G210" s="27" t="s">
        <v>74</v>
      </c>
      <c r="H210" s="27" t="s">
        <v>343</v>
      </c>
      <c r="I210" s="27" t="s">
        <v>209</v>
      </c>
      <c r="J210" s="51" t="s">
        <v>344</v>
      </c>
      <c r="K210" s="29" t="n">
        <v>4341.3</v>
      </c>
      <c r="L210" s="29" t="n">
        <v>5010.21</v>
      </c>
      <c r="M210" s="29" t="n">
        <v>5002.61</v>
      </c>
      <c r="N210" s="29" t="n">
        <f aca="false">M210*100/L210</f>
        <v>99.8483097514875</v>
      </c>
    </row>
    <row r="211" s="30" customFormat="true" ht="110.25" hidden="false" customHeight="false" outlineLevel="0" collapsed="false">
      <c r="A211" s="25" t="n">
        <f aca="false">A210+1</f>
        <v>196</v>
      </c>
      <c r="B211" s="27" t="s">
        <v>152</v>
      </c>
      <c r="C211" s="27" t="s">
        <v>21</v>
      </c>
      <c r="D211" s="27" t="s">
        <v>42</v>
      </c>
      <c r="E211" s="27" t="s">
        <v>322</v>
      </c>
      <c r="F211" s="27" t="s">
        <v>324</v>
      </c>
      <c r="G211" s="27" t="s">
        <v>74</v>
      </c>
      <c r="H211" s="27" t="s">
        <v>345</v>
      </c>
      <c r="I211" s="27" t="s">
        <v>209</v>
      </c>
      <c r="J211" s="51" t="s">
        <v>346</v>
      </c>
      <c r="K211" s="29" t="n">
        <v>771</v>
      </c>
      <c r="L211" s="29" t="n">
        <v>503.775</v>
      </c>
      <c r="M211" s="29" t="n">
        <v>423.703</v>
      </c>
      <c r="N211" s="29" t="n">
        <f aca="false">M211*100/L211</f>
        <v>84.1056026996179</v>
      </c>
    </row>
    <row r="212" s="30" customFormat="true" ht="141.75" hidden="false" customHeight="false" outlineLevel="0" collapsed="false">
      <c r="A212" s="25" t="n">
        <f aca="false">A211+1</f>
        <v>197</v>
      </c>
      <c r="B212" s="27" t="s">
        <v>152</v>
      </c>
      <c r="C212" s="27" t="s">
        <v>21</v>
      </c>
      <c r="D212" s="27" t="s">
        <v>42</v>
      </c>
      <c r="E212" s="27" t="s">
        <v>322</v>
      </c>
      <c r="F212" s="27" t="s">
        <v>324</v>
      </c>
      <c r="G212" s="27" t="s">
        <v>74</v>
      </c>
      <c r="H212" s="27" t="s">
        <v>347</v>
      </c>
      <c r="I212" s="27" t="s">
        <v>209</v>
      </c>
      <c r="J212" s="51" t="s">
        <v>348</v>
      </c>
      <c r="K212" s="29" t="n">
        <v>268054.7</v>
      </c>
      <c r="L212" s="29" t="n">
        <v>296497.645</v>
      </c>
      <c r="M212" s="29" t="n">
        <v>296497.645</v>
      </c>
      <c r="N212" s="29" t="n">
        <f aca="false">M212*100/L212</f>
        <v>100</v>
      </c>
    </row>
    <row r="213" s="30" customFormat="true" ht="78.75" hidden="false" customHeight="false" outlineLevel="0" collapsed="false">
      <c r="A213" s="25" t="n">
        <f aca="false">A212+1</f>
        <v>198</v>
      </c>
      <c r="B213" s="27" t="s">
        <v>152</v>
      </c>
      <c r="C213" s="27" t="s">
        <v>21</v>
      </c>
      <c r="D213" s="27" t="s">
        <v>42</v>
      </c>
      <c r="E213" s="27" t="s">
        <v>322</v>
      </c>
      <c r="F213" s="27" t="s">
        <v>324</v>
      </c>
      <c r="G213" s="27" t="s">
        <v>74</v>
      </c>
      <c r="H213" s="27" t="s">
        <v>349</v>
      </c>
      <c r="I213" s="27" t="s">
        <v>209</v>
      </c>
      <c r="J213" s="51" t="s">
        <v>350</v>
      </c>
      <c r="K213" s="29" t="n">
        <v>20175.7</v>
      </c>
      <c r="L213" s="29" t="n">
        <v>14712.7</v>
      </c>
      <c r="M213" s="29" t="n">
        <v>14165.579</v>
      </c>
      <c r="N213" s="29" t="n">
        <f aca="false">M213*100/L213</f>
        <v>96.2813011887689</v>
      </c>
    </row>
    <row r="214" s="30" customFormat="true" ht="78.75" hidden="false" customHeight="false" outlineLevel="0" collapsed="false">
      <c r="A214" s="25" t="n">
        <f aca="false">A213+1</f>
        <v>199</v>
      </c>
      <c r="B214" s="27" t="s">
        <v>152</v>
      </c>
      <c r="C214" s="27" t="s">
        <v>21</v>
      </c>
      <c r="D214" s="27" t="s">
        <v>42</v>
      </c>
      <c r="E214" s="27" t="s">
        <v>322</v>
      </c>
      <c r="F214" s="27" t="s">
        <v>324</v>
      </c>
      <c r="G214" s="27" t="s">
        <v>74</v>
      </c>
      <c r="H214" s="27" t="s">
        <v>351</v>
      </c>
      <c r="I214" s="27" t="s">
        <v>209</v>
      </c>
      <c r="J214" s="51" t="s">
        <v>352</v>
      </c>
      <c r="K214" s="29" t="n">
        <v>5744</v>
      </c>
      <c r="L214" s="29" t="n">
        <v>3113.9</v>
      </c>
      <c r="M214" s="29" t="n">
        <v>3113.876</v>
      </c>
      <c r="N214" s="29" t="n">
        <f aca="false">M214*100/L214</f>
        <v>99.9992292623398</v>
      </c>
    </row>
    <row r="215" s="30" customFormat="true" ht="94.5" hidden="false" customHeight="false" outlineLevel="0" collapsed="false">
      <c r="A215" s="25" t="n">
        <f aca="false">A214+1</f>
        <v>200</v>
      </c>
      <c r="B215" s="27" t="s">
        <v>152</v>
      </c>
      <c r="C215" s="27" t="s">
        <v>21</v>
      </c>
      <c r="D215" s="27" t="s">
        <v>42</v>
      </c>
      <c r="E215" s="27" t="s">
        <v>322</v>
      </c>
      <c r="F215" s="27" t="s">
        <v>324</v>
      </c>
      <c r="G215" s="27" t="s">
        <v>74</v>
      </c>
      <c r="H215" s="27" t="s">
        <v>353</v>
      </c>
      <c r="I215" s="27" t="s">
        <v>209</v>
      </c>
      <c r="J215" s="51" t="s">
        <v>354</v>
      </c>
      <c r="K215" s="29" t="n">
        <v>8714.7</v>
      </c>
      <c r="L215" s="29" t="n">
        <f aca="false">8714.7+587.4+3592.3</f>
        <v>12894.4</v>
      </c>
      <c r="M215" s="29" t="n">
        <v>12894.4</v>
      </c>
      <c r="N215" s="29" t="n">
        <f aca="false">M215*100/L215</f>
        <v>100</v>
      </c>
    </row>
    <row r="216" s="30" customFormat="true" ht="110.25" hidden="false" customHeight="false" outlineLevel="0" collapsed="false">
      <c r="A216" s="25" t="n">
        <f aca="false">A215+1</f>
        <v>201</v>
      </c>
      <c r="B216" s="27" t="s">
        <v>152</v>
      </c>
      <c r="C216" s="27" t="s">
        <v>21</v>
      </c>
      <c r="D216" s="27" t="s">
        <v>42</v>
      </c>
      <c r="E216" s="27" t="s">
        <v>322</v>
      </c>
      <c r="F216" s="27" t="s">
        <v>324</v>
      </c>
      <c r="G216" s="27" t="s">
        <v>74</v>
      </c>
      <c r="H216" s="27" t="s">
        <v>355</v>
      </c>
      <c r="I216" s="27" t="s">
        <v>209</v>
      </c>
      <c r="J216" s="51" t="s">
        <v>356</v>
      </c>
      <c r="K216" s="29" t="n">
        <v>28664.1</v>
      </c>
      <c r="L216" s="29" t="n">
        <v>9173.51</v>
      </c>
      <c r="M216" s="29" t="n">
        <v>9173.51</v>
      </c>
      <c r="N216" s="29" t="n">
        <f aca="false">M216*100/L216</f>
        <v>100</v>
      </c>
    </row>
    <row r="217" s="30" customFormat="true" ht="141.75" hidden="false" customHeight="false" outlineLevel="0" collapsed="false">
      <c r="A217" s="25" t="n">
        <f aca="false">A216+1</f>
        <v>202</v>
      </c>
      <c r="B217" s="27" t="s">
        <v>152</v>
      </c>
      <c r="C217" s="27" t="s">
        <v>21</v>
      </c>
      <c r="D217" s="27" t="s">
        <v>42</v>
      </c>
      <c r="E217" s="27" t="s">
        <v>322</v>
      </c>
      <c r="F217" s="27" t="s">
        <v>324</v>
      </c>
      <c r="G217" s="27" t="s">
        <v>74</v>
      </c>
      <c r="H217" s="27" t="s">
        <v>357</v>
      </c>
      <c r="I217" s="27" t="s">
        <v>209</v>
      </c>
      <c r="J217" s="51" t="s">
        <v>358</v>
      </c>
      <c r="K217" s="29" t="n">
        <v>69455.3</v>
      </c>
      <c r="L217" s="29" t="n">
        <v>77382.62</v>
      </c>
      <c r="M217" s="29" t="n">
        <v>77382.62</v>
      </c>
      <c r="N217" s="29" t="n">
        <f aca="false">M217*100/L217</f>
        <v>100</v>
      </c>
    </row>
    <row r="218" s="30" customFormat="true" ht="94.5" hidden="false" customHeight="false" outlineLevel="0" collapsed="false">
      <c r="A218" s="25" t="n">
        <f aca="false">A217+1</f>
        <v>203</v>
      </c>
      <c r="B218" s="27" t="s">
        <v>152</v>
      </c>
      <c r="C218" s="27" t="s">
        <v>21</v>
      </c>
      <c r="D218" s="27" t="s">
        <v>42</v>
      </c>
      <c r="E218" s="27" t="s">
        <v>322</v>
      </c>
      <c r="F218" s="27" t="s">
        <v>324</v>
      </c>
      <c r="G218" s="27" t="s">
        <v>74</v>
      </c>
      <c r="H218" s="27" t="s">
        <v>359</v>
      </c>
      <c r="I218" s="27" t="s">
        <v>209</v>
      </c>
      <c r="J218" s="51" t="s">
        <v>360</v>
      </c>
      <c r="K218" s="29" t="n">
        <v>29315.4</v>
      </c>
      <c r="L218" s="29" t="n">
        <v>29315.4</v>
      </c>
      <c r="M218" s="29" t="n">
        <v>29315.4</v>
      </c>
      <c r="N218" s="29" t="n">
        <f aca="false">M218*100/L218</f>
        <v>100</v>
      </c>
    </row>
    <row r="219" s="30" customFormat="true" ht="63" hidden="false" customHeight="false" outlineLevel="0" collapsed="false">
      <c r="A219" s="25" t="n">
        <f aca="false">A218+1</f>
        <v>204</v>
      </c>
      <c r="B219" s="27" t="s">
        <v>152</v>
      </c>
      <c r="C219" s="27" t="s">
        <v>21</v>
      </c>
      <c r="D219" s="27" t="s">
        <v>42</v>
      </c>
      <c r="E219" s="27" t="s">
        <v>322</v>
      </c>
      <c r="F219" s="27" t="s">
        <v>324</v>
      </c>
      <c r="G219" s="27" t="s">
        <v>74</v>
      </c>
      <c r="H219" s="27" t="s">
        <v>361</v>
      </c>
      <c r="I219" s="27" t="s">
        <v>209</v>
      </c>
      <c r="J219" s="51" t="s">
        <v>362</v>
      </c>
      <c r="K219" s="29" t="n">
        <v>1676.6</v>
      </c>
      <c r="L219" s="29" t="n">
        <v>1727.088</v>
      </c>
      <c r="M219" s="29" t="n">
        <v>1727.088</v>
      </c>
      <c r="N219" s="29" t="n">
        <f aca="false">M219*100/L219</f>
        <v>100</v>
      </c>
    </row>
    <row r="220" s="30" customFormat="true" ht="47.25" hidden="false" customHeight="false" outlineLevel="0" collapsed="false">
      <c r="A220" s="25" t="n">
        <f aca="false">A219+1</f>
        <v>205</v>
      </c>
      <c r="B220" s="27" t="s">
        <v>152</v>
      </c>
      <c r="C220" s="27" t="s">
        <v>21</v>
      </c>
      <c r="D220" s="27" t="s">
        <v>42</v>
      </c>
      <c r="E220" s="27" t="s">
        <v>322</v>
      </c>
      <c r="F220" s="27" t="s">
        <v>324</v>
      </c>
      <c r="G220" s="27" t="s">
        <v>74</v>
      </c>
      <c r="H220" s="27" t="s">
        <v>363</v>
      </c>
      <c r="I220" s="27" t="s">
        <v>209</v>
      </c>
      <c r="J220" s="52" t="s">
        <v>364</v>
      </c>
      <c r="K220" s="29" t="n">
        <v>6872.8</v>
      </c>
      <c r="L220" s="29" t="n">
        <f aca="false">6872.8+68.6-309.3</f>
        <v>6632.1</v>
      </c>
      <c r="M220" s="29" t="n">
        <v>6632.021</v>
      </c>
      <c r="N220" s="29" t="n">
        <f aca="false">M220*100/L220</f>
        <v>99.9988088237512</v>
      </c>
    </row>
    <row r="221" s="30" customFormat="true" ht="110.25" hidden="false" customHeight="false" outlineLevel="0" collapsed="false">
      <c r="A221" s="25" t="n">
        <f aca="false">A220+1</f>
        <v>206</v>
      </c>
      <c r="B221" s="27" t="s">
        <v>152</v>
      </c>
      <c r="C221" s="27" t="s">
        <v>21</v>
      </c>
      <c r="D221" s="27" t="s">
        <v>42</v>
      </c>
      <c r="E221" s="27" t="s">
        <v>322</v>
      </c>
      <c r="F221" s="27" t="s">
        <v>324</v>
      </c>
      <c r="G221" s="27" t="s">
        <v>74</v>
      </c>
      <c r="H221" s="27" t="s">
        <v>365</v>
      </c>
      <c r="I221" s="27" t="s">
        <v>209</v>
      </c>
      <c r="J221" s="51" t="s">
        <v>366</v>
      </c>
      <c r="K221" s="29" t="n">
        <v>217.8</v>
      </c>
      <c r="L221" s="29" t="n">
        <f aca="false">217.8+6.7</f>
        <v>224.5</v>
      </c>
      <c r="M221" s="29" t="n">
        <v>224.5</v>
      </c>
      <c r="N221" s="29" t="n">
        <f aca="false">M221*100/L221</f>
        <v>100</v>
      </c>
    </row>
    <row r="222" s="30" customFormat="true" ht="31.5" hidden="false" customHeight="false" outlineLevel="0" collapsed="false">
      <c r="A222" s="25" t="n">
        <f aca="false">A221+1</f>
        <v>207</v>
      </c>
      <c r="B222" s="27" t="s">
        <v>152</v>
      </c>
      <c r="C222" s="27" t="s">
        <v>21</v>
      </c>
      <c r="D222" s="27" t="s">
        <v>42</v>
      </c>
      <c r="E222" s="27" t="s">
        <v>322</v>
      </c>
      <c r="F222" s="27" t="s">
        <v>367</v>
      </c>
      <c r="G222" s="27" t="s">
        <v>31</v>
      </c>
      <c r="H222" s="27" t="s">
        <v>32</v>
      </c>
      <c r="I222" s="27" t="s">
        <v>209</v>
      </c>
      <c r="J222" s="55" t="s">
        <v>368</v>
      </c>
      <c r="K222" s="23" t="n">
        <f aca="false">K223</f>
        <v>3066.3</v>
      </c>
      <c r="L222" s="23" t="n">
        <f aca="false">L223</f>
        <v>2466.3</v>
      </c>
      <c r="M222" s="23" t="n">
        <f aca="false">M223</f>
        <v>1809.488</v>
      </c>
      <c r="N222" s="23" t="n">
        <f aca="false">M222*100/L222</f>
        <v>73.3685277541256</v>
      </c>
    </row>
    <row r="223" s="30" customFormat="true" ht="47.25" hidden="false" customHeight="false" outlineLevel="0" collapsed="false">
      <c r="A223" s="25" t="n">
        <f aca="false">A222+1</f>
        <v>208</v>
      </c>
      <c r="B223" s="27" t="s">
        <v>152</v>
      </c>
      <c r="C223" s="27" t="s">
        <v>21</v>
      </c>
      <c r="D223" s="27" t="s">
        <v>42</v>
      </c>
      <c r="E223" s="27" t="s">
        <v>322</v>
      </c>
      <c r="F223" s="27" t="s">
        <v>367</v>
      </c>
      <c r="G223" s="27" t="s">
        <v>74</v>
      </c>
      <c r="H223" s="27" t="s">
        <v>32</v>
      </c>
      <c r="I223" s="27" t="s">
        <v>209</v>
      </c>
      <c r="J223" s="51" t="s">
        <v>369</v>
      </c>
      <c r="K223" s="29" t="n">
        <v>3066.3</v>
      </c>
      <c r="L223" s="29" t="n">
        <f aca="false">3066.3-600</f>
        <v>2466.3</v>
      </c>
      <c r="M223" s="29" t="n">
        <v>1809.488</v>
      </c>
      <c r="N223" s="29" t="n">
        <f aca="false">M223*100/L223</f>
        <v>73.3685277541256</v>
      </c>
    </row>
    <row r="224" s="30" customFormat="true" ht="31.5" hidden="false" customHeight="false" outlineLevel="0" collapsed="false">
      <c r="A224" s="25" t="n">
        <f aca="false">A223+1</f>
        <v>209</v>
      </c>
      <c r="B224" s="27" t="s">
        <v>152</v>
      </c>
      <c r="C224" s="27" t="s">
        <v>21</v>
      </c>
      <c r="D224" s="27" t="s">
        <v>42</v>
      </c>
      <c r="E224" s="27" t="s">
        <v>370</v>
      </c>
      <c r="F224" s="27" t="s">
        <v>371</v>
      </c>
      <c r="G224" s="27" t="s">
        <v>31</v>
      </c>
      <c r="H224" s="27" t="s">
        <v>32</v>
      </c>
      <c r="I224" s="27" t="s">
        <v>209</v>
      </c>
      <c r="J224" s="44" t="s">
        <v>372</v>
      </c>
      <c r="K224" s="23" t="n">
        <f aca="false">K225</f>
        <v>2501.1</v>
      </c>
      <c r="L224" s="23" t="n">
        <f aca="false">L225</f>
        <v>2501.1</v>
      </c>
      <c r="M224" s="23" t="n">
        <f aca="false">M225</f>
        <v>2467.078</v>
      </c>
      <c r="N224" s="23" t="n">
        <f aca="false">M224*100/L224</f>
        <v>98.6397185238495</v>
      </c>
    </row>
    <row r="225" s="30" customFormat="true" ht="31.5" hidden="false" customHeight="false" outlineLevel="0" collapsed="false">
      <c r="A225" s="25" t="n">
        <f aca="false">A224+1</f>
        <v>210</v>
      </c>
      <c r="B225" s="27" t="s">
        <v>152</v>
      </c>
      <c r="C225" s="27" t="s">
        <v>21</v>
      </c>
      <c r="D225" s="27" t="s">
        <v>42</v>
      </c>
      <c r="E225" s="27" t="s">
        <v>370</v>
      </c>
      <c r="F225" s="27" t="s">
        <v>371</v>
      </c>
      <c r="G225" s="27" t="s">
        <v>74</v>
      </c>
      <c r="H225" s="27" t="s">
        <v>32</v>
      </c>
      <c r="I225" s="27" t="s">
        <v>209</v>
      </c>
      <c r="J225" s="51" t="s">
        <v>373</v>
      </c>
      <c r="K225" s="29" t="n">
        <v>2501.1</v>
      </c>
      <c r="L225" s="29" t="n">
        <v>2501.1</v>
      </c>
      <c r="M225" s="29" t="n">
        <v>2467.078</v>
      </c>
      <c r="N225" s="29" t="n">
        <f aca="false">M225*100/L225</f>
        <v>98.6397185238495</v>
      </c>
    </row>
    <row r="226" s="30" customFormat="true" ht="31.5" hidden="false" customHeight="false" outlineLevel="0" collapsed="false">
      <c r="A226" s="25" t="n">
        <f aca="false">A225+1</f>
        <v>211</v>
      </c>
      <c r="B226" s="27" t="s">
        <v>152</v>
      </c>
      <c r="C226" s="27" t="s">
        <v>21</v>
      </c>
      <c r="D226" s="27" t="s">
        <v>42</v>
      </c>
      <c r="E226" s="27" t="s">
        <v>370</v>
      </c>
      <c r="F226" s="27" t="s">
        <v>93</v>
      </c>
      <c r="G226" s="27" t="s">
        <v>31</v>
      </c>
      <c r="H226" s="27" t="s">
        <v>32</v>
      </c>
      <c r="I226" s="27" t="s">
        <v>209</v>
      </c>
      <c r="J226" s="56" t="s">
        <v>374</v>
      </c>
      <c r="K226" s="23" t="n">
        <f aca="false">K227</f>
        <v>4.2</v>
      </c>
      <c r="L226" s="23" t="n">
        <f aca="false">L227</f>
        <v>0</v>
      </c>
      <c r="M226" s="23" t="n">
        <f aca="false">M227</f>
        <v>0</v>
      </c>
      <c r="N226" s="23" t="n">
        <v>0</v>
      </c>
    </row>
    <row r="227" s="30" customFormat="true" ht="31.5" hidden="false" customHeight="false" outlineLevel="0" collapsed="false">
      <c r="A227" s="25" t="n">
        <f aca="false">A226+1</f>
        <v>212</v>
      </c>
      <c r="B227" s="27" t="s">
        <v>152</v>
      </c>
      <c r="C227" s="27" t="s">
        <v>21</v>
      </c>
      <c r="D227" s="27" t="s">
        <v>42</v>
      </c>
      <c r="E227" s="27" t="s">
        <v>370</v>
      </c>
      <c r="F227" s="27" t="s">
        <v>93</v>
      </c>
      <c r="G227" s="27" t="s">
        <v>74</v>
      </c>
      <c r="H227" s="27" t="s">
        <v>32</v>
      </c>
      <c r="I227" s="27" t="s">
        <v>209</v>
      </c>
      <c r="J227" s="51" t="s">
        <v>375</v>
      </c>
      <c r="K227" s="29" t="n">
        <v>4.2</v>
      </c>
      <c r="L227" s="29" t="n">
        <f aca="false">4.2-2.6-1.6</f>
        <v>0</v>
      </c>
      <c r="M227" s="29" t="n">
        <v>0</v>
      </c>
      <c r="N227" s="29" t="n">
        <v>0</v>
      </c>
    </row>
    <row r="228" s="30" customFormat="true" ht="15.75" hidden="false" customHeight="false" outlineLevel="0" collapsed="false">
      <c r="A228" s="25" t="n">
        <f aca="false">A227+1</f>
        <v>213</v>
      </c>
      <c r="B228" s="21" t="s">
        <v>30</v>
      </c>
      <c r="C228" s="21" t="s">
        <v>21</v>
      </c>
      <c r="D228" s="21" t="s">
        <v>42</v>
      </c>
      <c r="E228" s="21" t="s">
        <v>376</v>
      </c>
      <c r="F228" s="21" t="s">
        <v>30</v>
      </c>
      <c r="G228" s="21" t="s">
        <v>31</v>
      </c>
      <c r="H228" s="21" t="s">
        <v>32</v>
      </c>
      <c r="I228" s="21" t="s">
        <v>209</v>
      </c>
      <c r="J228" s="54" t="s">
        <v>377</v>
      </c>
      <c r="K228" s="23" t="n">
        <f aca="false">K229+K233+K235+K231+K237</f>
        <v>26993.8</v>
      </c>
      <c r="L228" s="23" t="n">
        <f aca="false">L229+L233+L235+L231+L237</f>
        <v>193535.046</v>
      </c>
      <c r="M228" s="23" t="n">
        <f aca="false">M229+M233+M235+M231+M237</f>
        <v>176562.89611</v>
      </c>
      <c r="N228" s="23" t="n">
        <f aca="false">M228*100/L228</f>
        <v>91.2304514139522</v>
      </c>
    </row>
    <row r="229" s="30" customFormat="true" ht="31.5" hidden="false" customHeight="false" outlineLevel="0" collapsed="false">
      <c r="A229" s="25" t="n">
        <f aca="false">A228+1</f>
        <v>214</v>
      </c>
      <c r="B229" s="27" t="s">
        <v>152</v>
      </c>
      <c r="C229" s="27" t="s">
        <v>378</v>
      </c>
      <c r="D229" s="27" t="s">
        <v>42</v>
      </c>
      <c r="E229" s="27" t="s">
        <v>376</v>
      </c>
      <c r="F229" s="27" t="s">
        <v>379</v>
      </c>
      <c r="G229" s="27" t="s">
        <v>31</v>
      </c>
      <c r="H229" s="27" t="s">
        <v>32</v>
      </c>
      <c r="I229" s="27" t="s">
        <v>209</v>
      </c>
      <c r="J229" s="48" t="s">
        <v>380</v>
      </c>
      <c r="K229" s="23" t="n">
        <f aca="false">K230</f>
        <v>26993.8</v>
      </c>
      <c r="L229" s="23" t="n">
        <f aca="false">L230</f>
        <v>97974.789</v>
      </c>
      <c r="M229" s="23" t="n">
        <f aca="false">M230</f>
        <v>88450.46068</v>
      </c>
      <c r="N229" s="23" t="n">
        <f aca="false">M229*100/L229</f>
        <v>90.2787968035328</v>
      </c>
    </row>
    <row r="230" s="30" customFormat="true" ht="31.5" hidden="false" customHeight="false" outlineLevel="0" collapsed="false">
      <c r="A230" s="25" t="n">
        <f aca="false">A229+1</f>
        <v>215</v>
      </c>
      <c r="B230" s="27" t="s">
        <v>152</v>
      </c>
      <c r="C230" s="27" t="s">
        <v>21</v>
      </c>
      <c r="D230" s="27" t="s">
        <v>42</v>
      </c>
      <c r="E230" s="27" t="s">
        <v>376</v>
      </c>
      <c r="F230" s="27" t="s">
        <v>379</v>
      </c>
      <c r="G230" s="27" t="s">
        <v>74</v>
      </c>
      <c r="H230" s="27" t="s">
        <v>32</v>
      </c>
      <c r="I230" s="27" t="s">
        <v>209</v>
      </c>
      <c r="J230" s="57" t="s">
        <v>381</v>
      </c>
      <c r="K230" s="29" t="n">
        <v>26993.8</v>
      </c>
      <c r="L230" s="29" t="n">
        <v>97974.789</v>
      </c>
      <c r="M230" s="29" t="n">
        <v>88450.46068</v>
      </c>
      <c r="N230" s="29" t="n">
        <f aca="false">M230*100/L230</f>
        <v>90.2787968035328</v>
      </c>
    </row>
    <row r="231" s="30" customFormat="true" ht="53.25" hidden="false" customHeight="true" outlineLevel="0" collapsed="false">
      <c r="A231" s="25" t="n">
        <f aca="false">A230+1</f>
        <v>216</v>
      </c>
      <c r="B231" s="27" t="s">
        <v>152</v>
      </c>
      <c r="C231" s="27" t="s">
        <v>21</v>
      </c>
      <c r="D231" s="27" t="s">
        <v>42</v>
      </c>
      <c r="E231" s="27" t="s">
        <v>382</v>
      </c>
      <c r="F231" s="27" t="s">
        <v>383</v>
      </c>
      <c r="G231" s="27" t="s">
        <v>31</v>
      </c>
      <c r="H231" s="27" t="s">
        <v>32</v>
      </c>
      <c r="I231" s="27" t="s">
        <v>209</v>
      </c>
      <c r="J231" s="49" t="s">
        <v>384</v>
      </c>
      <c r="K231" s="23" t="n">
        <f aca="false">K232</f>
        <v>0</v>
      </c>
      <c r="L231" s="23" t="n">
        <f aca="false">L232</f>
        <v>255.57</v>
      </c>
      <c r="M231" s="23" t="n">
        <f aca="false">M232</f>
        <v>255.57</v>
      </c>
      <c r="N231" s="23" t="n">
        <f aca="false">M231*100/L231</f>
        <v>100</v>
      </c>
    </row>
    <row r="232" s="30" customFormat="true" ht="63" hidden="false" customHeight="false" outlineLevel="0" collapsed="false">
      <c r="A232" s="25" t="n">
        <f aca="false">A231+1</f>
        <v>217</v>
      </c>
      <c r="B232" s="27" t="s">
        <v>152</v>
      </c>
      <c r="C232" s="27" t="s">
        <v>21</v>
      </c>
      <c r="D232" s="27" t="s">
        <v>42</v>
      </c>
      <c r="E232" s="27" t="s">
        <v>382</v>
      </c>
      <c r="F232" s="27" t="s">
        <v>383</v>
      </c>
      <c r="G232" s="27" t="s">
        <v>74</v>
      </c>
      <c r="H232" s="27" t="s">
        <v>32</v>
      </c>
      <c r="I232" s="27" t="s">
        <v>209</v>
      </c>
      <c r="J232" s="49" t="s">
        <v>384</v>
      </c>
      <c r="K232" s="29" t="n">
        <v>0</v>
      </c>
      <c r="L232" s="29" t="n">
        <v>255.57</v>
      </c>
      <c r="M232" s="29" t="n">
        <v>255.57</v>
      </c>
      <c r="N232" s="29" t="n">
        <f aca="false">M232*100/L232</f>
        <v>100</v>
      </c>
    </row>
    <row r="233" s="30" customFormat="true" ht="47.25" hidden="false" customHeight="false" outlineLevel="0" collapsed="false">
      <c r="A233" s="25" t="n">
        <f aca="false">A232+1</f>
        <v>218</v>
      </c>
      <c r="B233" s="27" t="s">
        <v>30</v>
      </c>
      <c r="C233" s="27" t="s">
        <v>21</v>
      </c>
      <c r="D233" s="27" t="s">
        <v>42</v>
      </c>
      <c r="E233" s="27" t="s">
        <v>382</v>
      </c>
      <c r="F233" s="27" t="s">
        <v>385</v>
      </c>
      <c r="G233" s="27" t="s">
        <v>31</v>
      </c>
      <c r="H233" s="27" t="s">
        <v>32</v>
      </c>
      <c r="I233" s="27" t="s">
        <v>209</v>
      </c>
      <c r="J233" s="51" t="s">
        <v>386</v>
      </c>
      <c r="K233" s="23" t="n">
        <f aca="false">K234</f>
        <v>0</v>
      </c>
      <c r="L233" s="23" t="n">
        <f aca="false">L234</f>
        <v>26503.5</v>
      </c>
      <c r="M233" s="23" t="n">
        <f aca="false">M234</f>
        <v>26390.30799</v>
      </c>
      <c r="N233" s="23" t="n">
        <f aca="false">M233*100/L233</f>
        <v>99.5729167468448</v>
      </c>
    </row>
    <row r="234" s="30" customFormat="true" ht="67.5" hidden="false" customHeight="true" outlineLevel="0" collapsed="false">
      <c r="A234" s="25" t="n">
        <f aca="false">A233+1</f>
        <v>219</v>
      </c>
      <c r="B234" s="27" t="s">
        <v>152</v>
      </c>
      <c r="C234" s="27" t="s">
        <v>21</v>
      </c>
      <c r="D234" s="27" t="s">
        <v>42</v>
      </c>
      <c r="E234" s="27" t="s">
        <v>382</v>
      </c>
      <c r="F234" s="27" t="s">
        <v>385</v>
      </c>
      <c r="G234" s="27" t="s">
        <v>74</v>
      </c>
      <c r="H234" s="27" t="s">
        <v>32</v>
      </c>
      <c r="I234" s="27" t="s">
        <v>209</v>
      </c>
      <c r="J234" s="49" t="s">
        <v>387</v>
      </c>
      <c r="K234" s="29" t="n">
        <v>0</v>
      </c>
      <c r="L234" s="29" t="n">
        <v>26503.5</v>
      </c>
      <c r="M234" s="29" t="n">
        <v>26390.30799</v>
      </c>
      <c r="N234" s="29" t="n">
        <f aca="false">M234*100/L234</f>
        <v>99.5729167468448</v>
      </c>
    </row>
    <row r="235" s="30" customFormat="true" ht="47.25" hidden="false" customHeight="false" outlineLevel="0" collapsed="false">
      <c r="A235" s="25" t="n">
        <f aca="false">A234+1</f>
        <v>220</v>
      </c>
      <c r="B235" s="27" t="s">
        <v>152</v>
      </c>
      <c r="C235" s="27" t="s">
        <v>21</v>
      </c>
      <c r="D235" s="27" t="s">
        <v>42</v>
      </c>
      <c r="E235" s="27" t="s">
        <v>382</v>
      </c>
      <c r="F235" s="27" t="s">
        <v>275</v>
      </c>
      <c r="G235" s="27" t="s">
        <v>31</v>
      </c>
      <c r="H235" s="27" t="s">
        <v>32</v>
      </c>
      <c r="I235" s="27" t="s">
        <v>209</v>
      </c>
      <c r="J235" s="51" t="s">
        <v>388</v>
      </c>
      <c r="K235" s="23" t="n">
        <f aca="false">K236</f>
        <v>0</v>
      </c>
      <c r="L235" s="23" t="n">
        <f aca="false">L236</f>
        <v>150</v>
      </c>
      <c r="M235" s="23" t="n">
        <f aca="false">M236</f>
        <v>150</v>
      </c>
      <c r="N235" s="23" t="n">
        <f aca="false">M235*100/L235</f>
        <v>100</v>
      </c>
    </row>
    <row r="236" s="30" customFormat="true" ht="47.25" hidden="false" customHeight="false" outlineLevel="0" collapsed="false">
      <c r="A236" s="25" t="n">
        <f aca="false">A235+1</f>
        <v>221</v>
      </c>
      <c r="B236" s="27" t="s">
        <v>152</v>
      </c>
      <c r="C236" s="27" t="s">
        <v>21</v>
      </c>
      <c r="D236" s="27" t="s">
        <v>42</v>
      </c>
      <c r="E236" s="27" t="s">
        <v>382</v>
      </c>
      <c r="F236" s="27" t="s">
        <v>275</v>
      </c>
      <c r="G236" s="27" t="s">
        <v>74</v>
      </c>
      <c r="H236" s="27" t="s">
        <v>32</v>
      </c>
      <c r="I236" s="27" t="s">
        <v>209</v>
      </c>
      <c r="J236" s="49" t="s">
        <v>389</v>
      </c>
      <c r="K236" s="29" t="n">
        <v>0</v>
      </c>
      <c r="L236" s="29" t="n">
        <f aca="false">50+100</f>
        <v>150</v>
      </c>
      <c r="M236" s="29" t="n">
        <v>150</v>
      </c>
      <c r="N236" s="29" t="n">
        <f aca="false">M236*100/L236</f>
        <v>100</v>
      </c>
    </row>
    <row r="237" s="30" customFormat="true" ht="15.75" hidden="false" customHeight="false" outlineLevel="0" collapsed="false">
      <c r="A237" s="25" t="n">
        <f aca="false">A236+1</f>
        <v>222</v>
      </c>
      <c r="B237" s="27" t="s">
        <v>30</v>
      </c>
      <c r="C237" s="27" t="s">
        <v>21</v>
      </c>
      <c r="D237" s="27" t="s">
        <v>42</v>
      </c>
      <c r="E237" s="27" t="s">
        <v>390</v>
      </c>
      <c r="F237" s="27" t="s">
        <v>254</v>
      </c>
      <c r="G237" s="27" t="s">
        <v>74</v>
      </c>
      <c r="H237" s="27" t="s">
        <v>32</v>
      </c>
      <c r="I237" s="27" t="s">
        <v>209</v>
      </c>
      <c r="J237" s="51" t="s">
        <v>391</v>
      </c>
      <c r="K237" s="23" t="n">
        <f aca="false">K241+K240+K243+K248+K238+K247+K246+K244+K242+K245+K239+K249</f>
        <v>0</v>
      </c>
      <c r="L237" s="23" t="n">
        <f aca="false">L241+L240+L243+L248+L238+L247+L246+L244+L242+L245+L239+L249</f>
        <v>68651.187</v>
      </c>
      <c r="M237" s="23" t="n">
        <f aca="false">M241+M240+M243+M248+M238+M247+M246+M244+M242+M245+M239+M249</f>
        <v>61316.55744</v>
      </c>
      <c r="N237" s="23" t="n">
        <f aca="false">N241+N240+N243+N248+N238+N247+N246+N244+N242+N245+N239+N249</f>
        <v>1149.13299710175</v>
      </c>
    </row>
    <row r="238" s="30" customFormat="true" ht="63" hidden="false" customHeight="false" outlineLevel="0" collapsed="false">
      <c r="A238" s="25" t="n">
        <f aca="false">A237+1</f>
        <v>223</v>
      </c>
      <c r="B238" s="27" t="s">
        <v>152</v>
      </c>
      <c r="C238" s="27" t="s">
        <v>21</v>
      </c>
      <c r="D238" s="27" t="s">
        <v>42</v>
      </c>
      <c r="E238" s="27" t="s">
        <v>390</v>
      </c>
      <c r="F238" s="27" t="s">
        <v>254</v>
      </c>
      <c r="G238" s="27" t="s">
        <v>74</v>
      </c>
      <c r="H238" s="27" t="s">
        <v>392</v>
      </c>
      <c r="I238" s="27" t="s">
        <v>209</v>
      </c>
      <c r="J238" s="51" t="s">
        <v>393</v>
      </c>
      <c r="K238" s="29" t="n">
        <v>0</v>
      </c>
      <c r="L238" s="29" t="n">
        <f aca="false">649.7+13.9</f>
        <v>663.6</v>
      </c>
      <c r="M238" s="29" t="n">
        <v>493.324</v>
      </c>
      <c r="N238" s="29" t="n">
        <f aca="false">M238*100/L238</f>
        <v>74.3405666063894</v>
      </c>
    </row>
    <row r="239" s="30" customFormat="true" ht="15.75" hidden="false" customHeight="false" outlineLevel="0" collapsed="false">
      <c r="A239" s="25" t="n">
        <f aca="false">A238+1</f>
        <v>224</v>
      </c>
      <c r="B239" s="27" t="s">
        <v>152</v>
      </c>
      <c r="C239" s="27" t="s">
        <v>21</v>
      </c>
      <c r="D239" s="27" t="s">
        <v>42</v>
      </c>
      <c r="E239" s="27" t="s">
        <v>390</v>
      </c>
      <c r="F239" s="27" t="s">
        <v>254</v>
      </c>
      <c r="G239" s="27" t="s">
        <v>74</v>
      </c>
      <c r="H239" s="27" t="s">
        <v>394</v>
      </c>
      <c r="I239" s="27" t="s">
        <v>209</v>
      </c>
      <c r="J239" s="51" t="s">
        <v>395</v>
      </c>
      <c r="K239" s="29" t="n">
        <v>0</v>
      </c>
      <c r="L239" s="29" t="n">
        <v>42839.662</v>
      </c>
      <c r="M239" s="29" t="n">
        <v>36199.5465</v>
      </c>
      <c r="N239" s="23" t="n">
        <f aca="false">M239*100/L239</f>
        <v>84.500074953906</v>
      </c>
    </row>
    <row r="240" s="30" customFormat="true" ht="51.75" hidden="false" customHeight="true" outlineLevel="0" collapsed="false">
      <c r="A240" s="25" t="n">
        <f aca="false">A239+1</f>
        <v>225</v>
      </c>
      <c r="B240" s="27" t="s">
        <v>152</v>
      </c>
      <c r="C240" s="27" t="s">
        <v>21</v>
      </c>
      <c r="D240" s="27" t="s">
        <v>42</v>
      </c>
      <c r="E240" s="27" t="s">
        <v>390</v>
      </c>
      <c r="F240" s="27" t="s">
        <v>254</v>
      </c>
      <c r="G240" s="27" t="s">
        <v>74</v>
      </c>
      <c r="H240" s="27" t="s">
        <v>396</v>
      </c>
      <c r="I240" s="27" t="s">
        <v>209</v>
      </c>
      <c r="J240" s="51" t="s">
        <v>397</v>
      </c>
      <c r="K240" s="29" t="n">
        <v>0</v>
      </c>
      <c r="L240" s="29" t="n">
        <v>3299.7</v>
      </c>
      <c r="M240" s="29" t="n">
        <v>3299.7</v>
      </c>
      <c r="N240" s="29" t="n">
        <f aca="false">M240*100/L240</f>
        <v>100</v>
      </c>
    </row>
    <row r="241" s="30" customFormat="true" ht="47.25" hidden="false" customHeight="false" outlineLevel="0" collapsed="false">
      <c r="A241" s="25" t="n">
        <f aca="false">A240+1</f>
        <v>226</v>
      </c>
      <c r="B241" s="27" t="s">
        <v>152</v>
      </c>
      <c r="C241" s="27" t="s">
        <v>21</v>
      </c>
      <c r="D241" s="27" t="s">
        <v>42</v>
      </c>
      <c r="E241" s="27" t="s">
        <v>390</v>
      </c>
      <c r="F241" s="27" t="s">
        <v>254</v>
      </c>
      <c r="G241" s="27" t="s">
        <v>74</v>
      </c>
      <c r="H241" s="27" t="s">
        <v>398</v>
      </c>
      <c r="I241" s="27" t="s">
        <v>209</v>
      </c>
      <c r="J241" s="51" t="s">
        <v>399</v>
      </c>
      <c r="K241" s="29" t="n">
        <v>0</v>
      </c>
      <c r="L241" s="29" t="n">
        <v>1015.6</v>
      </c>
      <c r="M241" s="29" t="n">
        <v>1015.6</v>
      </c>
      <c r="N241" s="29" t="n">
        <f aca="false">M241*100/L241</f>
        <v>100</v>
      </c>
    </row>
    <row r="242" s="30" customFormat="true" ht="31.5" hidden="false" customHeight="false" outlineLevel="0" collapsed="false">
      <c r="A242" s="25" t="n">
        <f aca="false">A241+1</f>
        <v>227</v>
      </c>
      <c r="B242" s="27" t="s">
        <v>152</v>
      </c>
      <c r="C242" s="27" t="s">
        <v>21</v>
      </c>
      <c r="D242" s="27" t="s">
        <v>42</v>
      </c>
      <c r="E242" s="27" t="s">
        <v>390</v>
      </c>
      <c r="F242" s="27" t="s">
        <v>254</v>
      </c>
      <c r="G242" s="27" t="s">
        <v>74</v>
      </c>
      <c r="H242" s="27" t="s">
        <v>400</v>
      </c>
      <c r="I242" s="27" t="s">
        <v>209</v>
      </c>
      <c r="J242" s="51" t="s">
        <v>401</v>
      </c>
      <c r="K242" s="29" t="n">
        <v>0</v>
      </c>
      <c r="L242" s="29" t="n">
        <v>1406</v>
      </c>
      <c r="M242" s="29" t="n">
        <v>1406</v>
      </c>
      <c r="N242" s="29" t="n">
        <f aca="false">M242*100/L242</f>
        <v>100</v>
      </c>
    </row>
    <row r="243" s="30" customFormat="true" ht="85.5" hidden="false" customHeight="true" outlineLevel="0" collapsed="false">
      <c r="A243" s="25" t="n">
        <f aca="false">A242+1</f>
        <v>228</v>
      </c>
      <c r="B243" s="27" t="s">
        <v>152</v>
      </c>
      <c r="C243" s="27" t="s">
        <v>21</v>
      </c>
      <c r="D243" s="27" t="s">
        <v>42</v>
      </c>
      <c r="E243" s="27" t="s">
        <v>390</v>
      </c>
      <c r="F243" s="27" t="s">
        <v>254</v>
      </c>
      <c r="G243" s="27" t="s">
        <v>74</v>
      </c>
      <c r="H243" s="27" t="s">
        <v>402</v>
      </c>
      <c r="I243" s="27" t="s">
        <v>209</v>
      </c>
      <c r="J243" s="51" t="s">
        <v>403</v>
      </c>
      <c r="K243" s="29" t="n">
        <v>0</v>
      </c>
      <c r="L243" s="29" t="n">
        <v>291.578</v>
      </c>
      <c r="M243" s="29" t="n">
        <v>291.57817</v>
      </c>
      <c r="N243" s="29" t="n">
        <f aca="false">M243*100/L243</f>
        <v>100.000058303439</v>
      </c>
    </row>
    <row r="244" s="30" customFormat="true" ht="47.25" hidden="false" customHeight="false" outlineLevel="0" collapsed="false">
      <c r="A244" s="25" t="n">
        <f aca="false">A243+1</f>
        <v>229</v>
      </c>
      <c r="B244" s="27" t="s">
        <v>152</v>
      </c>
      <c r="C244" s="27" t="s">
        <v>21</v>
      </c>
      <c r="D244" s="27" t="s">
        <v>42</v>
      </c>
      <c r="E244" s="27" t="s">
        <v>390</v>
      </c>
      <c r="F244" s="27" t="s">
        <v>254</v>
      </c>
      <c r="G244" s="27" t="s">
        <v>74</v>
      </c>
      <c r="H244" s="27" t="s">
        <v>404</v>
      </c>
      <c r="I244" s="27" t="s">
        <v>209</v>
      </c>
      <c r="J244" s="51" t="s">
        <v>405</v>
      </c>
      <c r="K244" s="29" t="n">
        <v>0</v>
      </c>
      <c r="L244" s="29" t="n">
        <v>4258.587</v>
      </c>
      <c r="M244" s="29" t="n">
        <v>3978.447</v>
      </c>
      <c r="N244" s="29" t="n">
        <f aca="false">M244*100/L244</f>
        <v>93.4217617251919</v>
      </c>
    </row>
    <row r="245" s="30" customFormat="true" ht="47.25" hidden="false" customHeight="false" outlineLevel="0" collapsed="false">
      <c r="A245" s="25" t="n">
        <f aca="false">A244+1</f>
        <v>230</v>
      </c>
      <c r="B245" s="27" t="s">
        <v>152</v>
      </c>
      <c r="C245" s="27" t="s">
        <v>21</v>
      </c>
      <c r="D245" s="27" t="s">
        <v>42</v>
      </c>
      <c r="E245" s="27" t="s">
        <v>390</v>
      </c>
      <c r="F245" s="27" t="s">
        <v>254</v>
      </c>
      <c r="G245" s="27" t="s">
        <v>74</v>
      </c>
      <c r="H245" s="27" t="s">
        <v>406</v>
      </c>
      <c r="I245" s="27" t="s">
        <v>209</v>
      </c>
      <c r="J245" s="51" t="s">
        <v>407</v>
      </c>
      <c r="K245" s="29" t="n">
        <v>0</v>
      </c>
      <c r="L245" s="29" t="n">
        <v>2984.96</v>
      </c>
      <c r="M245" s="29" t="n">
        <v>2984.96</v>
      </c>
      <c r="N245" s="29" t="n">
        <f aca="false">M245*100/L245</f>
        <v>100</v>
      </c>
    </row>
    <row r="246" s="30" customFormat="true" ht="47.25" hidden="false" customHeight="false" outlineLevel="0" collapsed="false">
      <c r="A246" s="25" t="n">
        <f aca="false">A245+1</f>
        <v>231</v>
      </c>
      <c r="B246" s="27" t="s">
        <v>152</v>
      </c>
      <c r="C246" s="27" t="s">
        <v>21</v>
      </c>
      <c r="D246" s="27" t="s">
        <v>42</v>
      </c>
      <c r="E246" s="27" t="s">
        <v>390</v>
      </c>
      <c r="F246" s="27" t="s">
        <v>254</v>
      </c>
      <c r="G246" s="27" t="s">
        <v>74</v>
      </c>
      <c r="H246" s="27" t="s">
        <v>408</v>
      </c>
      <c r="I246" s="27" t="s">
        <v>209</v>
      </c>
      <c r="J246" s="51" t="s">
        <v>409</v>
      </c>
      <c r="K246" s="29" t="n">
        <v>0</v>
      </c>
      <c r="L246" s="29" t="n">
        <v>992.5</v>
      </c>
      <c r="M246" s="29" t="n">
        <v>992.5</v>
      </c>
      <c r="N246" s="29" t="n">
        <f aca="false">M246*100/L246</f>
        <v>100</v>
      </c>
    </row>
    <row r="247" s="30" customFormat="true" ht="63" hidden="false" customHeight="false" outlineLevel="0" collapsed="false">
      <c r="A247" s="25" t="n">
        <f aca="false">A246+1</f>
        <v>232</v>
      </c>
      <c r="B247" s="27" t="s">
        <v>152</v>
      </c>
      <c r="C247" s="27" t="s">
        <v>21</v>
      </c>
      <c r="D247" s="27" t="s">
        <v>42</v>
      </c>
      <c r="E247" s="27" t="s">
        <v>390</v>
      </c>
      <c r="F247" s="27" t="s">
        <v>254</v>
      </c>
      <c r="G247" s="27" t="s">
        <v>74</v>
      </c>
      <c r="H247" s="27" t="s">
        <v>410</v>
      </c>
      <c r="I247" s="27" t="s">
        <v>209</v>
      </c>
      <c r="J247" s="51" t="s">
        <v>411</v>
      </c>
      <c r="K247" s="29" t="n">
        <v>0</v>
      </c>
      <c r="L247" s="29" t="n">
        <v>248</v>
      </c>
      <c r="M247" s="29" t="n">
        <v>248</v>
      </c>
      <c r="N247" s="29" t="n">
        <f aca="false">M247*100/L247</f>
        <v>100</v>
      </c>
    </row>
    <row r="248" s="30" customFormat="true" ht="47.25" hidden="false" customHeight="false" outlineLevel="0" collapsed="false">
      <c r="A248" s="25" t="n">
        <f aca="false">A247+1</f>
        <v>233</v>
      </c>
      <c r="B248" s="27" t="s">
        <v>152</v>
      </c>
      <c r="C248" s="27" t="s">
        <v>21</v>
      </c>
      <c r="D248" s="27" t="s">
        <v>42</v>
      </c>
      <c r="E248" s="27" t="s">
        <v>390</v>
      </c>
      <c r="F248" s="27" t="s">
        <v>254</v>
      </c>
      <c r="G248" s="27" t="s">
        <v>74</v>
      </c>
      <c r="H248" s="27" t="s">
        <v>412</v>
      </c>
      <c r="I248" s="27" t="s">
        <v>209</v>
      </c>
      <c r="J248" s="51" t="s">
        <v>413</v>
      </c>
      <c r="K248" s="29" t="n">
        <v>0</v>
      </c>
      <c r="L248" s="29" t="n">
        <v>7800</v>
      </c>
      <c r="M248" s="29" t="n">
        <v>7555.90177</v>
      </c>
      <c r="N248" s="29" t="n">
        <f aca="false">M248*100/L248</f>
        <v>96.8705355128205</v>
      </c>
    </row>
    <row r="249" s="30" customFormat="true" ht="48.75" hidden="false" customHeight="true" outlineLevel="0" collapsed="false">
      <c r="A249" s="25" t="n">
        <f aca="false">A248+1</f>
        <v>234</v>
      </c>
      <c r="B249" s="27" t="s">
        <v>152</v>
      </c>
      <c r="C249" s="27" t="s">
        <v>21</v>
      </c>
      <c r="D249" s="27" t="s">
        <v>42</v>
      </c>
      <c r="E249" s="27" t="s">
        <v>390</v>
      </c>
      <c r="F249" s="27" t="s">
        <v>254</v>
      </c>
      <c r="G249" s="27" t="s">
        <v>74</v>
      </c>
      <c r="H249" s="27" t="s">
        <v>414</v>
      </c>
      <c r="I249" s="27" t="s">
        <v>209</v>
      </c>
      <c r="J249" s="51" t="s">
        <v>415</v>
      </c>
      <c r="K249" s="29" t="n">
        <v>0</v>
      </c>
      <c r="L249" s="29" t="n">
        <v>2851</v>
      </c>
      <c r="M249" s="29" t="n">
        <v>2851</v>
      </c>
      <c r="N249" s="29" t="n">
        <f aca="false">M249*100/L249</f>
        <v>100</v>
      </c>
    </row>
    <row r="250" s="30" customFormat="true" ht="31.5" hidden="false" customHeight="false" outlineLevel="0" collapsed="false">
      <c r="A250" s="25" t="n">
        <f aca="false">A249+1</f>
        <v>235</v>
      </c>
      <c r="B250" s="21" t="s">
        <v>30</v>
      </c>
      <c r="C250" s="21" t="s">
        <v>21</v>
      </c>
      <c r="D250" s="21" t="s">
        <v>416</v>
      </c>
      <c r="E250" s="21" t="s">
        <v>31</v>
      </c>
      <c r="F250" s="21" t="s">
        <v>30</v>
      </c>
      <c r="G250" s="21" t="s">
        <v>31</v>
      </c>
      <c r="H250" s="21" t="s">
        <v>32</v>
      </c>
      <c r="I250" s="21" t="s">
        <v>30</v>
      </c>
      <c r="J250" s="58" t="s">
        <v>417</v>
      </c>
      <c r="K250" s="29" t="n">
        <f aca="false">K251</f>
        <v>0</v>
      </c>
      <c r="L250" s="29" t="n">
        <f aca="false">L251</f>
        <v>0</v>
      </c>
      <c r="M250" s="29" t="n">
        <f aca="false">M251</f>
        <v>10</v>
      </c>
      <c r="N250" s="29" t="n">
        <v>0</v>
      </c>
    </row>
    <row r="251" s="30" customFormat="true" ht="47.25" hidden="false" customHeight="false" outlineLevel="0" collapsed="false">
      <c r="A251" s="25" t="n">
        <f aca="false">A250+1</f>
        <v>236</v>
      </c>
      <c r="B251" s="27" t="s">
        <v>30</v>
      </c>
      <c r="C251" s="27" t="s">
        <v>21</v>
      </c>
      <c r="D251" s="27" t="s">
        <v>416</v>
      </c>
      <c r="E251" s="27" t="s">
        <v>31</v>
      </c>
      <c r="F251" s="27" t="s">
        <v>30</v>
      </c>
      <c r="G251" s="27" t="s">
        <v>31</v>
      </c>
      <c r="H251" s="27" t="s">
        <v>32</v>
      </c>
      <c r="I251" s="27" t="s">
        <v>209</v>
      </c>
      <c r="J251" s="51" t="s">
        <v>418</v>
      </c>
      <c r="K251" s="29" t="n">
        <f aca="false">K252</f>
        <v>0</v>
      </c>
      <c r="L251" s="29" t="n">
        <f aca="false">L252</f>
        <v>0</v>
      </c>
      <c r="M251" s="29" t="n">
        <f aca="false">M252</f>
        <v>10</v>
      </c>
      <c r="N251" s="29" t="n">
        <v>0</v>
      </c>
    </row>
    <row r="252" s="30" customFormat="true" ht="15.75" hidden="false" customHeight="false" outlineLevel="0" collapsed="false">
      <c r="A252" s="25" t="n">
        <f aca="false">A251+1</f>
        <v>237</v>
      </c>
      <c r="B252" s="27" t="s">
        <v>230</v>
      </c>
      <c r="C252" s="27" t="s">
        <v>21</v>
      </c>
      <c r="D252" s="27" t="s">
        <v>416</v>
      </c>
      <c r="E252" s="27" t="s">
        <v>74</v>
      </c>
      <c r="F252" s="27" t="s">
        <v>39</v>
      </c>
      <c r="G252" s="27" t="s">
        <v>74</v>
      </c>
      <c r="H252" s="27" t="s">
        <v>32</v>
      </c>
      <c r="I252" s="27" t="s">
        <v>209</v>
      </c>
      <c r="J252" s="51" t="s">
        <v>419</v>
      </c>
      <c r="K252" s="29" t="n">
        <v>0</v>
      </c>
      <c r="L252" s="29" t="n">
        <v>0</v>
      </c>
      <c r="M252" s="29" t="n">
        <v>10</v>
      </c>
      <c r="N252" s="29" t="n">
        <v>0</v>
      </c>
    </row>
    <row r="253" s="30" customFormat="true" ht="31.5" hidden="false" customHeight="false" outlineLevel="0" collapsed="false">
      <c r="A253" s="25" t="n">
        <f aca="false">A252+1</f>
        <v>238</v>
      </c>
      <c r="B253" s="21" t="s">
        <v>30</v>
      </c>
      <c r="C253" s="21" t="s">
        <v>21</v>
      </c>
      <c r="D253" s="21" t="s">
        <v>253</v>
      </c>
      <c r="E253" s="21" t="s">
        <v>31</v>
      </c>
      <c r="F253" s="21" t="s">
        <v>30</v>
      </c>
      <c r="G253" s="21" t="s">
        <v>31</v>
      </c>
      <c r="H253" s="21" t="s">
        <v>32</v>
      </c>
      <c r="I253" s="21" t="s">
        <v>30</v>
      </c>
      <c r="J253" s="22" t="s">
        <v>420</v>
      </c>
      <c r="K253" s="23" t="n">
        <f aca="false">K254</f>
        <v>0</v>
      </c>
      <c r="L253" s="23" t="n">
        <f aca="false">L254</f>
        <v>-928.269</v>
      </c>
      <c r="M253" s="23" t="n">
        <f aca="false">M254</f>
        <v>-940.187</v>
      </c>
      <c r="N253" s="23" t="n">
        <f aca="false">M253*100/L253</f>
        <v>101.283895077828</v>
      </c>
    </row>
    <row r="254" s="30" customFormat="true" ht="31.5" hidden="false" customHeight="false" outlineLevel="0" collapsed="false">
      <c r="A254" s="25" t="n">
        <f aca="false">A253+1</f>
        <v>239</v>
      </c>
      <c r="B254" s="27" t="s">
        <v>152</v>
      </c>
      <c r="C254" s="27" t="s">
        <v>21</v>
      </c>
      <c r="D254" s="27" t="s">
        <v>253</v>
      </c>
      <c r="E254" s="27" t="s">
        <v>421</v>
      </c>
      <c r="F254" s="27" t="s">
        <v>39</v>
      </c>
      <c r="G254" s="27" t="s">
        <v>74</v>
      </c>
      <c r="H254" s="27" t="s">
        <v>32</v>
      </c>
      <c r="I254" s="27" t="s">
        <v>209</v>
      </c>
      <c r="J254" s="59" t="s">
        <v>422</v>
      </c>
      <c r="K254" s="29" t="n">
        <v>0</v>
      </c>
      <c r="L254" s="29" t="n">
        <v>-928.269</v>
      </c>
      <c r="M254" s="29" t="n">
        <v>-940.187</v>
      </c>
      <c r="N254" s="29" t="n">
        <f aca="false">M254*100/L254</f>
        <v>101.283895077828</v>
      </c>
    </row>
    <row r="255" s="30" customFormat="true" ht="15.75" hidden="false" customHeight="false" outlineLevel="0" collapsed="false">
      <c r="A255" s="25"/>
      <c r="B255" s="21"/>
      <c r="C255" s="21"/>
      <c r="D255" s="21"/>
      <c r="E255" s="21"/>
      <c r="F255" s="21"/>
      <c r="G255" s="21"/>
      <c r="H255" s="21"/>
      <c r="I255" s="21"/>
      <c r="J255" s="22" t="s">
        <v>423</v>
      </c>
      <c r="K255" s="23" t="n">
        <f aca="false">K14+K157</f>
        <v>1269227.6</v>
      </c>
      <c r="L255" s="23" t="n">
        <f aca="false">L14+L157</f>
        <v>1559280.911</v>
      </c>
      <c r="M255" s="23" t="n">
        <f aca="false">M14+M157</f>
        <v>1525921.9533</v>
      </c>
      <c r="N255" s="23" t="n">
        <f aca="false">M255*100/L255</f>
        <v>97.8606191184239</v>
      </c>
    </row>
    <row r="256" customFormat="false" ht="15.75" hidden="false" customHeight="false" outlineLevel="0" collapsed="false">
      <c r="A256" s="60"/>
    </row>
    <row r="257" customFormat="false" ht="15.75" hidden="false" customHeight="false" outlineLevel="0" collapsed="false">
      <c r="A257" s="60"/>
    </row>
    <row r="258" customFormat="false" ht="15.75" hidden="false" customHeight="false" outlineLevel="0" collapsed="false">
      <c r="A258" s="60"/>
      <c r="J258" s="61"/>
    </row>
    <row r="259" customFormat="false" ht="15.75" hidden="false" customHeight="false" outlineLevel="0" collapsed="false">
      <c r="A259" s="60"/>
    </row>
    <row r="260" customFormat="false" ht="15.75" hidden="false" customHeight="false" outlineLevel="0" collapsed="false">
      <c r="A260" s="60"/>
    </row>
    <row r="261" customFormat="false" ht="15.75" hidden="false" customHeight="false" outlineLevel="0" collapsed="false">
      <c r="A261" s="60"/>
    </row>
    <row r="262" customFormat="false" ht="15.75" hidden="false" customHeight="false" outlineLevel="0" collapsed="false">
      <c r="A262" s="60"/>
    </row>
    <row r="263" customFormat="false" ht="15.75" hidden="false" customHeight="false" outlineLevel="0" collapsed="false">
      <c r="A263" s="60"/>
    </row>
    <row r="264" customFormat="false" ht="15.75" hidden="false" customHeight="false" outlineLevel="0" collapsed="false">
      <c r="A264" s="60"/>
    </row>
  </sheetData>
  <mergeCells count="16">
    <mergeCell ref="J1:N1"/>
    <mergeCell ref="J2:N2"/>
    <mergeCell ref="J3:N3"/>
    <mergeCell ref="J4:K4"/>
    <mergeCell ref="J5:K5"/>
    <mergeCell ref="A7:M7"/>
    <mergeCell ref="J8:K8"/>
    <mergeCell ref="J9:K9"/>
    <mergeCell ref="J10:N10"/>
    <mergeCell ref="A11:A12"/>
    <mergeCell ref="B11:I11"/>
    <mergeCell ref="J11:J12"/>
    <mergeCell ref="K11:K12"/>
    <mergeCell ref="L11:L12"/>
    <mergeCell ref="M11:M12"/>
    <mergeCell ref="N11:N12"/>
  </mergeCells>
  <printOptions headings="false" gridLines="false" gridLinesSet="true" horizontalCentered="false" verticalCentered="false"/>
  <pageMargins left="0.196527777777778" right="0.196527777777778" top="1.18125" bottom="0.1965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Маргарита</cp:lastModifiedBy>
  <cp:lastPrinted>2024-03-25T02:09:11Z</cp:lastPrinted>
  <dcterms:modified xsi:type="dcterms:W3CDTF">2024-03-25T02:09:49Z</dcterms:modified>
  <cp:revision>0</cp:revision>
  <dc:subject/>
  <dc:title/>
</cp:coreProperties>
</file>