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2</t>
  </si>
  <si>
    <t xml:space="preserve">к Положению о предоставлении</t>
  </si>
  <si>
    <t xml:space="preserve">из краевого бюджета бюджетам</t>
  </si>
  <si>
    <t xml:space="preserve">муниципальных образований края</t>
  </si>
  <si>
    <t xml:space="preserve">бюджетных кредитов</t>
  </si>
  <si>
    <t xml:space="preserve">Реестр предоставленных бюджетных кредитов бюджетам</t>
  </si>
  <si>
    <t xml:space="preserve">муниципальных образований Красноярского края</t>
  </si>
  <si>
    <t xml:space="preserve">на 01 января 2020 г.</t>
  </si>
  <si>
    <t xml:space="preserve">рублей</t>
  </si>
  <si>
    <t xml:space="preserve">Наимено-вание городского округа муниципаль-ного района</t>
  </si>
  <si>
    <t xml:space="preserve">Задолженность на 01.01.2020 г. по полученным (выданным) бюджетным кредитам (ссудам)</t>
  </si>
  <si>
    <t xml:space="preserve">Номер распоря-жения Совета админи-страции края</t>
  </si>
  <si>
    <t xml:space="preserve">Реквизиты договора о предостав-лении бюджетного кредита</t>
  </si>
  <si>
    <t xml:space="preserve">Срок погашения бюджетного кредита</t>
  </si>
  <si>
    <t xml:space="preserve">Цель исполь-зования бюджетного кредита</t>
  </si>
  <si>
    <t xml:space="preserve">Сумма бюджетного кредита по распоря-жению</t>
  </si>
  <si>
    <t xml:space="preserve">Сумма перечис-ленного бюджетного кредита</t>
  </si>
  <si>
    <t xml:space="preserve">Сумма погашенного бюджетного кредита</t>
  </si>
  <si>
    <t xml:space="preserve">Всего задолжен-ность по бюджет-ным кредитам, выданным (получен-ным) в 2019 г.</t>
  </si>
  <si>
    <t xml:space="preserve">Сумма погашенных бюджетных кредитов (ссуд) прошлых лет в текущем году</t>
  </si>
  <si>
    <t xml:space="preserve">Задолженность на 01.01.2020 г. по выданным бюджетным кредитам (ссудам)</t>
  </si>
  <si>
    <t xml:space="preserve">Всего</t>
  </si>
  <si>
    <t xml:space="preserve">в т.ч. реструктури-зированная задолженность на 01.01.2020 г.</t>
  </si>
  <si>
    <t xml:space="preserve">в т.ч. умень-шение по реструкту-ризированной ссуде</t>
  </si>
  <si>
    <t xml:space="preserve">в т.ч. реструкту-ризированная задолжен-ность на 01.01.2020г.</t>
  </si>
  <si>
    <t xml:space="preserve">Ермаковский </t>
  </si>
  <si>
    <t xml:space="preserve">№1079-р от 23.12.2019г.</t>
  </si>
  <si>
    <t xml:space="preserve">№ 267/12-19 от 24.12.2019г</t>
  </si>
  <si>
    <t xml:space="preserve">01.03.2020г.</t>
  </si>
  <si>
    <t xml:space="preserve">на покрытие дефицита местного бюджета</t>
  </si>
  <si>
    <t xml:space="preserve">№ 640-р</t>
  </si>
  <si>
    <t xml:space="preserve">№ 227/12-16 от 11.08.16г.</t>
  </si>
  <si>
    <t xml:space="preserve">25.11.16г.</t>
  </si>
  <si>
    <t xml:space="preserve">на покрытие временных кассовых разрывов/дефицита бюджета</t>
  </si>
  <si>
    <t xml:space="preserve">Исп. Мальцева К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9.85"/>
    <col collapsed="false" customWidth="true" hidden="false" outlineLevel="0" max="5" min="4" style="0" width="9.7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10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10.99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C2" s="2"/>
      <c r="D2" s="2"/>
      <c r="E2" s="2"/>
      <c r="F2" s="2"/>
      <c r="G2" s="2"/>
      <c r="H2" s="3"/>
      <c r="M2" s="1" t="s">
        <v>1</v>
      </c>
      <c r="N2" s="4"/>
      <c r="O2" s="4"/>
    </row>
    <row r="3" customFormat="false" ht="12.75" hidden="false" customHeight="false" outlineLevel="0" collapsed="false">
      <c r="C3" s="2"/>
      <c r="D3" s="2"/>
      <c r="E3" s="2"/>
      <c r="F3" s="2"/>
      <c r="G3" s="2"/>
      <c r="H3" s="3"/>
      <c r="M3" s="1" t="s">
        <v>2</v>
      </c>
      <c r="N3" s="4"/>
      <c r="O3" s="4"/>
    </row>
    <row r="4" customFormat="false" ht="12.75" hidden="false" customHeight="false" outlineLevel="0" collapsed="false">
      <c r="C4" s="2"/>
      <c r="D4" s="2"/>
      <c r="E4" s="2"/>
      <c r="F4" s="2"/>
      <c r="G4" s="2"/>
      <c r="H4" s="3"/>
      <c r="M4" s="1" t="s">
        <v>3</v>
      </c>
      <c r="N4" s="4"/>
      <c r="O4" s="4"/>
    </row>
    <row r="5" customFormat="false" ht="12.75" hidden="false" customHeight="false" outlineLevel="0" collapsed="false">
      <c r="M5" s="1" t="s">
        <v>4</v>
      </c>
      <c r="N5" s="4"/>
      <c r="O5" s="4"/>
    </row>
    <row r="6" customFormat="false" ht="12.75" hidden="false" customHeight="false" outlineLevel="0" collapsed="false">
      <c r="M6" s="1"/>
      <c r="N6" s="4"/>
      <c r="O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M10" s="1"/>
      <c r="N10" s="4"/>
      <c r="O10" s="4"/>
    </row>
    <row r="11" customFormat="false" ht="13.5" hidden="false" customHeight="false" outlineLevel="0" collapsed="false">
      <c r="M11" s="1"/>
      <c r="N11" s="4"/>
      <c r="O11" s="6" t="s">
        <v>8</v>
      </c>
    </row>
    <row r="12" customFormat="false" ht="45.75" hidden="false" customHeight="true" outlineLevel="0" collapsed="false">
      <c r="A12" s="7" t="s">
        <v>9</v>
      </c>
      <c r="B12" s="8" t="s">
        <v>10</v>
      </c>
      <c r="C12" s="8"/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8" t="s">
        <v>18</v>
      </c>
      <c r="L12" s="8" t="s">
        <v>19</v>
      </c>
      <c r="M12" s="8"/>
      <c r="N12" s="9" t="s">
        <v>20</v>
      </c>
      <c r="O12" s="9"/>
    </row>
    <row r="13" customFormat="false" ht="84" hidden="false" customHeight="true" outlineLevel="0" collapsed="false">
      <c r="A13" s="7"/>
      <c r="B13" s="10" t="s">
        <v>21</v>
      </c>
      <c r="C13" s="10" t="s">
        <v>22</v>
      </c>
      <c r="D13" s="8"/>
      <c r="E13" s="8"/>
      <c r="F13" s="8"/>
      <c r="G13" s="8"/>
      <c r="H13" s="8"/>
      <c r="I13" s="8"/>
      <c r="J13" s="8"/>
      <c r="K13" s="8"/>
      <c r="L13" s="10" t="s">
        <v>21</v>
      </c>
      <c r="M13" s="10" t="s">
        <v>23</v>
      </c>
      <c r="N13" s="10" t="s">
        <v>21</v>
      </c>
      <c r="O13" s="11" t="s">
        <v>24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4" t="n">
        <v>15</v>
      </c>
    </row>
    <row r="15" s="4" customFormat="true" ht="57" hidden="false" customHeight="true" outlineLevel="0" collapsed="false">
      <c r="A15" s="15" t="s">
        <v>25</v>
      </c>
      <c r="B15" s="16" t="n">
        <v>17677800</v>
      </c>
      <c r="C15" s="16" t="n">
        <v>0</v>
      </c>
      <c r="D15" s="17" t="s">
        <v>26</v>
      </c>
      <c r="E15" s="17" t="s">
        <v>27</v>
      </c>
      <c r="F15" s="18" t="s">
        <v>28</v>
      </c>
      <c r="G15" s="17" t="s">
        <v>29</v>
      </c>
      <c r="H15" s="16" t="n">
        <v>17677800</v>
      </c>
      <c r="I15" s="16" t="n">
        <v>17677800</v>
      </c>
      <c r="J15" s="16" t="n">
        <v>6500000</v>
      </c>
      <c r="K15" s="16" t="n">
        <v>17677800</v>
      </c>
      <c r="L15" s="16" t="n">
        <v>6500000</v>
      </c>
      <c r="M15" s="16" t="n">
        <v>0</v>
      </c>
      <c r="N15" s="16" t="n">
        <v>17677800</v>
      </c>
      <c r="O15" s="19" t="n">
        <v>0</v>
      </c>
    </row>
    <row r="16" s="4" customFormat="true" ht="29.25" hidden="true" customHeight="true" outlineLevel="0" collapsed="false">
      <c r="A16" s="15" t="s">
        <v>25</v>
      </c>
      <c r="B16" s="20" t="n">
        <v>0</v>
      </c>
      <c r="C16" s="20" t="n">
        <v>0</v>
      </c>
      <c r="D16" s="21" t="s">
        <v>30</v>
      </c>
      <c r="E16" s="22" t="s">
        <v>31</v>
      </c>
      <c r="F16" s="23" t="s">
        <v>32</v>
      </c>
      <c r="G16" s="17" t="s">
        <v>33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4" t="n">
        <v>0</v>
      </c>
    </row>
    <row r="17" s="4" customFormat="true" ht="15.75" hidden="false" customHeight="true" outlineLevel="0" collapsed="false">
      <c r="A17" s="25"/>
      <c r="B17" s="26" t="n">
        <f aca="false">B15+B16</f>
        <v>17677800</v>
      </c>
      <c r="C17" s="26" t="n">
        <f aca="false">C15+C16</f>
        <v>0</v>
      </c>
      <c r="D17" s="27"/>
      <c r="E17" s="27"/>
      <c r="F17" s="27"/>
      <c r="G17" s="27"/>
      <c r="H17" s="26" t="n">
        <f aca="false">SUM(H15:H16)</f>
        <v>17677800</v>
      </c>
      <c r="I17" s="26" t="n">
        <f aca="false">SUM(I15:I16)</f>
        <v>17677800</v>
      </c>
      <c r="J17" s="26" t="n">
        <f aca="false">SUM(J15:J16)</f>
        <v>6500000</v>
      </c>
      <c r="K17" s="26" t="n">
        <f aca="false">SUM(K15:K15)</f>
        <v>17677800</v>
      </c>
      <c r="L17" s="26" t="n">
        <f aca="false">SUM(L15:L15)</f>
        <v>6500000</v>
      </c>
      <c r="M17" s="26" t="n">
        <f aca="false">SUM(M15:M15)</f>
        <v>0</v>
      </c>
      <c r="N17" s="26" t="n">
        <f aca="false">SUM(N15:N15)</f>
        <v>17677800</v>
      </c>
      <c r="O17" s="28" t="n">
        <f aca="false">SUM(O15:O15)</f>
        <v>0</v>
      </c>
    </row>
    <row r="19" customFormat="false" ht="12.75" hidden="false" customHeight="false" outlineLevel="0" collapsed="false">
      <c r="A19" s="0" t="s">
        <v>34</v>
      </c>
      <c r="N19" s="29"/>
      <c r="O19" s="29"/>
    </row>
  </sheetData>
  <mergeCells count="16">
    <mergeCell ref="A7:O7"/>
    <mergeCell ref="A8:O8"/>
    <mergeCell ref="A9:O9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M12"/>
    <mergeCell ref="N12:O12"/>
    <mergeCell ref="N19:O19"/>
  </mergeCells>
  <printOptions headings="false" gridLines="false" gridLinesSet="true" horizontalCentered="false" verticalCentered="false"/>
  <pageMargins left="0.196527777777778" right="0.196527777777778" top="1.1812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6:00:41Z</dcterms:created>
  <dc:creator>OlgaP</dc:creator>
  <dc:description/>
  <dc:language>en-US</dc:language>
  <cp:lastModifiedBy>User</cp:lastModifiedBy>
  <cp:lastPrinted>2020-03-23T07:07:53Z</cp:lastPrinted>
  <dcterms:modified xsi:type="dcterms:W3CDTF">2020-03-23T07:07:54Z</dcterms:modified>
  <cp:revision>0</cp:revision>
  <dc:subject/>
  <dc:title/>
</cp:coreProperties>
</file>