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0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381">
  <si>
    <t xml:space="preserve">Приложение 4</t>
  </si>
  <si>
    <t xml:space="preserve">к решению районного Совета депутатов</t>
  </si>
  <si>
    <t xml:space="preserve">от "         " мая 2020 № _________</t>
  </si>
  <si>
    <t xml:space="preserve">ДОХОДЫ РАЙОННОГО БЮДЖЕТА ПО КОДАМ ВИДОВ ДОХОДОВ, ПОДВИДОВ ДОХОДОВ, КЛАССИФИКАЦИИ ОПЕРАЦИЙ СЕКТОРА ГОСУДАРСТВЕННОГО УПРАВЛЕНИЯ, ОТНОСЯЩИХСЯ К ДОХОДАМ БЮДЖЕТА, ЗА 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Григорьевский сельсовет)</t>
  </si>
  <si>
    <t xml:space="preserve">0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Ермаковский сельсовет)</t>
  </si>
  <si>
    <t xml:space="preserve">00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Жеблахтинский сельсовет)</t>
  </si>
  <si>
    <t xml:space="preserve">001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(Ивановский сельсовет)</t>
  </si>
  <si>
    <t xml:space="preserve">001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игнинский сельсовет)</t>
  </si>
  <si>
    <t xml:space="preserve">0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ижнесуэтукский сельсовет)</t>
  </si>
  <si>
    <t xml:space="preserve">001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полтавский сельсовет)</t>
  </si>
  <si>
    <t xml:space="preserve">0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Ойский сельсовет)</t>
  </si>
  <si>
    <t xml:space="preserve">00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азъезженский сельсовет)</t>
  </si>
  <si>
    <t xml:space="preserve">00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еменниковский сельсовет)</t>
  </si>
  <si>
    <t xml:space="preserve">002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Араданский сельсовет)</t>
  </si>
  <si>
    <t xml:space="preserve">00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албинский сельсовет)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Танзыбейский сельсовет)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&lt;7&gt;</t>
  </si>
  <si>
    <t xml:space="preserve">Плата за сбросы загрязняющих веществ в водные объекты 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94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Григорь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Ерм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Жеблахт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Иван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Мигн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ижнесуэтук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овополта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О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Разъезже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еменни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Арада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ал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Танзыбе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Верхнеусинский сельсовет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28</t>
  </si>
  <si>
    <t xml:space="preserve">Реализация мероприятий по оснащению объектов спортивной инфраструктуры спортивно-технологическим оборудованием 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6</t>
  </si>
  <si>
    <t xml:space="preserve">Осуществление расходов по оплате бюджетных обязательств в области обеспечения реконструкции и строительства гидротехнических сооружений, принятых в 2018 году,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7484</t>
  </si>
  <si>
    <t xml:space="preserve">Предоставление субсидий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98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82</t>
  </si>
  <si>
    <t xml:space="preserve">Субвенции бюджетам муниципальных образований г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2 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 </t>
  </si>
  <si>
    <t xml:space="preserve">45</t>
  </si>
  <si>
    <t xml:space="preserve">5519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_-* #,##0.00_р_._-;\-* #,##0.00_р_._-;_-* \-??_р_._-;_-@_-"/>
    <numFmt numFmtId="169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J203" activeCellId="0" sqref="J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71"/>
    <col collapsed="false" customWidth="true" hidden="false" outlineLevel="0" max="10" min="10" style="2" width="70.42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11.85"/>
    <col collapsed="false" customWidth="true" hidden="false" outlineLevel="0" max="14" min="14" style="3" width="7.28"/>
    <col collapsed="false" customWidth="false" hidden="false" outlineLevel="0" max="257" min="15" style="4" width="9.14"/>
  </cols>
  <sheetData>
    <row r="1" s="8" customFormat="tru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  <c r="N1" s="6"/>
      <c r="O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9" t="s">
        <v>1</v>
      </c>
      <c r="K2" s="9"/>
      <c r="L2" s="9"/>
      <c r="M2" s="9"/>
      <c r="N2" s="9"/>
      <c r="O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9" t="s">
        <v>2</v>
      </c>
      <c r="K3" s="9"/>
      <c r="L3" s="9"/>
      <c r="M3" s="9"/>
      <c r="N3" s="9"/>
      <c r="O3" s="7"/>
    </row>
    <row r="4" s="8" customFormat="true" ht="7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3" customFormat="tru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N5" s="12" t="s">
        <v>4</v>
      </c>
    </row>
    <row r="6" s="19" customFormat="true" ht="10.5" hidden="false" customHeight="true" outlineLevel="0" collapsed="false">
      <c r="A6" s="14" t="s">
        <v>5</v>
      </c>
      <c r="B6" s="15" t="s">
        <v>6</v>
      </c>
      <c r="C6" s="15"/>
      <c r="D6" s="15"/>
      <c r="E6" s="15"/>
      <c r="F6" s="15"/>
      <c r="G6" s="15"/>
      <c r="H6" s="15"/>
      <c r="I6" s="15"/>
      <c r="J6" s="16" t="s">
        <v>7</v>
      </c>
      <c r="K6" s="17" t="s">
        <v>8</v>
      </c>
      <c r="L6" s="17" t="s">
        <v>9</v>
      </c>
      <c r="M6" s="18" t="s">
        <v>10</v>
      </c>
      <c r="N6" s="18" t="s">
        <v>11</v>
      </c>
    </row>
    <row r="7" s="19" customFormat="true" ht="168" hidden="false" customHeight="true" outlineLevel="0" collapsed="false">
      <c r="A7" s="14"/>
      <c r="B7" s="14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6"/>
      <c r="K7" s="17"/>
      <c r="L7" s="17"/>
      <c r="M7" s="18"/>
      <c r="N7" s="18"/>
    </row>
    <row r="8" s="19" customFormat="true" ht="10.5" hidden="false" customHeight="false" outlineLevel="0" collapsed="false">
      <c r="A8" s="20"/>
      <c r="B8" s="21" t="s">
        <v>20</v>
      </c>
      <c r="C8" s="21" t="s">
        <v>21</v>
      </c>
      <c r="D8" s="21" t="s">
        <v>22</v>
      </c>
      <c r="E8" s="21" t="s">
        <v>23</v>
      </c>
      <c r="F8" s="21" t="s">
        <v>24</v>
      </c>
      <c r="G8" s="21" t="s">
        <v>25</v>
      </c>
      <c r="H8" s="21" t="s">
        <v>26</v>
      </c>
      <c r="I8" s="21" t="s">
        <v>27</v>
      </c>
      <c r="J8" s="22" t="s">
        <v>28</v>
      </c>
      <c r="K8" s="23" t="s">
        <v>29</v>
      </c>
      <c r="L8" s="23" t="s">
        <v>29</v>
      </c>
      <c r="M8" s="23" t="s">
        <v>29</v>
      </c>
      <c r="N8" s="23" t="s">
        <v>29</v>
      </c>
    </row>
    <row r="9" s="28" customFormat="true" ht="14.25" hidden="false" customHeight="false" outlineLevel="0" collapsed="false">
      <c r="A9" s="24" t="s">
        <v>20</v>
      </c>
      <c r="B9" s="25" t="s">
        <v>30</v>
      </c>
      <c r="C9" s="25" t="s">
        <v>20</v>
      </c>
      <c r="D9" s="25" t="s">
        <v>31</v>
      </c>
      <c r="E9" s="25" t="s">
        <v>31</v>
      </c>
      <c r="F9" s="25" t="s">
        <v>30</v>
      </c>
      <c r="G9" s="25" t="s">
        <v>31</v>
      </c>
      <c r="H9" s="25" t="s">
        <v>32</v>
      </c>
      <c r="I9" s="25" t="s">
        <v>30</v>
      </c>
      <c r="J9" s="26" t="s">
        <v>33</v>
      </c>
      <c r="K9" s="27" t="n">
        <f aca="false">K10+K25+K33+K36+K58+K68+K91+K19+K64+K107</f>
        <v>85033.5</v>
      </c>
      <c r="L9" s="27" t="n">
        <f aca="false">L10+L25+L33+L36+L58+L68+L91+L19+L64+L107</f>
        <v>78917.19</v>
      </c>
      <c r="M9" s="27" t="n">
        <f aca="false">M10+M25+M33+M36+M58+M68+M91+M19+M64+M107</f>
        <v>70501.565</v>
      </c>
      <c r="N9" s="27" t="n">
        <f aca="false">M9/L9*100</f>
        <v>89.3361319631376</v>
      </c>
    </row>
    <row r="10" s="31" customFormat="true" ht="14.25" hidden="false" customHeight="false" outlineLevel="0" collapsed="false">
      <c r="A10" s="29" t="n">
        <f aca="false">A9+1</f>
        <v>2</v>
      </c>
      <c r="B10" s="25" t="s">
        <v>34</v>
      </c>
      <c r="C10" s="25" t="s">
        <v>20</v>
      </c>
      <c r="D10" s="25" t="s">
        <v>35</v>
      </c>
      <c r="E10" s="25" t="s">
        <v>31</v>
      </c>
      <c r="F10" s="25" t="s">
        <v>30</v>
      </c>
      <c r="G10" s="25" t="s">
        <v>31</v>
      </c>
      <c r="H10" s="25" t="s">
        <v>32</v>
      </c>
      <c r="I10" s="25" t="s">
        <v>30</v>
      </c>
      <c r="J10" s="26" t="s">
        <v>36</v>
      </c>
      <c r="K10" s="30" t="n">
        <f aca="false">K11+K14</f>
        <v>47443.7</v>
      </c>
      <c r="L10" s="30" t="n">
        <f aca="false">L11+L14</f>
        <v>47292</v>
      </c>
      <c r="M10" s="30" t="n">
        <f aca="false">M11+M14</f>
        <v>48806.33</v>
      </c>
      <c r="N10" s="27" t="n">
        <f aca="false">M10/L10*100</f>
        <v>103.202084919225</v>
      </c>
    </row>
    <row r="11" s="31" customFormat="true" ht="14.25" hidden="false" customHeight="false" outlineLevel="0" collapsed="false">
      <c r="A11" s="29" t="n">
        <f aca="false">A10+1</f>
        <v>3</v>
      </c>
      <c r="B11" s="25" t="s">
        <v>34</v>
      </c>
      <c r="C11" s="25" t="s">
        <v>20</v>
      </c>
      <c r="D11" s="25" t="s">
        <v>35</v>
      </c>
      <c r="E11" s="25" t="s">
        <v>35</v>
      </c>
      <c r="F11" s="25" t="s">
        <v>30</v>
      </c>
      <c r="G11" s="25" t="s">
        <v>31</v>
      </c>
      <c r="H11" s="25" t="s">
        <v>32</v>
      </c>
      <c r="I11" s="25" t="s">
        <v>37</v>
      </c>
      <c r="J11" s="26" t="s">
        <v>38</v>
      </c>
      <c r="K11" s="30" t="n">
        <f aca="false">K12</f>
        <v>144.4</v>
      </c>
      <c r="L11" s="30" t="n">
        <f aca="false">L12</f>
        <v>127.6</v>
      </c>
      <c r="M11" s="30" t="n">
        <f aca="false">M12</f>
        <v>119.3</v>
      </c>
      <c r="N11" s="27" t="n">
        <f aca="false">M11/L11*100</f>
        <v>93.4952978056426</v>
      </c>
    </row>
    <row r="12" customFormat="false" ht="25.5" hidden="false" customHeight="false" outlineLevel="0" collapsed="false">
      <c r="A12" s="29" t="n">
        <f aca="false">A11+1</f>
        <v>4</v>
      </c>
      <c r="B12" s="32" t="s">
        <v>34</v>
      </c>
      <c r="C12" s="32" t="s">
        <v>20</v>
      </c>
      <c r="D12" s="32" t="s">
        <v>35</v>
      </c>
      <c r="E12" s="32" t="s">
        <v>35</v>
      </c>
      <c r="F12" s="32" t="s">
        <v>39</v>
      </c>
      <c r="G12" s="32" t="s">
        <v>31</v>
      </c>
      <c r="H12" s="32" t="s">
        <v>32</v>
      </c>
      <c r="I12" s="32" t="s">
        <v>37</v>
      </c>
      <c r="J12" s="33" t="s">
        <v>40</v>
      </c>
      <c r="K12" s="30" t="n">
        <f aca="false">K13</f>
        <v>144.4</v>
      </c>
      <c r="L12" s="30" t="n">
        <f aca="false">L13</f>
        <v>127.6</v>
      </c>
      <c r="M12" s="30" t="n">
        <f aca="false">M13</f>
        <v>119.3</v>
      </c>
      <c r="N12" s="27" t="n">
        <f aca="false">M12/L12*100</f>
        <v>93.4952978056426</v>
      </c>
    </row>
    <row r="13" s="31" customFormat="true" ht="25.5" hidden="false" customHeight="false" outlineLevel="0" collapsed="false">
      <c r="A13" s="29" t="n">
        <f aca="false">A12+1</f>
        <v>5</v>
      </c>
      <c r="B13" s="32" t="s">
        <v>34</v>
      </c>
      <c r="C13" s="32" t="s">
        <v>20</v>
      </c>
      <c r="D13" s="32" t="s">
        <v>35</v>
      </c>
      <c r="E13" s="32" t="s">
        <v>35</v>
      </c>
      <c r="F13" s="32" t="s">
        <v>41</v>
      </c>
      <c r="G13" s="32" t="s">
        <v>42</v>
      </c>
      <c r="H13" s="32" t="s">
        <v>32</v>
      </c>
      <c r="I13" s="32" t="s">
        <v>37</v>
      </c>
      <c r="J13" s="33" t="s">
        <v>43</v>
      </c>
      <c r="K13" s="30" t="n">
        <v>144.4</v>
      </c>
      <c r="L13" s="30" t="n">
        <f aca="false">144.4-16.8</f>
        <v>127.6</v>
      </c>
      <c r="M13" s="30" t="n">
        <v>119.3</v>
      </c>
      <c r="N13" s="27" t="n">
        <f aca="false">M13/L13*100</f>
        <v>93.4952978056426</v>
      </c>
    </row>
    <row r="14" s="31" customFormat="true" ht="14.25" hidden="false" customHeight="false" outlineLevel="0" collapsed="false">
      <c r="A14" s="29" t="n">
        <f aca="false">A13+1</f>
        <v>6</v>
      </c>
      <c r="B14" s="25" t="s">
        <v>34</v>
      </c>
      <c r="C14" s="25" t="s">
        <v>20</v>
      </c>
      <c r="D14" s="25" t="s">
        <v>35</v>
      </c>
      <c r="E14" s="25" t="s">
        <v>42</v>
      </c>
      <c r="F14" s="25" t="s">
        <v>30</v>
      </c>
      <c r="G14" s="25" t="s">
        <v>35</v>
      </c>
      <c r="H14" s="25" t="s">
        <v>32</v>
      </c>
      <c r="I14" s="25" t="s">
        <v>37</v>
      </c>
      <c r="J14" s="26" t="s">
        <v>44</v>
      </c>
      <c r="K14" s="30" t="n">
        <f aca="false">K16+K15+K17+K18</f>
        <v>47299.3</v>
      </c>
      <c r="L14" s="30" t="n">
        <f aca="false">L16+L15+L17+L18</f>
        <v>47164.4</v>
      </c>
      <c r="M14" s="30" t="n">
        <f aca="false">M16+M15+M17+M18</f>
        <v>48687.03</v>
      </c>
      <c r="N14" s="27" t="n">
        <f aca="false">M14/L14*100</f>
        <v>103.228345955848</v>
      </c>
    </row>
    <row r="15" customFormat="false" ht="54" hidden="false" customHeight="false" outlineLevel="0" collapsed="false">
      <c r="A15" s="29" t="n">
        <f aca="false">A14+1</f>
        <v>7</v>
      </c>
      <c r="B15" s="32" t="s">
        <v>34</v>
      </c>
      <c r="C15" s="32" t="s">
        <v>20</v>
      </c>
      <c r="D15" s="32" t="s">
        <v>35</v>
      </c>
      <c r="E15" s="32" t="s">
        <v>42</v>
      </c>
      <c r="F15" s="32" t="s">
        <v>39</v>
      </c>
      <c r="G15" s="32" t="s">
        <v>35</v>
      </c>
      <c r="H15" s="32" t="s">
        <v>32</v>
      </c>
      <c r="I15" s="32" t="s">
        <v>37</v>
      </c>
      <c r="J15" s="33" t="s">
        <v>45</v>
      </c>
      <c r="K15" s="30" t="n">
        <v>46900.8</v>
      </c>
      <c r="L15" s="30" t="n">
        <f aca="false">46900.8-3.4-18.4-164.9+41.5-2.5+0.5</f>
        <v>46753.6</v>
      </c>
      <c r="M15" s="30" t="n">
        <v>48276.8</v>
      </c>
      <c r="N15" s="27" t="n">
        <f aca="false">M15/L15*100</f>
        <v>103.257930940077</v>
      </c>
    </row>
    <row r="16" customFormat="false" ht="76.5" hidden="false" customHeight="false" outlineLevel="0" collapsed="false">
      <c r="A16" s="29" t="n">
        <f aca="false">A15+1</f>
        <v>8</v>
      </c>
      <c r="B16" s="32" t="s">
        <v>34</v>
      </c>
      <c r="C16" s="32" t="s">
        <v>20</v>
      </c>
      <c r="D16" s="32" t="s">
        <v>35</v>
      </c>
      <c r="E16" s="32" t="s">
        <v>42</v>
      </c>
      <c r="F16" s="32" t="s">
        <v>46</v>
      </c>
      <c r="G16" s="32" t="s">
        <v>35</v>
      </c>
      <c r="H16" s="32" t="s">
        <v>32</v>
      </c>
      <c r="I16" s="32" t="s">
        <v>37</v>
      </c>
      <c r="J16" s="34" t="s">
        <v>47</v>
      </c>
      <c r="K16" s="30" t="n">
        <v>168.4</v>
      </c>
      <c r="L16" s="30" t="n">
        <f aca="false">168.4-40-57</f>
        <v>71.4</v>
      </c>
      <c r="M16" s="30" t="n">
        <v>68.33</v>
      </c>
      <c r="N16" s="27" t="n">
        <f aca="false">M16/L16*100</f>
        <v>95.7002801120448</v>
      </c>
    </row>
    <row r="17" s="31" customFormat="true" ht="25.5" hidden="false" customHeight="false" outlineLevel="0" collapsed="false">
      <c r="A17" s="29" t="n">
        <f aca="false">A16+1</f>
        <v>9</v>
      </c>
      <c r="B17" s="32" t="s">
        <v>34</v>
      </c>
      <c r="C17" s="32" t="s">
        <v>20</v>
      </c>
      <c r="D17" s="32" t="s">
        <v>35</v>
      </c>
      <c r="E17" s="32" t="s">
        <v>42</v>
      </c>
      <c r="F17" s="32" t="s">
        <v>48</v>
      </c>
      <c r="G17" s="32" t="s">
        <v>35</v>
      </c>
      <c r="H17" s="32" t="s">
        <v>32</v>
      </c>
      <c r="I17" s="32" t="s">
        <v>37</v>
      </c>
      <c r="J17" s="34" t="s">
        <v>49</v>
      </c>
      <c r="K17" s="30" t="n">
        <v>230.1</v>
      </c>
      <c r="L17" s="30" t="n">
        <f aca="false">230.1+15+40+30+11+2.5</f>
        <v>328.6</v>
      </c>
      <c r="M17" s="30" t="n">
        <v>331.7</v>
      </c>
      <c r="N17" s="27" t="n">
        <f aca="false">M17/L17*100</f>
        <v>100.943396226415</v>
      </c>
    </row>
    <row r="18" customFormat="false" ht="39.75" hidden="false" customHeight="true" outlineLevel="0" collapsed="false">
      <c r="A18" s="29" t="n">
        <f aca="false">A17+1</f>
        <v>10</v>
      </c>
      <c r="B18" s="32" t="s">
        <v>34</v>
      </c>
      <c r="C18" s="32" t="s">
        <v>20</v>
      </c>
      <c r="D18" s="32" t="s">
        <v>35</v>
      </c>
      <c r="E18" s="32" t="s">
        <v>42</v>
      </c>
      <c r="F18" s="32" t="s">
        <v>50</v>
      </c>
      <c r="G18" s="32" t="s">
        <v>35</v>
      </c>
      <c r="H18" s="32" t="s">
        <v>32</v>
      </c>
      <c r="I18" s="32" t="s">
        <v>37</v>
      </c>
      <c r="J18" s="34" t="s">
        <v>51</v>
      </c>
      <c r="K18" s="30" t="n">
        <v>0</v>
      </c>
      <c r="L18" s="30" t="n">
        <f aca="false">3.4+3.4+4.5-0.5</f>
        <v>10.8</v>
      </c>
      <c r="M18" s="30" t="n">
        <v>10.2</v>
      </c>
      <c r="N18" s="27" t="n">
        <f aca="false">M18/L18*100</f>
        <v>94.4444444444444</v>
      </c>
    </row>
    <row r="19" customFormat="false" ht="24.75" hidden="false" customHeight="true" outlineLevel="0" collapsed="false">
      <c r="A19" s="29" t="n">
        <f aca="false">A18+1</f>
        <v>11</v>
      </c>
      <c r="B19" s="25" t="s">
        <v>30</v>
      </c>
      <c r="C19" s="25" t="s">
        <v>20</v>
      </c>
      <c r="D19" s="25" t="s">
        <v>52</v>
      </c>
      <c r="E19" s="25" t="s">
        <v>31</v>
      </c>
      <c r="F19" s="25" t="s">
        <v>30</v>
      </c>
      <c r="G19" s="25" t="s">
        <v>31</v>
      </c>
      <c r="H19" s="25" t="s">
        <v>32</v>
      </c>
      <c r="I19" s="25" t="s">
        <v>30</v>
      </c>
      <c r="J19" s="35" t="s">
        <v>53</v>
      </c>
      <c r="K19" s="30" t="n">
        <f aca="false">K20</f>
        <v>82.9</v>
      </c>
      <c r="L19" s="30" t="n">
        <f aca="false">L20</f>
        <v>82.9</v>
      </c>
      <c r="M19" s="30" t="n">
        <f aca="false">M20</f>
        <v>92.31</v>
      </c>
      <c r="N19" s="27" t="n">
        <f aca="false">M19/L19*100</f>
        <v>111.351025331725</v>
      </c>
    </row>
    <row r="20" customFormat="false" ht="25.5" hidden="false" customHeight="false" outlineLevel="0" collapsed="false">
      <c r="A20" s="29" t="n">
        <f aca="false">A19+1</f>
        <v>12</v>
      </c>
      <c r="B20" s="25" t="s">
        <v>54</v>
      </c>
      <c r="C20" s="25" t="s">
        <v>20</v>
      </c>
      <c r="D20" s="25" t="s">
        <v>52</v>
      </c>
      <c r="E20" s="25" t="s">
        <v>42</v>
      </c>
      <c r="F20" s="25" t="s">
        <v>30</v>
      </c>
      <c r="G20" s="25" t="s">
        <v>35</v>
      </c>
      <c r="H20" s="25" t="s">
        <v>32</v>
      </c>
      <c r="I20" s="25" t="s">
        <v>37</v>
      </c>
      <c r="J20" s="35" t="s">
        <v>55</v>
      </c>
      <c r="K20" s="30" t="n">
        <f aca="false">K21+K22+K23+K24</f>
        <v>82.9</v>
      </c>
      <c r="L20" s="30" t="n">
        <f aca="false">L21+L22+L23+L24</f>
        <v>82.9</v>
      </c>
      <c r="M20" s="30" t="n">
        <f aca="false">M21+M22+M23+M24</f>
        <v>92.31</v>
      </c>
      <c r="N20" s="27" t="n">
        <f aca="false">M20/L20*100</f>
        <v>111.351025331725</v>
      </c>
    </row>
    <row r="21" customFormat="false" ht="51" hidden="false" customHeight="false" outlineLevel="0" collapsed="false">
      <c r="A21" s="29" t="n">
        <f aca="false">A20+1</f>
        <v>13</v>
      </c>
      <c r="B21" s="32" t="s">
        <v>54</v>
      </c>
      <c r="C21" s="32" t="s">
        <v>20</v>
      </c>
      <c r="D21" s="32" t="s">
        <v>52</v>
      </c>
      <c r="E21" s="32" t="s">
        <v>42</v>
      </c>
      <c r="F21" s="32" t="s">
        <v>56</v>
      </c>
      <c r="G21" s="32" t="s">
        <v>35</v>
      </c>
      <c r="H21" s="32" t="s">
        <v>32</v>
      </c>
      <c r="I21" s="32" t="s">
        <v>37</v>
      </c>
      <c r="J21" s="34" t="s">
        <v>57</v>
      </c>
      <c r="K21" s="30" t="n">
        <v>30</v>
      </c>
      <c r="L21" s="30" t="n">
        <v>30</v>
      </c>
      <c r="M21" s="30" t="n">
        <v>42.02</v>
      </c>
      <c r="N21" s="27" t="n">
        <f aca="false">M21/L21*100</f>
        <v>140.066666666667</v>
      </c>
    </row>
    <row r="22" customFormat="false" ht="51" hidden="false" customHeight="false" outlineLevel="0" collapsed="false">
      <c r="A22" s="29" t="n">
        <f aca="false">A21+1</f>
        <v>14</v>
      </c>
      <c r="B22" s="32" t="s">
        <v>54</v>
      </c>
      <c r="C22" s="32" t="s">
        <v>20</v>
      </c>
      <c r="D22" s="32" t="s">
        <v>52</v>
      </c>
      <c r="E22" s="32" t="s">
        <v>42</v>
      </c>
      <c r="F22" s="32" t="s">
        <v>58</v>
      </c>
      <c r="G22" s="32" t="s">
        <v>35</v>
      </c>
      <c r="H22" s="32" t="s">
        <v>32</v>
      </c>
      <c r="I22" s="32" t="s">
        <v>37</v>
      </c>
      <c r="J22" s="34" t="s">
        <v>59</v>
      </c>
      <c r="K22" s="30" t="n">
        <v>0.2</v>
      </c>
      <c r="L22" s="30" t="n">
        <v>0.2</v>
      </c>
      <c r="M22" s="30" t="n">
        <v>0.3</v>
      </c>
      <c r="N22" s="27" t="n">
        <f aca="false">M22/L22*100</f>
        <v>150</v>
      </c>
    </row>
    <row r="23" customFormat="false" ht="51" hidden="false" customHeight="false" outlineLevel="0" collapsed="false">
      <c r="A23" s="29" t="n">
        <f aca="false">A22+1</f>
        <v>15</v>
      </c>
      <c r="B23" s="32" t="s">
        <v>54</v>
      </c>
      <c r="C23" s="32" t="s">
        <v>20</v>
      </c>
      <c r="D23" s="32" t="s">
        <v>52</v>
      </c>
      <c r="E23" s="32" t="s">
        <v>42</v>
      </c>
      <c r="F23" s="32" t="s">
        <v>60</v>
      </c>
      <c r="G23" s="32" t="s">
        <v>35</v>
      </c>
      <c r="H23" s="32" t="s">
        <v>32</v>
      </c>
      <c r="I23" s="32" t="s">
        <v>37</v>
      </c>
      <c r="J23" s="34" t="s">
        <v>61</v>
      </c>
      <c r="K23" s="30" t="n">
        <v>58.2</v>
      </c>
      <c r="L23" s="30" t="n">
        <v>58.2</v>
      </c>
      <c r="M23" s="30" t="n">
        <v>56.14</v>
      </c>
      <c r="N23" s="27" t="n">
        <f aca="false">M23/L23*100</f>
        <v>96.4604810996564</v>
      </c>
    </row>
    <row r="24" customFormat="false" ht="51" hidden="false" customHeight="false" outlineLevel="0" collapsed="false">
      <c r="A24" s="29" t="n">
        <f aca="false">A23+1</f>
        <v>16</v>
      </c>
      <c r="B24" s="32" t="s">
        <v>54</v>
      </c>
      <c r="C24" s="32" t="s">
        <v>20</v>
      </c>
      <c r="D24" s="32" t="s">
        <v>52</v>
      </c>
      <c r="E24" s="32" t="s">
        <v>42</v>
      </c>
      <c r="F24" s="32" t="s">
        <v>62</v>
      </c>
      <c r="G24" s="32" t="s">
        <v>35</v>
      </c>
      <c r="H24" s="32" t="s">
        <v>32</v>
      </c>
      <c r="I24" s="32" t="s">
        <v>37</v>
      </c>
      <c r="J24" s="34" t="s">
        <v>63</v>
      </c>
      <c r="K24" s="30" t="n">
        <v>-5.5</v>
      </c>
      <c r="L24" s="30" t="n">
        <v>-5.5</v>
      </c>
      <c r="M24" s="30" t="n">
        <v>-6.15</v>
      </c>
      <c r="N24" s="27" t="n">
        <f aca="false">M24/L24*100</f>
        <v>111.818181818182</v>
      </c>
    </row>
    <row r="25" s="31" customFormat="true" ht="14.25" hidden="false" customHeight="false" outlineLevel="0" collapsed="false">
      <c r="A25" s="29" t="n">
        <f aca="false">A24+1</f>
        <v>17</v>
      </c>
      <c r="B25" s="25" t="s">
        <v>34</v>
      </c>
      <c r="C25" s="25" t="s">
        <v>20</v>
      </c>
      <c r="D25" s="25" t="s">
        <v>64</v>
      </c>
      <c r="E25" s="25" t="s">
        <v>31</v>
      </c>
      <c r="F25" s="25" t="s">
        <v>30</v>
      </c>
      <c r="G25" s="25" t="s">
        <v>31</v>
      </c>
      <c r="H25" s="25" t="s">
        <v>32</v>
      </c>
      <c r="I25" s="25" t="s">
        <v>30</v>
      </c>
      <c r="J25" s="26" t="s">
        <v>65</v>
      </c>
      <c r="K25" s="30" t="n">
        <f aca="false">K26+K29+K31</f>
        <v>6977.2</v>
      </c>
      <c r="L25" s="30" t="n">
        <f aca="false">L26+L29+L31</f>
        <v>7457.1</v>
      </c>
      <c r="M25" s="30" t="n">
        <f aca="false">M26+M29+M31</f>
        <v>7156.87</v>
      </c>
      <c r="N25" s="27" t="n">
        <f aca="false">M25/L25*100</f>
        <v>95.9739040645827</v>
      </c>
    </row>
    <row r="26" customFormat="false" ht="14.25" hidden="false" customHeight="false" outlineLevel="0" collapsed="false">
      <c r="A26" s="29" t="n">
        <f aca="false">A25+1</f>
        <v>18</v>
      </c>
      <c r="B26" s="25" t="s">
        <v>34</v>
      </c>
      <c r="C26" s="25" t="s">
        <v>20</v>
      </c>
      <c r="D26" s="25" t="s">
        <v>64</v>
      </c>
      <c r="E26" s="25" t="s">
        <v>42</v>
      </c>
      <c r="F26" s="25" t="s">
        <v>30</v>
      </c>
      <c r="G26" s="25" t="s">
        <v>42</v>
      </c>
      <c r="H26" s="25" t="s">
        <v>32</v>
      </c>
      <c r="I26" s="25" t="s">
        <v>37</v>
      </c>
      <c r="J26" s="26" t="s">
        <v>66</v>
      </c>
      <c r="K26" s="30" t="n">
        <f aca="false">K27+K28</f>
        <v>6606.9</v>
      </c>
      <c r="L26" s="30" t="n">
        <f aca="false">L27+L28</f>
        <v>7086.8</v>
      </c>
      <c r="M26" s="30" t="n">
        <f aca="false">M27+M28</f>
        <v>7102.23</v>
      </c>
      <c r="N26" s="27" t="n">
        <f aca="false">M26/L26*100</f>
        <v>100.217728735113</v>
      </c>
    </row>
    <row r="27" customFormat="false" ht="14.25" hidden="false" customHeight="false" outlineLevel="0" collapsed="false">
      <c r="A27" s="29" t="n">
        <f aca="false">A26+1</f>
        <v>19</v>
      </c>
      <c r="B27" s="32" t="s">
        <v>34</v>
      </c>
      <c r="C27" s="32" t="s">
        <v>20</v>
      </c>
      <c r="D27" s="32" t="s">
        <v>64</v>
      </c>
      <c r="E27" s="32" t="s">
        <v>42</v>
      </c>
      <c r="F27" s="32" t="s">
        <v>39</v>
      </c>
      <c r="G27" s="32" t="s">
        <v>42</v>
      </c>
      <c r="H27" s="32" t="s">
        <v>32</v>
      </c>
      <c r="I27" s="32" t="s">
        <v>37</v>
      </c>
      <c r="J27" s="33" t="s">
        <v>66</v>
      </c>
      <c r="K27" s="30" t="n">
        <v>6606.8</v>
      </c>
      <c r="L27" s="30" t="n">
        <f aca="false">6606.8+124+355-0.1</f>
        <v>7085.7</v>
      </c>
      <c r="M27" s="30" t="n">
        <v>7101.17</v>
      </c>
      <c r="N27" s="27" t="n">
        <f aca="false">M27/L27*100</f>
        <v>100.218327053079</v>
      </c>
    </row>
    <row r="28" s="36" customFormat="true" ht="13.5" hidden="false" customHeight="true" outlineLevel="0" collapsed="false">
      <c r="A28" s="29" t="n">
        <f aca="false">A27+1</f>
        <v>20</v>
      </c>
      <c r="B28" s="32" t="s">
        <v>34</v>
      </c>
      <c r="C28" s="32" t="s">
        <v>20</v>
      </c>
      <c r="D28" s="32" t="s">
        <v>64</v>
      </c>
      <c r="E28" s="32" t="s">
        <v>42</v>
      </c>
      <c r="F28" s="32" t="s">
        <v>46</v>
      </c>
      <c r="G28" s="32" t="s">
        <v>42</v>
      </c>
      <c r="H28" s="32" t="s">
        <v>32</v>
      </c>
      <c r="I28" s="32" t="s">
        <v>37</v>
      </c>
      <c r="J28" s="33" t="s">
        <v>67</v>
      </c>
      <c r="K28" s="30" t="n">
        <v>0.1</v>
      </c>
      <c r="L28" s="30" t="n">
        <f aca="false">0.1+0.9+0.1</f>
        <v>1.1</v>
      </c>
      <c r="M28" s="30" t="n">
        <v>1.06</v>
      </c>
      <c r="N28" s="27" t="n">
        <f aca="false">M28/L28*100</f>
        <v>96.3636363636364</v>
      </c>
    </row>
    <row r="29" customFormat="false" ht="14.25" hidden="false" customHeight="false" outlineLevel="0" collapsed="false">
      <c r="A29" s="29" t="n">
        <f aca="false">A28+1</f>
        <v>21</v>
      </c>
      <c r="B29" s="25" t="s">
        <v>34</v>
      </c>
      <c r="C29" s="25" t="s">
        <v>20</v>
      </c>
      <c r="D29" s="25" t="s">
        <v>64</v>
      </c>
      <c r="E29" s="25" t="s">
        <v>52</v>
      </c>
      <c r="F29" s="25" t="s">
        <v>30</v>
      </c>
      <c r="G29" s="25" t="s">
        <v>35</v>
      </c>
      <c r="H29" s="25" t="s">
        <v>32</v>
      </c>
      <c r="I29" s="25" t="s">
        <v>37</v>
      </c>
      <c r="J29" s="26" t="s">
        <v>68</v>
      </c>
      <c r="K29" s="30" t="n">
        <f aca="false">K30</f>
        <v>342.5</v>
      </c>
      <c r="L29" s="30" t="n">
        <f aca="false">L30</f>
        <v>342.5</v>
      </c>
      <c r="M29" s="30" t="n">
        <f aca="false">M30</f>
        <v>73.82</v>
      </c>
      <c r="N29" s="27" t="n">
        <f aca="false">M29/L29*100</f>
        <v>21.5532846715328</v>
      </c>
    </row>
    <row r="30" customFormat="false" ht="14.25" hidden="false" customHeight="false" outlineLevel="0" collapsed="false">
      <c r="A30" s="29" t="n">
        <f aca="false">A29+1</f>
        <v>22</v>
      </c>
      <c r="B30" s="32" t="s">
        <v>34</v>
      </c>
      <c r="C30" s="32" t="s">
        <v>20</v>
      </c>
      <c r="D30" s="32" t="s">
        <v>64</v>
      </c>
      <c r="E30" s="32" t="s">
        <v>52</v>
      </c>
      <c r="F30" s="32" t="s">
        <v>39</v>
      </c>
      <c r="G30" s="32" t="s">
        <v>35</v>
      </c>
      <c r="H30" s="32" t="s">
        <v>32</v>
      </c>
      <c r="I30" s="32" t="s">
        <v>37</v>
      </c>
      <c r="J30" s="33" t="s">
        <v>68</v>
      </c>
      <c r="K30" s="30" t="n">
        <v>342.5</v>
      </c>
      <c r="L30" s="30" t="n">
        <v>342.5</v>
      </c>
      <c r="M30" s="30" t="n">
        <v>73.82</v>
      </c>
      <c r="N30" s="27" t="n">
        <f aca="false">M30/L30*100</f>
        <v>21.5532846715328</v>
      </c>
    </row>
    <row r="31" customFormat="false" ht="14.25" hidden="false" customHeight="false" outlineLevel="0" collapsed="false">
      <c r="A31" s="29" t="n">
        <f aca="false">A30+1</f>
        <v>23</v>
      </c>
      <c r="B31" s="25" t="s">
        <v>34</v>
      </c>
      <c r="C31" s="25" t="s">
        <v>20</v>
      </c>
      <c r="D31" s="25" t="s">
        <v>64</v>
      </c>
      <c r="E31" s="25" t="s">
        <v>69</v>
      </c>
      <c r="F31" s="25" t="s">
        <v>30</v>
      </c>
      <c r="G31" s="25" t="s">
        <v>42</v>
      </c>
      <c r="H31" s="25" t="s">
        <v>32</v>
      </c>
      <c r="I31" s="25" t="s">
        <v>37</v>
      </c>
      <c r="J31" s="37" t="s">
        <v>70</v>
      </c>
      <c r="K31" s="30" t="n">
        <f aca="false">K32</f>
        <v>27.8</v>
      </c>
      <c r="L31" s="30" t="n">
        <f aca="false">L32</f>
        <v>27.8</v>
      </c>
      <c r="M31" s="30" t="n">
        <f aca="false">M32</f>
        <v>-19.18</v>
      </c>
      <c r="N31" s="27" t="n">
        <f aca="false">M31/L31*100</f>
        <v>-68.9928057553957</v>
      </c>
    </row>
    <row r="32" customFormat="false" ht="25.5" hidden="false" customHeight="false" outlineLevel="0" collapsed="false">
      <c r="A32" s="29" t="n">
        <f aca="false">A31+1</f>
        <v>24</v>
      </c>
      <c r="B32" s="32" t="s">
        <v>34</v>
      </c>
      <c r="C32" s="32" t="s">
        <v>20</v>
      </c>
      <c r="D32" s="32" t="s">
        <v>64</v>
      </c>
      <c r="E32" s="32" t="s">
        <v>69</v>
      </c>
      <c r="F32" s="32" t="s">
        <v>46</v>
      </c>
      <c r="G32" s="32" t="s">
        <v>42</v>
      </c>
      <c r="H32" s="32" t="s">
        <v>32</v>
      </c>
      <c r="I32" s="32" t="s">
        <v>37</v>
      </c>
      <c r="J32" s="38" t="s">
        <v>71</v>
      </c>
      <c r="K32" s="30" t="n">
        <v>27.8</v>
      </c>
      <c r="L32" s="30" t="n">
        <v>27.8</v>
      </c>
      <c r="M32" s="30" t="n">
        <v>-19.18</v>
      </c>
      <c r="N32" s="27" t="n">
        <f aca="false">M32/L32*100</f>
        <v>-68.9928057553957</v>
      </c>
    </row>
    <row r="33" s="31" customFormat="true" ht="14.25" hidden="false" customHeight="false" outlineLevel="0" collapsed="false">
      <c r="A33" s="29" t="n">
        <f aca="false">A32+1</f>
        <v>25</v>
      </c>
      <c r="B33" s="25" t="s">
        <v>30</v>
      </c>
      <c r="C33" s="25" t="s">
        <v>20</v>
      </c>
      <c r="D33" s="25" t="s">
        <v>72</v>
      </c>
      <c r="E33" s="25" t="s">
        <v>31</v>
      </c>
      <c r="F33" s="25" t="s">
        <v>30</v>
      </c>
      <c r="G33" s="25" t="s">
        <v>31</v>
      </c>
      <c r="H33" s="25" t="s">
        <v>32</v>
      </c>
      <c r="I33" s="25" t="s">
        <v>30</v>
      </c>
      <c r="J33" s="26" t="s">
        <v>73</v>
      </c>
      <c r="K33" s="30" t="n">
        <f aca="false">K34</f>
        <v>3051</v>
      </c>
      <c r="L33" s="30" t="n">
        <f aca="false">L34</f>
        <v>3051</v>
      </c>
      <c r="M33" s="30" t="n">
        <f aca="false">M34</f>
        <v>3041.11</v>
      </c>
      <c r="N33" s="27" t="n">
        <f aca="false">M33/L33*100</f>
        <v>99.6758439855785</v>
      </c>
    </row>
    <row r="34" customFormat="false" ht="15.75" hidden="false" customHeight="true" outlineLevel="0" collapsed="false">
      <c r="A34" s="29" t="n">
        <f aca="false">A33+1</f>
        <v>26</v>
      </c>
      <c r="B34" s="39" t="s">
        <v>34</v>
      </c>
      <c r="C34" s="25" t="s">
        <v>20</v>
      </c>
      <c r="D34" s="25" t="s">
        <v>72</v>
      </c>
      <c r="E34" s="25" t="s">
        <v>52</v>
      </c>
      <c r="F34" s="25" t="s">
        <v>30</v>
      </c>
      <c r="G34" s="25" t="s">
        <v>35</v>
      </c>
      <c r="H34" s="25" t="s">
        <v>32</v>
      </c>
      <c r="I34" s="25" t="s">
        <v>37</v>
      </c>
      <c r="J34" s="26" t="s">
        <v>74</v>
      </c>
      <c r="K34" s="40" t="n">
        <f aca="false">K35</f>
        <v>3051</v>
      </c>
      <c r="L34" s="40" t="n">
        <f aca="false">L35</f>
        <v>3051</v>
      </c>
      <c r="M34" s="40" t="n">
        <f aca="false">M35</f>
        <v>3041.11</v>
      </c>
      <c r="N34" s="27" t="n">
        <f aca="false">M34/L34*100</f>
        <v>99.6758439855785</v>
      </c>
    </row>
    <row r="35" customFormat="false" ht="25.5" hidden="false" customHeight="false" outlineLevel="0" collapsed="false">
      <c r="A35" s="29" t="n">
        <f aca="false">A34+1</f>
        <v>27</v>
      </c>
      <c r="B35" s="41" t="s">
        <v>34</v>
      </c>
      <c r="C35" s="32" t="s">
        <v>20</v>
      </c>
      <c r="D35" s="32" t="s">
        <v>72</v>
      </c>
      <c r="E35" s="32" t="s">
        <v>52</v>
      </c>
      <c r="F35" s="32" t="s">
        <v>39</v>
      </c>
      <c r="G35" s="32" t="s">
        <v>35</v>
      </c>
      <c r="H35" s="32" t="s">
        <v>32</v>
      </c>
      <c r="I35" s="32" t="s">
        <v>37</v>
      </c>
      <c r="J35" s="33" t="s">
        <v>75</v>
      </c>
      <c r="K35" s="40" t="n">
        <v>3051</v>
      </c>
      <c r="L35" s="40" t="n">
        <v>3051</v>
      </c>
      <c r="M35" s="40" t="n">
        <v>3041.11</v>
      </c>
      <c r="N35" s="27" t="n">
        <f aca="false">M35/L35*100</f>
        <v>99.6758439855785</v>
      </c>
    </row>
    <row r="36" customFormat="false" ht="25.5" hidden="false" customHeight="false" outlineLevel="0" collapsed="false">
      <c r="A36" s="29" t="n">
        <f aca="false">A35+1</f>
        <v>28</v>
      </c>
      <c r="B36" s="25" t="s">
        <v>30</v>
      </c>
      <c r="C36" s="25" t="s">
        <v>20</v>
      </c>
      <c r="D36" s="25" t="s">
        <v>76</v>
      </c>
      <c r="E36" s="25" t="s">
        <v>31</v>
      </c>
      <c r="F36" s="25" t="s">
        <v>30</v>
      </c>
      <c r="G36" s="25" t="s">
        <v>31</v>
      </c>
      <c r="H36" s="25" t="s">
        <v>32</v>
      </c>
      <c r="I36" s="25" t="s">
        <v>30</v>
      </c>
      <c r="J36" s="26" t="s">
        <v>77</v>
      </c>
      <c r="K36" s="30" t="n">
        <f aca="false">K37+K56</f>
        <v>12774.9</v>
      </c>
      <c r="L36" s="30" t="n">
        <f aca="false">L37+L56</f>
        <v>12774.9</v>
      </c>
      <c r="M36" s="30" t="n">
        <f aca="false">M37+M56</f>
        <v>9422.695</v>
      </c>
      <c r="N36" s="27" t="n">
        <f aca="false">M36/L36*100</f>
        <v>73.7594423439714</v>
      </c>
    </row>
    <row r="37" customFormat="false" ht="63.75" hidden="false" customHeight="false" outlineLevel="0" collapsed="false">
      <c r="A37" s="29" t="n">
        <f aca="false">A36+1</f>
        <v>29</v>
      </c>
      <c r="B37" s="25" t="s">
        <v>30</v>
      </c>
      <c r="C37" s="25" t="s">
        <v>20</v>
      </c>
      <c r="D37" s="25" t="s">
        <v>76</v>
      </c>
      <c r="E37" s="25" t="s">
        <v>64</v>
      </c>
      <c r="F37" s="25" t="s">
        <v>30</v>
      </c>
      <c r="G37" s="25" t="s">
        <v>31</v>
      </c>
      <c r="H37" s="25" t="s">
        <v>32</v>
      </c>
      <c r="I37" s="25" t="s">
        <v>78</v>
      </c>
      <c r="J37" s="26" t="s">
        <v>79</v>
      </c>
      <c r="K37" s="30" t="n">
        <f aca="false">K38+K54</f>
        <v>11183.5</v>
      </c>
      <c r="L37" s="30" t="n">
        <f aca="false">L38+L54</f>
        <v>11183.5</v>
      </c>
      <c r="M37" s="30" t="n">
        <f aca="false">M38+M54</f>
        <v>8188.075</v>
      </c>
      <c r="N37" s="27" t="n">
        <f aca="false">M37/L37*100</f>
        <v>73.2156748781687</v>
      </c>
    </row>
    <row r="38" customFormat="false" ht="38.25" hidden="false" customHeight="false" outlineLevel="0" collapsed="false">
      <c r="A38" s="29" t="n">
        <f aca="false">A37+1</f>
        <v>30</v>
      </c>
      <c r="B38" s="42" t="s">
        <v>30</v>
      </c>
      <c r="C38" s="32" t="s">
        <v>20</v>
      </c>
      <c r="D38" s="32" t="s">
        <v>76</v>
      </c>
      <c r="E38" s="32" t="s">
        <v>64</v>
      </c>
      <c r="F38" s="32" t="s">
        <v>39</v>
      </c>
      <c r="G38" s="32" t="s">
        <v>31</v>
      </c>
      <c r="H38" s="32" t="s">
        <v>32</v>
      </c>
      <c r="I38" s="32" t="s">
        <v>78</v>
      </c>
      <c r="J38" s="33" t="s">
        <v>80</v>
      </c>
      <c r="K38" s="43" t="n">
        <f aca="false">K39</f>
        <v>7184.8</v>
      </c>
      <c r="L38" s="43" t="n">
        <f aca="false">L39</f>
        <v>7184.8</v>
      </c>
      <c r="M38" s="43" t="n">
        <f aca="false">M39</f>
        <v>5868.035</v>
      </c>
      <c r="N38" s="27" t="n">
        <f aca="false">M38/L38*100</f>
        <v>81.6729066919051</v>
      </c>
    </row>
    <row r="39" s="31" customFormat="true" ht="63.75" hidden="false" customHeight="false" outlineLevel="0" collapsed="false">
      <c r="A39" s="29" t="n">
        <f aca="false">A38+1</f>
        <v>31</v>
      </c>
      <c r="B39" s="42" t="s">
        <v>81</v>
      </c>
      <c r="C39" s="32" t="s">
        <v>20</v>
      </c>
      <c r="D39" s="32" t="s">
        <v>76</v>
      </c>
      <c r="E39" s="32" t="s">
        <v>64</v>
      </c>
      <c r="F39" s="32" t="s">
        <v>82</v>
      </c>
      <c r="G39" s="32" t="s">
        <v>64</v>
      </c>
      <c r="H39" s="32" t="s">
        <v>32</v>
      </c>
      <c r="I39" s="32" t="s">
        <v>78</v>
      </c>
      <c r="J39" s="33" t="s">
        <v>83</v>
      </c>
      <c r="K39" s="43" t="n">
        <f aca="false">K40+K41+K42+K43+K44+K45+K46+K47+K48+K49+K50+K51+K52+K53</f>
        <v>7184.8</v>
      </c>
      <c r="L39" s="43" t="n">
        <f aca="false">L40+L41+L42+L43+L44+L45+L46+L47+L48+L49+L50+L51+L52+L53</f>
        <v>7184.8</v>
      </c>
      <c r="M39" s="43" t="n">
        <f aca="false">M40+M41+M42+M43+M44+M45+M46+M47+M48+M49+M50+M51+M52+M53</f>
        <v>5868.035</v>
      </c>
      <c r="N39" s="27" t="n">
        <f aca="false">M39/L39*100</f>
        <v>81.6729066919051</v>
      </c>
    </row>
    <row r="40" s="31" customFormat="true" ht="63.75" hidden="false" customHeight="false" outlineLevel="0" collapsed="false">
      <c r="A40" s="29" t="n">
        <f aca="false">A39+1</f>
        <v>32</v>
      </c>
      <c r="B40" s="42" t="s">
        <v>81</v>
      </c>
      <c r="C40" s="32" t="s">
        <v>20</v>
      </c>
      <c r="D40" s="32" t="s">
        <v>76</v>
      </c>
      <c r="E40" s="32" t="s">
        <v>64</v>
      </c>
      <c r="F40" s="32" t="s">
        <v>82</v>
      </c>
      <c r="G40" s="32" t="s">
        <v>64</v>
      </c>
      <c r="H40" s="32" t="s">
        <v>84</v>
      </c>
      <c r="I40" s="32" t="s">
        <v>78</v>
      </c>
      <c r="J40" s="44" t="s">
        <v>85</v>
      </c>
      <c r="K40" s="43" t="n">
        <v>69</v>
      </c>
      <c r="L40" s="43" t="n">
        <v>69</v>
      </c>
      <c r="M40" s="43" t="n">
        <v>58.8</v>
      </c>
      <c r="N40" s="27" t="n">
        <f aca="false">M40/L40*100</f>
        <v>85.2173913043478</v>
      </c>
    </row>
    <row r="41" s="31" customFormat="true" ht="63.75" hidden="false" customHeight="false" outlineLevel="0" collapsed="false">
      <c r="A41" s="29" t="n">
        <f aca="false">A40+1</f>
        <v>33</v>
      </c>
      <c r="B41" s="42" t="s">
        <v>81</v>
      </c>
      <c r="C41" s="32" t="s">
        <v>20</v>
      </c>
      <c r="D41" s="32" t="s">
        <v>76</v>
      </c>
      <c r="E41" s="32" t="s">
        <v>64</v>
      </c>
      <c r="F41" s="32" t="s">
        <v>82</v>
      </c>
      <c r="G41" s="32" t="s">
        <v>64</v>
      </c>
      <c r="H41" s="32" t="s">
        <v>86</v>
      </c>
      <c r="I41" s="32" t="s">
        <v>78</v>
      </c>
      <c r="J41" s="44" t="s">
        <v>87</v>
      </c>
      <c r="K41" s="43" t="n">
        <v>1483</v>
      </c>
      <c r="L41" s="43" t="n">
        <v>1483</v>
      </c>
      <c r="M41" s="43" t="n">
        <f aca="false">1394.46+0.92</f>
        <v>1395.38</v>
      </c>
      <c r="N41" s="27" t="n">
        <f aca="false">M41/L41*100</f>
        <v>94.0917060013486</v>
      </c>
    </row>
    <row r="42" s="31" customFormat="true" ht="63.75" hidden="false" customHeight="false" outlineLevel="0" collapsed="false">
      <c r="A42" s="29" t="n">
        <f aca="false">A41+1</f>
        <v>34</v>
      </c>
      <c r="B42" s="42" t="s">
        <v>81</v>
      </c>
      <c r="C42" s="32" t="s">
        <v>20</v>
      </c>
      <c r="D42" s="32" t="s">
        <v>76</v>
      </c>
      <c r="E42" s="32" t="s">
        <v>64</v>
      </c>
      <c r="F42" s="32" t="s">
        <v>82</v>
      </c>
      <c r="G42" s="32" t="s">
        <v>64</v>
      </c>
      <c r="H42" s="32" t="s">
        <v>88</v>
      </c>
      <c r="I42" s="32" t="s">
        <v>78</v>
      </c>
      <c r="J42" s="44" t="s">
        <v>89</v>
      </c>
      <c r="K42" s="43" t="n">
        <v>65</v>
      </c>
      <c r="L42" s="43" t="n">
        <v>65</v>
      </c>
      <c r="M42" s="43" t="n">
        <f aca="false">0.5+136</f>
        <v>136.5</v>
      </c>
      <c r="N42" s="27" t="n">
        <f aca="false">M42/L42*100</f>
        <v>210</v>
      </c>
    </row>
    <row r="43" s="31" customFormat="true" ht="63.75" hidden="false" customHeight="false" outlineLevel="0" collapsed="false">
      <c r="A43" s="29" t="n">
        <f aca="false">A42+1</f>
        <v>35</v>
      </c>
      <c r="B43" s="42" t="s">
        <v>81</v>
      </c>
      <c r="C43" s="32" t="s">
        <v>20</v>
      </c>
      <c r="D43" s="32" t="s">
        <v>76</v>
      </c>
      <c r="E43" s="32" t="s">
        <v>64</v>
      </c>
      <c r="F43" s="32" t="s">
        <v>82</v>
      </c>
      <c r="G43" s="32" t="s">
        <v>64</v>
      </c>
      <c r="H43" s="32" t="s">
        <v>90</v>
      </c>
      <c r="I43" s="32" t="s">
        <v>78</v>
      </c>
      <c r="J43" s="44" t="s">
        <v>91</v>
      </c>
      <c r="K43" s="43" t="n">
        <v>117</v>
      </c>
      <c r="L43" s="43" t="n">
        <v>117</v>
      </c>
      <c r="M43" s="43" t="n">
        <v>46.9</v>
      </c>
      <c r="N43" s="27" t="n">
        <f aca="false">M43/L43*100</f>
        <v>40.0854700854701</v>
      </c>
    </row>
    <row r="44" s="31" customFormat="true" ht="63.75" hidden="false" customHeight="false" outlineLevel="0" collapsed="false">
      <c r="A44" s="29" t="n">
        <f aca="false">A43+1</f>
        <v>36</v>
      </c>
      <c r="B44" s="42" t="s">
        <v>81</v>
      </c>
      <c r="C44" s="32" t="s">
        <v>20</v>
      </c>
      <c r="D44" s="32" t="s">
        <v>76</v>
      </c>
      <c r="E44" s="32" t="s">
        <v>64</v>
      </c>
      <c r="F44" s="32" t="s">
        <v>82</v>
      </c>
      <c r="G44" s="32" t="s">
        <v>64</v>
      </c>
      <c r="H44" s="32" t="s">
        <v>92</v>
      </c>
      <c r="I44" s="32" t="s">
        <v>78</v>
      </c>
      <c r="J44" s="44" t="s">
        <v>93</v>
      </c>
      <c r="K44" s="43" t="n">
        <v>443</v>
      </c>
      <c r="L44" s="43" t="n">
        <v>443</v>
      </c>
      <c r="M44" s="43" t="n">
        <f aca="false">3.13+277.7</f>
        <v>280.83</v>
      </c>
      <c r="N44" s="27" t="n">
        <f aca="false">M44/L44*100</f>
        <v>63.392776523702</v>
      </c>
    </row>
    <row r="45" s="31" customFormat="true" ht="63.75" hidden="false" customHeight="false" outlineLevel="0" collapsed="false">
      <c r="A45" s="29" t="n">
        <f aca="false">A44+1</f>
        <v>37</v>
      </c>
      <c r="B45" s="42" t="s">
        <v>81</v>
      </c>
      <c r="C45" s="32" t="s">
        <v>20</v>
      </c>
      <c r="D45" s="32" t="s">
        <v>76</v>
      </c>
      <c r="E45" s="32" t="s">
        <v>64</v>
      </c>
      <c r="F45" s="32" t="s">
        <v>82</v>
      </c>
      <c r="G45" s="32" t="s">
        <v>64</v>
      </c>
      <c r="H45" s="32" t="s">
        <v>94</v>
      </c>
      <c r="I45" s="32" t="s">
        <v>78</v>
      </c>
      <c r="J45" s="44" t="s">
        <v>95</v>
      </c>
      <c r="K45" s="43" t="n">
        <v>633</v>
      </c>
      <c r="L45" s="43" t="n">
        <v>633</v>
      </c>
      <c r="M45" s="43" t="n">
        <f aca="false">427.06</f>
        <v>427.06</v>
      </c>
      <c r="N45" s="27" t="n">
        <f aca="false">M45/L45*100</f>
        <v>67.4660347551343</v>
      </c>
    </row>
    <row r="46" s="31" customFormat="true" ht="63.75" hidden="false" customHeight="false" outlineLevel="0" collapsed="false">
      <c r="A46" s="29" t="n">
        <f aca="false">A45+1</f>
        <v>38</v>
      </c>
      <c r="B46" s="42" t="s">
        <v>81</v>
      </c>
      <c r="C46" s="32" t="s">
        <v>20</v>
      </c>
      <c r="D46" s="32" t="s">
        <v>76</v>
      </c>
      <c r="E46" s="32" t="s">
        <v>64</v>
      </c>
      <c r="F46" s="32" t="s">
        <v>82</v>
      </c>
      <c r="G46" s="32" t="s">
        <v>64</v>
      </c>
      <c r="H46" s="32" t="s">
        <v>96</v>
      </c>
      <c r="I46" s="32" t="s">
        <v>78</v>
      </c>
      <c r="J46" s="44" t="s">
        <v>97</v>
      </c>
      <c r="K46" s="43" t="n">
        <v>11</v>
      </c>
      <c r="L46" s="43" t="n">
        <v>11</v>
      </c>
      <c r="M46" s="43" t="n">
        <f aca="false">9.7</f>
        <v>9.7</v>
      </c>
      <c r="N46" s="27" t="n">
        <f aca="false">M46/L46*100</f>
        <v>88.1818181818182</v>
      </c>
    </row>
    <row r="47" s="31" customFormat="true" ht="63.75" hidden="false" customHeight="false" outlineLevel="0" collapsed="false">
      <c r="A47" s="29" t="n">
        <f aca="false">A46+1</f>
        <v>39</v>
      </c>
      <c r="B47" s="42" t="s">
        <v>81</v>
      </c>
      <c r="C47" s="32" t="s">
        <v>20</v>
      </c>
      <c r="D47" s="32" t="s">
        <v>76</v>
      </c>
      <c r="E47" s="32" t="s">
        <v>64</v>
      </c>
      <c r="F47" s="32" t="s">
        <v>82</v>
      </c>
      <c r="G47" s="32" t="s">
        <v>64</v>
      </c>
      <c r="H47" s="32" t="s">
        <v>98</v>
      </c>
      <c r="I47" s="32" t="s">
        <v>78</v>
      </c>
      <c r="J47" s="44" t="s">
        <v>99</v>
      </c>
      <c r="K47" s="43" t="n">
        <v>619</v>
      </c>
      <c r="L47" s="43" t="n">
        <v>619</v>
      </c>
      <c r="M47" s="43" t="n">
        <f aca="false">367.52</f>
        <v>367.52</v>
      </c>
      <c r="N47" s="27" t="n">
        <f aca="false">M47/L47*100</f>
        <v>59.373182552504</v>
      </c>
    </row>
    <row r="48" s="31" customFormat="true" ht="63.75" hidden="false" customHeight="false" outlineLevel="0" collapsed="false">
      <c r="A48" s="29" t="n">
        <f aca="false">A47+1</f>
        <v>40</v>
      </c>
      <c r="B48" s="42" t="s">
        <v>81</v>
      </c>
      <c r="C48" s="32" t="s">
        <v>20</v>
      </c>
      <c r="D48" s="32" t="s">
        <v>76</v>
      </c>
      <c r="E48" s="32" t="s">
        <v>64</v>
      </c>
      <c r="F48" s="32" t="s">
        <v>82</v>
      </c>
      <c r="G48" s="32" t="s">
        <v>64</v>
      </c>
      <c r="H48" s="32" t="s">
        <v>100</v>
      </c>
      <c r="I48" s="32" t="s">
        <v>78</v>
      </c>
      <c r="J48" s="44" t="s">
        <v>101</v>
      </c>
      <c r="K48" s="43" t="n">
        <v>52</v>
      </c>
      <c r="L48" s="43" t="n">
        <v>52</v>
      </c>
      <c r="M48" s="43" t="n">
        <f aca="false">63.24</f>
        <v>63.24</v>
      </c>
      <c r="N48" s="27" t="n">
        <f aca="false">M48/L48*100</f>
        <v>121.615384615385</v>
      </c>
    </row>
    <row r="49" s="31" customFormat="true" ht="63.75" hidden="false" customHeight="false" outlineLevel="0" collapsed="false">
      <c r="A49" s="29" t="n">
        <f aca="false">A48+1</f>
        <v>41</v>
      </c>
      <c r="B49" s="42" t="s">
        <v>81</v>
      </c>
      <c r="C49" s="32" t="s">
        <v>20</v>
      </c>
      <c r="D49" s="32" t="s">
        <v>76</v>
      </c>
      <c r="E49" s="32" t="s">
        <v>64</v>
      </c>
      <c r="F49" s="32" t="s">
        <v>82</v>
      </c>
      <c r="G49" s="32" t="s">
        <v>64</v>
      </c>
      <c r="H49" s="32" t="s">
        <v>102</v>
      </c>
      <c r="I49" s="32" t="s">
        <v>78</v>
      </c>
      <c r="J49" s="44" t="s">
        <v>103</v>
      </c>
      <c r="K49" s="43" t="n">
        <v>378</v>
      </c>
      <c r="L49" s="43" t="n">
        <v>378</v>
      </c>
      <c r="M49" s="43" t="n">
        <v>431.367</v>
      </c>
      <c r="N49" s="27" t="n">
        <f aca="false">M49/L49*100</f>
        <v>114.118253968254</v>
      </c>
    </row>
    <row r="50" s="31" customFormat="true" ht="63.75" hidden="false" customHeight="false" outlineLevel="0" collapsed="false">
      <c r="A50" s="29" t="n">
        <f aca="false">A49+1</f>
        <v>42</v>
      </c>
      <c r="B50" s="42" t="s">
        <v>81</v>
      </c>
      <c r="C50" s="32" t="s">
        <v>20</v>
      </c>
      <c r="D50" s="32" t="s">
        <v>76</v>
      </c>
      <c r="E50" s="32" t="s">
        <v>64</v>
      </c>
      <c r="F50" s="32" t="s">
        <v>82</v>
      </c>
      <c r="G50" s="32" t="s">
        <v>64</v>
      </c>
      <c r="H50" s="32" t="s">
        <v>104</v>
      </c>
      <c r="I50" s="32" t="s">
        <v>78</v>
      </c>
      <c r="J50" s="44" t="s">
        <v>105</v>
      </c>
      <c r="K50" s="43" t="n">
        <v>766</v>
      </c>
      <c r="L50" s="43" t="n">
        <v>766</v>
      </c>
      <c r="M50" s="43" t="n">
        <v>423.05</v>
      </c>
      <c r="N50" s="27" t="n">
        <f aca="false">M50/L50*100</f>
        <v>55.2284595300261</v>
      </c>
    </row>
    <row r="51" s="31" customFormat="true" ht="63.75" hidden="false" customHeight="false" outlineLevel="0" collapsed="false">
      <c r="A51" s="29" t="n">
        <f aca="false">A50+1</f>
        <v>43</v>
      </c>
      <c r="B51" s="42" t="s">
        <v>81</v>
      </c>
      <c r="C51" s="32" t="s">
        <v>20</v>
      </c>
      <c r="D51" s="32" t="s">
        <v>76</v>
      </c>
      <c r="E51" s="32" t="s">
        <v>64</v>
      </c>
      <c r="F51" s="32" t="s">
        <v>82</v>
      </c>
      <c r="G51" s="32" t="s">
        <v>64</v>
      </c>
      <c r="H51" s="32" t="s">
        <v>106</v>
      </c>
      <c r="I51" s="32" t="s">
        <v>78</v>
      </c>
      <c r="J51" s="44" t="s">
        <v>107</v>
      </c>
      <c r="K51" s="43" t="n">
        <v>31</v>
      </c>
      <c r="L51" s="43" t="n">
        <v>31</v>
      </c>
      <c r="M51" s="43" t="n">
        <v>56.25</v>
      </c>
      <c r="N51" s="27" t="n">
        <f aca="false">M51/L51*100</f>
        <v>181.451612903226</v>
      </c>
    </row>
    <row r="52" s="31" customFormat="true" ht="63.75" hidden="false" customHeight="false" outlineLevel="0" collapsed="false">
      <c r="A52" s="29" t="n">
        <f aca="false">A51+1</f>
        <v>44</v>
      </c>
      <c r="B52" s="42" t="s">
        <v>81</v>
      </c>
      <c r="C52" s="32" t="s">
        <v>20</v>
      </c>
      <c r="D52" s="32" t="s">
        <v>76</v>
      </c>
      <c r="E52" s="32" t="s">
        <v>64</v>
      </c>
      <c r="F52" s="32" t="s">
        <v>82</v>
      </c>
      <c r="G52" s="32" t="s">
        <v>64</v>
      </c>
      <c r="H52" s="32" t="s">
        <v>108</v>
      </c>
      <c r="I52" s="32" t="s">
        <v>78</v>
      </c>
      <c r="J52" s="44" t="s">
        <v>109</v>
      </c>
      <c r="K52" s="43" t="n">
        <v>1280</v>
      </c>
      <c r="L52" s="43" t="n">
        <v>1280</v>
      </c>
      <c r="M52" s="43" t="n">
        <v>1628.9</v>
      </c>
      <c r="N52" s="27" t="n">
        <f aca="false">M52/L52*100</f>
        <v>127.2578125</v>
      </c>
    </row>
    <row r="53" s="31" customFormat="true" ht="51" hidden="false" customHeight="false" outlineLevel="0" collapsed="false">
      <c r="A53" s="29" t="n">
        <f aca="false">A52+1</f>
        <v>45</v>
      </c>
      <c r="B53" s="42" t="s">
        <v>81</v>
      </c>
      <c r="C53" s="32" t="s">
        <v>20</v>
      </c>
      <c r="D53" s="32" t="s">
        <v>76</v>
      </c>
      <c r="E53" s="32" t="s">
        <v>64</v>
      </c>
      <c r="F53" s="32" t="s">
        <v>82</v>
      </c>
      <c r="G53" s="32" t="s">
        <v>64</v>
      </c>
      <c r="H53" s="32" t="s">
        <v>110</v>
      </c>
      <c r="I53" s="32" t="s">
        <v>78</v>
      </c>
      <c r="J53" s="44" t="s">
        <v>111</v>
      </c>
      <c r="K53" s="43" t="n">
        <v>1237.8</v>
      </c>
      <c r="L53" s="43" t="n">
        <v>1237.8</v>
      </c>
      <c r="M53" s="43" t="n">
        <v>542.538</v>
      </c>
      <c r="N53" s="27" t="n">
        <f aca="false">M53/L53*100</f>
        <v>43.8308288899661</v>
      </c>
    </row>
    <row r="54" customFormat="false" ht="51" hidden="false" customHeight="false" outlineLevel="0" collapsed="false">
      <c r="A54" s="29" t="n">
        <f aca="false">A53+1</f>
        <v>46</v>
      </c>
      <c r="B54" s="42" t="s">
        <v>30</v>
      </c>
      <c r="C54" s="32" t="s">
        <v>20</v>
      </c>
      <c r="D54" s="32" t="s">
        <v>76</v>
      </c>
      <c r="E54" s="32" t="s">
        <v>64</v>
      </c>
      <c r="F54" s="32" t="s">
        <v>46</v>
      </c>
      <c r="G54" s="32" t="s">
        <v>31</v>
      </c>
      <c r="H54" s="32" t="s">
        <v>32</v>
      </c>
      <c r="I54" s="32" t="s">
        <v>78</v>
      </c>
      <c r="J54" s="33" t="s">
        <v>112</v>
      </c>
      <c r="K54" s="43" t="n">
        <f aca="false">K55</f>
        <v>3998.7</v>
      </c>
      <c r="L54" s="43" t="n">
        <f aca="false">L55</f>
        <v>3998.7</v>
      </c>
      <c r="M54" s="43" t="n">
        <f aca="false">M55</f>
        <v>2320.04</v>
      </c>
      <c r="N54" s="27" t="n">
        <f aca="false">M54/L54*100</f>
        <v>58.0198564533473</v>
      </c>
    </row>
    <row r="55" customFormat="false" ht="51" hidden="false" customHeight="false" outlineLevel="0" collapsed="false">
      <c r="A55" s="29" t="n">
        <f aca="false">A54+1</f>
        <v>47</v>
      </c>
      <c r="B55" s="42" t="s">
        <v>81</v>
      </c>
      <c r="C55" s="32" t="s">
        <v>20</v>
      </c>
      <c r="D55" s="32" t="s">
        <v>76</v>
      </c>
      <c r="E55" s="32" t="s">
        <v>64</v>
      </c>
      <c r="F55" s="32" t="s">
        <v>113</v>
      </c>
      <c r="G55" s="32" t="s">
        <v>64</v>
      </c>
      <c r="H55" s="32" t="s">
        <v>32</v>
      </c>
      <c r="I55" s="32" t="s">
        <v>78</v>
      </c>
      <c r="J55" s="33" t="s">
        <v>114</v>
      </c>
      <c r="K55" s="43" t="n">
        <v>3998.7</v>
      </c>
      <c r="L55" s="43" t="n">
        <v>3998.7</v>
      </c>
      <c r="M55" s="43" t="n">
        <v>2320.04</v>
      </c>
      <c r="N55" s="27" t="n">
        <f aca="false">M55/L55*100</f>
        <v>58.0198564533473</v>
      </c>
    </row>
    <row r="56" customFormat="false" ht="25.5" hidden="false" customHeight="false" outlineLevel="0" collapsed="false">
      <c r="A56" s="29" t="n">
        <f aca="false">A55+1</f>
        <v>48</v>
      </c>
      <c r="B56" s="25" t="s">
        <v>81</v>
      </c>
      <c r="C56" s="25" t="s">
        <v>20</v>
      </c>
      <c r="D56" s="25" t="s">
        <v>76</v>
      </c>
      <c r="E56" s="25" t="s">
        <v>64</v>
      </c>
      <c r="F56" s="25" t="s">
        <v>115</v>
      </c>
      <c r="G56" s="25" t="s">
        <v>31</v>
      </c>
      <c r="H56" s="25" t="s">
        <v>32</v>
      </c>
      <c r="I56" s="25" t="s">
        <v>78</v>
      </c>
      <c r="J56" s="26" t="s">
        <v>116</v>
      </c>
      <c r="K56" s="30" t="n">
        <f aca="false">K57</f>
        <v>1591.4</v>
      </c>
      <c r="L56" s="30" t="n">
        <f aca="false">L57</f>
        <v>1591.4</v>
      </c>
      <c r="M56" s="30" t="n">
        <f aca="false">M57</f>
        <v>1234.62</v>
      </c>
      <c r="N56" s="27" t="n">
        <f aca="false">M56/L56*100</f>
        <v>77.5807465125047</v>
      </c>
    </row>
    <row r="57" customFormat="false" ht="25.5" hidden="false" customHeight="false" outlineLevel="0" collapsed="false">
      <c r="A57" s="29" t="n">
        <f aca="false">A56+1</f>
        <v>49</v>
      </c>
      <c r="B57" s="32" t="s">
        <v>81</v>
      </c>
      <c r="C57" s="32" t="s">
        <v>20</v>
      </c>
      <c r="D57" s="32" t="s">
        <v>76</v>
      </c>
      <c r="E57" s="32" t="s">
        <v>64</v>
      </c>
      <c r="F57" s="32" t="s">
        <v>117</v>
      </c>
      <c r="G57" s="32" t="s">
        <v>64</v>
      </c>
      <c r="H57" s="32" t="s">
        <v>32</v>
      </c>
      <c r="I57" s="32" t="s">
        <v>78</v>
      </c>
      <c r="J57" s="33" t="s">
        <v>118</v>
      </c>
      <c r="K57" s="30" t="n">
        <v>1591.4</v>
      </c>
      <c r="L57" s="30" t="n">
        <v>1591.4</v>
      </c>
      <c r="M57" s="30" t="n">
        <v>1234.62</v>
      </c>
      <c r="N57" s="27" t="n">
        <f aca="false">M57/L57*100</f>
        <v>77.5807465125047</v>
      </c>
    </row>
    <row r="58" customFormat="false" ht="14.25" hidden="false" customHeight="false" outlineLevel="0" collapsed="false">
      <c r="A58" s="29" t="n">
        <f aca="false">A57+1</f>
        <v>50</v>
      </c>
      <c r="B58" s="25" t="s">
        <v>119</v>
      </c>
      <c r="C58" s="25" t="s">
        <v>20</v>
      </c>
      <c r="D58" s="25" t="s">
        <v>120</v>
      </c>
      <c r="E58" s="25" t="s">
        <v>31</v>
      </c>
      <c r="F58" s="25" t="s">
        <v>30</v>
      </c>
      <c r="G58" s="25" t="s">
        <v>31</v>
      </c>
      <c r="H58" s="25" t="s">
        <v>32</v>
      </c>
      <c r="I58" s="25" t="s">
        <v>30</v>
      </c>
      <c r="J58" s="26" t="s">
        <v>121</v>
      </c>
      <c r="K58" s="45" t="n">
        <f aca="false">K59</f>
        <v>166.6</v>
      </c>
      <c r="L58" s="30" t="n">
        <f aca="false">L59</f>
        <v>144</v>
      </c>
      <c r="M58" s="30" t="n">
        <f aca="false">M59</f>
        <v>135.66</v>
      </c>
      <c r="N58" s="27" t="n">
        <f aca="false">M58/L58*100</f>
        <v>94.2083333333333</v>
      </c>
    </row>
    <row r="59" customFormat="false" ht="14.25" hidden="false" customHeight="false" outlineLevel="0" collapsed="false">
      <c r="A59" s="29" t="n">
        <f aca="false">A58+1</f>
        <v>51</v>
      </c>
      <c r="B59" s="25" t="s">
        <v>119</v>
      </c>
      <c r="C59" s="25" t="s">
        <v>20</v>
      </c>
      <c r="D59" s="25" t="s">
        <v>120</v>
      </c>
      <c r="E59" s="25" t="s">
        <v>35</v>
      </c>
      <c r="F59" s="25" t="s">
        <v>30</v>
      </c>
      <c r="G59" s="25" t="s">
        <v>35</v>
      </c>
      <c r="H59" s="25" t="s">
        <v>32</v>
      </c>
      <c r="I59" s="25" t="s">
        <v>78</v>
      </c>
      <c r="J59" s="26" t="s">
        <v>122</v>
      </c>
      <c r="K59" s="30" t="n">
        <f aca="false">K60+K62+K61</f>
        <v>166.6</v>
      </c>
      <c r="L59" s="30" t="n">
        <f aca="false">L60+L62+L61</f>
        <v>144</v>
      </c>
      <c r="M59" s="30" t="n">
        <f aca="false">M60+M62+M61+M63</f>
        <v>135.66</v>
      </c>
      <c r="N59" s="27" t="n">
        <f aca="false">M59/L59*100</f>
        <v>94.2083333333333</v>
      </c>
    </row>
    <row r="60" customFormat="false" ht="25.5" hidden="false" customHeight="false" outlineLevel="0" collapsed="false">
      <c r="A60" s="29" t="n">
        <f aca="false">A59+1</f>
        <v>52</v>
      </c>
      <c r="B60" s="32" t="s">
        <v>119</v>
      </c>
      <c r="C60" s="32" t="s">
        <v>20</v>
      </c>
      <c r="D60" s="32" t="s">
        <v>120</v>
      </c>
      <c r="E60" s="32" t="s">
        <v>35</v>
      </c>
      <c r="F60" s="32" t="s">
        <v>39</v>
      </c>
      <c r="G60" s="32" t="s">
        <v>35</v>
      </c>
      <c r="H60" s="32" t="s">
        <v>32</v>
      </c>
      <c r="I60" s="32" t="s">
        <v>78</v>
      </c>
      <c r="J60" s="33" t="s">
        <v>123</v>
      </c>
      <c r="K60" s="30" t="n">
        <v>52</v>
      </c>
      <c r="L60" s="30" t="n">
        <f aca="false">52-9-3.6</f>
        <v>39.4</v>
      </c>
      <c r="M60" s="30" t="n">
        <v>36.3</v>
      </c>
      <c r="N60" s="27" t="n">
        <f aca="false">M60/L60*100</f>
        <v>92.1319796954315</v>
      </c>
    </row>
    <row r="61" customFormat="false" ht="15" hidden="false" customHeight="true" outlineLevel="0" collapsed="false">
      <c r="A61" s="29" t="n">
        <f aca="false">A60+1</f>
        <v>53</v>
      </c>
      <c r="B61" s="32" t="s">
        <v>119</v>
      </c>
      <c r="C61" s="32" t="s">
        <v>20</v>
      </c>
      <c r="D61" s="32" t="s">
        <v>120</v>
      </c>
      <c r="E61" s="32" t="s">
        <v>35</v>
      </c>
      <c r="F61" s="32" t="s">
        <v>48</v>
      </c>
      <c r="G61" s="32" t="s">
        <v>35</v>
      </c>
      <c r="H61" s="32" t="s">
        <v>32</v>
      </c>
      <c r="I61" s="32" t="s">
        <v>78</v>
      </c>
      <c r="J61" s="46" t="s">
        <v>124</v>
      </c>
      <c r="K61" s="30" t="n">
        <v>8.5</v>
      </c>
      <c r="L61" s="30" t="n">
        <v>8.5</v>
      </c>
      <c r="M61" s="30" t="n">
        <v>7.71</v>
      </c>
      <c r="N61" s="27" t="n">
        <f aca="false">M61/L61*100</f>
        <v>90.7058823529412</v>
      </c>
    </row>
    <row r="62" customFormat="false" ht="14.25" hidden="false" customHeight="false" outlineLevel="0" collapsed="false">
      <c r="A62" s="29" t="n">
        <f aca="false">A61+1</f>
        <v>54</v>
      </c>
      <c r="B62" s="32" t="s">
        <v>119</v>
      </c>
      <c r="C62" s="32" t="s">
        <v>20</v>
      </c>
      <c r="D62" s="32" t="s">
        <v>120</v>
      </c>
      <c r="E62" s="32" t="s">
        <v>35</v>
      </c>
      <c r="F62" s="32" t="s">
        <v>125</v>
      </c>
      <c r="G62" s="32" t="s">
        <v>35</v>
      </c>
      <c r="H62" s="32" t="s">
        <v>32</v>
      </c>
      <c r="I62" s="32" t="s">
        <v>78</v>
      </c>
      <c r="J62" s="33" t="s">
        <v>126</v>
      </c>
      <c r="K62" s="30" t="n">
        <v>106.1</v>
      </c>
      <c r="L62" s="30" t="n">
        <f aca="false">106.1-10</f>
        <v>96.1</v>
      </c>
      <c r="M62" s="30" t="n">
        <v>91.18</v>
      </c>
      <c r="N62" s="27" t="n">
        <f aca="false">M62/L62*100</f>
        <v>94.8803329864724</v>
      </c>
    </row>
    <row r="63" customFormat="false" ht="25.5" hidden="false" customHeight="false" outlineLevel="0" collapsed="false">
      <c r="A63" s="29" t="n">
        <f aca="false">A62+1</f>
        <v>55</v>
      </c>
      <c r="B63" s="32" t="s">
        <v>119</v>
      </c>
      <c r="C63" s="32" t="s">
        <v>20</v>
      </c>
      <c r="D63" s="32" t="s">
        <v>120</v>
      </c>
      <c r="E63" s="32" t="s">
        <v>35</v>
      </c>
      <c r="F63" s="32" t="s">
        <v>115</v>
      </c>
      <c r="G63" s="32" t="s">
        <v>35</v>
      </c>
      <c r="H63" s="32" t="s">
        <v>32</v>
      </c>
      <c r="I63" s="32" t="s">
        <v>78</v>
      </c>
      <c r="J63" s="33" t="s">
        <v>127</v>
      </c>
      <c r="K63" s="30" t="n">
        <v>0</v>
      </c>
      <c r="L63" s="30" t="n">
        <v>0</v>
      </c>
      <c r="M63" s="30" t="n">
        <v>0.47</v>
      </c>
      <c r="N63" s="27" t="n">
        <v>0</v>
      </c>
    </row>
    <row r="64" customFormat="false" ht="25.5" hidden="false" customHeight="false" outlineLevel="0" collapsed="false">
      <c r="A64" s="29" t="n">
        <f aca="false">A63+1</f>
        <v>56</v>
      </c>
      <c r="B64" s="25" t="s">
        <v>128</v>
      </c>
      <c r="C64" s="25" t="s">
        <v>20</v>
      </c>
      <c r="D64" s="25" t="s">
        <v>129</v>
      </c>
      <c r="E64" s="25" t="s">
        <v>31</v>
      </c>
      <c r="F64" s="25" t="s">
        <v>30</v>
      </c>
      <c r="G64" s="25" t="s">
        <v>31</v>
      </c>
      <c r="H64" s="25" t="s">
        <v>32</v>
      </c>
      <c r="I64" s="25" t="s">
        <v>30</v>
      </c>
      <c r="J64" s="26" t="s">
        <v>130</v>
      </c>
      <c r="K64" s="30" t="n">
        <f aca="false">K65+K67</f>
        <v>0</v>
      </c>
      <c r="L64" s="30" t="n">
        <f aca="false">L65+L67</f>
        <v>122.25</v>
      </c>
      <c r="M64" s="30" t="n">
        <f aca="false">M65+M67</f>
        <v>122.29</v>
      </c>
      <c r="N64" s="27" t="n">
        <f aca="false">M64/L64*100</f>
        <v>100.032719836401</v>
      </c>
    </row>
    <row r="65" customFormat="false" ht="14.25" hidden="false" customHeight="false" outlineLevel="0" collapsed="false">
      <c r="A65" s="29" t="n">
        <f aca="false">A64+1</f>
        <v>57</v>
      </c>
      <c r="B65" s="25" t="s">
        <v>128</v>
      </c>
      <c r="C65" s="25" t="s">
        <v>20</v>
      </c>
      <c r="D65" s="25" t="s">
        <v>129</v>
      </c>
      <c r="E65" s="25" t="s">
        <v>42</v>
      </c>
      <c r="F65" s="25" t="s">
        <v>30</v>
      </c>
      <c r="G65" s="25" t="s">
        <v>31</v>
      </c>
      <c r="H65" s="25" t="s">
        <v>32</v>
      </c>
      <c r="I65" s="25" t="s">
        <v>131</v>
      </c>
      <c r="J65" s="26" t="s">
        <v>132</v>
      </c>
      <c r="K65" s="30" t="n">
        <f aca="false">K66</f>
        <v>0</v>
      </c>
      <c r="L65" s="30" t="n">
        <f aca="false">L66</f>
        <v>64.85</v>
      </c>
      <c r="M65" s="30" t="n">
        <f aca="false">M66</f>
        <v>64.85</v>
      </c>
      <c r="N65" s="27" t="n">
        <f aca="false">M65/L65*100</f>
        <v>100</v>
      </c>
    </row>
    <row r="66" customFormat="false" ht="14.25" hidden="false" customHeight="false" outlineLevel="0" collapsed="false">
      <c r="A66" s="29" t="n">
        <f aca="false">A65+1</f>
        <v>58</v>
      </c>
      <c r="B66" s="32" t="s">
        <v>128</v>
      </c>
      <c r="C66" s="32" t="s">
        <v>20</v>
      </c>
      <c r="D66" s="32" t="s">
        <v>129</v>
      </c>
      <c r="E66" s="32" t="s">
        <v>42</v>
      </c>
      <c r="F66" s="32" t="s">
        <v>133</v>
      </c>
      <c r="G66" s="32" t="s">
        <v>64</v>
      </c>
      <c r="H66" s="32" t="s">
        <v>32</v>
      </c>
      <c r="I66" s="32" t="s">
        <v>131</v>
      </c>
      <c r="J66" s="33" t="s">
        <v>134</v>
      </c>
      <c r="K66" s="30" t="n">
        <v>0</v>
      </c>
      <c r="L66" s="30" t="n">
        <f aca="false">23.8+6+8.8+22.8+3.45</f>
        <v>64.85</v>
      </c>
      <c r="M66" s="30" t="n">
        <f aca="false">64.85</f>
        <v>64.85</v>
      </c>
      <c r="N66" s="27" t="n">
        <f aca="false">M66/L66*100</f>
        <v>100</v>
      </c>
    </row>
    <row r="67" customFormat="false" ht="25.5" hidden="false" customHeight="false" outlineLevel="0" collapsed="false">
      <c r="A67" s="29" t="n">
        <f aca="false">A66+1</f>
        <v>59</v>
      </c>
      <c r="B67" s="32" t="s">
        <v>81</v>
      </c>
      <c r="C67" s="32" t="s">
        <v>20</v>
      </c>
      <c r="D67" s="32" t="s">
        <v>129</v>
      </c>
      <c r="E67" s="32" t="s">
        <v>42</v>
      </c>
      <c r="F67" s="32" t="s">
        <v>135</v>
      </c>
      <c r="G67" s="32" t="s">
        <v>64</v>
      </c>
      <c r="H67" s="32" t="s">
        <v>32</v>
      </c>
      <c r="I67" s="32" t="s">
        <v>131</v>
      </c>
      <c r="J67" s="33" t="s">
        <v>136</v>
      </c>
      <c r="K67" s="30" t="n">
        <v>0</v>
      </c>
      <c r="L67" s="30" t="n">
        <f aca="false">8+7+25+5+12.4</f>
        <v>57.4</v>
      </c>
      <c r="M67" s="30" t="n">
        <v>57.44</v>
      </c>
      <c r="N67" s="27" t="n">
        <f aca="false">M67/L67*100</f>
        <v>100.06968641115</v>
      </c>
    </row>
    <row r="68" customFormat="false" ht="14.25" hidden="false" customHeight="false" outlineLevel="0" collapsed="false">
      <c r="A68" s="29" t="n">
        <f aca="false">A67+1</f>
        <v>60</v>
      </c>
      <c r="B68" s="25" t="s">
        <v>81</v>
      </c>
      <c r="C68" s="25" t="s">
        <v>20</v>
      </c>
      <c r="D68" s="25" t="s">
        <v>137</v>
      </c>
      <c r="E68" s="25" t="s">
        <v>31</v>
      </c>
      <c r="F68" s="25" t="s">
        <v>30</v>
      </c>
      <c r="G68" s="25" t="s">
        <v>31</v>
      </c>
      <c r="H68" s="25" t="s">
        <v>32</v>
      </c>
      <c r="I68" s="25" t="s">
        <v>30</v>
      </c>
      <c r="J68" s="26" t="s">
        <v>138</v>
      </c>
      <c r="K68" s="30" t="n">
        <f aca="false">K72+K69</f>
        <v>13254.9</v>
      </c>
      <c r="L68" s="30" t="n">
        <f aca="false">L72+L69</f>
        <v>6378.94</v>
      </c>
      <c r="M68" s="30" t="n">
        <f aca="false">M72+M69</f>
        <v>199.06</v>
      </c>
      <c r="N68" s="27" t="n">
        <f aca="false">M68/L68*100</f>
        <v>3.12058116238748</v>
      </c>
    </row>
    <row r="69" customFormat="false" ht="51" hidden="false" customHeight="false" outlineLevel="0" collapsed="false">
      <c r="A69" s="29" t="n">
        <f aca="false">A68+1</f>
        <v>61</v>
      </c>
      <c r="B69" s="25" t="s">
        <v>81</v>
      </c>
      <c r="C69" s="25" t="s">
        <v>20</v>
      </c>
      <c r="D69" s="25" t="s">
        <v>137</v>
      </c>
      <c r="E69" s="25" t="s">
        <v>42</v>
      </c>
      <c r="F69" s="25" t="s">
        <v>30</v>
      </c>
      <c r="G69" s="25" t="s">
        <v>31</v>
      </c>
      <c r="H69" s="25" t="s">
        <v>32</v>
      </c>
      <c r="I69" s="25" t="s">
        <v>30</v>
      </c>
      <c r="J69" s="26" t="s">
        <v>139</v>
      </c>
      <c r="K69" s="30" t="n">
        <f aca="false">K70</f>
        <v>13155.2</v>
      </c>
      <c r="L69" s="30" t="n">
        <f aca="false">L70</f>
        <v>6225.53</v>
      </c>
      <c r="M69" s="30" t="n">
        <f aca="false">M70</f>
        <v>43.8</v>
      </c>
      <c r="N69" s="27" t="n">
        <f aca="false">M69/L69*100</f>
        <v>0.703554556800787</v>
      </c>
    </row>
    <row r="70" customFormat="false" ht="41.25" hidden="false" customHeight="true" outlineLevel="0" collapsed="false">
      <c r="A70" s="29" t="n">
        <f aca="false">A69+1</f>
        <v>62</v>
      </c>
      <c r="B70" s="32" t="s">
        <v>81</v>
      </c>
      <c r="C70" s="32" t="s">
        <v>20</v>
      </c>
      <c r="D70" s="32" t="s">
        <v>137</v>
      </c>
      <c r="E70" s="32" t="s">
        <v>42</v>
      </c>
      <c r="F70" s="32" t="s">
        <v>140</v>
      </c>
      <c r="G70" s="32" t="s">
        <v>64</v>
      </c>
      <c r="H70" s="32" t="s">
        <v>32</v>
      </c>
      <c r="I70" s="32" t="s">
        <v>141</v>
      </c>
      <c r="J70" s="33" t="s">
        <v>142</v>
      </c>
      <c r="K70" s="30" t="n">
        <f aca="false">K71</f>
        <v>13155.2</v>
      </c>
      <c r="L70" s="30" t="n">
        <f aca="false">L71</f>
        <v>6225.53</v>
      </c>
      <c r="M70" s="30" t="n">
        <f aca="false">M71</f>
        <v>43.8</v>
      </c>
      <c r="N70" s="27" t="n">
        <f aca="false">M70/L70*100</f>
        <v>0.703554556800787</v>
      </c>
    </row>
    <row r="71" customFormat="false" ht="39.75" hidden="false" customHeight="true" outlineLevel="0" collapsed="false">
      <c r="A71" s="29" t="n">
        <f aca="false">A70+1</f>
        <v>63</v>
      </c>
      <c r="B71" s="32" t="s">
        <v>81</v>
      </c>
      <c r="C71" s="32" t="s">
        <v>20</v>
      </c>
      <c r="D71" s="32" t="s">
        <v>137</v>
      </c>
      <c r="E71" s="32" t="s">
        <v>42</v>
      </c>
      <c r="F71" s="32" t="s">
        <v>143</v>
      </c>
      <c r="G71" s="32" t="s">
        <v>64</v>
      </c>
      <c r="H71" s="32" t="s">
        <v>32</v>
      </c>
      <c r="I71" s="32" t="s">
        <v>141</v>
      </c>
      <c r="J71" s="33" t="s">
        <v>144</v>
      </c>
      <c r="K71" s="45" t="n">
        <v>13155.2</v>
      </c>
      <c r="L71" s="45" t="n">
        <f aca="false">13155.2-214.2-177-44-3.5-4028.7-299.66-798.5-513.8-7.4-830.4-12.51</f>
        <v>6225.53</v>
      </c>
      <c r="M71" s="45" t="n">
        <v>43.8</v>
      </c>
      <c r="N71" s="27" t="n">
        <f aca="false">M71/L71*100</f>
        <v>0.703554556800787</v>
      </c>
    </row>
    <row r="72" s="31" customFormat="true" ht="21.75" hidden="false" customHeight="true" outlineLevel="0" collapsed="false">
      <c r="A72" s="29" t="n">
        <f aca="false">A71+1</f>
        <v>64</v>
      </c>
      <c r="B72" s="25" t="s">
        <v>30</v>
      </c>
      <c r="C72" s="25" t="s">
        <v>20</v>
      </c>
      <c r="D72" s="25" t="s">
        <v>137</v>
      </c>
      <c r="E72" s="25" t="s">
        <v>145</v>
      </c>
      <c r="F72" s="25" t="s">
        <v>30</v>
      </c>
      <c r="G72" s="25" t="s">
        <v>31</v>
      </c>
      <c r="H72" s="25" t="s">
        <v>32</v>
      </c>
      <c r="I72" s="25" t="s">
        <v>146</v>
      </c>
      <c r="J72" s="26" t="s">
        <v>147</v>
      </c>
      <c r="K72" s="30" t="n">
        <f aca="false">K73+K89</f>
        <v>99.7</v>
      </c>
      <c r="L72" s="30" t="n">
        <f aca="false">L73+L89</f>
        <v>153.41</v>
      </c>
      <c r="M72" s="30" t="n">
        <f aca="false">M73+M89</f>
        <v>155.26</v>
      </c>
      <c r="N72" s="27" t="n">
        <f aca="false">M72/L72*100</f>
        <v>101.205918779741</v>
      </c>
    </row>
    <row r="73" s="31" customFormat="true" ht="25.5" hidden="false" customHeight="false" outlineLevel="0" collapsed="false">
      <c r="A73" s="29" t="n">
        <f aca="false">A72+1</f>
        <v>65</v>
      </c>
      <c r="B73" s="32" t="s">
        <v>30</v>
      </c>
      <c r="C73" s="32" t="s">
        <v>20</v>
      </c>
      <c r="D73" s="32" t="s">
        <v>137</v>
      </c>
      <c r="E73" s="32" t="s">
        <v>145</v>
      </c>
      <c r="F73" s="32" t="s">
        <v>39</v>
      </c>
      <c r="G73" s="32" t="s">
        <v>31</v>
      </c>
      <c r="H73" s="32" t="s">
        <v>32</v>
      </c>
      <c r="I73" s="32" t="s">
        <v>146</v>
      </c>
      <c r="J73" s="33" t="s">
        <v>148</v>
      </c>
      <c r="K73" s="30" t="n">
        <f aca="false">K74</f>
        <v>91.6</v>
      </c>
      <c r="L73" s="30" t="n">
        <f aca="false">L74</f>
        <v>151</v>
      </c>
      <c r="M73" s="30" t="n">
        <f aca="false">M74</f>
        <v>152.85</v>
      </c>
      <c r="N73" s="27" t="n">
        <f aca="false">M73/L73*100</f>
        <v>101.225165562914</v>
      </c>
    </row>
    <row r="74" s="31" customFormat="true" ht="38.25" hidden="false" customHeight="false" outlineLevel="0" collapsed="false">
      <c r="A74" s="29" t="n">
        <f aca="false">A73+1</f>
        <v>66</v>
      </c>
      <c r="B74" s="32" t="s">
        <v>30</v>
      </c>
      <c r="C74" s="32" t="s">
        <v>20</v>
      </c>
      <c r="D74" s="32" t="s">
        <v>137</v>
      </c>
      <c r="E74" s="32" t="s">
        <v>145</v>
      </c>
      <c r="F74" s="32" t="s">
        <v>82</v>
      </c>
      <c r="G74" s="32" t="s">
        <v>64</v>
      </c>
      <c r="H74" s="32" t="s">
        <v>32</v>
      </c>
      <c r="I74" s="32" t="s">
        <v>146</v>
      </c>
      <c r="J74" s="33" t="s">
        <v>149</v>
      </c>
      <c r="K74" s="30" t="n">
        <f aca="false">K75+K76+K77+K78+K79+K80+K81+K82+K83+K84+K85+K86+K87+K88</f>
        <v>91.6</v>
      </c>
      <c r="L74" s="30" t="n">
        <f aca="false">L75+L76+L77+L78+L79+L80+L81+L82+L83+L84+L85+L86+L87+L88</f>
        <v>151</v>
      </c>
      <c r="M74" s="30" t="n">
        <f aca="false">M75+M76+M77+M78+M79+M80+M81+M82+M83+M84+M85+M86+M87+M88</f>
        <v>152.85</v>
      </c>
      <c r="N74" s="27" t="n">
        <f aca="false">M74/L74*100</f>
        <v>101.225165562914</v>
      </c>
    </row>
    <row r="75" s="31" customFormat="true" ht="38.25" hidden="false" customHeight="false" outlineLevel="0" collapsed="false">
      <c r="A75" s="29" t="n">
        <f aca="false">A74+1</f>
        <v>67</v>
      </c>
      <c r="B75" s="32" t="s">
        <v>81</v>
      </c>
      <c r="C75" s="32" t="s">
        <v>20</v>
      </c>
      <c r="D75" s="32" t="s">
        <v>137</v>
      </c>
      <c r="E75" s="32" t="s">
        <v>145</v>
      </c>
      <c r="F75" s="32" t="s">
        <v>82</v>
      </c>
      <c r="G75" s="32" t="s">
        <v>64</v>
      </c>
      <c r="H75" s="32" t="s">
        <v>84</v>
      </c>
      <c r="I75" s="32" t="s">
        <v>146</v>
      </c>
      <c r="J75" s="44" t="s">
        <v>150</v>
      </c>
      <c r="K75" s="30" t="n">
        <v>5</v>
      </c>
      <c r="L75" s="30" t="n">
        <f aca="false">5-5</f>
        <v>0</v>
      </c>
      <c r="M75" s="30" t="n">
        <f aca="false">5-5</f>
        <v>0</v>
      </c>
      <c r="N75" s="27" t="n">
        <v>0</v>
      </c>
    </row>
    <row r="76" s="31" customFormat="true" ht="38.25" hidden="false" customHeight="false" outlineLevel="0" collapsed="false">
      <c r="A76" s="29" t="n">
        <f aca="false">A75+1</f>
        <v>68</v>
      </c>
      <c r="B76" s="32" t="s">
        <v>81</v>
      </c>
      <c r="C76" s="32" t="s">
        <v>20</v>
      </c>
      <c r="D76" s="32" t="s">
        <v>137</v>
      </c>
      <c r="E76" s="32" t="s">
        <v>145</v>
      </c>
      <c r="F76" s="32" t="s">
        <v>82</v>
      </c>
      <c r="G76" s="32" t="s">
        <v>64</v>
      </c>
      <c r="H76" s="32" t="s">
        <v>86</v>
      </c>
      <c r="I76" s="32" t="s">
        <v>146</v>
      </c>
      <c r="J76" s="44" t="s">
        <v>151</v>
      </c>
      <c r="K76" s="30" t="n">
        <v>26.6</v>
      </c>
      <c r="L76" s="30" t="n">
        <f aca="false">26.6+53.9+4.4+1.8+10+9.5</f>
        <v>106.2</v>
      </c>
      <c r="M76" s="30" t="n">
        <f aca="false">97.27+10.99</f>
        <v>108.26</v>
      </c>
      <c r="N76" s="27" t="n">
        <f aca="false">M76/L76*100</f>
        <v>101.939736346516</v>
      </c>
    </row>
    <row r="77" s="31" customFormat="true" ht="38.25" hidden="false" customHeight="false" outlineLevel="0" collapsed="false">
      <c r="A77" s="29" t="n">
        <f aca="false">A76+1</f>
        <v>69</v>
      </c>
      <c r="B77" s="32" t="s">
        <v>81</v>
      </c>
      <c r="C77" s="32" t="s">
        <v>20</v>
      </c>
      <c r="D77" s="32" t="s">
        <v>137</v>
      </c>
      <c r="E77" s="32" t="s">
        <v>145</v>
      </c>
      <c r="F77" s="32" t="s">
        <v>82</v>
      </c>
      <c r="G77" s="32" t="s">
        <v>64</v>
      </c>
      <c r="H77" s="32" t="s">
        <v>88</v>
      </c>
      <c r="I77" s="32" t="s">
        <v>146</v>
      </c>
      <c r="J77" s="44" t="s">
        <v>152</v>
      </c>
      <c r="K77" s="30" t="n">
        <v>5</v>
      </c>
      <c r="L77" s="30" t="n">
        <f aca="false">5-5</f>
        <v>0</v>
      </c>
      <c r="M77" s="30" t="n">
        <f aca="false">5-5</f>
        <v>0</v>
      </c>
      <c r="N77" s="27" t="n">
        <v>0</v>
      </c>
    </row>
    <row r="78" s="31" customFormat="true" ht="38.25" hidden="false" customHeight="false" outlineLevel="0" collapsed="false">
      <c r="A78" s="29" t="n">
        <f aca="false">A77+1</f>
        <v>70</v>
      </c>
      <c r="B78" s="32" t="s">
        <v>81</v>
      </c>
      <c r="C78" s="32" t="s">
        <v>20</v>
      </c>
      <c r="D78" s="32" t="s">
        <v>137</v>
      </c>
      <c r="E78" s="32" t="s">
        <v>145</v>
      </c>
      <c r="F78" s="32" t="s">
        <v>82</v>
      </c>
      <c r="G78" s="32" t="s">
        <v>64</v>
      </c>
      <c r="H78" s="32" t="s">
        <v>90</v>
      </c>
      <c r="I78" s="32" t="s">
        <v>146</v>
      </c>
      <c r="J78" s="44" t="s">
        <v>153</v>
      </c>
      <c r="K78" s="45" t="n">
        <v>5</v>
      </c>
      <c r="L78" s="45" t="n">
        <f aca="false">5-5+1.9</f>
        <v>1.9</v>
      </c>
      <c r="M78" s="45" t="n">
        <v>1.87</v>
      </c>
      <c r="N78" s="27" t="n">
        <f aca="false">M78/L78*100</f>
        <v>98.421052631579</v>
      </c>
    </row>
    <row r="79" s="31" customFormat="true" ht="38.25" hidden="false" customHeight="false" outlineLevel="0" collapsed="false">
      <c r="A79" s="29" t="n">
        <f aca="false">A78+1</f>
        <v>71</v>
      </c>
      <c r="B79" s="32" t="s">
        <v>81</v>
      </c>
      <c r="C79" s="32" t="s">
        <v>20</v>
      </c>
      <c r="D79" s="32" t="s">
        <v>137</v>
      </c>
      <c r="E79" s="32" t="s">
        <v>145</v>
      </c>
      <c r="F79" s="32" t="s">
        <v>82</v>
      </c>
      <c r="G79" s="32" t="s">
        <v>64</v>
      </c>
      <c r="H79" s="32" t="s">
        <v>92</v>
      </c>
      <c r="I79" s="32" t="s">
        <v>146</v>
      </c>
      <c r="J79" s="44" t="s">
        <v>154</v>
      </c>
      <c r="K79" s="30" t="n">
        <v>5</v>
      </c>
      <c r="L79" s="30" t="n">
        <f aca="false">5-5</f>
        <v>0</v>
      </c>
      <c r="M79" s="30" t="n">
        <f aca="false">5-5</f>
        <v>0</v>
      </c>
      <c r="N79" s="27" t="n">
        <v>0</v>
      </c>
    </row>
    <row r="80" s="31" customFormat="true" ht="38.25" hidden="false" customHeight="false" outlineLevel="0" collapsed="false">
      <c r="A80" s="29" t="n">
        <f aca="false">A79+1</f>
        <v>72</v>
      </c>
      <c r="B80" s="32" t="s">
        <v>81</v>
      </c>
      <c r="C80" s="32" t="s">
        <v>20</v>
      </c>
      <c r="D80" s="32" t="s">
        <v>137</v>
      </c>
      <c r="E80" s="32" t="s">
        <v>145</v>
      </c>
      <c r="F80" s="32" t="s">
        <v>82</v>
      </c>
      <c r="G80" s="32" t="s">
        <v>64</v>
      </c>
      <c r="H80" s="32" t="s">
        <v>94</v>
      </c>
      <c r="I80" s="32" t="s">
        <v>146</v>
      </c>
      <c r="J80" s="44" t="s">
        <v>155</v>
      </c>
      <c r="K80" s="30" t="n">
        <v>5</v>
      </c>
      <c r="L80" s="30" t="n">
        <f aca="false">5-5</f>
        <v>0</v>
      </c>
      <c r="M80" s="30" t="n">
        <f aca="false">5-5</f>
        <v>0</v>
      </c>
      <c r="N80" s="27" t="n">
        <v>0</v>
      </c>
    </row>
    <row r="81" s="31" customFormat="true" ht="38.25" hidden="false" customHeight="false" outlineLevel="0" collapsed="false">
      <c r="A81" s="29" t="n">
        <f aca="false">A80+1</f>
        <v>73</v>
      </c>
      <c r="B81" s="32" t="s">
        <v>81</v>
      </c>
      <c r="C81" s="32" t="s">
        <v>20</v>
      </c>
      <c r="D81" s="32" t="s">
        <v>137</v>
      </c>
      <c r="E81" s="32" t="s">
        <v>145</v>
      </c>
      <c r="F81" s="32" t="s">
        <v>82</v>
      </c>
      <c r="G81" s="32" t="s">
        <v>64</v>
      </c>
      <c r="H81" s="32" t="s">
        <v>96</v>
      </c>
      <c r="I81" s="32" t="s">
        <v>146</v>
      </c>
      <c r="J81" s="44" t="s">
        <v>156</v>
      </c>
      <c r="K81" s="30" t="n">
        <v>5</v>
      </c>
      <c r="L81" s="30" t="n">
        <f aca="false">5-5</f>
        <v>0</v>
      </c>
      <c r="M81" s="30" t="n">
        <f aca="false">5-5</f>
        <v>0</v>
      </c>
      <c r="N81" s="27" t="n">
        <v>0</v>
      </c>
    </row>
    <row r="82" s="31" customFormat="true" ht="38.25" hidden="false" customHeight="false" outlineLevel="0" collapsed="false">
      <c r="A82" s="29" t="n">
        <f aca="false">A81+1</f>
        <v>74</v>
      </c>
      <c r="B82" s="32" t="s">
        <v>81</v>
      </c>
      <c r="C82" s="32" t="s">
        <v>20</v>
      </c>
      <c r="D82" s="32" t="s">
        <v>137</v>
      </c>
      <c r="E82" s="32" t="s">
        <v>145</v>
      </c>
      <c r="F82" s="32" t="s">
        <v>82</v>
      </c>
      <c r="G82" s="32" t="s">
        <v>64</v>
      </c>
      <c r="H82" s="32" t="s">
        <v>98</v>
      </c>
      <c r="I82" s="32" t="s">
        <v>146</v>
      </c>
      <c r="J82" s="44" t="s">
        <v>157</v>
      </c>
      <c r="K82" s="30" t="n">
        <v>5</v>
      </c>
      <c r="L82" s="30" t="n">
        <f aca="false">5-3.8</f>
        <v>1.2</v>
      </c>
      <c r="M82" s="30" t="n">
        <v>1.18</v>
      </c>
      <c r="N82" s="27" t="n">
        <f aca="false">M82/L82*100</f>
        <v>98.3333333333333</v>
      </c>
    </row>
    <row r="83" s="31" customFormat="true" ht="38.25" hidden="false" customHeight="false" outlineLevel="0" collapsed="false">
      <c r="A83" s="29" t="n">
        <f aca="false">A82+1</f>
        <v>75</v>
      </c>
      <c r="B83" s="32" t="s">
        <v>81</v>
      </c>
      <c r="C83" s="32" t="s">
        <v>20</v>
      </c>
      <c r="D83" s="32" t="s">
        <v>137</v>
      </c>
      <c r="E83" s="32" t="s">
        <v>145</v>
      </c>
      <c r="F83" s="32" t="s">
        <v>82</v>
      </c>
      <c r="G83" s="32" t="s">
        <v>64</v>
      </c>
      <c r="H83" s="32" t="s">
        <v>100</v>
      </c>
      <c r="I83" s="32" t="s">
        <v>146</v>
      </c>
      <c r="J83" s="44" t="s">
        <v>158</v>
      </c>
      <c r="K83" s="30" t="n">
        <v>5</v>
      </c>
      <c r="L83" s="30" t="n">
        <f aca="false">5-3.5</f>
        <v>1.5</v>
      </c>
      <c r="M83" s="30" t="n">
        <v>1.51</v>
      </c>
      <c r="N83" s="27" t="n">
        <f aca="false">M83/L83*100</f>
        <v>100.666666666667</v>
      </c>
    </row>
    <row r="84" s="31" customFormat="true" ht="38.25" hidden="false" customHeight="false" outlineLevel="0" collapsed="false">
      <c r="A84" s="29" t="n">
        <f aca="false">A83+1</f>
        <v>76</v>
      </c>
      <c r="B84" s="32" t="s">
        <v>81</v>
      </c>
      <c r="C84" s="32" t="s">
        <v>20</v>
      </c>
      <c r="D84" s="32" t="s">
        <v>137</v>
      </c>
      <c r="E84" s="32" t="s">
        <v>145</v>
      </c>
      <c r="F84" s="32" t="s">
        <v>82</v>
      </c>
      <c r="G84" s="32" t="s">
        <v>64</v>
      </c>
      <c r="H84" s="32" t="s">
        <v>102</v>
      </c>
      <c r="I84" s="32" t="s">
        <v>146</v>
      </c>
      <c r="J84" s="44" t="s">
        <v>159</v>
      </c>
      <c r="K84" s="30" t="n">
        <v>5</v>
      </c>
      <c r="L84" s="30" t="n">
        <f aca="false">5+3.6</f>
        <v>8.6</v>
      </c>
      <c r="M84" s="30" t="n">
        <v>8.51</v>
      </c>
      <c r="N84" s="27" t="n">
        <f aca="false">M84/L84*100</f>
        <v>98.953488372093</v>
      </c>
    </row>
    <row r="85" s="31" customFormat="true" ht="38.25" hidden="false" customHeight="false" outlineLevel="0" collapsed="false">
      <c r="A85" s="29" t="n">
        <f aca="false">A84+1</f>
        <v>77</v>
      </c>
      <c r="B85" s="32" t="s">
        <v>81</v>
      </c>
      <c r="C85" s="32" t="s">
        <v>20</v>
      </c>
      <c r="D85" s="32" t="s">
        <v>137</v>
      </c>
      <c r="E85" s="32" t="s">
        <v>145</v>
      </c>
      <c r="F85" s="32" t="s">
        <v>82</v>
      </c>
      <c r="G85" s="32" t="s">
        <v>64</v>
      </c>
      <c r="H85" s="32" t="s">
        <v>104</v>
      </c>
      <c r="I85" s="32" t="s">
        <v>146</v>
      </c>
      <c r="J85" s="44" t="s">
        <v>160</v>
      </c>
      <c r="K85" s="45" t="n">
        <v>5</v>
      </c>
      <c r="L85" s="45" t="n">
        <f aca="false">5+9.6+3.2</f>
        <v>17.8</v>
      </c>
      <c r="M85" s="45" t="n">
        <v>17.8</v>
      </c>
      <c r="N85" s="27" t="n">
        <f aca="false">M85/L85*100</f>
        <v>100</v>
      </c>
    </row>
    <row r="86" s="31" customFormat="true" ht="38.25" hidden="false" customHeight="false" outlineLevel="0" collapsed="false">
      <c r="A86" s="29" t="n">
        <f aca="false">A85+1</f>
        <v>78</v>
      </c>
      <c r="B86" s="32" t="s">
        <v>81</v>
      </c>
      <c r="C86" s="32" t="s">
        <v>20</v>
      </c>
      <c r="D86" s="32" t="s">
        <v>137</v>
      </c>
      <c r="E86" s="32" t="s">
        <v>145</v>
      </c>
      <c r="F86" s="32" t="s">
        <v>82</v>
      </c>
      <c r="G86" s="32" t="s">
        <v>64</v>
      </c>
      <c r="H86" s="32" t="s">
        <v>106</v>
      </c>
      <c r="I86" s="32" t="s">
        <v>146</v>
      </c>
      <c r="J86" s="44" t="s">
        <v>161</v>
      </c>
      <c r="K86" s="30" t="n">
        <v>5</v>
      </c>
      <c r="L86" s="30" t="n">
        <f aca="false">5-3.7</f>
        <v>1.3</v>
      </c>
      <c r="M86" s="30" t="n">
        <v>1.25</v>
      </c>
      <c r="N86" s="27" t="n">
        <f aca="false">M86/L86*100</f>
        <v>96.1538461538462</v>
      </c>
    </row>
    <row r="87" s="31" customFormat="true" ht="38.25" hidden="false" customHeight="false" outlineLevel="0" collapsed="false">
      <c r="A87" s="29" t="n">
        <f aca="false">A86+1</f>
        <v>79</v>
      </c>
      <c r="B87" s="32" t="s">
        <v>81</v>
      </c>
      <c r="C87" s="32" t="s">
        <v>20</v>
      </c>
      <c r="D87" s="32" t="s">
        <v>137</v>
      </c>
      <c r="E87" s="32" t="s">
        <v>145</v>
      </c>
      <c r="F87" s="32" t="s">
        <v>82</v>
      </c>
      <c r="G87" s="32" t="s">
        <v>64</v>
      </c>
      <c r="H87" s="32" t="s">
        <v>108</v>
      </c>
      <c r="I87" s="32" t="s">
        <v>146</v>
      </c>
      <c r="J87" s="44" t="s">
        <v>162</v>
      </c>
      <c r="K87" s="30" t="n">
        <v>5</v>
      </c>
      <c r="L87" s="30" t="n">
        <f aca="false">5-5</f>
        <v>0</v>
      </c>
      <c r="M87" s="30" t="n">
        <f aca="false">5-5</f>
        <v>0</v>
      </c>
      <c r="N87" s="27" t="n">
        <v>0</v>
      </c>
    </row>
    <row r="88" s="31" customFormat="true" ht="38.25" hidden="false" customHeight="false" outlineLevel="0" collapsed="false">
      <c r="A88" s="29" t="n">
        <f aca="false">A87+1</f>
        <v>80</v>
      </c>
      <c r="B88" s="32" t="s">
        <v>81</v>
      </c>
      <c r="C88" s="32" t="s">
        <v>20</v>
      </c>
      <c r="D88" s="32" t="s">
        <v>137</v>
      </c>
      <c r="E88" s="32" t="s">
        <v>145</v>
      </c>
      <c r="F88" s="32" t="s">
        <v>82</v>
      </c>
      <c r="G88" s="32" t="s">
        <v>64</v>
      </c>
      <c r="H88" s="32" t="s">
        <v>110</v>
      </c>
      <c r="I88" s="32" t="s">
        <v>146</v>
      </c>
      <c r="J88" s="44" t="s">
        <v>163</v>
      </c>
      <c r="K88" s="30" t="n">
        <v>5</v>
      </c>
      <c r="L88" s="30" t="n">
        <f aca="false">5+7.5</f>
        <v>12.5</v>
      </c>
      <c r="M88" s="30" t="n">
        <v>12.47</v>
      </c>
      <c r="N88" s="27" t="n">
        <f aca="false">M88/L88*100</f>
        <v>99.76</v>
      </c>
    </row>
    <row r="89" s="31" customFormat="true" ht="38.25" hidden="false" customHeight="false" outlineLevel="0" collapsed="false">
      <c r="A89" s="29" t="n">
        <f aca="false">A88+1</f>
        <v>81</v>
      </c>
      <c r="B89" s="25" t="s">
        <v>30</v>
      </c>
      <c r="C89" s="25" t="s">
        <v>20</v>
      </c>
      <c r="D89" s="25" t="s">
        <v>137</v>
      </c>
      <c r="E89" s="25" t="s">
        <v>145</v>
      </c>
      <c r="F89" s="25" t="s">
        <v>46</v>
      </c>
      <c r="G89" s="25" t="s">
        <v>31</v>
      </c>
      <c r="H89" s="25" t="s">
        <v>32</v>
      </c>
      <c r="I89" s="25" t="s">
        <v>146</v>
      </c>
      <c r="J89" s="26" t="s">
        <v>164</v>
      </c>
      <c r="K89" s="30" t="n">
        <f aca="false">K90</f>
        <v>8.1</v>
      </c>
      <c r="L89" s="30" t="n">
        <f aca="false">L90</f>
        <v>2.41</v>
      </c>
      <c r="M89" s="30" t="n">
        <f aca="false">M90</f>
        <v>2.41</v>
      </c>
      <c r="N89" s="27" t="n">
        <f aca="false">M89/L89*100</f>
        <v>100</v>
      </c>
    </row>
    <row r="90" customFormat="false" ht="38.25" hidden="false" customHeight="false" outlineLevel="0" collapsed="false">
      <c r="A90" s="29" t="n">
        <f aca="false">A89+1</f>
        <v>82</v>
      </c>
      <c r="B90" s="32" t="s">
        <v>81</v>
      </c>
      <c r="C90" s="32" t="s">
        <v>20</v>
      </c>
      <c r="D90" s="32" t="s">
        <v>137</v>
      </c>
      <c r="E90" s="32" t="s">
        <v>145</v>
      </c>
      <c r="F90" s="32" t="s">
        <v>113</v>
      </c>
      <c r="G90" s="32" t="s">
        <v>64</v>
      </c>
      <c r="H90" s="32" t="s">
        <v>32</v>
      </c>
      <c r="I90" s="32" t="s">
        <v>146</v>
      </c>
      <c r="J90" s="33" t="s">
        <v>165</v>
      </c>
      <c r="K90" s="30" t="n">
        <v>8.1</v>
      </c>
      <c r="L90" s="30" t="n">
        <f aca="false">8.1-6.8+1.11</f>
        <v>2.41</v>
      </c>
      <c r="M90" s="30" t="n">
        <v>2.41</v>
      </c>
      <c r="N90" s="27" t="n">
        <f aca="false">M90/L90*100</f>
        <v>100</v>
      </c>
    </row>
    <row r="91" customFormat="false" ht="14.25" hidden="false" customHeight="false" outlineLevel="0" collapsed="false">
      <c r="A91" s="29" t="n">
        <f aca="false">A90+1</f>
        <v>83</v>
      </c>
      <c r="B91" s="25" t="s">
        <v>30</v>
      </c>
      <c r="C91" s="25" t="s">
        <v>20</v>
      </c>
      <c r="D91" s="25" t="s">
        <v>166</v>
      </c>
      <c r="E91" s="25" t="s">
        <v>31</v>
      </c>
      <c r="F91" s="25" t="s">
        <v>30</v>
      </c>
      <c r="G91" s="25" t="s">
        <v>31</v>
      </c>
      <c r="H91" s="25" t="s">
        <v>32</v>
      </c>
      <c r="I91" s="25" t="s">
        <v>30</v>
      </c>
      <c r="J91" s="26" t="s">
        <v>167</v>
      </c>
      <c r="K91" s="30" t="n">
        <f aca="false">K94+K96+K98+K99+K102+K104+K105+K92+K101</f>
        <v>1282.3</v>
      </c>
      <c r="L91" s="30" t="n">
        <f aca="false">L94+L96+L98+L99+L102+L104+L105+L92+L101</f>
        <v>1614.1</v>
      </c>
      <c r="M91" s="30" t="n">
        <f aca="false">M94+M96+M98+M99+M102+M104+M105+M92+M101+M93</f>
        <v>1525.24</v>
      </c>
      <c r="N91" s="27" t="n">
        <f aca="false">M91/L91*100</f>
        <v>94.4947648844557</v>
      </c>
    </row>
    <row r="92" customFormat="false" ht="25.5" hidden="false" customHeight="true" outlineLevel="0" collapsed="false">
      <c r="A92" s="29" t="n">
        <f aca="false">A91+1</f>
        <v>84</v>
      </c>
      <c r="B92" s="25" t="s">
        <v>34</v>
      </c>
      <c r="C92" s="25" t="s">
        <v>20</v>
      </c>
      <c r="D92" s="25" t="s">
        <v>166</v>
      </c>
      <c r="E92" s="25" t="s">
        <v>52</v>
      </c>
      <c r="F92" s="25" t="s">
        <v>39</v>
      </c>
      <c r="G92" s="25" t="s">
        <v>35</v>
      </c>
      <c r="H92" s="25" t="s">
        <v>168</v>
      </c>
      <c r="I92" s="25" t="s">
        <v>169</v>
      </c>
      <c r="J92" s="33" t="s">
        <v>170</v>
      </c>
      <c r="K92" s="30" t="n">
        <v>0</v>
      </c>
      <c r="L92" s="30" t="n">
        <v>1.3</v>
      </c>
      <c r="M92" s="30" t="n">
        <v>0.3</v>
      </c>
      <c r="N92" s="27" t="n">
        <f aca="false">M92/L92*100</f>
        <v>23.0769230769231</v>
      </c>
    </row>
    <row r="93" customFormat="false" ht="40.5" hidden="false" customHeight="true" outlineLevel="0" collapsed="false">
      <c r="A93" s="29" t="n">
        <f aca="false">A92+1</f>
        <v>85</v>
      </c>
      <c r="B93" s="32" t="s">
        <v>34</v>
      </c>
      <c r="C93" s="32" t="s">
        <v>20</v>
      </c>
      <c r="D93" s="32" t="s">
        <v>166</v>
      </c>
      <c r="E93" s="32" t="s">
        <v>52</v>
      </c>
      <c r="F93" s="32" t="s">
        <v>48</v>
      </c>
      <c r="G93" s="32" t="s">
        <v>35</v>
      </c>
      <c r="H93" s="32" t="s">
        <v>32</v>
      </c>
      <c r="I93" s="32" t="s">
        <v>169</v>
      </c>
      <c r="J93" s="33" t="s">
        <v>171</v>
      </c>
      <c r="K93" s="30" t="n">
        <v>0</v>
      </c>
      <c r="L93" s="30" t="n">
        <v>0</v>
      </c>
      <c r="M93" s="30" t="n">
        <v>0.07</v>
      </c>
      <c r="N93" s="27" t="n">
        <v>0</v>
      </c>
    </row>
    <row r="94" customFormat="false" ht="38.25" hidden="false" customHeight="false" outlineLevel="0" collapsed="false">
      <c r="A94" s="29" t="n">
        <f aca="false">A93+1</f>
        <v>86</v>
      </c>
      <c r="B94" s="25" t="s">
        <v>30</v>
      </c>
      <c r="C94" s="25" t="s">
        <v>20</v>
      </c>
      <c r="D94" s="25" t="s">
        <v>166</v>
      </c>
      <c r="E94" s="25" t="s">
        <v>72</v>
      </c>
      <c r="F94" s="25" t="s">
        <v>30</v>
      </c>
      <c r="G94" s="25" t="s">
        <v>35</v>
      </c>
      <c r="H94" s="25" t="s">
        <v>32</v>
      </c>
      <c r="I94" s="25" t="s">
        <v>169</v>
      </c>
      <c r="J94" s="47" t="s">
        <v>172</v>
      </c>
      <c r="K94" s="30" t="n">
        <f aca="false">K95</f>
        <v>68.6</v>
      </c>
      <c r="L94" s="30" t="n">
        <f aca="false">L95</f>
        <v>72.2</v>
      </c>
      <c r="M94" s="30" t="n">
        <f aca="false">M95</f>
        <v>72.1</v>
      </c>
      <c r="N94" s="27" t="n">
        <f aca="false">M94/L94*100</f>
        <v>99.8614958448754</v>
      </c>
    </row>
    <row r="95" customFormat="false" ht="38.25" hidden="false" customHeight="false" outlineLevel="0" collapsed="false">
      <c r="A95" s="29" t="n">
        <f aca="false">A94+1</f>
        <v>87</v>
      </c>
      <c r="B95" s="32" t="s">
        <v>30</v>
      </c>
      <c r="C95" s="32" t="s">
        <v>20</v>
      </c>
      <c r="D95" s="32" t="s">
        <v>166</v>
      </c>
      <c r="E95" s="32" t="s">
        <v>72</v>
      </c>
      <c r="F95" s="32" t="s">
        <v>39</v>
      </c>
      <c r="G95" s="32" t="s">
        <v>35</v>
      </c>
      <c r="H95" s="32" t="s">
        <v>32</v>
      </c>
      <c r="I95" s="32" t="s">
        <v>169</v>
      </c>
      <c r="J95" s="48" t="s">
        <v>173</v>
      </c>
      <c r="K95" s="30" t="n">
        <v>68.6</v>
      </c>
      <c r="L95" s="30" t="n">
        <f aca="false">68.6+3.6</f>
        <v>72.2</v>
      </c>
      <c r="M95" s="30" t="n">
        <v>72.1</v>
      </c>
      <c r="N95" s="27" t="n">
        <f aca="false">M95/L95*100</f>
        <v>99.8614958448754</v>
      </c>
    </row>
    <row r="96" customFormat="false" ht="76.5" hidden="false" customHeight="false" outlineLevel="0" collapsed="false">
      <c r="A96" s="29" t="n">
        <f aca="false">A95+1</f>
        <v>88</v>
      </c>
      <c r="B96" s="25" t="s">
        <v>30</v>
      </c>
      <c r="C96" s="25" t="s">
        <v>20</v>
      </c>
      <c r="D96" s="25" t="s">
        <v>166</v>
      </c>
      <c r="E96" s="25" t="s">
        <v>174</v>
      </c>
      <c r="F96" s="25" t="s">
        <v>30</v>
      </c>
      <c r="G96" s="25" t="s">
        <v>31</v>
      </c>
      <c r="H96" s="25" t="s">
        <v>32</v>
      </c>
      <c r="I96" s="25" t="s">
        <v>169</v>
      </c>
      <c r="J96" s="26" t="s">
        <v>175</v>
      </c>
      <c r="K96" s="30" t="n">
        <f aca="false">K97</f>
        <v>116</v>
      </c>
      <c r="L96" s="30" t="n">
        <f aca="false">L97</f>
        <v>15.6</v>
      </c>
      <c r="M96" s="30" t="n">
        <f aca="false">M97</f>
        <v>10</v>
      </c>
      <c r="N96" s="27" t="n">
        <f aca="false">M96/L96*100</f>
        <v>64.1025641025641</v>
      </c>
    </row>
    <row r="97" customFormat="false" ht="14.25" hidden="false" customHeight="false" outlineLevel="0" collapsed="false">
      <c r="A97" s="29" t="n">
        <f aca="false">A96+1</f>
        <v>89</v>
      </c>
      <c r="B97" s="32" t="s">
        <v>30</v>
      </c>
      <c r="C97" s="32" t="s">
        <v>20</v>
      </c>
      <c r="D97" s="32" t="s">
        <v>166</v>
      </c>
      <c r="E97" s="32" t="s">
        <v>174</v>
      </c>
      <c r="F97" s="32" t="s">
        <v>176</v>
      </c>
      <c r="G97" s="32" t="s">
        <v>35</v>
      </c>
      <c r="H97" s="32" t="s">
        <v>32</v>
      </c>
      <c r="I97" s="32" t="s">
        <v>169</v>
      </c>
      <c r="J97" s="33" t="s">
        <v>177</v>
      </c>
      <c r="K97" s="30" t="n">
        <v>116</v>
      </c>
      <c r="L97" s="30" t="n">
        <f aca="false">116-10.4-15-65-10</f>
        <v>15.6</v>
      </c>
      <c r="M97" s="30" t="n">
        <v>10</v>
      </c>
      <c r="N97" s="27" t="n">
        <f aca="false">M97/L97*100</f>
        <v>64.1025641025641</v>
      </c>
    </row>
    <row r="98" customFormat="false" ht="38.25" hidden="false" customHeight="false" outlineLevel="0" collapsed="false">
      <c r="A98" s="29" t="n">
        <f aca="false">A97+1</f>
        <v>90</v>
      </c>
      <c r="B98" s="25" t="s">
        <v>30</v>
      </c>
      <c r="C98" s="25" t="s">
        <v>20</v>
      </c>
      <c r="D98" s="25" t="s">
        <v>166</v>
      </c>
      <c r="E98" s="25" t="s">
        <v>178</v>
      </c>
      <c r="F98" s="25" t="s">
        <v>30</v>
      </c>
      <c r="G98" s="25" t="s">
        <v>35</v>
      </c>
      <c r="H98" s="25" t="s">
        <v>32</v>
      </c>
      <c r="I98" s="25" t="s">
        <v>169</v>
      </c>
      <c r="J98" s="26" t="s">
        <v>179</v>
      </c>
      <c r="K98" s="30" t="n">
        <v>0.7</v>
      </c>
      <c r="L98" s="30" t="n">
        <f aca="false">0.7+0.2+0.5+0.5</f>
        <v>1.9</v>
      </c>
      <c r="M98" s="30" t="n">
        <v>1.87</v>
      </c>
      <c r="N98" s="27" t="n">
        <f aca="false">M98/L98*100</f>
        <v>98.421052631579</v>
      </c>
    </row>
    <row r="99" customFormat="false" ht="14.25" hidden="false" customHeight="false" outlineLevel="0" collapsed="false">
      <c r="A99" s="29" t="n">
        <f aca="false">A98+1</f>
        <v>91</v>
      </c>
      <c r="B99" s="25" t="s">
        <v>30</v>
      </c>
      <c r="C99" s="25" t="s">
        <v>20</v>
      </c>
      <c r="D99" s="25" t="s">
        <v>166</v>
      </c>
      <c r="E99" s="25" t="s">
        <v>180</v>
      </c>
      <c r="F99" s="25" t="s">
        <v>30</v>
      </c>
      <c r="G99" s="25" t="s">
        <v>35</v>
      </c>
      <c r="H99" s="25" t="s">
        <v>32</v>
      </c>
      <c r="I99" s="25" t="s">
        <v>169</v>
      </c>
      <c r="J99" s="49" t="s">
        <v>181</v>
      </c>
      <c r="K99" s="30" t="n">
        <f aca="false">K100</f>
        <v>40.6</v>
      </c>
      <c r="L99" s="30" t="n">
        <f aca="false">L100</f>
        <v>482.6</v>
      </c>
      <c r="M99" s="30" t="n">
        <f aca="false">M100</f>
        <v>482.25</v>
      </c>
      <c r="N99" s="27" t="n">
        <f aca="false">M99/L99*100</f>
        <v>99.9274761707418</v>
      </c>
    </row>
    <row r="100" customFormat="false" ht="25.5" hidden="false" customHeight="false" outlineLevel="0" collapsed="false">
      <c r="A100" s="29" t="n">
        <f aca="false">A99+1</f>
        <v>92</v>
      </c>
      <c r="B100" s="32" t="s">
        <v>30</v>
      </c>
      <c r="C100" s="32" t="s">
        <v>20</v>
      </c>
      <c r="D100" s="32" t="s">
        <v>166</v>
      </c>
      <c r="E100" s="32" t="s">
        <v>180</v>
      </c>
      <c r="F100" s="32" t="s">
        <v>48</v>
      </c>
      <c r="G100" s="32" t="s">
        <v>35</v>
      </c>
      <c r="H100" s="32" t="s">
        <v>32</v>
      </c>
      <c r="I100" s="32" t="s">
        <v>169</v>
      </c>
      <c r="J100" s="33" t="s">
        <v>182</v>
      </c>
      <c r="K100" s="30" t="n">
        <v>40.6</v>
      </c>
      <c r="L100" s="30" t="n">
        <f aca="false">40.6+200+170+65+7</f>
        <v>482.6</v>
      </c>
      <c r="M100" s="30" t="n">
        <v>482.25</v>
      </c>
      <c r="N100" s="27" t="n">
        <f aca="false">M100/L100*100</f>
        <v>99.9274761707418</v>
      </c>
    </row>
    <row r="101" customFormat="false" ht="51" hidden="false" customHeight="false" outlineLevel="0" collapsed="false">
      <c r="A101" s="29" t="n">
        <f aca="false">A100+1</f>
        <v>93</v>
      </c>
      <c r="B101" s="25" t="s">
        <v>30</v>
      </c>
      <c r="C101" s="25" t="s">
        <v>20</v>
      </c>
      <c r="D101" s="25" t="s">
        <v>166</v>
      </c>
      <c r="E101" s="25" t="s">
        <v>183</v>
      </c>
      <c r="F101" s="25" t="s">
        <v>140</v>
      </c>
      <c r="G101" s="25" t="s">
        <v>35</v>
      </c>
      <c r="H101" s="25" t="s">
        <v>32</v>
      </c>
      <c r="I101" s="25" t="s">
        <v>169</v>
      </c>
      <c r="J101" s="26" t="s">
        <v>184</v>
      </c>
      <c r="K101" s="30" t="n">
        <v>0</v>
      </c>
      <c r="L101" s="30" t="n">
        <f aca="false">5+15+5</f>
        <v>25</v>
      </c>
      <c r="M101" s="30" t="n">
        <f aca="false">5+15+5</f>
        <v>25</v>
      </c>
      <c r="N101" s="27" t="n">
        <f aca="false">M101/L101*100</f>
        <v>100</v>
      </c>
    </row>
    <row r="102" customFormat="false" ht="14.25" hidden="false" customHeight="false" outlineLevel="0" collapsed="false">
      <c r="A102" s="29" t="n">
        <f aca="false">A101+1</f>
        <v>94</v>
      </c>
      <c r="B102" s="25" t="s">
        <v>30</v>
      </c>
      <c r="C102" s="25" t="s">
        <v>20</v>
      </c>
      <c r="D102" s="25" t="s">
        <v>166</v>
      </c>
      <c r="E102" s="25" t="s">
        <v>185</v>
      </c>
      <c r="F102" s="25" t="s">
        <v>30</v>
      </c>
      <c r="G102" s="25" t="s">
        <v>31</v>
      </c>
      <c r="H102" s="25" t="s">
        <v>32</v>
      </c>
      <c r="I102" s="25" t="s">
        <v>169</v>
      </c>
      <c r="J102" s="26" t="s">
        <v>186</v>
      </c>
      <c r="K102" s="30" t="n">
        <f aca="false">K103</f>
        <v>18</v>
      </c>
      <c r="L102" s="30" t="n">
        <f aca="false">L103</f>
        <v>16</v>
      </c>
      <c r="M102" s="30" t="n">
        <f aca="false">M103</f>
        <v>14.03</v>
      </c>
      <c r="N102" s="27" t="n">
        <f aca="false">M102/L102*100</f>
        <v>87.6875</v>
      </c>
    </row>
    <row r="103" customFormat="false" ht="25.5" hidden="false" customHeight="false" outlineLevel="0" collapsed="false">
      <c r="A103" s="29" t="n">
        <f aca="false">A102+1</f>
        <v>95</v>
      </c>
      <c r="B103" s="32" t="s">
        <v>30</v>
      </c>
      <c r="C103" s="32" t="s">
        <v>20</v>
      </c>
      <c r="D103" s="32" t="s">
        <v>166</v>
      </c>
      <c r="E103" s="32" t="s">
        <v>185</v>
      </c>
      <c r="F103" s="32" t="s">
        <v>48</v>
      </c>
      <c r="G103" s="32" t="s">
        <v>64</v>
      </c>
      <c r="H103" s="32" t="s">
        <v>32</v>
      </c>
      <c r="I103" s="32" t="s">
        <v>169</v>
      </c>
      <c r="J103" s="33" t="s">
        <v>187</v>
      </c>
      <c r="K103" s="30" t="n">
        <v>18</v>
      </c>
      <c r="L103" s="30" t="n">
        <f aca="false">18-2</f>
        <v>16</v>
      </c>
      <c r="M103" s="30" t="n">
        <v>14.03</v>
      </c>
      <c r="N103" s="27" t="n">
        <f aca="false">M103/L103*100</f>
        <v>87.6875</v>
      </c>
    </row>
    <row r="104" customFormat="false" ht="38.25" hidden="false" customHeight="false" outlineLevel="0" collapsed="false">
      <c r="A104" s="29" t="n">
        <f aca="false">A103+1</f>
        <v>96</v>
      </c>
      <c r="B104" s="25" t="s">
        <v>30</v>
      </c>
      <c r="C104" s="25" t="s">
        <v>20</v>
      </c>
      <c r="D104" s="25" t="s">
        <v>166</v>
      </c>
      <c r="E104" s="25" t="s">
        <v>188</v>
      </c>
      <c r="F104" s="25" t="s">
        <v>30</v>
      </c>
      <c r="G104" s="25" t="s">
        <v>35</v>
      </c>
      <c r="H104" s="25" t="s">
        <v>32</v>
      </c>
      <c r="I104" s="25" t="s">
        <v>169</v>
      </c>
      <c r="J104" s="50" t="s">
        <v>189</v>
      </c>
      <c r="K104" s="30" t="n">
        <v>138.4</v>
      </c>
      <c r="L104" s="30" t="n">
        <f aca="false">138.4-10</f>
        <v>128.4</v>
      </c>
      <c r="M104" s="30" t="n">
        <v>126.63</v>
      </c>
      <c r="N104" s="27" t="n">
        <f aca="false">M104/L104*100</f>
        <v>98.6214953271028</v>
      </c>
    </row>
    <row r="105" customFormat="false" ht="25.5" hidden="false" customHeight="false" outlineLevel="0" collapsed="false">
      <c r="A105" s="29" t="n">
        <f aca="false">A104+1</f>
        <v>97</v>
      </c>
      <c r="B105" s="25" t="s">
        <v>30</v>
      </c>
      <c r="C105" s="25" t="s">
        <v>20</v>
      </c>
      <c r="D105" s="25" t="s">
        <v>166</v>
      </c>
      <c r="E105" s="25" t="s">
        <v>190</v>
      </c>
      <c r="F105" s="25" t="s">
        <v>30</v>
      </c>
      <c r="G105" s="25" t="s">
        <v>31</v>
      </c>
      <c r="H105" s="25" t="s">
        <v>32</v>
      </c>
      <c r="I105" s="25" t="s">
        <v>169</v>
      </c>
      <c r="J105" s="26" t="s">
        <v>191</v>
      </c>
      <c r="K105" s="30" t="n">
        <f aca="false">K106</f>
        <v>900</v>
      </c>
      <c r="L105" s="30" t="n">
        <f aca="false">L106</f>
        <v>871.1</v>
      </c>
      <c r="M105" s="30" t="n">
        <f aca="false">M106</f>
        <v>792.99</v>
      </c>
      <c r="N105" s="27" t="n">
        <f aca="false">M105/L105*100</f>
        <v>91.0331764435771</v>
      </c>
    </row>
    <row r="106" customFormat="false" ht="25.5" hidden="false" customHeight="false" outlineLevel="0" collapsed="false">
      <c r="A106" s="29" t="n">
        <f aca="false">A105+1</f>
        <v>98</v>
      </c>
      <c r="B106" s="32" t="s">
        <v>30</v>
      </c>
      <c r="C106" s="32" t="s">
        <v>20</v>
      </c>
      <c r="D106" s="32" t="s">
        <v>166</v>
      </c>
      <c r="E106" s="32" t="s">
        <v>190</v>
      </c>
      <c r="F106" s="32" t="s">
        <v>140</v>
      </c>
      <c r="G106" s="32" t="s">
        <v>64</v>
      </c>
      <c r="H106" s="32" t="s">
        <v>32</v>
      </c>
      <c r="I106" s="32" t="s">
        <v>169</v>
      </c>
      <c r="J106" s="33" t="s">
        <v>192</v>
      </c>
      <c r="K106" s="30" t="n">
        <v>900</v>
      </c>
      <c r="L106" s="30" t="n">
        <f aca="false">760+140-12.5-20+3.6</f>
        <v>871.1</v>
      </c>
      <c r="M106" s="30" t="n">
        <v>792.99</v>
      </c>
      <c r="N106" s="27" t="n">
        <f aca="false">M106/L106*100</f>
        <v>91.0331764435771</v>
      </c>
    </row>
    <row r="107" customFormat="false" ht="12.75" hidden="true" customHeight="true" outlineLevel="0" collapsed="false">
      <c r="A107" s="29" t="n">
        <f aca="false">A106+1</f>
        <v>99</v>
      </c>
      <c r="B107" s="25" t="s">
        <v>30</v>
      </c>
      <c r="C107" s="25" t="s">
        <v>20</v>
      </c>
      <c r="D107" s="25" t="s">
        <v>193</v>
      </c>
      <c r="E107" s="25" t="s">
        <v>64</v>
      </c>
      <c r="F107" s="25" t="s">
        <v>30</v>
      </c>
      <c r="G107" s="25" t="s">
        <v>31</v>
      </c>
      <c r="H107" s="25" t="s">
        <v>32</v>
      </c>
      <c r="I107" s="25" t="s">
        <v>194</v>
      </c>
      <c r="J107" s="26" t="s">
        <v>195</v>
      </c>
      <c r="K107" s="30" t="n">
        <f aca="false">K108</f>
        <v>0</v>
      </c>
      <c r="L107" s="30" t="n">
        <f aca="false">L108</f>
        <v>0</v>
      </c>
      <c r="M107" s="30" t="n">
        <f aca="false">M108</f>
        <v>0</v>
      </c>
      <c r="N107" s="27" t="e">
        <f aca="false">M107/L107*100</f>
        <v>#DIV/0!</v>
      </c>
    </row>
    <row r="108" customFormat="false" ht="21" hidden="true" customHeight="true" outlineLevel="0" collapsed="false">
      <c r="A108" s="29" t="n">
        <f aca="false">A107+1</f>
        <v>100</v>
      </c>
      <c r="B108" s="32" t="s">
        <v>81</v>
      </c>
      <c r="C108" s="32" t="s">
        <v>20</v>
      </c>
      <c r="D108" s="32" t="s">
        <v>193</v>
      </c>
      <c r="E108" s="32" t="s">
        <v>64</v>
      </c>
      <c r="F108" s="32" t="s">
        <v>140</v>
      </c>
      <c r="G108" s="32" t="s">
        <v>64</v>
      </c>
      <c r="H108" s="32" t="s">
        <v>32</v>
      </c>
      <c r="I108" s="32" t="s">
        <v>194</v>
      </c>
      <c r="J108" s="33" t="s">
        <v>196</v>
      </c>
      <c r="K108" s="30" t="n">
        <f aca="false">8-8</f>
        <v>0</v>
      </c>
      <c r="L108" s="30" t="n">
        <f aca="false">8-8</f>
        <v>0</v>
      </c>
      <c r="M108" s="30" t="n">
        <f aca="false">8-8</f>
        <v>0</v>
      </c>
      <c r="N108" s="27" t="e">
        <f aca="false">M108/L108*100</f>
        <v>#DIV/0!</v>
      </c>
    </row>
    <row r="109" s="31" customFormat="true" ht="14.25" hidden="false" customHeight="false" outlineLevel="0" collapsed="false">
      <c r="A109" s="29" t="n">
        <f aca="false">A108+1</f>
        <v>101</v>
      </c>
      <c r="B109" s="25" t="s">
        <v>128</v>
      </c>
      <c r="C109" s="25" t="s">
        <v>21</v>
      </c>
      <c r="D109" s="25" t="s">
        <v>31</v>
      </c>
      <c r="E109" s="25" t="s">
        <v>31</v>
      </c>
      <c r="F109" s="25" t="s">
        <v>30</v>
      </c>
      <c r="G109" s="25" t="s">
        <v>31</v>
      </c>
      <c r="H109" s="25" t="s">
        <v>32</v>
      </c>
      <c r="I109" s="25" t="s">
        <v>30</v>
      </c>
      <c r="J109" s="26" t="s">
        <v>197</v>
      </c>
      <c r="K109" s="30" t="n">
        <f aca="false">K110+K202+K205+K199</f>
        <v>828059.4</v>
      </c>
      <c r="L109" s="30" t="n">
        <f aca="false">L110+L202+L205+L199</f>
        <v>1031664.844</v>
      </c>
      <c r="M109" s="30" t="n">
        <f aca="false">M110+M202+M205+M199</f>
        <v>1022370.574</v>
      </c>
      <c r="N109" s="27" t="n">
        <f aca="false">M109/L109*100</f>
        <v>99.0990998623192</v>
      </c>
    </row>
    <row r="110" customFormat="false" ht="25.5" hidden="false" customHeight="false" outlineLevel="0" collapsed="false">
      <c r="A110" s="29" t="n">
        <f aca="false">A109+1</f>
        <v>102</v>
      </c>
      <c r="B110" s="25" t="s">
        <v>128</v>
      </c>
      <c r="C110" s="25" t="s">
        <v>21</v>
      </c>
      <c r="D110" s="25" t="s">
        <v>42</v>
      </c>
      <c r="E110" s="25" t="s">
        <v>31</v>
      </c>
      <c r="F110" s="25" t="s">
        <v>30</v>
      </c>
      <c r="G110" s="25" t="s">
        <v>31</v>
      </c>
      <c r="H110" s="25" t="s">
        <v>32</v>
      </c>
      <c r="I110" s="25" t="s">
        <v>30</v>
      </c>
      <c r="J110" s="26" t="s">
        <v>198</v>
      </c>
      <c r="K110" s="30" t="n">
        <f aca="false">K111+K116+K160+K194</f>
        <v>828059.4</v>
      </c>
      <c r="L110" s="30" t="n">
        <f aca="false">L111+L116+L160+L194</f>
        <v>1027266.544</v>
      </c>
      <c r="M110" s="30" t="n">
        <f aca="false">M111+M116+M160+M194</f>
        <v>1017972.274</v>
      </c>
      <c r="N110" s="27" t="n">
        <f aca="false">M110/L110*100</f>
        <v>99.0952426072585</v>
      </c>
    </row>
    <row r="111" customFormat="false" ht="14.25" hidden="false" customHeight="false" outlineLevel="0" collapsed="false">
      <c r="A111" s="29" t="n">
        <f aca="false">A110+1</f>
        <v>103</v>
      </c>
      <c r="B111" s="25" t="s">
        <v>128</v>
      </c>
      <c r="C111" s="25" t="s">
        <v>21</v>
      </c>
      <c r="D111" s="25" t="s">
        <v>42</v>
      </c>
      <c r="E111" s="25" t="s">
        <v>29</v>
      </c>
      <c r="F111" s="25" t="s">
        <v>30</v>
      </c>
      <c r="G111" s="25" t="s">
        <v>31</v>
      </c>
      <c r="H111" s="25" t="s">
        <v>32</v>
      </c>
      <c r="I111" s="25" t="s">
        <v>199</v>
      </c>
      <c r="J111" s="26" t="s">
        <v>200</v>
      </c>
      <c r="K111" s="30" t="n">
        <f aca="false">K112</f>
        <v>262555.2</v>
      </c>
      <c r="L111" s="30" t="n">
        <f aca="false">L112</f>
        <v>278108.2</v>
      </c>
      <c r="M111" s="30" t="n">
        <f aca="false">M112</f>
        <v>278108.2</v>
      </c>
      <c r="N111" s="27" t="n">
        <f aca="false">M111/L111*100</f>
        <v>100</v>
      </c>
    </row>
    <row r="112" customFormat="false" ht="14.25" hidden="false" customHeight="false" outlineLevel="0" collapsed="false">
      <c r="A112" s="29" t="n">
        <f aca="false">A111+1</f>
        <v>104</v>
      </c>
      <c r="B112" s="32" t="s">
        <v>128</v>
      </c>
      <c r="C112" s="32" t="s">
        <v>21</v>
      </c>
      <c r="D112" s="32" t="s">
        <v>42</v>
      </c>
      <c r="E112" s="32" t="s">
        <v>201</v>
      </c>
      <c r="F112" s="32" t="s">
        <v>202</v>
      </c>
      <c r="G112" s="32" t="s">
        <v>31</v>
      </c>
      <c r="H112" s="32" t="s">
        <v>32</v>
      </c>
      <c r="I112" s="32" t="s">
        <v>199</v>
      </c>
      <c r="J112" s="51" t="s">
        <v>203</v>
      </c>
      <c r="K112" s="30" t="n">
        <f aca="false">K113</f>
        <v>262555.2</v>
      </c>
      <c r="L112" s="30" t="n">
        <f aca="false">L113</f>
        <v>278108.2</v>
      </c>
      <c r="M112" s="30" t="n">
        <f aca="false">M113</f>
        <v>278108.2</v>
      </c>
      <c r="N112" s="27" t="n">
        <f aca="false">M112/L112*100</f>
        <v>100</v>
      </c>
    </row>
    <row r="113" customFormat="false" ht="25.5" hidden="false" customHeight="false" outlineLevel="0" collapsed="false">
      <c r="A113" s="29" t="n">
        <f aca="false">A112+1</f>
        <v>105</v>
      </c>
      <c r="B113" s="32" t="s">
        <v>128</v>
      </c>
      <c r="C113" s="32" t="s">
        <v>21</v>
      </c>
      <c r="D113" s="32" t="s">
        <v>42</v>
      </c>
      <c r="E113" s="32" t="s">
        <v>201</v>
      </c>
      <c r="F113" s="32" t="s">
        <v>202</v>
      </c>
      <c r="G113" s="32" t="s">
        <v>64</v>
      </c>
      <c r="H113" s="32" t="s">
        <v>32</v>
      </c>
      <c r="I113" s="32" t="s">
        <v>199</v>
      </c>
      <c r="J113" s="33" t="s">
        <v>204</v>
      </c>
      <c r="K113" s="30" t="n">
        <f aca="false">K114+K115</f>
        <v>262555.2</v>
      </c>
      <c r="L113" s="30" t="n">
        <f aca="false">L114+L115</f>
        <v>278108.2</v>
      </c>
      <c r="M113" s="30" t="n">
        <f aca="false">M114+M115</f>
        <v>278108.2</v>
      </c>
      <c r="N113" s="27" t="n">
        <f aca="false">M113/L113*100</f>
        <v>100</v>
      </c>
    </row>
    <row r="114" customFormat="false" ht="66.75" hidden="false" customHeight="true" outlineLevel="0" collapsed="false">
      <c r="A114" s="29" t="n">
        <f aca="false">A113+1</f>
        <v>106</v>
      </c>
      <c r="B114" s="32" t="s">
        <v>128</v>
      </c>
      <c r="C114" s="32" t="s">
        <v>21</v>
      </c>
      <c r="D114" s="32" t="s">
        <v>42</v>
      </c>
      <c r="E114" s="32" t="s">
        <v>201</v>
      </c>
      <c r="F114" s="32" t="s">
        <v>202</v>
      </c>
      <c r="G114" s="32" t="s">
        <v>64</v>
      </c>
      <c r="H114" s="32" t="s">
        <v>205</v>
      </c>
      <c r="I114" s="32" t="s">
        <v>199</v>
      </c>
      <c r="J114" s="33" t="s">
        <v>206</v>
      </c>
      <c r="K114" s="30" t="n">
        <v>240182.4</v>
      </c>
      <c r="L114" s="30" t="n">
        <v>240182.4</v>
      </c>
      <c r="M114" s="30" t="n">
        <v>240182.4</v>
      </c>
      <c r="N114" s="27" t="n">
        <f aca="false">M114/L114*100</f>
        <v>100</v>
      </c>
    </row>
    <row r="115" customFormat="false" ht="21.75" hidden="false" customHeight="true" outlineLevel="0" collapsed="false">
      <c r="A115" s="29" t="n">
        <f aca="false">A114+1</f>
        <v>107</v>
      </c>
      <c r="B115" s="32" t="s">
        <v>128</v>
      </c>
      <c r="C115" s="32" t="s">
        <v>21</v>
      </c>
      <c r="D115" s="32" t="s">
        <v>42</v>
      </c>
      <c r="E115" s="32" t="s">
        <v>201</v>
      </c>
      <c r="F115" s="32" t="s">
        <v>207</v>
      </c>
      <c r="G115" s="32" t="s">
        <v>64</v>
      </c>
      <c r="H115" s="32" t="s">
        <v>32</v>
      </c>
      <c r="I115" s="32" t="s">
        <v>199</v>
      </c>
      <c r="J115" s="33" t="s">
        <v>208</v>
      </c>
      <c r="K115" s="30" t="n">
        <v>22372.8</v>
      </c>
      <c r="L115" s="30" t="n">
        <f aca="false">22372.8+15553</f>
        <v>37925.8</v>
      </c>
      <c r="M115" s="30" t="n">
        <v>37925.8</v>
      </c>
      <c r="N115" s="27" t="n">
        <f aca="false">M115/L115*100</f>
        <v>100</v>
      </c>
    </row>
    <row r="116" s="31" customFormat="true" ht="15.75" hidden="false" customHeight="true" outlineLevel="0" collapsed="false">
      <c r="A116" s="29" t="n">
        <f aca="false">A115+1</f>
        <v>108</v>
      </c>
      <c r="B116" s="25" t="s">
        <v>128</v>
      </c>
      <c r="C116" s="25" t="s">
        <v>21</v>
      </c>
      <c r="D116" s="25" t="s">
        <v>42</v>
      </c>
      <c r="E116" s="25" t="s">
        <v>209</v>
      </c>
      <c r="F116" s="25" t="s">
        <v>30</v>
      </c>
      <c r="G116" s="25" t="s">
        <v>31</v>
      </c>
      <c r="H116" s="25" t="s">
        <v>32</v>
      </c>
      <c r="I116" s="25" t="s">
        <v>199</v>
      </c>
      <c r="J116" s="52" t="s">
        <v>210</v>
      </c>
      <c r="K116" s="30" t="n">
        <f aca="false">K122+K119+K121+K118+K117+K120</f>
        <v>23063.2</v>
      </c>
      <c r="L116" s="30" t="n">
        <f aca="false">L122+L119+L121+L118+L117+L120</f>
        <v>194848.3</v>
      </c>
      <c r="M116" s="30" t="n">
        <f aca="false">M122+M119+M121+M118+M117+M120</f>
        <v>188431.79</v>
      </c>
      <c r="N116" s="27" t="n">
        <f aca="false">M116/L116*100</f>
        <v>96.7069202040767</v>
      </c>
    </row>
    <row r="117" s="31" customFormat="true" ht="53.25" hidden="false" customHeight="true" outlineLevel="0" collapsed="false">
      <c r="A117" s="29" t="n">
        <f aca="false">A116+1</f>
        <v>109</v>
      </c>
      <c r="B117" s="32" t="s">
        <v>128</v>
      </c>
      <c r="C117" s="32" t="s">
        <v>21</v>
      </c>
      <c r="D117" s="32" t="s">
        <v>42</v>
      </c>
      <c r="E117" s="32" t="s">
        <v>174</v>
      </c>
      <c r="F117" s="32" t="s">
        <v>211</v>
      </c>
      <c r="G117" s="32" t="s">
        <v>64</v>
      </c>
      <c r="H117" s="32" t="s">
        <v>32</v>
      </c>
      <c r="I117" s="32" t="s">
        <v>199</v>
      </c>
      <c r="J117" s="53" t="s">
        <v>212</v>
      </c>
      <c r="K117" s="30" t="n">
        <v>0</v>
      </c>
      <c r="L117" s="30" t="n">
        <v>1000</v>
      </c>
      <c r="M117" s="30" t="n">
        <v>1000</v>
      </c>
      <c r="N117" s="27" t="n">
        <f aca="false">M117/L117*100</f>
        <v>100</v>
      </c>
    </row>
    <row r="118" s="31" customFormat="true" ht="42" hidden="false" customHeight="true" outlineLevel="0" collapsed="false">
      <c r="A118" s="29" t="n">
        <f aca="false">A117+1</f>
        <v>110</v>
      </c>
      <c r="B118" s="32" t="s">
        <v>128</v>
      </c>
      <c r="C118" s="32" t="s">
        <v>21</v>
      </c>
      <c r="D118" s="32" t="s">
        <v>42</v>
      </c>
      <c r="E118" s="32" t="s">
        <v>174</v>
      </c>
      <c r="F118" s="32" t="s">
        <v>213</v>
      </c>
      <c r="G118" s="32" t="s">
        <v>64</v>
      </c>
      <c r="H118" s="32" t="s">
        <v>32</v>
      </c>
      <c r="I118" s="32" t="s">
        <v>199</v>
      </c>
      <c r="J118" s="53" t="s">
        <v>214</v>
      </c>
      <c r="K118" s="30" t="n">
        <v>0</v>
      </c>
      <c r="L118" s="30" t="n">
        <v>3300</v>
      </c>
      <c r="M118" s="30" t="n">
        <v>3300</v>
      </c>
      <c r="N118" s="27" t="n">
        <f aca="false">M118/L118*100</f>
        <v>100</v>
      </c>
    </row>
    <row r="119" s="31" customFormat="true" ht="42" hidden="false" customHeight="true" outlineLevel="0" collapsed="false">
      <c r="A119" s="29" t="n">
        <f aca="false">A118+1</f>
        <v>111</v>
      </c>
      <c r="B119" s="32" t="s">
        <v>128</v>
      </c>
      <c r="C119" s="32" t="s">
        <v>21</v>
      </c>
      <c r="D119" s="32" t="s">
        <v>42</v>
      </c>
      <c r="E119" s="32" t="s">
        <v>174</v>
      </c>
      <c r="F119" s="32" t="s">
        <v>215</v>
      </c>
      <c r="G119" s="32" t="s">
        <v>64</v>
      </c>
      <c r="H119" s="32" t="s">
        <v>32</v>
      </c>
      <c r="I119" s="32" t="s">
        <v>199</v>
      </c>
      <c r="J119" s="53" t="s">
        <v>216</v>
      </c>
      <c r="K119" s="30" t="n">
        <v>0</v>
      </c>
      <c r="L119" s="30" t="n">
        <v>53.9</v>
      </c>
      <c r="M119" s="30" t="n">
        <v>53.9</v>
      </c>
      <c r="N119" s="27" t="n">
        <f aca="false">M119/L119*100</f>
        <v>100</v>
      </c>
    </row>
    <row r="120" s="31" customFormat="true" ht="42" hidden="false" customHeight="true" outlineLevel="0" collapsed="false">
      <c r="A120" s="29" t="n">
        <f aca="false">A119+1</f>
        <v>112</v>
      </c>
      <c r="B120" s="32" t="s">
        <v>128</v>
      </c>
      <c r="C120" s="32" t="s">
        <v>21</v>
      </c>
      <c r="D120" s="32" t="s">
        <v>42</v>
      </c>
      <c r="E120" s="32" t="s">
        <v>174</v>
      </c>
      <c r="F120" s="32" t="s">
        <v>217</v>
      </c>
      <c r="G120" s="32" t="s">
        <v>64</v>
      </c>
      <c r="H120" s="32" t="s">
        <v>32</v>
      </c>
      <c r="I120" s="32" t="s">
        <v>199</v>
      </c>
      <c r="J120" s="53" t="s">
        <v>218</v>
      </c>
      <c r="K120" s="30" t="n">
        <v>0</v>
      </c>
      <c r="L120" s="30" t="n">
        <v>909</v>
      </c>
      <c r="M120" s="30" t="n">
        <v>909</v>
      </c>
      <c r="N120" s="27" t="n">
        <f aca="false">M120/L120*100</f>
        <v>100</v>
      </c>
    </row>
    <row r="121" s="31" customFormat="true" ht="52.5" hidden="false" customHeight="true" outlineLevel="0" collapsed="false">
      <c r="A121" s="29" t="n">
        <f aca="false">A120+1</f>
        <v>113</v>
      </c>
      <c r="B121" s="32" t="s">
        <v>128</v>
      </c>
      <c r="C121" s="32" t="s">
        <v>21</v>
      </c>
      <c r="D121" s="32" t="s">
        <v>42</v>
      </c>
      <c r="E121" s="32" t="s">
        <v>174</v>
      </c>
      <c r="F121" s="32" t="s">
        <v>219</v>
      </c>
      <c r="G121" s="32" t="s">
        <v>64</v>
      </c>
      <c r="H121" s="32" t="s">
        <v>32</v>
      </c>
      <c r="I121" s="32" t="s">
        <v>199</v>
      </c>
      <c r="J121" s="53" t="s">
        <v>220</v>
      </c>
      <c r="K121" s="30" t="n">
        <v>0</v>
      </c>
      <c r="L121" s="30" t="n">
        <v>585.2</v>
      </c>
      <c r="M121" s="30" t="n">
        <v>585.2</v>
      </c>
      <c r="N121" s="27" t="n">
        <f aca="false">M121/L121*100</f>
        <v>100</v>
      </c>
    </row>
    <row r="122" s="31" customFormat="true" ht="14.25" hidden="false" customHeight="false" outlineLevel="0" collapsed="false">
      <c r="A122" s="29" t="n">
        <f aca="false">A121+1</f>
        <v>114</v>
      </c>
      <c r="B122" s="32" t="s">
        <v>128</v>
      </c>
      <c r="C122" s="32" t="s">
        <v>21</v>
      </c>
      <c r="D122" s="32" t="s">
        <v>42</v>
      </c>
      <c r="E122" s="32" t="s">
        <v>221</v>
      </c>
      <c r="F122" s="32" t="s">
        <v>222</v>
      </c>
      <c r="G122" s="32" t="s">
        <v>31</v>
      </c>
      <c r="H122" s="32" t="s">
        <v>32</v>
      </c>
      <c r="I122" s="32" t="s">
        <v>199</v>
      </c>
      <c r="J122" s="33" t="s">
        <v>223</v>
      </c>
      <c r="K122" s="30" t="n">
        <f aca="false">K123</f>
        <v>23063.2</v>
      </c>
      <c r="L122" s="30" t="n">
        <f aca="false">L123</f>
        <v>189000.2</v>
      </c>
      <c r="M122" s="30" t="n">
        <f aca="false">M123</f>
        <v>182583.69</v>
      </c>
      <c r="N122" s="27" t="n">
        <f aca="false">M122/L122*100</f>
        <v>96.6050247565876</v>
      </c>
    </row>
    <row r="123" customFormat="false" ht="14.25" hidden="false" customHeight="false" outlineLevel="0" collapsed="false">
      <c r="A123" s="29" t="n">
        <f aca="false">A122+1</f>
        <v>115</v>
      </c>
      <c r="B123" s="32" t="s">
        <v>128</v>
      </c>
      <c r="C123" s="32" t="s">
        <v>21</v>
      </c>
      <c r="D123" s="32" t="s">
        <v>42</v>
      </c>
      <c r="E123" s="32" t="s">
        <v>221</v>
      </c>
      <c r="F123" s="32" t="s">
        <v>222</v>
      </c>
      <c r="G123" s="32" t="s">
        <v>64</v>
      </c>
      <c r="H123" s="32" t="s">
        <v>32</v>
      </c>
      <c r="I123" s="32" t="s">
        <v>199</v>
      </c>
      <c r="J123" s="33" t="s">
        <v>224</v>
      </c>
      <c r="K123" s="30" t="n">
        <f aca="false">K141+K150+K151+K124+K130+K131+K146+K147+K148+K135+K136+K152+K149+K157+K126+K127+K137+K138+K142+K143+K144+K153+K154+K156+K158+K159+K134+K139+K133+K140+K155+K132+K128+K129+K145+K125</f>
        <v>23063.2</v>
      </c>
      <c r="L123" s="30" t="n">
        <f aca="false">L141+L150+L151+L124+L130+L131+L146+L147+L148+L135+L136+L152+L149+L157+L126+L127+L137+L138+L142+L143+L144+L153+L154+L156+L158+L159+L134+L139+L133+L140+L155+L132+L128+L129+L145+L125</f>
        <v>189000.2</v>
      </c>
      <c r="M123" s="30" t="n">
        <f aca="false">M141+M150+M151+M124+M130+M131+M146+M147+M148+M135+M136+M152+M149+M157+M126+M127+M137+M138+M142+M143+M144+M153+M154+M156+M158+M159+M134+M139+M133+M140+M155+M132+M128+M129+M145+M125</f>
        <v>182583.69</v>
      </c>
      <c r="N123" s="27" t="n">
        <f aca="false">M123/L123*100</f>
        <v>96.6050247565876</v>
      </c>
    </row>
    <row r="124" customFormat="false" ht="51" hidden="false" customHeight="false" outlineLevel="0" collapsed="false">
      <c r="A124" s="29" t="n">
        <f aca="false">A123+1</f>
        <v>116</v>
      </c>
      <c r="B124" s="32" t="s">
        <v>128</v>
      </c>
      <c r="C124" s="32" t="s">
        <v>21</v>
      </c>
      <c r="D124" s="32" t="s">
        <v>42</v>
      </c>
      <c r="E124" s="32" t="s">
        <v>221</v>
      </c>
      <c r="F124" s="32" t="s">
        <v>222</v>
      </c>
      <c r="G124" s="32" t="s">
        <v>64</v>
      </c>
      <c r="H124" s="32" t="s">
        <v>225</v>
      </c>
      <c r="I124" s="32" t="s">
        <v>199</v>
      </c>
      <c r="J124" s="33" t="s">
        <v>226</v>
      </c>
      <c r="K124" s="30" t="n">
        <v>0</v>
      </c>
      <c r="L124" s="30" t="n">
        <f aca="false">26402.6+21344+13276.5</f>
        <v>61023.1</v>
      </c>
      <c r="M124" s="30" t="n">
        <v>61023.1</v>
      </c>
      <c r="N124" s="27" t="n">
        <f aca="false">M124/L124*100</f>
        <v>100</v>
      </c>
    </row>
    <row r="125" customFormat="false" ht="102" hidden="false" customHeight="false" outlineLevel="0" collapsed="false">
      <c r="A125" s="29" t="n">
        <f aca="false">A124+1</f>
        <v>117</v>
      </c>
      <c r="B125" s="32" t="s">
        <v>128</v>
      </c>
      <c r="C125" s="32" t="s">
        <v>21</v>
      </c>
      <c r="D125" s="32" t="s">
        <v>42</v>
      </c>
      <c r="E125" s="32" t="s">
        <v>221</v>
      </c>
      <c r="F125" s="32" t="s">
        <v>222</v>
      </c>
      <c r="G125" s="32" t="s">
        <v>64</v>
      </c>
      <c r="H125" s="32" t="s">
        <v>227</v>
      </c>
      <c r="I125" s="32" t="s">
        <v>199</v>
      </c>
      <c r="J125" s="33" t="s">
        <v>228</v>
      </c>
      <c r="K125" s="30" t="n">
        <v>0</v>
      </c>
      <c r="L125" s="30" t="n">
        <v>1493.8</v>
      </c>
      <c r="M125" s="30" t="n">
        <v>1493.8</v>
      </c>
      <c r="N125" s="27" t="n">
        <f aca="false">M125/L125*100</f>
        <v>100</v>
      </c>
    </row>
    <row r="126" customFormat="false" ht="51" hidden="false" customHeight="false" outlineLevel="0" collapsed="false">
      <c r="A126" s="29" t="n">
        <f aca="false">A125+1</f>
        <v>118</v>
      </c>
      <c r="B126" s="32" t="s">
        <v>128</v>
      </c>
      <c r="C126" s="32" t="s">
        <v>21</v>
      </c>
      <c r="D126" s="32" t="s">
        <v>42</v>
      </c>
      <c r="E126" s="32" t="s">
        <v>221</v>
      </c>
      <c r="F126" s="32" t="s">
        <v>222</v>
      </c>
      <c r="G126" s="32" t="s">
        <v>64</v>
      </c>
      <c r="H126" s="32" t="s">
        <v>229</v>
      </c>
      <c r="I126" s="32" t="s">
        <v>199</v>
      </c>
      <c r="J126" s="33" t="s">
        <v>230</v>
      </c>
      <c r="K126" s="30" t="n">
        <v>0</v>
      </c>
      <c r="L126" s="30" t="n">
        <v>911.1</v>
      </c>
      <c r="M126" s="30" t="n">
        <v>911.1</v>
      </c>
      <c r="N126" s="27" t="n">
        <f aca="false">M126/L126*100</f>
        <v>100</v>
      </c>
    </row>
    <row r="127" customFormat="false" ht="63.75" hidden="false" customHeight="false" outlineLevel="0" collapsed="false">
      <c r="A127" s="29" t="n">
        <f aca="false">A126+1</f>
        <v>119</v>
      </c>
      <c r="B127" s="32" t="s">
        <v>128</v>
      </c>
      <c r="C127" s="32" t="s">
        <v>21</v>
      </c>
      <c r="D127" s="32" t="s">
        <v>42</v>
      </c>
      <c r="E127" s="32" t="s">
        <v>221</v>
      </c>
      <c r="F127" s="32" t="s">
        <v>222</v>
      </c>
      <c r="G127" s="32" t="s">
        <v>64</v>
      </c>
      <c r="H127" s="32" t="s">
        <v>231</v>
      </c>
      <c r="I127" s="32" t="s">
        <v>199</v>
      </c>
      <c r="J127" s="33" t="s">
        <v>232</v>
      </c>
      <c r="K127" s="30" t="n">
        <v>0</v>
      </c>
      <c r="L127" s="30" t="n">
        <f aca="false">550.3+218.5</f>
        <v>768.8</v>
      </c>
      <c r="M127" s="30" t="n">
        <v>768.8</v>
      </c>
      <c r="N127" s="27" t="n">
        <f aca="false">M127/L127*100</f>
        <v>100</v>
      </c>
    </row>
    <row r="128" customFormat="false" ht="76.5" hidden="false" customHeight="false" outlineLevel="0" collapsed="false">
      <c r="A128" s="29" t="n">
        <f aca="false">A127+1</f>
        <v>120</v>
      </c>
      <c r="B128" s="32" t="s">
        <v>128</v>
      </c>
      <c r="C128" s="32" t="s">
        <v>21</v>
      </c>
      <c r="D128" s="32" t="s">
        <v>42</v>
      </c>
      <c r="E128" s="32" t="s">
        <v>221</v>
      </c>
      <c r="F128" s="32" t="s">
        <v>222</v>
      </c>
      <c r="G128" s="32" t="s">
        <v>64</v>
      </c>
      <c r="H128" s="32" t="s">
        <v>233</v>
      </c>
      <c r="I128" s="32" t="s">
        <v>199</v>
      </c>
      <c r="J128" s="33" t="s">
        <v>234</v>
      </c>
      <c r="K128" s="30" t="n">
        <v>0</v>
      </c>
      <c r="L128" s="30" t="n">
        <v>345.4</v>
      </c>
      <c r="M128" s="30" t="n">
        <v>345.4</v>
      </c>
      <c r="N128" s="27" t="n">
        <f aca="false">M128/L128*100</f>
        <v>100</v>
      </c>
    </row>
    <row r="129" customFormat="false" ht="127.5" hidden="false" customHeight="false" outlineLevel="0" collapsed="false">
      <c r="A129" s="29" t="n">
        <f aca="false">A128+1</f>
        <v>121</v>
      </c>
      <c r="B129" s="32" t="s">
        <v>128</v>
      </c>
      <c r="C129" s="32" t="s">
        <v>21</v>
      </c>
      <c r="D129" s="32" t="s">
        <v>42</v>
      </c>
      <c r="E129" s="32" t="s">
        <v>221</v>
      </c>
      <c r="F129" s="32" t="s">
        <v>222</v>
      </c>
      <c r="G129" s="32" t="s">
        <v>64</v>
      </c>
      <c r="H129" s="32" t="s">
        <v>235</v>
      </c>
      <c r="I129" s="32" t="s">
        <v>199</v>
      </c>
      <c r="J129" s="33" t="s">
        <v>236</v>
      </c>
      <c r="K129" s="30" t="n">
        <v>0</v>
      </c>
      <c r="L129" s="30" t="n">
        <v>1273.4</v>
      </c>
      <c r="M129" s="30" t="n">
        <v>1273.4</v>
      </c>
      <c r="N129" s="27" t="n">
        <f aca="false">M129/L129*100</f>
        <v>100</v>
      </c>
    </row>
    <row r="130" customFormat="false" ht="89.25" hidden="false" customHeight="false" outlineLevel="0" collapsed="false">
      <c r="A130" s="29" t="n">
        <f aca="false">A129+1</f>
        <v>122</v>
      </c>
      <c r="B130" s="32" t="s">
        <v>128</v>
      </c>
      <c r="C130" s="32" t="s">
        <v>21</v>
      </c>
      <c r="D130" s="32" t="s">
        <v>42</v>
      </c>
      <c r="E130" s="32" t="s">
        <v>221</v>
      </c>
      <c r="F130" s="32" t="s">
        <v>222</v>
      </c>
      <c r="G130" s="32" t="s">
        <v>64</v>
      </c>
      <c r="H130" s="32" t="s">
        <v>237</v>
      </c>
      <c r="I130" s="32" t="s">
        <v>199</v>
      </c>
      <c r="J130" s="33" t="s">
        <v>238</v>
      </c>
      <c r="K130" s="30" t="n">
        <v>0</v>
      </c>
      <c r="L130" s="30" t="n">
        <f aca="false">1218.8+1218.8</f>
        <v>2437.6</v>
      </c>
      <c r="M130" s="30" t="n">
        <v>2437.6</v>
      </c>
      <c r="N130" s="27" t="n">
        <f aca="false">M130/L130*100</f>
        <v>100</v>
      </c>
    </row>
    <row r="131" customFormat="false" ht="51" hidden="false" customHeight="false" outlineLevel="0" collapsed="false">
      <c r="A131" s="29" t="n">
        <f aca="false">A130+1</f>
        <v>123</v>
      </c>
      <c r="B131" s="32" t="s">
        <v>128</v>
      </c>
      <c r="C131" s="32" t="s">
        <v>21</v>
      </c>
      <c r="D131" s="32" t="s">
        <v>42</v>
      </c>
      <c r="E131" s="32" t="s">
        <v>221</v>
      </c>
      <c r="F131" s="32" t="s">
        <v>222</v>
      </c>
      <c r="G131" s="32" t="s">
        <v>64</v>
      </c>
      <c r="H131" s="32" t="s">
        <v>239</v>
      </c>
      <c r="I131" s="32" t="s">
        <v>199</v>
      </c>
      <c r="J131" s="33" t="s">
        <v>240</v>
      </c>
      <c r="K131" s="30" t="n">
        <v>0</v>
      </c>
      <c r="L131" s="30" t="n">
        <f aca="false">8580.3+10989.4</f>
        <v>19569.7</v>
      </c>
      <c r="M131" s="30" t="n">
        <v>19569.7</v>
      </c>
      <c r="N131" s="27" t="n">
        <f aca="false">M131/L131*100</f>
        <v>100</v>
      </c>
    </row>
    <row r="132" customFormat="false" ht="63.75" hidden="false" customHeight="false" outlineLevel="0" collapsed="false">
      <c r="A132" s="29" t="n">
        <f aca="false">A131+1</f>
        <v>124</v>
      </c>
      <c r="B132" s="32" t="s">
        <v>128</v>
      </c>
      <c r="C132" s="32" t="s">
        <v>21</v>
      </c>
      <c r="D132" s="32" t="s">
        <v>42</v>
      </c>
      <c r="E132" s="32" t="s">
        <v>221</v>
      </c>
      <c r="F132" s="32" t="s">
        <v>222</v>
      </c>
      <c r="G132" s="32" t="s">
        <v>64</v>
      </c>
      <c r="H132" s="32" t="s">
        <v>241</v>
      </c>
      <c r="I132" s="32" t="s">
        <v>199</v>
      </c>
      <c r="J132" s="33" t="s">
        <v>242</v>
      </c>
      <c r="K132" s="30" t="n">
        <v>0</v>
      </c>
      <c r="L132" s="30" t="n">
        <v>1992.8</v>
      </c>
      <c r="M132" s="30" t="n">
        <v>1992.8</v>
      </c>
      <c r="N132" s="27" t="n">
        <f aca="false">M132/L132*100</f>
        <v>100</v>
      </c>
    </row>
    <row r="133" customFormat="false" ht="63.75" hidden="false" customHeight="false" outlineLevel="0" collapsed="false">
      <c r="A133" s="29" t="n">
        <f aca="false">A132+1</f>
        <v>125</v>
      </c>
      <c r="B133" s="32" t="s">
        <v>128</v>
      </c>
      <c r="C133" s="32" t="s">
        <v>21</v>
      </c>
      <c r="D133" s="32" t="s">
        <v>42</v>
      </c>
      <c r="E133" s="32" t="s">
        <v>221</v>
      </c>
      <c r="F133" s="32" t="s">
        <v>222</v>
      </c>
      <c r="G133" s="32" t="s">
        <v>64</v>
      </c>
      <c r="H133" s="32" t="s">
        <v>243</v>
      </c>
      <c r="I133" s="32" t="s">
        <v>199</v>
      </c>
      <c r="J133" s="33" t="s">
        <v>244</v>
      </c>
      <c r="K133" s="30" t="n">
        <v>0</v>
      </c>
      <c r="L133" s="30" t="n">
        <v>43.2</v>
      </c>
      <c r="M133" s="30" t="n">
        <v>43.2</v>
      </c>
      <c r="N133" s="27" t="n">
        <f aca="false">M133/L133*100</f>
        <v>100</v>
      </c>
    </row>
    <row r="134" customFormat="false" ht="89.25" hidden="false" customHeight="false" outlineLevel="0" collapsed="false">
      <c r="A134" s="29" t="n">
        <f aca="false">A133+1</f>
        <v>126</v>
      </c>
      <c r="B134" s="32" t="s">
        <v>128</v>
      </c>
      <c r="C134" s="32" t="s">
        <v>21</v>
      </c>
      <c r="D134" s="32" t="s">
        <v>42</v>
      </c>
      <c r="E134" s="32" t="s">
        <v>221</v>
      </c>
      <c r="F134" s="32" t="s">
        <v>222</v>
      </c>
      <c r="G134" s="32" t="s">
        <v>64</v>
      </c>
      <c r="H134" s="32" t="s">
        <v>245</v>
      </c>
      <c r="I134" s="32" t="s">
        <v>199</v>
      </c>
      <c r="J134" s="33" t="s">
        <v>246</v>
      </c>
      <c r="K134" s="30" t="n">
        <v>0</v>
      </c>
      <c r="L134" s="30" t="n">
        <v>95.7</v>
      </c>
      <c r="M134" s="30" t="n">
        <v>95.7</v>
      </c>
      <c r="N134" s="27" t="n">
        <f aca="false">M134/L134*100</f>
        <v>100</v>
      </c>
    </row>
    <row r="135" customFormat="false" ht="63.75" hidden="false" customHeight="false" outlineLevel="0" collapsed="false">
      <c r="A135" s="29" t="n">
        <f aca="false">A134+1</f>
        <v>127</v>
      </c>
      <c r="B135" s="32" t="s">
        <v>128</v>
      </c>
      <c r="C135" s="32" t="s">
        <v>21</v>
      </c>
      <c r="D135" s="32" t="s">
        <v>42</v>
      </c>
      <c r="E135" s="32" t="s">
        <v>221</v>
      </c>
      <c r="F135" s="32" t="s">
        <v>222</v>
      </c>
      <c r="G135" s="32" t="s">
        <v>64</v>
      </c>
      <c r="H135" s="32" t="s">
        <v>247</v>
      </c>
      <c r="I135" s="32" t="s">
        <v>199</v>
      </c>
      <c r="J135" s="33" t="s">
        <v>248</v>
      </c>
      <c r="K135" s="30" t="n">
        <v>0</v>
      </c>
      <c r="L135" s="30" t="n">
        <v>685.05</v>
      </c>
      <c r="M135" s="30" t="n">
        <v>685.05</v>
      </c>
      <c r="N135" s="27" t="n">
        <f aca="false">M135/L135*100</f>
        <v>100</v>
      </c>
    </row>
    <row r="136" customFormat="false" ht="89.25" hidden="false" customHeight="false" outlineLevel="0" collapsed="false">
      <c r="A136" s="29" t="n">
        <f aca="false">A135+1</f>
        <v>128</v>
      </c>
      <c r="B136" s="32" t="s">
        <v>128</v>
      </c>
      <c r="C136" s="32" t="s">
        <v>21</v>
      </c>
      <c r="D136" s="32" t="s">
        <v>42</v>
      </c>
      <c r="E136" s="32" t="s">
        <v>221</v>
      </c>
      <c r="F136" s="32" t="s">
        <v>222</v>
      </c>
      <c r="G136" s="32" t="s">
        <v>64</v>
      </c>
      <c r="H136" s="32" t="s">
        <v>249</v>
      </c>
      <c r="I136" s="32" t="s">
        <v>199</v>
      </c>
      <c r="J136" s="33" t="s">
        <v>250</v>
      </c>
      <c r="K136" s="30" t="n">
        <v>0</v>
      </c>
      <c r="L136" s="30" t="n">
        <v>70</v>
      </c>
      <c r="M136" s="30" t="n">
        <v>70</v>
      </c>
      <c r="N136" s="27" t="n">
        <f aca="false">M136/L136*100</f>
        <v>100</v>
      </c>
    </row>
    <row r="137" customFormat="false" ht="63.75" hidden="false" customHeight="false" outlineLevel="0" collapsed="false">
      <c r="A137" s="29" t="n">
        <f aca="false">A136+1</f>
        <v>129</v>
      </c>
      <c r="B137" s="32" t="s">
        <v>128</v>
      </c>
      <c r="C137" s="32" t="s">
        <v>21</v>
      </c>
      <c r="D137" s="32" t="s">
        <v>42</v>
      </c>
      <c r="E137" s="32" t="s">
        <v>221</v>
      </c>
      <c r="F137" s="32" t="s">
        <v>222</v>
      </c>
      <c r="G137" s="32" t="s">
        <v>64</v>
      </c>
      <c r="H137" s="32" t="s">
        <v>251</v>
      </c>
      <c r="I137" s="32" t="s">
        <v>199</v>
      </c>
      <c r="J137" s="33" t="s">
        <v>252</v>
      </c>
      <c r="K137" s="30" t="n">
        <v>0</v>
      </c>
      <c r="L137" s="30" t="n">
        <v>1000</v>
      </c>
      <c r="M137" s="30" t="n">
        <v>1000</v>
      </c>
      <c r="N137" s="27" t="n">
        <f aca="false">M137/L137*100</f>
        <v>100</v>
      </c>
    </row>
    <row r="138" customFormat="false" ht="63.75" hidden="false" customHeight="false" outlineLevel="0" collapsed="false">
      <c r="A138" s="29" t="n">
        <f aca="false">A137+1</f>
        <v>130</v>
      </c>
      <c r="B138" s="32" t="s">
        <v>128</v>
      </c>
      <c r="C138" s="32" t="s">
        <v>21</v>
      </c>
      <c r="D138" s="32" t="s">
        <v>42</v>
      </c>
      <c r="E138" s="32" t="s">
        <v>221</v>
      </c>
      <c r="F138" s="32" t="s">
        <v>222</v>
      </c>
      <c r="G138" s="32" t="s">
        <v>64</v>
      </c>
      <c r="H138" s="32" t="s">
        <v>253</v>
      </c>
      <c r="I138" s="32" t="s">
        <v>199</v>
      </c>
      <c r="J138" s="33" t="s">
        <v>254</v>
      </c>
      <c r="K138" s="30" t="n">
        <v>0</v>
      </c>
      <c r="L138" s="30" t="n">
        <v>3000</v>
      </c>
      <c r="M138" s="30" t="n">
        <v>3000</v>
      </c>
      <c r="N138" s="27" t="n">
        <f aca="false">M138/L138*100</f>
        <v>100</v>
      </c>
    </row>
    <row r="139" customFormat="false" ht="63.75" hidden="false" customHeight="false" outlineLevel="0" collapsed="false">
      <c r="A139" s="29" t="n">
        <f aca="false">A138+1</f>
        <v>131</v>
      </c>
      <c r="B139" s="32" t="s">
        <v>128</v>
      </c>
      <c r="C139" s="32" t="s">
        <v>21</v>
      </c>
      <c r="D139" s="32" t="s">
        <v>42</v>
      </c>
      <c r="E139" s="32" t="s">
        <v>221</v>
      </c>
      <c r="F139" s="32" t="s">
        <v>222</v>
      </c>
      <c r="G139" s="32" t="s">
        <v>64</v>
      </c>
      <c r="H139" s="32" t="s">
        <v>255</v>
      </c>
      <c r="I139" s="32" t="s">
        <v>199</v>
      </c>
      <c r="J139" s="33" t="s">
        <v>256</v>
      </c>
      <c r="K139" s="30" t="n">
        <v>0</v>
      </c>
      <c r="L139" s="30" t="n">
        <v>256.3</v>
      </c>
      <c r="M139" s="30" t="n">
        <v>256.3</v>
      </c>
      <c r="N139" s="27" t="n">
        <f aca="false">M139/L139*100</f>
        <v>100</v>
      </c>
    </row>
    <row r="140" customFormat="false" ht="63.75" hidden="false" customHeight="false" outlineLevel="0" collapsed="false">
      <c r="A140" s="29" t="n">
        <f aca="false">A139+1</f>
        <v>132</v>
      </c>
      <c r="B140" s="32" t="s">
        <v>128</v>
      </c>
      <c r="C140" s="32" t="s">
        <v>21</v>
      </c>
      <c r="D140" s="32" t="s">
        <v>42</v>
      </c>
      <c r="E140" s="32" t="s">
        <v>221</v>
      </c>
      <c r="F140" s="32" t="s">
        <v>222</v>
      </c>
      <c r="G140" s="32" t="s">
        <v>64</v>
      </c>
      <c r="H140" s="32" t="s">
        <v>257</v>
      </c>
      <c r="I140" s="32" t="s">
        <v>199</v>
      </c>
      <c r="J140" s="33" t="s">
        <v>258</v>
      </c>
      <c r="K140" s="30" t="n">
        <v>0</v>
      </c>
      <c r="L140" s="30" t="n">
        <v>54.05</v>
      </c>
      <c r="M140" s="30" t="n">
        <v>54.05</v>
      </c>
      <c r="N140" s="27" t="n">
        <f aca="false">M140/L140*100</f>
        <v>100</v>
      </c>
    </row>
    <row r="141" customFormat="false" ht="51" hidden="false" customHeight="false" outlineLevel="0" collapsed="false">
      <c r="A141" s="29" t="n">
        <f aca="false">A140+1</f>
        <v>133</v>
      </c>
      <c r="B141" s="32" t="s">
        <v>128</v>
      </c>
      <c r="C141" s="32" t="s">
        <v>21</v>
      </c>
      <c r="D141" s="32" t="s">
        <v>42</v>
      </c>
      <c r="E141" s="32" t="s">
        <v>221</v>
      </c>
      <c r="F141" s="32" t="s">
        <v>222</v>
      </c>
      <c r="G141" s="32" t="s">
        <v>64</v>
      </c>
      <c r="H141" s="32" t="s">
        <v>259</v>
      </c>
      <c r="I141" s="32" t="s">
        <v>199</v>
      </c>
      <c r="J141" s="33" t="s">
        <v>260</v>
      </c>
      <c r="K141" s="30" t="n">
        <v>391.4</v>
      </c>
      <c r="L141" s="30" t="n">
        <v>391.4</v>
      </c>
      <c r="M141" s="30" t="n">
        <v>391.4</v>
      </c>
      <c r="N141" s="27" t="n">
        <f aca="false">M141/L141*100</f>
        <v>100</v>
      </c>
    </row>
    <row r="142" customFormat="false" ht="63.75" hidden="false" customHeight="false" outlineLevel="0" collapsed="false">
      <c r="A142" s="29" t="n">
        <f aca="false">A141+1</f>
        <v>134</v>
      </c>
      <c r="B142" s="32" t="s">
        <v>128</v>
      </c>
      <c r="C142" s="32" t="s">
        <v>21</v>
      </c>
      <c r="D142" s="32" t="s">
        <v>42</v>
      </c>
      <c r="E142" s="32" t="s">
        <v>221</v>
      </c>
      <c r="F142" s="32" t="s">
        <v>222</v>
      </c>
      <c r="G142" s="32" t="s">
        <v>64</v>
      </c>
      <c r="H142" s="32" t="s">
        <v>261</v>
      </c>
      <c r="I142" s="32" t="s">
        <v>199</v>
      </c>
      <c r="J142" s="33" t="s">
        <v>262</v>
      </c>
      <c r="K142" s="30" t="n">
        <v>0</v>
      </c>
      <c r="L142" s="30" t="n">
        <v>1285.6</v>
      </c>
      <c r="M142" s="30" t="n">
        <v>1225.24</v>
      </c>
      <c r="N142" s="27" t="n">
        <f aca="false">M142/L142*100</f>
        <v>95.3049159925327</v>
      </c>
    </row>
    <row r="143" customFormat="false" ht="76.5" hidden="false" customHeight="false" outlineLevel="0" collapsed="false">
      <c r="A143" s="29" t="n">
        <f aca="false">A142+1</f>
        <v>135</v>
      </c>
      <c r="B143" s="32" t="s">
        <v>128</v>
      </c>
      <c r="C143" s="32" t="s">
        <v>21</v>
      </c>
      <c r="D143" s="32" t="s">
        <v>42</v>
      </c>
      <c r="E143" s="32" t="s">
        <v>221</v>
      </c>
      <c r="F143" s="32" t="s">
        <v>222</v>
      </c>
      <c r="G143" s="32" t="s">
        <v>64</v>
      </c>
      <c r="H143" s="32" t="s">
        <v>263</v>
      </c>
      <c r="I143" s="32" t="s">
        <v>199</v>
      </c>
      <c r="J143" s="33" t="s">
        <v>264</v>
      </c>
      <c r="K143" s="30" t="n">
        <v>0</v>
      </c>
      <c r="L143" s="30" t="n">
        <f aca="false">6500-1045.4-87.3</f>
        <v>5367.3</v>
      </c>
      <c r="M143" s="30" t="n">
        <v>4636</v>
      </c>
      <c r="N143" s="27" t="n">
        <f aca="false">M143/L143*100</f>
        <v>86.3748998565387</v>
      </c>
    </row>
    <row r="144" customFormat="false" ht="89.25" hidden="false" customHeight="false" outlineLevel="0" collapsed="false">
      <c r="A144" s="29" t="n">
        <f aca="false">A143+1</f>
        <v>136</v>
      </c>
      <c r="B144" s="32" t="s">
        <v>128</v>
      </c>
      <c r="C144" s="32" t="s">
        <v>21</v>
      </c>
      <c r="D144" s="32" t="s">
        <v>42</v>
      </c>
      <c r="E144" s="32" t="s">
        <v>221</v>
      </c>
      <c r="F144" s="32" t="s">
        <v>222</v>
      </c>
      <c r="G144" s="32" t="s">
        <v>64</v>
      </c>
      <c r="H144" s="32" t="s">
        <v>265</v>
      </c>
      <c r="I144" s="32" t="s">
        <v>199</v>
      </c>
      <c r="J144" s="33" t="s">
        <v>266</v>
      </c>
      <c r="K144" s="30" t="n">
        <v>0</v>
      </c>
      <c r="L144" s="30" t="n">
        <v>7877.6</v>
      </c>
      <c r="M144" s="30" t="n">
        <v>3343.48</v>
      </c>
      <c r="N144" s="27" t="n">
        <f aca="false">M144/L144*100</f>
        <v>42.4428760028435</v>
      </c>
    </row>
    <row r="145" customFormat="false" ht="63.75" hidden="false" customHeight="false" outlineLevel="0" collapsed="false">
      <c r="A145" s="29" t="n">
        <f aca="false">A144+1</f>
        <v>137</v>
      </c>
      <c r="B145" s="32" t="s">
        <v>128</v>
      </c>
      <c r="C145" s="32" t="s">
        <v>21</v>
      </c>
      <c r="D145" s="32" t="s">
        <v>42</v>
      </c>
      <c r="E145" s="32" t="s">
        <v>221</v>
      </c>
      <c r="F145" s="32" t="s">
        <v>222</v>
      </c>
      <c r="G145" s="32" t="s">
        <v>64</v>
      </c>
      <c r="H145" s="32" t="s">
        <v>267</v>
      </c>
      <c r="I145" s="32" t="s">
        <v>199</v>
      </c>
      <c r="J145" s="33" t="s">
        <v>268</v>
      </c>
      <c r="K145" s="30" t="n">
        <v>0</v>
      </c>
      <c r="L145" s="30" t="n">
        <f aca="false">1458.8-833.6</f>
        <v>625.2</v>
      </c>
      <c r="M145" s="30" t="n">
        <v>625.17</v>
      </c>
      <c r="N145" s="27" t="n">
        <f aca="false">M145/L145*100</f>
        <v>99.9952015355086</v>
      </c>
    </row>
    <row r="146" customFormat="false" ht="63.75" hidden="false" customHeight="false" outlineLevel="0" collapsed="false">
      <c r="A146" s="29" t="n">
        <f aca="false">A145+1</f>
        <v>138</v>
      </c>
      <c r="B146" s="32" t="s">
        <v>128</v>
      </c>
      <c r="C146" s="32" t="s">
        <v>21</v>
      </c>
      <c r="D146" s="32" t="s">
        <v>42</v>
      </c>
      <c r="E146" s="32" t="s">
        <v>221</v>
      </c>
      <c r="F146" s="32" t="s">
        <v>222</v>
      </c>
      <c r="G146" s="32" t="s">
        <v>64</v>
      </c>
      <c r="H146" s="32" t="s">
        <v>269</v>
      </c>
      <c r="I146" s="32" t="s">
        <v>199</v>
      </c>
      <c r="J146" s="33" t="s">
        <v>270</v>
      </c>
      <c r="K146" s="30" t="n">
        <v>0</v>
      </c>
      <c r="L146" s="30" t="n">
        <v>237.2</v>
      </c>
      <c r="M146" s="30" t="n">
        <v>237.2</v>
      </c>
      <c r="N146" s="27" t="n">
        <f aca="false">M146/L146*100</f>
        <v>100</v>
      </c>
    </row>
    <row r="147" customFormat="false" ht="63.75" hidden="false" customHeight="false" outlineLevel="0" collapsed="false">
      <c r="A147" s="29" t="n">
        <f aca="false">A146+1</f>
        <v>139</v>
      </c>
      <c r="B147" s="32" t="s">
        <v>128</v>
      </c>
      <c r="C147" s="32" t="s">
        <v>21</v>
      </c>
      <c r="D147" s="32" t="s">
        <v>42</v>
      </c>
      <c r="E147" s="32" t="s">
        <v>221</v>
      </c>
      <c r="F147" s="32" t="s">
        <v>222</v>
      </c>
      <c r="G147" s="32" t="s">
        <v>64</v>
      </c>
      <c r="H147" s="32" t="s">
        <v>271</v>
      </c>
      <c r="I147" s="32" t="s">
        <v>199</v>
      </c>
      <c r="J147" s="33" t="s">
        <v>272</v>
      </c>
      <c r="K147" s="30" t="n">
        <v>0</v>
      </c>
      <c r="L147" s="30" t="n">
        <v>215.3</v>
      </c>
      <c r="M147" s="30" t="n">
        <v>215.3</v>
      </c>
      <c r="N147" s="27" t="n">
        <f aca="false">M147/L147*100</f>
        <v>100</v>
      </c>
    </row>
    <row r="148" customFormat="false" ht="63.75" hidden="false" customHeight="false" outlineLevel="0" collapsed="false">
      <c r="A148" s="29" t="n">
        <f aca="false">A147+1</f>
        <v>140</v>
      </c>
      <c r="B148" s="32" t="s">
        <v>128</v>
      </c>
      <c r="C148" s="32" t="s">
        <v>21</v>
      </c>
      <c r="D148" s="32" t="s">
        <v>42</v>
      </c>
      <c r="E148" s="32" t="s">
        <v>221</v>
      </c>
      <c r="F148" s="32" t="s">
        <v>222</v>
      </c>
      <c r="G148" s="32" t="s">
        <v>64</v>
      </c>
      <c r="H148" s="32" t="s">
        <v>273</v>
      </c>
      <c r="I148" s="32" t="s">
        <v>199</v>
      </c>
      <c r="J148" s="33" t="s">
        <v>274</v>
      </c>
      <c r="K148" s="30" t="n">
        <v>0</v>
      </c>
      <c r="L148" s="30" t="n">
        <v>4340.1</v>
      </c>
      <c r="M148" s="30" t="n">
        <v>4340.1</v>
      </c>
      <c r="N148" s="27" t="n">
        <f aca="false">M148/L148*100</f>
        <v>100</v>
      </c>
    </row>
    <row r="149" customFormat="false" ht="63.75" hidden="false" customHeight="false" outlineLevel="0" collapsed="false">
      <c r="A149" s="29" t="n">
        <f aca="false">A148+1</f>
        <v>141</v>
      </c>
      <c r="B149" s="32" t="s">
        <v>128</v>
      </c>
      <c r="C149" s="32" t="s">
        <v>21</v>
      </c>
      <c r="D149" s="32" t="s">
        <v>42</v>
      </c>
      <c r="E149" s="32" t="s">
        <v>221</v>
      </c>
      <c r="F149" s="32" t="s">
        <v>222</v>
      </c>
      <c r="G149" s="32" t="s">
        <v>64</v>
      </c>
      <c r="H149" s="32" t="s">
        <v>275</v>
      </c>
      <c r="I149" s="32" t="s">
        <v>199</v>
      </c>
      <c r="J149" s="33" t="s">
        <v>276</v>
      </c>
      <c r="K149" s="30" t="n">
        <v>0</v>
      </c>
      <c r="L149" s="30" t="n">
        <v>8800.6</v>
      </c>
      <c r="M149" s="30" t="n">
        <v>8800.6</v>
      </c>
      <c r="N149" s="27" t="n">
        <f aca="false">M149/L149*100</f>
        <v>100</v>
      </c>
    </row>
    <row r="150" customFormat="false" ht="81" hidden="false" customHeight="true" outlineLevel="0" collapsed="false">
      <c r="A150" s="29" t="n">
        <f aca="false">A149+1</f>
        <v>142</v>
      </c>
      <c r="B150" s="32" t="s">
        <v>128</v>
      </c>
      <c r="C150" s="32" t="s">
        <v>21</v>
      </c>
      <c r="D150" s="32" t="s">
        <v>42</v>
      </c>
      <c r="E150" s="32" t="s">
        <v>221</v>
      </c>
      <c r="F150" s="32" t="s">
        <v>222</v>
      </c>
      <c r="G150" s="32" t="s">
        <v>64</v>
      </c>
      <c r="H150" s="32" t="s">
        <v>277</v>
      </c>
      <c r="I150" s="32" t="s">
        <v>199</v>
      </c>
      <c r="J150" s="33" t="s">
        <v>278</v>
      </c>
      <c r="K150" s="30" t="n">
        <v>22372.7</v>
      </c>
      <c r="L150" s="30" t="n">
        <v>22372.7</v>
      </c>
      <c r="M150" s="30" t="n">
        <v>22372.7</v>
      </c>
      <c r="N150" s="27" t="n">
        <f aca="false">M150/L150*100</f>
        <v>100</v>
      </c>
    </row>
    <row r="151" s="31" customFormat="true" ht="51.75" hidden="false" customHeight="true" outlineLevel="0" collapsed="false">
      <c r="A151" s="29" t="n">
        <f aca="false">A150+1</f>
        <v>143</v>
      </c>
      <c r="B151" s="32" t="s">
        <v>128</v>
      </c>
      <c r="C151" s="32" t="s">
        <v>21</v>
      </c>
      <c r="D151" s="32" t="s">
        <v>42</v>
      </c>
      <c r="E151" s="32" t="s">
        <v>221</v>
      </c>
      <c r="F151" s="32" t="s">
        <v>222</v>
      </c>
      <c r="G151" s="32" t="s">
        <v>64</v>
      </c>
      <c r="H151" s="32" t="s">
        <v>279</v>
      </c>
      <c r="I151" s="32" t="s">
        <v>199</v>
      </c>
      <c r="J151" s="54" t="s">
        <v>280</v>
      </c>
      <c r="K151" s="30" t="n">
        <v>299.1</v>
      </c>
      <c r="L151" s="30" t="n">
        <v>299.1</v>
      </c>
      <c r="M151" s="30" t="n">
        <v>299.1</v>
      </c>
      <c r="N151" s="27" t="n">
        <f aca="false">M151/L151*100</f>
        <v>100</v>
      </c>
    </row>
    <row r="152" s="31" customFormat="true" ht="51.75" hidden="false" customHeight="true" outlineLevel="0" collapsed="false">
      <c r="A152" s="29" t="n">
        <f aca="false">A151+1</f>
        <v>144</v>
      </c>
      <c r="B152" s="32" t="s">
        <v>128</v>
      </c>
      <c r="C152" s="32" t="s">
        <v>21</v>
      </c>
      <c r="D152" s="32" t="s">
        <v>42</v>
      </c>
      <c r="E152" s="32" t="s">
        <v>221</v>
      </c>
      <c r="F152" s="32" t="s">
        <v>222</v>
      </c>
      <c r="G152" s="32" t="s">
        <v>64</v>
      </c>
      <c r="H152" s="32" t="s">
        <v>281</v>
      </c>
      <c r="I152" s="32" t="s">
        <v>199</v>
      </c>
      <c r="J152" s="54" t="s">
        <v>282</v>
      </c>
      <c r="K152" s="30" t="n">
        <v>0</v>
      </c>
      <c r="L152" s="30" t="n">
        <v>25166.5</v>
      </c>
      <c r="M152" s="30" t="n">
        <v>24785.4</v>
      </c>
      <c r="N152" s="27" t="n">
        <f aca="false">M152/L152*100</f>
        <v>98.4856853356645</v>
      </c>
    </row>
    <row r="153" s="31" customFormat="true" ht="41.25" hidden="false" customHeight="true" outlineLevel="0" collapsed="false">
      <c r="A153" s="29" t="n">
        <f aca="false">A152+1</f>
        <v>145</v>
      </c>
      <c r="B153" s="32" t="s">
        <v>128</v>
      </c>
      <c r="C153" s="32" t="s">
        <v>21</v>
      </c>
      <c r="D153" s="32" t="s">
        <v>42</v>
      </c>
      <c r="E153" s="32" t="s">
        <v>221</v>
      </c>
      <c r="F153" s="32" t="s">
        <v>222</v>
      </c>
      <c r="G153" s="32" t="s">
        <v>64</v>
      </c>
      <c r="H153" s="32" t="s">
        <v>283</v>
      </c>
      <c r="I153" s="32" t="s">
        <v>199</v>
      </c>
      <c r="J153" s="54" t="s">
        <v>284</v>
      </c>
      <c r="K153" s="30" t="n">
        <v>0</v>
      </c>
      <c r="L153" s="30" t="n">
        <f aca="false">2207+2160</f>
        <v>4367</v>
      </c>
      <c r="M153" s="30" t="n">
        <v>4364.9</v>
      </c>
      <c r="N153" s="27" t="n">
        <f aca="false">M153/L153*100</f>
        <v>99.9519120677811</v>
      </c>
    </row>
    <row r="154" s="31" customFormat="true" ht="102.75" hidden="false" customHeight="true" outlineLevel="0" collapsed="false">
      <c r="A154" s="29" t="n">
        <f aca="false">A153+1</f>
        <v>146</v>
      </c>
      <c r="B154" s="32" t="s">
        <v>128</v>
      </c>
      <c r="C154" s="32" t="s">
        <v>21</v>
      </c>
      <c r="D154" s="32" t="s">
        <v>42</v>
      </c>
      <c r="E154" s="32" t="s">
        <v>221</v>
      </c>
      <c r="F154" s="32" t="s">
        <v>222</v>
      </c>
      <c r="G154" s="32" t="s">
        <v>64</v>
      </c>
      <c r="H154" s="32" t="s">
        <v>285</v>
      </c>
      <c r="I154" s="32" t="s">
        <v>199</v>
      </c>
      <c r="J154" s="54" t="s">
        <v>286</v>
      </c>
      <c r="K154" s="30" t="n">
        <v>0</v>
      </c>
      <c r="L154" s="30" t="n">
        <f aca="false">3500+1300</f>
        <v>4800</v>
      </c>
      <c r="M154" s="30" t="n">
        <v>4800</v>
      </c>
      <c r="N154" s="27" t="n">
        <f aca="false">M154/L154*100</f>
        <v>100</v>
      </c>
    </row>
    <row r="155" s="31" customFormat="true" ht="51" hidden="false" customHeight="true" outlineLevel="0" collapsed="false">
      <c r="A155" s="29" t="n">
        <f aca="false">A154+1</f>
        <v>147</v>
      </c>
      <c r="B155" s="32" t="s">
        <v>128</v>
      </c>
      <c r="C155" s="32" t="s">
        <v>21</v>
      </c>
      <c r="D155" s="32" t="s">
        <v>42</v>
      </c>
      <c r="E155" s="32" t="s">
        <v>221</v>
      </c>
      <c r="F155" s="32" t="s">
        <v>222</v>
      </c>
      <c r="G155" s="32" t="s">
        <v>64</v>
      </c>
      <c r="H155" s="32" t="s">
        <v>287</v>
      </c>
      <c r="I155" s="32" t="s">
        <v>199</v>
      </c>
      <c r="J155" s="54" t="s">
        <v>288</v>
      </c>
      <c r="K155" s="30" t="n">
        <v>0</v>
      </c>
      <c r="L155" s="30" t="n">
        <v>1435.5</v>
      </c>
      <c r="M155" s="30" t="n">
        <v>1435.5</v>
      </c>
      <c r="N155" s="27" t="n">
        <f aca="false">M155/L155*100</f>
        <v>100</v>
      </c>
    </row>
    <row r="156" s="31" customFormat="true" ht="42.75" hidden="false" customHeight="true" outlineLevel="0" collapsed="false">
      <c r="A156" s="29" t="n">
        <f aca="false">A155+1</f>
        <v>148</v>
      </c>
      <c r="B156" s="32" t="s">
        <v>128</v>
      </c>
      <c r="C156" s="32" t="s">
        <v>21</v>
      </c>
      <c r="D156" s="32" t="s">
        <v>42</v>
      </c>
      <c r="E156" s="32" t="s">
        <v>221</v>
      </c>
      <c r="F156" s="32" t="s">
        <v>222</v>
      </c>
      <c r="G156" s="32" t="s">
        <v>64</v>
      </c>
      <c r="H156" s="32" t="s">
        <v>289</v>
      </c>
      <c r="I156" s="32" t="s">
        <v>199</v>
      </c>
      <c r="J156" s="54" t="s">
        <v>290</v>
      </c>
      <c r="K156" s="30" t="n">
        <v>0</v>
      </c>
      <c r="L156" s="30" t="n">
        <v>4888.2</v>
      </c>
      <c r="M156" s="30" t="n">
        <v>4180.7</v>
      </c>
      <c r="N156" s="27" t="n">
        <f aca="false">M156/L156*100</f>
        <v>85.5263696248108</v>
      </c>
    </row>
    <row r="157" s="31" customFormat="true" ht="51.75" hidden="false" customHeight="true" outlineLevel="0" collapsed="false">
      <c r="A157" s="29" t="n">
        <f aca="false">A156+1</f>
        <v>149</v>
      </c>
      <c r="B157" s="32" t="s">
        <v>128</v>
      </c>
      <c r="C157" s="32" t="s">
        <v>21</v>
      </c>
      <c r="D157" s="32" t="s">
        <v>42</v>
      </c>
      <c r="E157" s="32" t="s">
        <v>221</v>
      </c>
      <c r="F157" s="32" t="s">
        <v>222</v>
      </c>
      <c r="G157" s="32" t="s">
        <v>64</v>
      </c>
      <c r="H157" s="32" t="s">
        <v>291</v>
      </c>
      <c r="I157" s="32" t="s">
        <v>199</v>
      </c>
      <c r="J157" s="54" t="s">
        <v>292</v>
      </c>
      <c r="K157" s="30" t="n">
        <v>0</v>
      </c>
      <c r="L157" s="30" t="n">
        <v>213.3</v>
      </c>
      <c r="M157" s="30" t="n">
        <v>213.3</v>
      </c>
      <c r="N157" s="27" t="n">
        <f aca="false">M157/L157*100</f>
        <v>100</v>
      </c>
    </row>
    <row r="158" s="31" customFormat="true" ht="66.75" hidden="false" customHeight="true" outlineLevel="0" collapsed="false">
      <c r="A158" s="29" t="n">
        <f aca="false">A157+1</f>
        <v>150</v>
      </c>
      <c r="B158" s="32" t="s">
        <v>128</v>
      </c>
      <c r="C158" s="32" t="s">
        <v>21</v>
      </c>
      <c r="D158" s="32" t="s">
        <v>42</v>
      </c>
      <c r="E158" s="32" t="s">
        <v>221</v>
      </c>
      <c r="F158" s="32" t="s">
        <v>222</v>
      </c>
      <c r="G158" s="32" t="s">
        <v>64</v>
      </c>
      <c r="H158" s="32" t="s">
        <v>293</v>
      </c>
      <c r="I158" s="32" t="s">
        <v>199</v>
      </c>
      <c r="J158" s="54" t="s">
        <v>294</v>
      </c>
      <c r="K158" s="30" t="n">
        <v>0</v>
      </c>
      <c r="L158" s="30" t="n">
        <v>797.6</v>
      </c>
      <c r="M158" s="30" t="n">
        <v>797.6</v>
      </c>
      <c r="N158" s="27" t="n">
        <f aca="false">M158/L158*100</f>
        <v>100</v>
      </c>
    </row>
    <row r="159" s="31" customFormat="true" ht="51.75" hidden="false" customHeight="true" outlineLevel="0" collapsed="false">
      <c r="A159" s="29" t="n">
        <f aca="false">A158+1</f>
        <v>151</v>
      </c>
      <c r="B159" s="32" t="s">
        <v>128</v>
      </c>
      <c r="C159" s="32" t="s">
        <v>21</v>
      </c>
      <c r="D159" s="32" t="s">
        <v>42</v>
      </c>
      <c r="E159" s="32" t="s">
        <v>221</v>
      </c>
      <c r="F159" s="32" t="s">
        <v>222</v>
      </c>
      <c r="G159" s="32" t="s">
        <v>64</v>
      </c>
      <c r="H159" s="32" t="s">
        <v>295</v>
      </c>
      <c r="I159" s="32" t="s">
        <v>199</v>
      </c>
      <c r="J159" s="54" t="s">
        <v>296</v>
      </c>
      <c r="K159" s="30" t="n">
        <v>0</v>
      </c>
      <c r="L159" s="30" t="n">
        <v>500</v>
      </c>
      <c r="M159" s="30" t="n">
        <v>500</v>
      </c>
      <c r="N159" s="27" t="n">
        <f aca="false">M159/L159*100</f>
        <v>100</v>
      </c>
    </row>
    <row r="160" customFormat="false" ht="14.25" hidden="false" customHeight="false" outlineLevel="0" collapsed="false">
      <c r="A160" s="29" t="n">
        <f aca="false">A159+1</f>
        <v>152</v>
      </c>
      <c r="B160" s="55" t="s">
        <v>128</v>
      </c>
      <c r="C160" s="55" t="s">
        <v>21</v>
      </c>
      <c r="D160" s="55" t="s">
        <v>42</v>
      </c>
      <c r="E160" s="55" t="s">
        <v>180</v>
      </c>
      <c r="F160" s="55" t="s">
        <v>30</v>
      </c>
      <c r="G160" s="55" t="s">
        <v>31</v>
      </c>
      <c r="H160" s="55" t="s">
        <v>32</v>
      </c>
      <c r="I160" s="55" t="s">
        <v>199</v>
      </c>
      <c r="J160" s="56" t="s">
        <v>297</v>
      </c>
      <c r="K160" s="45" t="n">
        <f aca="false">K161+K186+K188+K192+K191</f>
        <v>507549.7</v>
      </c>
      <c r="L160" s="45" t="n">
        <f aca="false">L161+L186+L188+L192</f>
        <v>517580.33</v>
      </c>
      <c r="M160" s="45" t="n">
        <f aca="false">M161+M186+M188+M192</f>
        <v>514702.57</v>
      </c>
      <c r="N160" s="27" t="n">
        <f aca="false">M160/L160*100</f>
        <v>99.4439974177535</v>
      </c>
    </row>
    <row r="161" customFormat="false" ht="25.5" hidden="false" customHeight="false" outlineLevel="0" collapsed="false">
      <c r="A161" s="29" t="n">
        <f aca="false">A160+1</f>
        <v>153</v>
      </c>
      <c r="B161" s="57" t="s">
        <v>128</v>
      </c>
      <c r="C161" s="57" t="s">
        <v>21</v>
      </c>
      <c r="D161" s="57" t="s">
        <v>42</v>
      </c>
      <c r="E161" s="57" t="s">
        <v>180</v>
      </c>
      <c r="F161" s="57" t="s">
        <v>298</v>
      </c>
      <c r="G161" s="57" t="s">
        <v>31</v>
      </c>
      <c r="H161" s="57" t="s">
        <v>32</v>
      </c>
      <c r="I161" s="57" t="s">
        <v>199</v>
      </c>
      <c r="J161" s="58" t="s">
        <v>299</v>
      </c>
      <c r="K161" s="45" t="n">
        <f aca="false">K162</f>
        <v>473212.3</v>
      </c>
      <c r="L161" s="45" t="n">
        <f aca="false">L162</f>
        <v>514601.03</v>
      </c>
      <c r="M161" s="45" t="n">
        <f aca="false">M162</f>
        <v>511724.03</v>
      </c>
      <c r="N161" s="27" t="n">
        <f aca="false">M161/L161*100</f>
        <v>99.4409261093006</v>
      </c>
    </row>
    <row r="162" customFormat="false" ht="25.5" hidden="false" customHeight="false" outlineLevel="0" collapsed="false">
      <c r="A162" s="29" t="n">
        <f aca="false">A161+1</f>
        <v>154</v>
      </c>
      <c r="B162" s="32" t="s">
        <v>128</v>
      </c>
      <c r="C162" s="32" t="s">
        <v>21</v>
      </c>
      <c r="D162" s="32" t="s">
        <v>42</v>
      </c>
      <c r="E162" s="32" t="s">
        <v>180</v>
      </c>
      <c r="F162" s="32" t="s">
        <v>298</v>
      </c>
      <c r="G162" s="32" t="s">
        <v>64</v>
      </c>
      <c r="H162" s="32" t="s">
        <v>32</v>
      </c>
      <c r="I162" s="57" t="s">
        <v>199</v>
      </c>
      <c r="J162" s="58" t="s">
        <v>300</v>
      </c>
      <c r="K162" s="30" t="n">
        <f aca="false">K163+K165+K169+K170+K171+K172+K173+K174+K175+K176+K177+K178+K179+K180+K182+K183+K184+K185+K167+K168+K166+K181+K164</f>
        <v>473212.3</v>
      </c>
      <c r="L162" s="30" t="n">
        <f aca="false">L163+L165+L169+L170+L171+L172+L173+L174+L175+L176+L177+L178+L179+L180+L182+L183+L184+L185+L167+L168+L166+L181+L164</f>
        <v>514601.03</v>
      </c>
      <c r="M162" s="30" t="n">
        <f aca="false">M163+M165+M169+M170+M171+M172+M173+M174+M175+M176+M177+M178+M179+M180+M182+M183+M184+M185+M167+M168+M166+M181+M164</f>
        <v>511724.03</v>
      </c>
      <c r="N162" s="27" t="n">
        <f aca="false">M162/L162*100</f>
        <v>99.4409261093006</v>
      </c>
    </row>
    <row r="163" customFormat="false" ht="89.25" hidden="false" customHeight="false" outlineLevel="0" collapsed="false">
      <c r="A163" s="29" t="n">
        <f aca="false">A162+1</f>
        <v>155</v>
      </c>
      <c r="B163" s="32" t="s">
        <v>128</v>
      </c>
      <c r="C163" s="32" t="s">
        <v>21</v>
      </c>
      <c r="D163" s="32" t="s">
        <v>42</v>
      </c>
      <c r="E163" s="32" t="s">
        <v>180</v>
      </c>
      <c r="F163" s="32" t="s">
        <v>298</v>
      </c>
      <c r="G163" s="32" t="s">
        <v>64</v>
      </c>
      <c r="H163" s="32" t="s">
        <v>301</v>
      </c>
      <c r="I163" s="57" t="s">
        <v>199</v>
      </c>
      <c r="J163" s="54" t="s">
        <v>302</v>
      </c>
      <c r="K163" s="45" t="n">
        <v>39939.5</v>
      </c>
      <c r="L163" s="45" t="n">
        <f aca="false">39939.5+1622.7+1161.45+111.1+22.5+47.4</f>
        <v>42904.65</v>
      </c>
      <c r="M163" s="45" t="n">
        <v>42904.65</v>
      </c>
      <c r="N163" s="27" t="n">
        <f aca="false">M163/L163*100</f>
        <v>100</v>
      </c>
    </row>
    <row r="164" customFormat="false" ht="51" hidden="false" customHeight="false" outlineLevel="0" collapsed="false">
      <c r="A164" s="29" t="n">
        <f aca="false">A163+1</f>
        <v>156</v>
      </c>
      <c r="B164" s="32" t="s">
        <v>128</v>
      </c>
      <c r="C164" s="32" t="s">
        <v>21</v>
      </c>
      <c r="D164" s="32" t="s">
        <v>42</v>
      </c>
      <c r="E164" s="32" t="s">
        <v>180</v>
      </c>
      <c r="F164" s="32" t="s">
        <v>298</v>
      </c>
      <c r="G164" s="32" t="s">
        <v>64</v>
      </c>
      <c r="H164" s="32" t="s">
        <v>303</v>
      </c>
      <c r="I164" s="57" t="s">
        <v>199</v>
      </c>
      <c r="J164" s="54" t="s">
        <v>304</v>
      </c>
      <c r="K164" s="30" t="n">
        <v>0</v>
      </c>
      <c r="L164" s="30" t="n">
        <f aca="false">144.9</f>
        <v>144.9</v>
      </c>
      <c r="M164" s="30" t="n">
        <v>94.7</v>
      </c>
      <c r="N164" s="27" t="n">
        <f aca="false">M164/L164*100</f>
        <v>65.3554175293306</v>
      </c>
    </row>
    <row r="165" customFormat="false" ht="76.5" hidden="false" customHeight="false" outlineLevel="0" collapsed="false">
      <c r="A165" s="29" t="n">
        <f aca="false">A164+1</f>
        <v>157</v>
      </c>
      <c r="B165" s="32" t="s">
        <v>128</v>
      </c>
      <c r="C165" s="32" t="s">
        <v>21</v>
      </c>
      <c r="D165" s="32" t="s">
        <v>42</v>
      </c>
      <c r="E165" s="32" t="s">
        <v>180</v>
      </c>
      <c r="F165" s="32" t="s">
        <v>298</v>
      </c>
      <c r="G165" s="32" t="s">
        <v>64</v>
      </c>
      <c r="H165" s="32" t="s">
        <v>305</v>
      </c>
      <c r="I165" s="57" t="s">
        <v>199</v>
      </c>
      <c r="J165" s="54" t="s">
        <v>306</v>
      </c>
      <c r="K165" s="30" t="n">
        <v>27.6</v>
      </c>
      <c r="L165" s="30" t="n">
        <f aca="false">27.6+5.6-0.06</f>
        <v>33.14</v>
      </c>
      <c r="M165" s="30" t="n">
        <v>33.1</v>
      </c>
      <c r="N165" s="27" t="n">
        <f aca="false">M165/L165*100</f>
        <v>99.87929993965</v>
      </c>
    </row>
    <row r="166" customFormat="false" ht="54.75" hidden="false" customHeight="true" outlineLevel="0" collapsed="false">
      <c r="A166" s="29" t="n">
        <f aca="false">A165+1</f>
        <v>158</v>
      </c>
      <c r="B166" s="32" t="s">
        <v>128</v>
      </c>
      <c r="C166" s="32" t="s">
        <v>21</v>
      </c>
      <c r="D166" s="32" t="s">
        <v>42</v>
      </c>
      <c r="E166" s="32" t="s">
        <v>180</v>
      </c>
      <c r="F166" s="32" t="s">
        <v>298</v>
      </c>
      <c r="G166" s="32" t="s">
        <v>64</v>
      </c>
      <c r="H166" s="32" t="s">
        <v>307</v>
      </c>
      <c r="I166" s="57" t="s">
        <v>199</v>
      </c>
      <c r="J166" s="54" t="s">
        <v>308</v>
      </c>
      <c r="K166" s="30" t="n">
        <v>17</v>
      </c>
      <c r="L166" s="30" t="n">
        <f aca="false">17-8.2+0.2</f>
        <v>9</v>
      </c>
      <c r="M166" s="30" t="n">
        <v>9</v>
      </c>
      <c r="N166" s="27" t="n">
        <f aca="false">M166/L166*100</f>
        <v>100</v>
      </c>
    </row>
    <row r="167" customFormat="false" ht="104.25" hidden="false" customHeight="true" outlineLevel="0" collapsed="false">
      <c r="A167" s="29" t="n">
        <f aca="false">A166+1</f>
        <v>159</v>
      </c>
      <c r="B167" s="32" t="s">
        <v>128</v>
      </c>
      <c r="C167" s="32" t="s">
        <v>21</v>
      </c>
      <c r="D167" s="32" t="s">
        <v>42</v>
      </c>
      <c r="E167" s="32" t="s">
        <v>180</v>
      </c>
      <c r="F167" s="32" t="s">
        <v>298</v>
      </c>
      <c r="G167" s="32" t="s">
        <v>64</v>
      </c>
      <c r="H167" s="32" t="s">
        <v>309</v>
      </c>
      <c r="I167" s="57" t="s">
        <v>199</v>
      </c>
      <c r="J167" s="59" t="s">
        <v>310</v>
      </c>
      <c r="K167" s="45" t="n">
        <v>23014.8</v>
      </c>
      <c r="L167" s="45" t="n">
        <f aca="false">23014.8+4359.9+2480.75+127.5+127.7-2399.96</f>
        <v>27710.69</v>
      </c>
      <c r="M167" s="45" t="n">
        <v>27710.65</v>
      </c>
      <c r="N167" s="27" t="n">
        <f aca="false">M167/L167*100</f>
        <v>99.999855651375</v>
      </c>
    </row>
    <row r="168" customFormat="false" ht="102.75" hidden="false" customHeight="true" outlineLevel="0" collapsed="false">
      <c r="A168" s="29" t="n">
        <f aca="false">A167+1</f>
        <v>160</v>
      </c>
      <c r="B168" s="32" t="s">
        <v>128</v>
      </c>
      <c r="C168" s="32" t="s">
        <v>21</v>
      </c>
      <c r="D168" s="32" t="s">
        <v>42</v>
      </c>
      <c r="E168" s="32" t="s">
        <v>180</v>
      </c>
      <c r="F168" s="32" t="s">
        <v>298</v>
      </c>
      <c r="G168" s="32" t="s">
        <v>64</v>
      </c>
      <c r="H168" s="32" t="s">
        <v>311</v>
      </c>
      <c r="I168" s="57" t="s">
        <v>199</v>
      </c>
      <c r="J168" s="54" t="s">
        <v>312</v>
      </c>
      <c r="K168" s="45" t="n">
        <v>29580.1</v>
      </c>
      <c r="L168" s="45" t="n">
        <f aca="false">29580.1+1521.1+1304.85+294+74.5+405.6+92.8+750-31.5</f>
        <v>33991.45</v>
      </c>
      <c r="M168" s="45" t="n">
        <v>33991.5</v>
      </c>
      <c r="N168" s="27" t="n">
        <f aca="false">M168/L168*100</f>
        <v>100.000147095814</v>
      </c>
    </row>
    <row r="169" customFormat="false" ht="89.25" hidden="false" customHeight="false" outlineLevel="0" collapsed="false">
      <c r="A169" s="29" t="n">
        <f aca="false">A168+1</f>
        <v>161</v>
      </c>
      <c r="B169" s="32" t="s">
        <v>128</v>
      </c>
      <c r="C169" s="32" t="s">
        <v>21</v>
      </c>
      <c r="D169" s="32" t="s">
        <v>42</v>
      </c>
      <c r="E169" s="32" t="s">
        <v>180</v>
      </c>
      <c r="F169" s="32" t="s">
        <v>298</v>
      </c>
      <c r="G169" s="32" t="s">
        <v>64</v>
      </c>
      <c r="H169" s="32" t="s">
        <v>313</v>
      </c>
      <c r="I169" s="57" t="s">
        <v>199</v>
      </c>
      <c r="J169" s="54" t="s">
        <v>314</v>
      </c>
      <c r="K169" s="45" t="n">
        <v>33</v>
      </c>
      <c r="L169" s="45" t="n">
        <f aca="false">33+0.3</f>
        <v>33.3</v>
      </c>
      <c r="M169" s="45" t="n">
        <v>33.3</v>
      </c>
      <c r="N169" s="27" t="n">
        <f aca="false">M169/L169*100</f>
        <v>100</v>
      </c>
    </row>
    <row r="170" customFormat="false" ht="54.75" hidden="false" customHeight="true" outlineLevel="0" collapsed="false">
      <c r="A170" s="29" t="n">
        <f aca="false">A169+1</f>
        <v>162</v>
      </c>
      <c r="B170" s="32" t="s">
        <v>128</v>
      </c>
      <c r="C170" s="32" t="s">
        <v>21</v>
      </c>
      <c r="D170" s="32" t="s">
        <v>42</v>
      </c>
      <c r="E170" s="32" t="s">
        <v>180</v>
      </c>
      <c r="F170" s="32" t="s">
        <v>298</v>
      </c>
      <c r="G170" s="32" t="s">
        <v>64</v>
      </c>
      <c r="H170" s="32" t="s">
        <v>315</v>
      </c>
      <c r="I170" s="57" t="s">
        <v>199</v>
      </c>
      <c r="J170" s="54" t="s">
        <v>316</v>
      </c>
      <c r="K170" s="45" t="n">
        <v>8137.3</v>
      </c>
      <c r="L170" s="45" t="n">
        <f aca="false">8137.3+18.1+8.8+71.9+924.2+2.6</f>
        <v>9162.9</v>
      </c>
      <c r="M170" s="45" t="n">
        <v>9162.9</v>
      </c>
      <c r="N170" s="27" t="n">
        <f aca="false">M170/L170*100</f>
        <v>100</v>
      </c>
    </row>
    <row r="171" customFormat="false" ht="51" hidden="false" customHeight="false" outlineLevel="0" collapsed="false">
      <c r="A171" s="29" t="n">
        <f aca="false">A170+1</f>
        <v>163</v>
      </c>
      <c r="B171" s="32" t="s">
        <v>128</v>
      </c>
      <c r="C171" s="32" t="s">
        <v>21</v>
      </c>
      <c r="D171" s="32" t="s">
        <v>42</v>
      </c>
      <c r="E171" s="32" t="s">
        <v>180</v>
      </c>
      <c r="F171" s="32" t="s">
        <v>298</v>
      </c>
      <c r="G171" s="32" t="s">
        <v>64</v>
      </c>
      <c r="H171" s="32" t="s">
        <v>317</v>
      </c>
      <c r="I171" s="57" t="s">
        <v>199</v>
      </c>
      <c r="J171" s="54" t="s">
        <v>318</v>
      </c>
      <c r="K171" s="30" t="n">
        <v>77.1</v>
      </c>
      <c r="L171" s="30" t="n">
        <f aca="false">77.1+0.7</f>
        <v>77.8</v>
      </c>
      <c r="M171" s="30" t="n">
        <v>13.8</v>
      </c>
      <c r="N171" s="27" t="n">
        <f aca="false">M171/L171*100</f>
        <v>17.7377892030848</v>
      </c>
    </row>
    <row r="172" customFormat="false" ht="89.25" hidden="false" customHeight="false" outlineLevel="0" collapsed="false">
      <c r="A172" s="29" t="n">
        <f aca="false">A171+1</f>
        <v>164</v>
      </c>
      <c r="B172" s="32" t="s">
        <v>128</v>
      </c>
      <c r="C172" s="32" t="s">
        <v>21</v>
      </c>
      <c r="D172" s="32" t="s">
        <v>42</v>
      </c>
      <c r="E172" s="32" t="s">
        <v>180</v>
      </c>
      <c r="F172" s="32" t="s">
        <v>298</v>
      </c>
      <c r="G172" s="32" t="s">
        <v>64</v>
      </c>
      <c r="H172" s="32" t="s">
        <v>319</v>
      </c>
      <c r="I172" s="57" t="s">
        <v>199</v>
      </c>
      <c r="J172" s="54" t="s">
        <v>320</v>
      </c>
      <c r="K172" s="30" t="n">
        <v>2933.7</v>
      </c>
      <c r="L172" s="30" t="n">
        <f aca="false">2933.7+28</f>
        <v>2961.7</v>
      </c>
      <c r="M172" s="30" t="n">
        <v>2961.7</v>
      </c>
      <c r="N172" s="27" t="n">
        <f aca="false">M172/L172*100</f>
        <v>100</v>
      </c>
    </row>
    <row r="173" customFormat="false" ht="66.75" hidden="false" customHeight="true" outlineLevel="0" collapsed="false">
      <c r="A173" s="29" t="n">
        <f aca="false">A172+1</f>
        <v>165</v>
      </c>
      <c r="B173" s="32" t="s">
        <v>128</v>
      </c>
      <c r="C173" s="32" t="s">
        <v>21</v>
      </c>
      <c r="D173" s="32" t="s">
        <v>42</v>
      </c>
      <c r="E173" s="32" t="s">
        <v>180</v>
      </c>
      <c r="F173" s="32" t="s">
        <v>298</v>
      </c>
      <c r="G173" s="32" t="s">
        <v>64</v>
      </c>
      <c r="H173" s="32" t="s">
        <v>321</v>
      </c>
      <c r="I173" s="57" t="s">
        <v>199</v>
      </c>
      <c r="J173" s="54" t="s">
        <v>322</v>
      </c>
      <c r="K173" s="30" t="n">
        <v>255.3</v>
      </c>
      <c r="L173" s="30" t="n">
        <v>255.3</v>
      </c>
      <c r="M173" s="30" t="n">
        <v>250.3</v>
      </c>
      <c r="N173" s="27" t="n">
        <f aca="false">M173/L173*100</f>
        <v>98.0415197806502</v>
      </c>
    </row>
    <row r="174" customFormat="false" ht="63.75" hidden="false" customHeight="false" outlineLevel="0" collapsed="false">
      <c r="A174" s="29" t="n">
        <f aca="false">A173+1</f>
        <v>166</v>
      </c>
      <c r="B174" s="32" t="s">
        <v>128</v>
      </c>
      <c r="C174" s="32" t="s">
        <v>21</v>
      </c>
      <c r="D174" s="32" t="s">
        <v>42</v>
      </c>
      <c r="E174" s="32" t="s">
        <v>180</v>
      </c>
      <c r="F174" s="32" t="s">
        <v>298</v>
      </c>
      <c r="G174" s="32" t="s">
        <v>64</v>
      </c>
      <c r="H174" s="32" t="s">
        <v>323</v>
      </c>
      <c r="I174" s="57" t="s">
        <v>199</v>
      </c>
      <c r="J174" s="54" t="s">
        <v>324</v>
      </c>
      <c r="K174" s="30" t="n">
        <v>95.8</v>
      </c>
      <c r="L174" s="30" t="n">
        <f aca="false">95.8+0.8</f>
        <v>96.6</v>
      </c>
      <c r="M174" s="30" t="n">
        <v>96.6</v>
      </c>
      <c r="N174" s="27" t="n">
        <f aca="false">M174/L174*100</f>
        <v>100</v>
      </c>
    </row>
    <row r="175" customFormat="false" ht="89.25" hidden="false" customHeight="false" outlineLevel="0" collapsed="false">
      <c r="A175" s="29" t="n">
        <f aca="false">A174+1</f>
        <v>167</v>
      </c>
      <c r="B175" s="32" t="s">
        <v>128</v>
      </c>
      <c r="C175" s="32" t="s">
        <v>21</v>
      </c>
      <c r="D175" s="32" t="s">
        <v>42</v>
      </c>
      <c r="E175" s="32" t="s">
        <v>180</v>
      </c>
      <c r="F175" s="32" t="s">
        <v>298</v>
      </c>
      <c r="G175" s="32" t="s">
        <v>64</v>
      </c>
      <c r="H175" s="32" t="s">
        <v>325</v>
      </c>
      <c r="I175" s="57" t="s">
        <v>199</v>
      </c>
      <c r="J175" s="54" t="s">
        <v>326</v>
      </c>
      <c r="K175" s="30" t="n">
        <v>3045</v>
      </c>
      <c r="L175" s="30" t="n">
        <f aca="false">3045+22.4</f>
        <v>3067.4</v>
      </c>
      <c r="M175" s="30" t="n">
        <v>3067.4</v>
      </c>
      <c r="N175" s="27" t="n">
        <f aca="false">M175/L175*100</f>
        <v>100</v>
      </c>
    </row>
    <row r="176" customFormat="false" ht="81.75" hidden="false" customHeight="true" outlineLevel="0" collapsed="false">
      <c r="A176" s="29" t="n">
        <f aca="false">A175+1</f>
        <v>168</v>
      </c>
      <c r="B176" s="32" t="s">
        <v>128</v>
      </c>
      <c r="C176" s="32" t="s">
        <v>21</v>
      </c>
      <c r="D176" s="32" t="s">
        <v>42</v>
      </c>
      <c r="E176" s="32" t="s">
        <v>180</v>
      </c>
      <c r="F176" s="32" t="s">
        <v>298</v>
      </c>
      <c r="G176" s="32" t="s">
        <v>64</v>
      </c>
      <c r="H176" s="32" t="s">
        <v>327</v>
      </c>
      <c r="I176" s="57" t="s">
        <v>199</v>
      </c>
      <c r="J176" s="54" t="s">
        <v>328</v>
      </c>
      <c r="K176" s="30" t="n">
        <v>316.8</v>
      </c>
      <c r="L176" s="30" t="n">
        <f aca="false">316.8-39</f>
        <v>277.8</v>
      </c>
      <c r="M176" s="30" t="n">
        <v>238.8</v>
      </c>
      <c r="N176" s="27" t="n">
        <f aca="false">M176/L176*100</f>
        <v>85.9611231101512</v>
      </c>
    </row>
    <row r="177" customFormat="false" ht="114.75" hidden="false" customHeight="true" outlineLevel="0" collapsed="false">
      <c r="A177" s="29" t="n">
        <f aca="false">A176+1</f>
        <v>169</v>
      </c>
      <c r="B177" s="32" t="s">
        <v>128</v>
      </c>
      <c r="C177" s="32" t="s">
        <v>21</v>
      </c>
      <c r="D177" s="32" t="s">
        <v>42</v>
      </c>
      <c r="E177" s="32" t="s">
        <v>180</v>
      </c>
      <c r="F177" s="32" t="s">
        <v>298</v>
      </c>
      <c r="G177" s="32" t="s">
        <v>64</v>
      </c>
      <c r="H177" s="32" t="s">
        <v>329</v>
      </c>
      <c r="I177" s="57" t="s">
        <v>199</v>
      </c>
      <c r="J177" s="54" t="s">
        <v>330</v>
      </c>
      <c r="K177" s="30" t="n">
        <v>226890.2</v>
      </c>
      <c r="L177" s="30" t="n">
        <f aca="false">226890.2+913.1-1732.4+1997.3+2901.9+450.1+1126</f>
        <v>232546.2</v>
      </c>
      <c r="M177" s="30" t="n">
        <v>232546.2</v>
      </c>
      <c r="N177" s="27" t="n">
        <f aca="false">M177/L177*100</f>
        <v>100</v>
      </c>
    </row>
    <row r="178" customFormat="false" ht="65.25" hidden="false" customHeight="true" outlineLevel="0" collapsed="false">
      <c r="A178" s="29" t="n">
        <f aca="false">A177+1</f>
        <v>170</v>
      </c>
      <c r="B178" s="32" t="s">
        <v>128</v>
      </c>
      <c r="C178" s="32" t="s">
        <v>21</v>
      </c>
      <c r="D178" s="32" t="s">
        <v>42</v>
      </c>
      <c r="E178" s="32" t="s">
        <v>180</v>
      </c>
      <c r="F178" s="32" t="s">
        <v>298</v>
      </c>
      <c r="G178" s="32" t="s">
        <v>64</v>
      </c>
      <c r="H178" s="32" t="s">
        <v>331</v>
      </c>
      <c r="I178" s="57" t="s">
        <v>199</v>
      </c>
      <c r="J178" s="54" t="s">
        <v>332</v>
      </c>
      <c r="K178" s="30" t="n">
        <v>24730.7</v>
      </c>
      <c r="L178" s="30" t="n">
        <f aca="false">24730.7+21+850.3+1641.5</f>
        <v>27243.5</v>
      </c>
      <c r="M178" s="30" t="n">
        <v>24876.5</v>
      </c>
      <c r="N178" s="27" t="n">
        <f aca="false">M178/L178*100</f>
        <v>91.3116890267403</v>
      </c>
    </row>
    <row r="179" customFormat="false" ht="89.25" hidden="false" customHeight="false" outlineLevel="0" collapsed="false">
      <c r="A179" s="29" t="n">
        <f aca="false">A178+1</f>
        <v>171</v>
      </c>
      <c r="B179" s="32" t="s">
        <v>128</v>
      </c>
      <c r="C179" s="32" t="s">
        <v>21</v>
      </c>
      <c r="D179" s="32" t="s">
        <v>42</v>
      </c>
      <c r="E179" s="32" t="s">
        <v>180</v>
      </c>
      <c r="F179" s="32" t="s">
        <v>298</v>
      </c>
      <c r="G179" s="32" t="s">
        <v>64</v>
      </c>
      <c r="H179" s="32" t="s">
        <v>333</v>
      </c>
      <c r="I179" s="57" t="s">
        <v>199</v>
      </c>
      <c r="J179" s="54" t="s">
        <v>334</v>
      </c>
      <c r="K179" s="30" t="n">
        <v>9870.2</v>
      </c>
      <c r="L179" s="30" t="n">
        <f aca="false">9870.2-3032.9</f>
        <v>6837.3</v>
      </c>
      <c r="M179" s="30" t="n">
        <v>6585.8</v>
      </c>
      <c r="N179" s="27" t="n">
        <f aca="false">M179/L179*100</f>
        <v>96.3216474339286</v>
      </c>
    </row>
    <row r="180" customFormat="false" ht="114.75" hidden="false" customHeight="false" outlineLevel="0" collapsed="false">
      <c r="A180" s="29" t="n">
        <f aca="false">A179+1</f>
        <v>172</v>
      </c>
      <c r="B180" s="32" t="s">
        <v>128</v>
      </c>
      <c r="C180" s="32" t="s">
        <v>21</v>
      </c>
      <c r="D180" s="32" t="s">
        <v>42</v>
      </c>
      <c r="E180" s="32" t="s">
        <v>180</v>
      </c>
      <c r="F180" s="32" t="s">
        <v>298</v>
      </c>
      <c r="G180" s="32" t="s">
        <v>64</v>
      </c>
      <c r="H180" s="32" t="s">
        <v>335</v>
      </c>
      <c r="I180" s="57" t="s">
        <v>199</v>
      </c>
      <c r="J180" s="54" t="s">
        <v>336</v>
      </c>
      <c r="K180" s="30" t="n">
        <v>6092.2</v>
      </c>
      <c r="L180" s="30" t="n">
        <f aca="false">6092.2+1400.5</f>
        <v>7492.7</v>
      </c>
      <c r="M180" s="30" t="n">
        <v>7492.7</v>
      </c>
      <c r="N180" s="27" t="n">
        <f aca="false">M180/L180*100</f>
        <v>100</v>
      </c>
    </row>
    <row r="181" customFormat="false" ht="89.25" hidden="false" customHeight="false" outlineLevel="0" collapsed="false">
      <c r="A181" s="29" t="n">
        <f aca="false">A180+1</f>
        <v>173</v>
      </c>
      <c r="B181" s="32" t="s">
        <v>128</v>
      </c>
      <c r="C181" s="32" t="s">
        <v>21</v>
      </c>
      <c r="D181" s="32" t="s">
        <v>42</v>
      </c>
      <c r="E181" s="32" t="s">
        <v>180</v>
      </c>
      <c r="F181" s="32" t="s">
        <v>298</v>
      </c>
      <c r="G181" s="32" t="s">
        <v>64</v>
      </c>
      <c r="H181" s="32" t="s">
        <v>337</v>
      </c>
      <c r="I181" s="57" t="s">
        <v>199</v>
      </c>
      <c r="J181" s="54" t="s">
        <v>338</v>
      </c>
      <c r="K181" s="30" t="n">
        <v>0</v>
      </c>
      <c r="L181" s="30" t="n">
        <f aca="false">30341.4-6895.8</f>
        <v>23445.6</v>
      </c>
      <c r="M181" s="30" t="n">
        <v>23345.4</v>
      </c>
      <c r="N181" s="27" t="n">
        <f aca="false">M181/L181*100</f>
        <v>99.5726276998669</v>
      </c>
    </row>
    <row r="182" customFormat="false" ht="104.25" hidden="false" customHeight="true" outlineLevel="0" collapsed="false">
      <c r="A182" s="29" t="n">
        <f aca="false">A181+1</f>
        <v>174</v>
      </c>
      <c r="B182" s="32" t="s">
        <v>128</v>
      </c>
      <c r="C182" s="32" t="s">
        <v>21</v>
      </c>
      <c r="D182" s="32" t="s">
        <v>42</v>
      </c>
      <c r="E182" s="32" t="s">
        <v>180</v>
      </c>
      <c r="F182" s="32" t="s">
        <v>298</v>
      </c>
      <c r="G182" s="32" t="s">
        <v>64</v>
      </c>
      <c r="H182" s="32" t="s">
        <v>339</v>
      </c>
      <c r="I182" s="57" t="s">
        <v>199</v>
      </c>
      <c r="J182" s="54" t="s">
        <v>340</v>
      </c>
      <c r="K182" s="30" t="n">
        <v>73106.8</v>
      </c>
      <c r="L182" s="30" t="n">
        <f aca="false">73106.8-5129.7+3247.2+194.2</f>
        <v>71418.5</v>
      </c>
      <c r="M182" s="30" t="n">
        <v>71418.5</v>
      </c>
      <c r="N182" s="27" t="n">
        <f aca="false">M182/L182*100</f>
        <v>100</v>
      </c>
    </row>
    <row r="183" customFormat="false" ht="89.25" hidden="false" customHeight="false" outlineLevel="0" collapsed="false">
      <c r="A183" s="29" t="n">
        <f aca="false">A182+1</f>
        <v>175</v>
      </c>
      <c r="B183" s="32" t="s">
        <v>128</v>
      </c>
      <c r="C183" s="32" t="s">
        <v>21</v>
      </c>
      <c r="D183" s="32" t="s">
        <v>42</v>
      </c>
      <c r="E183" s="32" t="s">
        <v>180</v>
      </c>
      <c r="F183" s="32" t="s">
        <v>298</v>
      </c>
      <c r="G183" s="32" t="s">
        <v>64</v>
      </c>
      <c r="H183" s="32" t="s">
        <v>341</v>
      </c>
      <c r="I183" s="57" t="s">
        <v>199</v>
      </c>
      <c r="J183" s="54" t="s">
        <v>342</v>
      </c>
      <c r="K183" s="30" t="n">
        <v>21192.9</v>
      </c>
      <c r="L183" s="30" t="n">
        <v>21192.9</v>
      </c>
      <c r="M183" s="30" t="n">
        <v>21192.9</v>
      </c>
      <c r="N183" s="27" t="n">
        <f aca="false">M183/L183*100</f>
        <v>100</v>
      </c>
    </row>
    <row r="184" customFormat="false" ht="63.75" hidden="false" customHeight="false" outlineLevel="0" collapsed="false">
      <c r="A184" s="29" t="n">
        <f aca="false">A183+1</f>
        <v>176</v>
      </c>
      <c r="B184" s="32" t="s">
        <v>128</v>
      </c>
      <c r="C184" s="32" t="s">
        <v>21</v>
      </c>
      <c r="D184" s="32" t="s">
        <v>42</v>
      </c>
      <c r="E184" s="32" t="s">
        <v>180</v>
      </c>
      <c r="F184" s="32" t="s">
        <v>298</v>
      </c>
      <c r="G184" s="32" t="s">
        <v>64</v>
      </c>
      <c r="H184" s="32" t="s">
        <v>343</v>
      </c>
      <c r="I184" s="57" t="s">
        <v>199</v>
      </c>
      <c r="J184" s="54" t="s">
        <v>344</v>
      </c>
      <c r="K184" s="45" t="n">
        <v>575.9</v>
      </c>
      <c r="L184" s="45" t="n">
        <f aca="false">575.9+5.6</f>
        <v>581.5</v>
      </c>
      <c r="M184" s="45" t="n">
        <v>581.5</v>
      </c>
      <c r="N184" s="27" t="n">
        <f aca="false">M184/L184*100</f>
        <v>100</v>
      </c>
    </row>
    <row r="185" customFormat="false" ht="63.75" hidden="false" customHeight="false" outlineLevel="0" collapsed="false">
      <c r="A185" s="29" t="n">
        <f aca="false">A184+1</f>
        <v>177</v>
      </c>
      <c r="B185" s="32" t="s">
        <v>128</v>
      </c>
      <c r="C185" s="32" t="s">
        <v>21</v>
      </c>
      <c r="D185" s="32" t="s">
        <v>42</v>
      </c>
      <c r="E185" s="32" t="s">
        <v>180</v>
      </c>
      <c r="F185" s="32" t="s">
        <v>298</v>
      </c>
      <c r="G185" s="32" t="s">
        <v>64</v>
      </c>
      <c r="H185" s="32" t="s">
        <v>345</v>
      </c>
      <c r="I185" s="57" t="s">
        <v>199</v>
      </c>
      <c r="J185" s="54" t="s">
        <v>346</v>
      </c>
      <c r="K185" s="45" t="n">
        <v>3280.4</v>
      </c>
      <c r="L185" s="45" t="n">
        <f aca="false">3280.4-164.2</f>
        <v>3116.2</v>
      </c>
      <c r="M185" s="45" t="n">
        <v>3116.13</v>
      </c>
      <c r="N185" s="27" t="n">
        <f aca="false">M185/L185*100</f>
        <v>99.997753674347</v>
      </c>
    </row>
    <row r="186" customFormat="false" ht="51" hidden="false" customHeight="false" outlineLevel="0" collapsed="false">
      <c r="A186" s="29" t="n">
        <f aca="false">A185+1</f>
        <v>178</v>
      </c>
      <c r="B186" s="32" t="s">
        <v>128</v>
      </c>
      <c r="C186" s="32" t="s">
        <v>21</v>
      </c>
      <c r="D186" s="32" t="s">
        <v>42</v>
      </c>
      <c r="E186" s="32" t="s">
        <v>180</v>
      </c>
      <c r="F186" s="32" t="s">
        <v>347</v>
      </c>
      <c r="G186" s="32" t="s">
        <v>31</v>
      </c>
      <c r="H186" s="32" t="s">
        <v>32</v>
      </c>
      <c r="I186" s="57" t="s">
        <v>199</v>
      </c>
      <c r="J186" s="60" t="s">
        <v>348</v>
      </c>
      <c r="K186" s="45" t="n">
        <f aca="false">K187</f>
        <v>2672.1</v>
      </c>
      <c r="L186" s="45" t="n">
        <f aca="false">L187</f>
        <v>1599.8</v>
      </c>
      <c r="M186" s="45" t="n">
        <f aca="false">M187</f>
        <v>1599.71</v>
      </c>
      <c r="N186" s="27" t="n">
        <f aca="false">M186/L186*100</f>
        <v>99.9943742967871</v>
      </c>
    </row>
    <row r="187" customFormat="false" ht="45" hidden="false" customHeight="true" outlineLevel="0" collapsed="false">
      <c r="A187" s="29" t="n">
        <f aca="false">A186+1</f>
        <v>179</v>
      </c>
      <c r="B187" s="32" t="s">
        <v>128</v>
      </c>
      <c r="C187" s="32" t="s">
        <v>21</v>
      </c>
      <c r="D187" s="32" t="s">
        <v>42</v>
      </c>
      <c r="E187" s="32" t="s">
        <v>180</v>
      </c>
      <c r="F187" s="32" t="s">
        <v>347</v>
      </c>
      <c r="G187" s="32" t="s">
        <v>64</v>
      </c>
      <c r="H187" s="32" t="s">
        <v>32</v>
      </c>
      <c r="I187" s="57" t="s">
        <v>199</v>
      </c>
      <c r="J187" s="54" t="s">
        <v>349</v>
      </c>
      <c r="K187" s="45" t="n">
        <v>2672.1</v>
      </c>
      <c r="L187" s="45" t="n">
        <f aca="false">2672.1-1072.3</f>
        <v>1599.8</v>
      </c>
      <c r="M187" s="45" t="n">
        <v>1599.71</v>
      </c>
      <c r="N187" s="27" t="n">
        <f aca="false">M187/L187*100</f>
        <v>99.9943742967871</v>
      </c>
    </row>
    <row r="188" customFormat="false" ht="27" hidden="false" customHeight="true" outlineLevel="0" collapsed="false">
      <c r="A188" s="29" t="n">
        <f aca="false">A187+1</f>
        <v>180</v>
      </c>
      <c r="B188" s="32" t="s">
        <v>128</v>
      </c>
      <c r="C188" s="32" t="s">
        <v>21</v>
      </c>
      <c r="D188" s="32" t="s">
        <v>42</v>
      </c>
      <c r="E188" s="32" t="s">
        <v>185</v>
      </c>
      <c r="F188" s="32" t="s">
        <v>350</v>
      </c>
      <c r="G188" s="32" t="s">
        <v>31</v>
      </c>
      <c r="H188" s="32" t="s">
        <v>32</v>
      </c>
      <c r="I188" s="57" t="s">
        <v>199</v>
      </c>
      <c r="J188" s="61" t="s">
        <v>351</v>
      </c>
      <c r="K188" s="45" t="n">
        <f aca="false">K189</f>
        <v>1322.1</v>
      </c>
      <c r="L188" s="45" t="n">
        <f aca="false">L189</f>
        <v>1379.5</v>
      </c>
      <c r="M188" s="45" t="n">
        <f aca="false">M189</f>
        <v>1378.83</v>
      </c>
      <c r="N188" s="27" t="n">
        <f aca="false">M188/L188*100</f>
        <v>99.9514316781443</v>
      </c>
    </row>
    <row r="189" customFormat="false" ht="30" hidden="false" customHeight="true" outlineLevel="0" collapsed="false">
      <c r="A189" s="29" t="n">
        <f aca="false">A188+1</f>
        <v>181</v>
      </c>
      <c r="B189" s="32" t="s">
        <v>128</v>
      </c>
      <c r="C189" s="32" t="s">
        <v>21</v>
      </c>
      <c r="D189" s="32" t="s">
        <v>42</v>
      </c>
      <c r="E189" s="32" t="s">
        <v>185</v>
      </c>
      <c r="F189" s="32" t="s">
        <v>350</v>
      </c>
      <c r="G189" s="32" t="s">
        <v>64</v>
      </c>
      <c r="H189" s="32" t="s">
        <v>32</v>
      </c>
      <c r="I189" s="57" t="s">
        <v>199</v>
      </c>
      <c r="J189" s="54" t="s">
        <v>352</v>
      </c>
      <c r="K189" s="45" t="n">
        <v>1322.1</v>
      </c>
      <c r="L189" s="45" t="n">
        <f aca="false">1322.1+170.7+92.6-205.9</f>
        <v>1379.5</v>
      </c>
      <c r="M189" s="45" t="n">
        <v>1378.83</v>
      </c>
      <c r="N189" s="27" t="n">
        <f aca="false">M189/L189*100</f>
        <v>99.9514316781443</v>
      </c>
    </row>
    <row r="190" customFormat="false" ht="39.75" hidden="false" customHeight="true" outlineLevel="0" collapsed="false">
      <c r="A190" s="29" t="n">
        <f aca="false">A189+1</f>
        <v>182</v>
      </c>
      <c r="B190" s="32" t="s">
        <v>128</v>
      </c>
      <c r="C190" s="32" t="s">
        <v>21</v>
      </c>
      <c r="D190" s="32" t="s">
        <v>42</v>
      </c>
      <c r="E190" s="32" t="s">
        <v>185</v>
      </c>
      <c r="F190" s="32" t="s">
        <v>353</v>
      </c>
      <c r="G190" s="32" t="s">
        <v>31</v>
      </c>
      <c r="H190" s="32" t="s">
        <v>32</v>
      </c>
      <c r="I190" s="57" t="s">
        <v>199</v>
      </c>
      <c r="J190" s="54" t="s">
        <v>354</v>
      </c>
      <c r="K190" s="45" t="n">
        <f aca="false">K191</f>
        <v>30341.4</v>
      </c>
      <c r="L190" s="45" t="n">
        <v>0</v>
      </c>
      <c r="M190" s="45" t="n">
        <v>0</v>
      </c>
      <c r="N190" s="27" t="n">
        <v>0</v>
      </c>
    </row>
    <row r="191" customFormat="false" ht="40.5" hidden="false" customHeight="true" outlineLevel="0" collapsed="false">
      <c r="A191" s="29" t="n">
        <f aca="false">A190+1</f>
        <v>183</v>
      </c>
      <c r="B191" s="32" t="s">
        <v>128</v>
      </c>
      <c r="C191" s="32" t="s">
        <v>21</v>
      </c>
      <c r="D191" s="32" t="s">
        <v>42</v>
      </c>
      <c r="E191" s="32" t="s">
        <v>185</v>
      </c>
      <c r="F191" s="32" t="s">
        <v>353</v>
      </c>
      <c r="G191" s="32" t="s">
        <v>64</v>
      </c>
      <c r="H191" s="32" t="s">
        <v>32</v>
      </c>
      <c r="I191" s="57" t="s">
        <v>199</v>
      </c>
      <c r="J191" s="54" t="s">
        <v>354</v>
      </c>
      <c r="K191" s="45" t="n">
        <v>30341.4</v>
      </c>
      <c r="L191" s="45" t="n">
        <v>0</v>
      </c>
      <c r="M191" s="45" t="n">
        <v>0</v>
      </c>
      <c r="N191" s="27" t="n">
        <v>0</v>
      </c>
    </row>
    <row r="192" customFormat="false" ht="27.75" hidden="false" customHeight="true" outlineLevel="0" collapsed="false">
      <c r="A192" s="29" t="n">
        <f aca="false">A191+1</f>
        <v>184</v>
      </c>
      <c r="B192" s="32" t="s">
        <v>128</v>
      </c>
      <c r="C192" s="32" t="s">
        <v>21</v>
      </c>
      <c r="D192" s="32" t="s">
        <v>42</v>
      </c>
      <c r="E192" s="32" t="s">
        <v>185</v>
      </c>
      <c r="F192" s="32" t="s">
        <v>78</v>
      </c>
      <c r="G192" s="32" t="s">
        <v>31</v>
      </c>
      <c r="H192" s="32" t="s">
        <v>32</v>
      </c>
      <c r="I192" s="57" t="s">
        <v>199</v>
      </c>
      <c r="J192" s="62" t="s">
        <v>355</v>
      </c>
      <c r="K192" s="45" t="n">
        <f aca="false">K193</f>
        <v>1.8</v>
      </c>
      <c r="L192" s="45" t="n">
        <f aca="false">L193</f>
        <v>0</v>
      </c>
      <c r="M192" s="45" t="n">
        <f aca="false">M193</f>
        <v>0</v>
      </c>
      <c r="N192" s="27" t="n">
        <v>0</v>
      </c>
    </row>
    <row r="193" customFormat="false" ht="42.75" hidden="false" customHeight="true" outlineLevel="0" collapsed="false">
      <c r="A193" s="29" t="n">
        <f aca="false">A192+1</f>
        <v>185</v>
      </c>
      <c r="B193" s="32" t="s">
        <v>128</v>
      </c>
      <c r="C193" s="32" t="s">
        <v>21</v>
      </c>
      <c r="D193" s="32" t="s">
        <v>42</v>
      </c>
      <c r="E193" s="32" t="s">
        <v>185</v>
      </c>
      <c r="F193" s="32" t="s">
        <v>78</v>
      </c>
      <c r="G193" s="32" t="s">
        <v>64</v>
      </c>
      <c r="H193" s="32" t="s">
        <v>32</v>
      </c>
      <c r="I193" s="57" t="s">
        <v>199</v>
      </c>
      <c r="J193" s="54" t="s">
        <v>356</v>
      </c>
      <c r="K193" s="45" t="n">
        <v>1.8</v>
      </c>
      <c r="L193" s="45" t="n">
        <f aca="false">1.8+11.2-13</f>
        <v>0</v>
      </c>
      <c r="M193" s="45" t="n">
        <v>0</v>
      </c>
      <c r="N193" s="27" t="n">
        <v>0</v>
      </c>
    </row>
    <row r="194" customFormat="false" ht="14.25" hidden="false" customHeight="false" outlineLevel="0" collapsed="false">
      <c r="A194" s="29" t="n">
        <f aca="false">A193+1</f>
        <v>186</v>
      </c>
      <c r="B194" s="25" t="s">
        <v>128</v>
      </c>
      <c r="C194" s="25" t="s">
        <v>21</v>
      </c>
      <c r="D194" s="25" t="s">
        <v>42</v>
      </c>
      <c r="E194" s="25" t="s">
        <v>357</v>
      </c>
      <c r="F194" s="25" t="s">
        <v>30</v>
      </c>
      <c r="G194" s="25" t="s">
        <v>31</v>
      </c>
      <c r="H194" s="25" t="s">
        <v>32</v>
      </c>
      <c r="I194" s="25" t="s">
        <v>199</v>
      </c>
      <c r="J194" s="63" t="s">
        <v>358</v>
      </c>
      <c r="K194" s="30" t="n">
        <f aca="false">K195+K198+K197</f>
        <v>34891.3</v>
      </c>
      <c r="L194" s="30" t="n">
        <f aca="false">L195+L198+L197</f>
        <v>36729.714</v>
      </c>
      <c r="M194" s="30" t="n">
        <f aca="false">M195+M198+M197</f>
        <v>36729.714</v>
      </c>
      <c r="N194" s="27" t="n">
        <f aca="false">M194/L194*100</f>
        <v>100</v>
      </c>
    </row>
    <row r="195" customFormat="false" ht="27.75" hidden="false" customHeight="true" outlineLevel="0" collapsed="false">
      <c r="A195" s="29" t="n">
        <f aca="false">A194+1</f>
        <v>187</v>
      </c>
      <c r="B195" s="32" t="s">
        <v>128</v>
      </c>
      <c r="C195" s="32" t="s">
        <v>359</v>
      </c>
      <c r="D195" s="32" t="s">
        <v>42</v>
      </c>
      <c r="E195" s="32" t="s">
        <v>357</v>
      </c>
      <c r="F195" s="32" t="s">
        <v>360</v>
      </c>
      <c r="G195" s="32" t="s">
        <v>31</v>
      </c>
      <c r="H195" s="32" t="s">
        <v>32</v>
      </c>
      <c r="I195" s="32" t="s">
        <v>199</v>
      </c>
      <c r="J195" s="64" t="s">
        <v>361</v>
      </c>
      <c r="K195" s="30" t="n">
        <f aca="false">K196</f>
        <v>34891.3</v>
      </c>
      <c r="L195" s="30" t="n">
        <f aca="false">L196</f>
        <v>34451.6</v>
      </c>
      <c r="M195" s="30" t="n">
        <f aca="false">M196</f>
        <v>34451.6</v>
      </c>
      <c r="N195" s="27" t="n">
        <f aca="false">M195/L195*100</f>
        <v>100</v>
      </c>
    </row>
    <row r="196" customFormat="false" ht="38.25" hidden="false" customHeight="false" outlineLevel="0" collapsed="false">
      <c r="A196" s="29" t="n">
        <f aca="false">A195+1</f>
        <v>188</v>
      </c>
      <c r="B196" s="32" t="s">
        <v>128</v>
      </c>
      <c r="C196" s="32" t="s">
        <v>21</v>
      </c>
      <c r="D196" s="32" t="s">
        <v>42</v>
      </c>
      <c r="E196" s="32" t="s">
        <v>357</v>
      </c>
      <c r="F196" s="32" t="s">
        <v>360</v>
      </c>
      <c r="G196" s="32" t="s">
        <v>64</v>
      </c>
      <c r="H196" s="32" t="s">
        <v>32</v>
      </c>
      <c r="I196" s="32" t="s">
        <v>199</v>
      </c>
      <c r="J196" s="65" t="s">
        <v>362</v>
      </c>
      <c r="K196" s="30" t="n">
        <v>34891.3</v>
      </c>
      <c r="L196" s="30" t="n">
        <f aca="false">35031.3-140+361.6-271.2-500-30.1</f>
        <v>34451.6</v>
      </c>
      <c r="M196" s="30" t="n">
        <v>34451.6</v>
      </c>
      <c r="N196" s="27" t="n">
        <f aca="false">M196/L196*100</f>
        <v>100</v>
      </c>
    </row>
    <row r="197" customFormat="false" ht="25.5" hidden="false" customHeight="false" outlineLevel="0" collapsed="false">
      <c r="A197" s="29" t="n">
        <f aca="false">A196+1</f>
        <v>189</v>
      </c>
      <c r="B197" s="32" t="s">
        <v>128</v>
      </c>
      <c r="C197" s="32" t="s">
        <v>21</v>
      </c>
      <c r="D197" s="32" t="s">
        <v>42</v>
      </c>
      <c r="E197" s="32" t="s">
        <v>363</v>
      </c>
      <c r="F197" s="32" t="s">
        <v>222</v>
      </c>
      <c r="G197" s="32" t="s">
        <v>64</v>
      </c>
      <c r="H197" s="32" t="s">
        <v>364</v>
      </c>
      <c r="I197" s="32" t="s">
        <v>199</v>
      </c>
      <c r="J197" s="65" t="s">
        <v>365</v>
      </c>
      <c r="K197" s="30" t="n">
        <v>0</v>
      </c>
      <c r="L197" s="30" t="n">
        <v>2128.114</v>
      </c>
      <c r="M197" s="30" t="n">
        <v>2128.114</v>
      </c>
      <c r="N197" s="27" t="n">
        <f aca="false">M197/L197*100</f>
        <v>100</v>
      </c>
    </row>
    <row r="198" customFormat="false" ht="25.5" hidden="false" customHeight="false" outlineLevel="0" collapsed="false">
      <c r="A198" s="29" t="n">
        <f aca="false">A197+1</f>
        <v>190</v>
      </c>
      <c r="B198" s="32" t="s">
        <v>128</v>
      </c>
      <c r="C198" s="32" t="s">
        <v>21</v>
      </c>
      <c r="D198" s="32" t="s">
        <v>42</v>
      </c>
      <c r="E198" s="32" t="s">
        <v>366</v>
      </c>
      <c r="F198" s="32" t="s">
        <v>215</v>
      </c>
      <c r="G198" s="32" t="s">
        <v>64</v>
      </c>
      <c r="H198" s="32" t="s">
        <v>367</v>
      </c>
      <c r="I198" s="32" t="s">
        <v>199</v>
      </c>
      <c r="J198" s="65" t="s">
        <v>368</v>
      </c>
      <c r="K198" s="30" t="n">
        <v>0</v>
      </c>
      <c r="L198" s="30" t="n">
        <v>150</v>
      </c>
      <c r="M198" s="30" t="n">
        <v>150</v>
      </c>
      <c r="N198" s="27" t="n">
        <f aca="false">M198/L198*100</f>
        <v>100</v>
      </c>
    </row>
    <row r="199" customFormat="false" ht="14.25" hidden="true" customHeight="false" outlineLevel="0" collapsed="false">
      <c r="A199" s="29" t="n">
        <f aca="false">A198+1</f>
        <v>191</v>
      </c>
      <c r="B199" s="25" t="s">
        <v>30</v>
      </c>
      <c r="C199" s="25" t="s">
        <v>21</v>
      </c>
      <c r="D199" s="25" t="s">
        <v>369</v>
      </c>
      <c r="E199" s="25" t="s">
        <v>31</v>
      </c>
      <c r="F199" s="25" t="s">
        <v>30</v>
      </c>
      <c r="G199" s="25" t="s">
        <v>31</v>
      </c>
      <c r="H199" s="25" t="s">
        <v>32</v>
      </c>
      <c r="I199" s="25" t="s">
        <v>199</v>
      </c>
      <c r="J199" s="47" t="s">
        <v>370</v>
      </c>
      <c r="K199" s="30" t="n">
        <f aca="false">K200</f>
        <v>0</v>
      </c>
      <c r="L199" s="30" t="n">
        <f aca="false">L200</f>
        <v>0</v>
      </c>
      <c r="M199" s="30" t="n">
        <f aca="false">M200</f>
        <v>0</v>
      </c>
      <c r="N199" s="27" t="e">
        <f aca="false">M199/L199*100</f>
        <v>#DIV/0!</v>
      </c>
    </row>
    <row r="200" customFormat="false" ht="14.25" hidden="true" customHeight="false" outlineLevel="0" collapsed="false">
      <c r="A200" s="29" t="n">
        <f aca="false">A199+1</f>
        <v>192</v>
      </c>
      <c r="B200" s="32" t="s">
        <v>30</v>
      </c>
      <c r="C200" s="32" t="s">
        <v>21</v>
      </c>
      <c r="D200" s="32" t="s">
        <v>369</v>
      </c>
      <c r="E200" s="32" t="s">
        <v>64</v>
      </c>
      <c r="F200" s="32" t="s">
        <v>30</v>
      </c>
      <c r="G200" s="32" t="s">
        <v>64</v>
      </c>
      <c r="H200" s="32" t="s">
        <v>32</v>
      </c>
      <c r="I200" s="32" t="s">
        <v>199</v>
      </c>
      <c r="J200" s="48" t="s">
        <v>371</v>
      </c>
      <c r="K200" s="30" t="n">
        <f aca="false">K201</f>
        <v>0</v>
      </c>
      <c r="L200" s="30" t="n">
        <f aca="false">L201</f>
        <v>0</v>
      </c>
      <c r="M200" s="30" t="n">
        <f aca="false">M201</f>
        <v>0</v>
      </c>
      <c r="N200" s="27" t="e">
        <f aca="false">M200/L200*100</f>
        <v>#DIV/0!</v>
      </c>
    </row>
    <row r="201" customFormat="false" ht="14.25" hidden="true" customHeight="false" outlineLevel="0" collapsed="false">
      <c r="A201" s="29" t="n">
        <f aca="false">A200+1</f>
        <v>193</v>
      </c>
      <c r="B201" s="32" t="s">
        <v>128</v>
      </c>
      <c r="C201" s="32" t="s">
        <v>21</v>
      </c>
      <c r="D201" s="32" t="s">
        <v>369</v>
      </c>
      <c r="E201" s="32" t="s">
        <v>64</v>
      </c>
      <c r="F201" s="32" t="s">
        <v>48</v>
      </c>
      <c r="G201" s="32" t="s">
        <v>64</v>
      </c>
      <c r="H201" s="32" t="s">
        <v>32</v>
      </c>
      <c r="I201" s="32" t="s">
        <v>199</v>
      </c>
      <c r="J201" s="48" t="s">
        <v>371</v>
      </c>
      <c r="K201" s="30" t="n">
        <f aca="false">2250-490.4+4250+1200+2400+2724.3+1100-2400-11033.9</f>
        <v>0</v>
      </c>
      <c r="L201" s="30" t="n">
        <f aca="false">2250-490.4+4250+1200+2400+2724.3+1100-2400-11033.9</f>
        <v>0</v>
      </c>
      <c r="M201" s="30" t="n">
        <f aca="false">2250-490.4+4250+1200+2400+2724.3+1100-2400-11033.9</f>
        <v>0</v>
      </c>
      <c r="N201" s="27" t="e">
        <f aca="false">M201/L201*100</f>
        <v>#DIV/0!</v>
      </c>
    </row>
    <row r="202" customFormat="false" ht="63.75" hidden="false" customHeight="false" outlineLevel="0" collapsed="false">
      <c r="A202" s="29" t="n">
        <f aca="false">A201+1</f>
        <v>194</v>
      </c>
      <c r="B202" s="25" t="s">
        <v>30</v>
      </c>
      <c r="C202" s="25" t="s">
        <v>21</v>
      </c>
      <c r="D202" s="25" t="s">
        <v>372</v>
      </c>
      <c r="E202" s="25" t="s">
        <v>31</v>
      </c>
      <c r="F202" s="25" t="s">
        <v>30</v>
      </c>
      <c r="G202" s="25" t="s">
        <v>31</v>
      </c>
      <c r="H202" s="25" t="s">
        <v>32</v>
      </c>
      <c r="I202" s="25" t="s">
        <v>199</v>
      </c>
      <c r="J202" s="47" t="s">
        <v>373</v>
      </c>
      <c r="K202" s="30" t="n">
        <f aca="false">K203</f>
        <v>0</v>
      </c>
      <c r="L202" s="30" t="n">
        <f aca="false">L203</f>
        <v>5112.6</v>
      </c>
      <c r="M202" s="30" t="n">
        <f aca="false">M203</f>
        <v>5112.6</v>
      </c>
      <c r="N202" s="27" t="n">
        <f aca="false">M202/L202*100</f>
        <v>100</v>
      </c>
    </row>
    <row r="203" customFormat="false" ht="38.25" hidden="false" customHeight="false" outlineLevel="0" collapsed="false">
      <c r="A203" s="29" t="n">
        <f aca="false">A202+1</f>
        <v>195</v>
      </c>
      <c r="B203" s="25" t="s">
        <v>128</v>
      </c>
      <c r="C203" s="25" t="s">
        <v>21</v>
      </c>
      <c r="D203" s="25" t="s">
        <v>372</v>
      </c>
      <c r="E203" s="25" t="s">
        <v>374</v>
      </c>
      <c r="F203" s="25" t="s">
        <v>30</v>
      </c>
      <c r="G203" s="25" t="s">
        <v>64</v>
      </c>
      <c r="H203" s="25" t="s">
        <v>32</v>
      </c>
      <c r="I203" s="25" t="s">
        <v>199</v>
      </c>
      <c r="J203" s="33" t="s">
        <v>375</v>
      </c>
      <c r="K203" s="30" t="n">
        <f aca="false">K204</f>
        <v>0</v>
      </c>
      <c r="L203" s="30" t="n">
        <f aca="false">L204</f>
        <v>5112.6</v>
      </c>
      <c r="M203" s="30" t="n">
        <f aca="false">M204</f>
        <v>5112.6</v>
      </c>
      <c r="N203" s="27" t="n">
        <f aca="false">M203/L203*100</f>
        <v>100</v>
      </c>
    </row>
    <row r="204" customFormat="false" ht="38.25" hidden="false" customHeight="false" outlineLevel="0" collapsed="false">
      <c r="A204" s="29" t="n">
        <f aca="false">A203+1</f>
        <v>196</v>
      </c>
      <c r="B204" s="32" t="s">
        <v>128</v>
      </c>
      <c r="C204" s="32" t="s">
        <v>21</v>
      </c>
      <c r="D204" s="32" t="s">
        <v>372</v>
      </c>
      <c r="E204" s="32" t="s">
        <v>374</v>
      </c>
      <c r="F204" s="32" t="s">
        <v>39</v>
      </c>
      <c r="G204" s="32" t="s">
        <v>64</v>
      </c>
      <c r="H204" s="32" t="s">
        <v>32</v>
      </c>
      <c r="I204" s="32" t="s">
        <v>199</v>
      </c>
      <c r="J204" s="33" t="s">
        <v>376</v>
      </c>
      <c r="K204" s="30" t="n">
        <v>0</v>
      </c>
      <c r="L204" s="30" t="n">
        <v>5112.6</v>
      </c>
      <c r="M204" s="30" t="n">
        <v>5112.6</v>
      </c>
      <c r="N204" s="27" t="n">
        <f aca="false">M204/L204*100</f>
        <v>100</v>
      </c>
    </row>
    <row r="205" customFormat="false" ht="38.25" hidden="false" customHeight="false" outlineLevel="0" collapsed="false">
      <c r="A205" s="29" t="n">
        <f aca="false">A204+1</f>
        <v>197</v>
      </c>
      <c r="B205" s="25" t="s">
        <v>128</v>
      </c>
      <c r="C205" s="25" t="s">
        <v>21</v>
      </c>
      <c r="D205" s="25" t="s">
        <v>377</v>
      </c>
      <c r="E205" s="25" t="s">
        <v>31</v>
      </c>
      <c r="F205" s="25" t="s">
        <v>30</v>
      </c>
      <c r="G205" s="25" t="s">
        <v>31</v>
      </c>
      <c r="H205" s="25" t="s">
        <v>32</v>
      </c>
      <c r="I205" s="25" t="s">
        <v>199</v>
      </c>
      <c r="J205" s="26" t="s">
        <v>378</v>
      </c>
      <c r="K205" s="30" t="n">
        <f aca="false">K206</f>
        <v>0</v>
      </c>
      <c r="L205" s="30" t="n">
        <f aca="false">L206</f>
        <v>-714.3</v>
      </c>
      <c r="M205" s="30" t="n">
        <f aca="false">M206</f>
        <v>-714.3</v>
      </c>
      <c r="N205" s="27" t="n">
        <f aca="false">M205/L205*100</f>
        <v>100</v>
      </c>
    </row>
    <row r="206" customFormat="false" ht="25.5" hidden="false" customHeight="false" outlineLevel="0" collapsed="false">
      <c r="A206" s="29" t="n">
        <f aca="false">A205+1</f>
        <v>198</v>
      </c>
      <c r="B206" s="32" t="s">
        <v>128</v>
      </c>
      <c r="C206" s="32" t="s">
        <v>21</v>
      </c>
      <c r="D206" s="32" t="s">
        <v>377</v>
      </c>
      <c r="E206" s="32" t="s">
        <v>374</v>
      </c>
      <c r="F206" s="32" t="s">
        <v>39</v>
      </c>
      <c r="G206" s="32" t="s">
        <v>64</v>
      </c>
      <c r="H206" s="32" t="s">
        <v>32</v>
      </c>
      <c r="I206" s="32" t="s">
        <v>199</v>
      </c>
      <c r="J206" s="33" t="s">
        <v>379</v>
      </c>
      <c r="K206" s="30" t="n">
        <v>0</v>
      </c>
      <c r="L206" s="30" t="n">
        <f aca="false">-5112.6-649.8+5112.6-23.8-2-4-4.8-4.8-4.7-7.9-9.1-3.4</f>
        <v>-714.3</v>
      </c>
      <c r="M206" s="30" t="n">
        <v>-714.3</v>
      </c>
      <c r="N206" s="27" t="n">
        <f aca="false">M206/L206*100</f>
        <v>100</v>
      </c>
    </row>
    <row r="207" customFormat="false" ht="16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26" t="s">
        <v>380</v>
      </c>
      <c r="K207" s="67" t="n">
        <f aca="false">K9+K109</f>
        <v>913092.9</v>
      </c>
      <c r="L207" s="67" t="n">
        <f aca="false">L9+L109</f>
        <v>1110582.034</v>
      </c>
      <c r="M207" s="67" t="n">
        <f aca="false">M9+M109</f>
        <v>1092872.139</v>
      </c>
      <c r="N207" s="27" t="n">
        <f aca="false">M207/L207*100</f>
        <v>98.4053501265265</v>
      </c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</sheetData>
  <mergeCells count="13">
    <mergeCell ref="J1:N1"/>
    <mergeCell ref="J2:N2"/>
    <mergeCell ref="J3:N3"/>
    <mergeCell ref="A4:N4"/>
    <mergeCell ref="J5:L5"/>
    <mergeCell ref="A6:A7"/>
    <mergeCell ref="B6:I6"/>
    <mergeCell ref="J6:J7"/>
    <mergeCell ref="K6:K7"/>
    <mergeCell ref="L6:L7"/>
    <mergeCell ref="M6:M7"/>
    <mergeCell ref="N6:N7"/>
    <mergeCell ref="A207:I2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20T06:26:30Z</cp:lastPrinted>
  <dcterms:modified xsi:type="dcterms:W3CDTF">2020-03-23T06:28:08Z</dcterms:modified>
  <cp:revision>0</cp:revision>
  <dc:subject/>
  <dc:title/>
</cp:coreProperties>
</file>