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88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21">
  <si>
    <t xml:space="preserve">Приложение 4</t>
  </si>
  <si>
    <t xml:space="preserve">к решению районного Совета депутатов</t>
  </si>
  <si>
    <t xml:space="preserve">от __________________ 2016 № ______</t>
  </si>
  <si>
    <t xml:space="preserve">ДОХОДЫ РАЙОННОГО БЮДЖЕТА ПО КОДАМ ВИДОВ ДОХОДОВ, ПОДВИДОВ ДОХОДОВ, КЛАССИФИКАЦИИ ОПЕРАЦИЙ СЕКТОРА ГОСУДАРСТВЕННОГО УПРАВЛЕНИЯ, ОТНОСЯЩИХСЯ К ДОХОДАМ БЮДЖЕТА, З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% 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50</t>
  </si>
  <si>
    <t xml:space="preserve">Прочие местные налоги и сборы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990</t>
  </si>
  <si>
    <t xml:space="preserve">130</t>
  </si>
  <si>
    <t xml:space="preserve">Прочие доходы от компенсации затрат государства </t>
  </si>
  <si>
    <t xml:space="preserve">094</t>
  </si>
  <si>
    <t xml:space="preserve">995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</t>
  </si>
  <si>
    <t xml:space="preserve">Дннежные взыскания (штрафы) за нарушение бюджетного законодательства Российской Федерации</t>
  </si>
  <si>
    <t xml:space="preserve">Дн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60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лесного законодательства</t>
  </si>
  <si>
    <t xml:space="preserve">074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уровня бюджетной обеспеченности</t>
  </si>
  <si>
    <t xml:space="preserve">Дотации бюджетам муниципальных районов на выравнивание 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003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муниципальных районов на обеспечение жильем молодых семей за счет средст краевого бюджета</t>
  </si>
  <si>
    <t xml:space="preserve">9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8000</t>
  </si>
  <si>
    <t xml:space="preserve">Субсидии бюджетам муниципальных образований для поддержки малого и среднего предпринимательства, включая крестьянские (фермерские) хозяйства, за счет средств федерального бюджет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 "Жилище" на 2011-2015 годы в рамках подпрограммы "Улучшение жилищных условий отдельных категорий граждан, проживающих на территории Красноярского края" и государственной программы Красноярского края "Создание условий для обеспечения доступным и комфортным жильем граждан Красноярского края"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654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спорта высших достижений» государственной программы Красноярского края «Развитие физической культуры, спорта, туризма»</t>
  </si>
  <si>
    <t xml:space="preserve">5146</t>
  </si>
  <si>
    <t xml:space="preserve">Субсидии бюджетам муниципальных образова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39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7425</t>
  </si>
  <si>
    <t xml:space="preserve">Субсидии бюджетам муниципальных образований на 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74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7466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89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сельских учреждений культуры Красноярского края, в том числе включающие в себя выполнение мероприятий по обеспечению пожарной безопасности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7493</t>
  </si>
  <si>
    <t xml:space="preserve">Субсидии бюджетам муниципальных образований на разработку проектной документации на строительство полигонов твердых бытовых отходов, получение положительного заключения государственной экспертизы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0275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. 8 ст. 1 Закона края от 09 декабря 2010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460</t>
  </si>
  <si>
    <t xml:space="preserve">Субвенции бюджетам муниципальных образований на осуществление государственных полномочий  по содержанию, эксплуатации и капитальному ремонту скотомогильников (биотермических ям)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570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77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115</t>
  </si>
  <si>
    <t xml:space="preserve">Субвенции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52</t>
  </si>
  <si>
    <t xml:space="preserve">Межбюджетные трансферты на государственную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организациями остатков субсидий прошлых лет </t>
  </si>
  <si>
    <t xml:space="preserve">079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-* #,##0.00_р_._-;\-* #,##0.00_р_._-;_-* \-??_р_._-;_-@_-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  <cellStyle name="Обычный_Лист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1" width="2.13"/>
    <col collapsed="false" customWidth="true" hidden="false" outlineLevel="0" max="4" min="4" style="1" width="2.7"/>
    <col collapsed="false" customWidth="true" hidden="false" outlineLevel="0" max="5" min="5" style="1" width="2.99"/>
    <col collapsed="false" customWidth="true" hidden="false" outlineLevel="0" max="6" min="6" style="1" width="3.7"/>
    <col collapsed="false" customWidth="true" hidden="false" outlineLevel="0" max="7" min="7" style="1" width="2.56"/>
    <col collapsed="false" customWidth="true" hidden="false" outlineLevel="0" max="8" min="8" style="1" width="4.56"/>
    <col collapsed="false" customWidth="true" hidden="false" outlineLevel="0" max="9" min="9" style="1" width="6.41"/>
    <col collapsed="false" customWidth="true" hidden="false" outlineLevel="0" max="10" min="10" style="2" width="74.99"/>
    <col collapsed="false" customWidth="true" hidden="false" outlineLevel="0" max="11" min="11" style="2" width="11.28"/>
    <col collapsed="false" customWidth="true" hidden="false" outlineLevel="0" max="12" min="12" style="2" width="10.99"/>
    <col collapsed="false" customWidth="true" hidden="false" outlineLevel="0" max="13" min="13" style="3" width="10.99"/>
    <col collapsed="false" customWidth="true" hidden="false" outlineLevel="0" max="14" min="14" style="4" width="11.99"/>
    <col collapsed="false" customWidth="true" hidden="false" outlineLevel="0" max="15" min="15" style="5" width="10.85"/>
    <col collapsed="false" customWidth="false" hidden="false" outlineLevel="0" max="257" min="16" style="3" width="9.14"/>
  </cols>
  <sheetData>
    <row r="1" customFormat="false" ht="12.75" hidden="false" customHeight="true" outlineLevel="0" collapsed="false">
      <c r="J1" s="6" t="s">
        <v>0</v>
      </c>
      <c r="K1" s="6"/>
      <c r="L1" s="6"/>
      <c r="M1" s="6"/>
      <c r="N1" s="6"/>
    </row>
    <row r="2" customFormat="false" ht="12.75" hidden="false" customHeight="true" outlineLevel="0" collapsed="false">
      <c r="J2" s="7" t="s">
        <v>1</v>
      </c>
      <c r="K2" s="7"/>
      <c r="L2" s="7"/>
      <c r="M2" s="7"/>
      <c r="N2" s="7"/>
    </row>
    <row r="3" customFormat="false" ht="12.75" hidden="false" customHeight="true" outlineLevel="0" collapsed="false">
      <c r="J3" s="7" t="s">
        <v>2</v>
      </c>
      <c r="K3" s="7"/>
      <c r="L3" s="7"/>
      <c r="M3" s="7"/>
      <c r="N3" s="7"/>
    </row>
    <row r="4" customFormat="false" ht="7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12" customFormat="true" ht="13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10" t="s">
        <v>4</v>
      </c>
      <c r="K5" s="10"/>
      <c r="L5" s="10"/>
      <c r="M5" s="10"/>
      <c r="N5" s="10"/>
      <c r="O5" s="11"/>
    </row>
    <row r="6" s="21" customFormat="true" ht="10.5" hidden="false" customHeight="true" outlineLevel="0" collapsed="false">
      <c r="A6" s="13" t="s">
        <v>5</v>
      </c>
      <c r="B6" s="14" t="s">
        <v>6</v>
      </c>
      <c r="C6" s="14"/>
      <c r="D6" s="14"/>
      <c r="E6" s="14"/>
      <c r="F6" s="14"/>
      <c r="G6" s="14"/>
      <c r="H6" s="14"/>
      <c r="I6" s="14"/>
      <c r="J6" s="15" t="s">
        <v>7</v>
      </c>
      <c r="K6" s="16" t="s">
        <v>8</v>
      </c>
      <c r="L6" s="17" t="s">
        <v>9</v>
      </c>
      <c r="M6" s="18" t="s">
        <v>10</v>
      </c>
      <c r="N6" s="19" t="s">
        <v>11</v>
      </c>
      <c r="O6" s="20"/>
    </row>
    <row r="7" s="21" customFormat="true" ht="176.25" hidden="false" customHeight="false" outlineLevel="0" collapsed="false">
      <c r="A7" s="13"/>
      <c r="B7" s="22" t="s">
        <v>12</v>
      </c>
      <c r="C7" s="22" t="s">
        <v>13</v>
      </c>
      <c r="D7" s="22" t="s">
        <v>14</v>
      </c>
      <c r="E7" s="22" t="s">
        <v>15</v>
      </c>
      <c r="F7" s="22" t="s">
        <v>16</v>
      </c>
      <c r="G7" s="22" t="s">
        <v>17</v>
      </c>
      <c r="H7" s="22" t="s">
        <v>18</v>
      </c>
      <c r="I7" s="22" t="s">
        <v>19</v>
      </c>
      <c r="J7" s="15"/>
      <c r="K7" s="16"/>
      <c r="L7" s="17"/>
      <c r="M7" s="18"/>
      <c r="N7" s="19"/>
      <c r="O7" s="20"/>
    </row>
    <row r="8" s="21" customFormat="true" ht="10.5" hidden="false" customHeight="false" outlineLevel="0" collapsed="false">
      <c r="A8" s="23"/>
      <c r="B8" s="24" t="s">
        <v>20</v>
      </c>
      <c r="C8" s="24" t="s">
        <v>21</v>
      </c>
      <c r="D8" s="24" t="s">
        <v>22</v>
      </c>
      <c r="E8" s="24" t="s">
        <v>23</v>
      </c>
      <c r="F8" s="24" t="s">
        <v>24</v>
      </c>
      <c r="G8" s="24" t="s">
        <v>25</v>
      </c>
      <c r="H8" s="24" t="s">
        <v>26</v>
      </c>
      <c r="I8" s="24" t="s">
        <v>27</v>
      </c>
      <c r="J8" s="25" t="s">
        <v>28</v>
      </c>
      <c r="K8" s="26" t="n">
        <v>10</v>
      </c>
      <c r="L8" s="26" t="n">
        <v>11</v>
      </c>
      <c r="M8" s="27" t="s">
        <v>29</v>
      </c>
      <c r="N8" s="28" t="n">
        <v>13</v>
      </c>
      <c r="O8" s="29"/>
    </row>
    <row r="9" s="36" customFormat="true" ht="14.25" hidden="false" customHeight="false" outlineLevel="0" collapsed="false">
      <c r="A9" s="30" t="s">
        <v>20</v>
      </c>
      <c r="B9" s="31" t="s">
        <v>30</v>
      </c>
      <c r="C9" s="31" t="s">
        <v>20</v>
      </c>
      <c r="D9" s="31" t="s">
        <v>31</v>
      </c>
      <c r="E9" s="31" t="s">
        <v>31</v>
      </c>
      <c r="F9" s="31" t="s">
        <v>30</v>
      </c>
      <c r="G9" s="31" t="s">
        <v>31</v>
      </c>
      <c r="H9" s="31" t="s">
        <v>32</v>
      </c>
      <c r="I9" s="31" t="s">
        <v>30</v>
      </c>
      <c r="J9" s="32" t="s">
        <v>33</v>
      </c>
      <c r="K9" s="33" t="n">
        <f aca="false">K10+K25+K34+K41+K53+K61+K70+K19+K59+K90+K37</f>
        <v>49438.04</v>
      </c>
      <c r="L9" s="33" t="n">
        <f aca="false">L10+L25+L34+L41+L53+L61+L70+L19+L59+L90+L37</f>
        <v>54553</v>
      </c>
      <c r="M9" s="33" t="n">
        <f aca="false">M10+M25+M34+M41+M53+M61+M70+M19+M59+M90+M37</f>
        <v>49536.52</v>
      </c>
      <c r="N9" s="34" t="n">
        <f aca="false">M9/L9*100</f>
        <v>90.8043920590985</v>
      </c>
      <c r="O9" s="35"/>
    </row>
    <row r="10" s="39" customFormat="true" ht="12.75" hidden="false" customHeight="false" outlineLevel="0" collapsed="false">
      <c r="A10" s="30" t="n">
        <f aca="false">A9+1</f>
        <v>2</v>
      </c>
      <c r="B10" s="31" t="s">
        <v>34</v>
      </c>
      <c r="C10" s="31" t="s">
        <v>20</v>
      </c>
      <c r="D10" s="31" t="s">
        <v>35</v>
      </c>
      <c r="E10" s="31" t="s">
        <v>31</v>
      </c>
      <c r="F10" s="31" t="s">
        <v>30</v>
      </c>
      <c r="G10" s="31" t="s">
        <v>31</v>
      </c>
      <c r="H10" s="31" t="s">
        <v>32</v>
      </c>
      <c r="I10" s="31" t="s">
        <v>30</v>
      </c>
      <c r="J10" s="32" t="s">
        <v>36</v>
      </c>
      <c r="K10" s="37" t="n">
        <f aca="false">K11+K14</f>
        <v>31437.67</v>
      </c>
      <c r="L10" s="37" t="n">
        <f aca="false">L11+L14</f>
        <v>31627.73</v>
      </c>
      <c r="M10" s="37" t="n">
        <f aca="false">M11+M14</f>
        <v>30068.85</v>
      </c>
      <c r="N10" s="34" t="n">
        <f aca="false">M10/L10*100</f>
        <v>95.0711606555387</v>
      </c>
      <c r="O10" s="38"/>
    </row>
    <row r="11" s="39" customFormat="true" ht="12.75" hidden="false" customHeight="false" outlineLevel="0" collapsed="false">
      <c r="A11" s="30" t="n">
        <f aca="false">A10+1</f>
        <v>3</v>
      </c>
      <c r="B11" s="31" t="s">
        <v>34</v>
      </c>
      <c r="C11" s="31" t="s">
        <v>20</v>
      </c>
      <c r="D11" s="31" t="s">
        <v>35</v>
      </c>
      <c r="E11" s="31" t="s">
        <v>35</v>
      </c>
      <c r="F11" s="31" t="s">
        <v>30</v>
      </c>
      <c r="G11" s="31" t="s">
        <v>31</v>
      </c>
      <c r="H11" s="31" t="s">
        <v>32</v>
      </c>
      <c r="I11" s="31" t="s">
        <v>37</v>
      </c>
      <c r="J11" s="32" t="s">
        <v>38</v>
      </c>
      <c r="K11" s="37" t="n">
        <f aca="false">K12</f>
        <v>149.67</v>
      </c>
      <c r="L11" s="37" t="n">
        <f aca="false">L12</f>
        <v>429.7</v>
      </c>
      <c r="M11" s="37" t="n">
        <f aca="false">M12</f>
        <v>409.21</v>
      </c>
      <c r="N11" s="34" t="n">
        <f aca="false">M11/L11*100</f>
        <v>95.2315569001629</v>
      </c>
      <c r="O11" s="38"/>
    </row>
    <row r="12" customFormat="false" ht="25.5" hidden="false" customHeight="false" outlineLevel="0" collapsed="false">
      <c r="A12" s="30" t="n">
        <f aca="false">A11+1</f>
        <v>4</v>
      </c>
      <c r="B12" s="40" t="s">
        <v>34</v>
      </c>
      <c r="C12" s="40" t="s">
        <v>20</v>
      </c>
      <c r="D12" s="40" t="s">
        <v>35</v>
      </c>
      <c r="E12" s="40" t="s">
        <v>35</v>
      </c>
      <c r="F12" s="40" t="s">
        <v>39</v>
      </c>
      <c r="G12" s="40" t="s">
        <v>31</v>
      </c>
      <c r="H12" s="40" t="s">
        <v>32</v>
      </c>
      <c r="I12" s="40" t="s">
        <v>37</v>
      </c>
      <c r="J12" s="41" t="s">
        <v>40</v>
      </c>
      <c r="K12" s="37" t="n">
        <f aca="false">K13</f>
        <v>149.67</v>
      </c>
      <c r="L12" s="37" t="n">
        <f aca="false">L13</f>
        <v>429.7</v>
      </c>
      <c r="M12" s="37" t="n">
        <f aca="false">M13</f>
        <v>409.21</v>
      </c>
      <c r="N12" s="34" t="n">
        <f aca="false">M12/L12*100</f>
        <v>95.2315569001629</v>
      </c>
    </row>
    <row r="13" s="39" customFormat="true" ht="25.5" hidden="false" customHeight="false" outlineLevel="0" collapsed="false">
      <c r="A13" s="30" t="n">
        <f aca="false">A12+1</f>
        <v>5</v>
      </c>
      <c r="B13" s="40" t="s">
        <v>34</v>
      </c>
      <c r="C13" s="40" t="s">
        <v>20</v>
      </c>
      <c r="D13" s="40" t="s">
        <v>35</v>
      </c>
      <c r="E13" s="40" t="s">
        <v>35</v>
      </c>
      <c r="F13" s="40" t="s">
        <v>41</v>
      </c>
      <c r="G13" s="40" t="s">
        <v>42</v>
      </c>
      <c r="H13" s="40" t="s">
        <v>32</v>
      </c>
      <c r="I13" s="40" t="s">
        <v>37</v>
      </c>
      <c r="J13" s="41" t="s">
        <v>43</v>
      </c>
      <c r="K13" s="37" t="n">
        <v>149.67</v>
      </c>
      <c r="L13" s="37" t="n">
        <v>429.7</v>
      </c>
      <c r="M13" s="37" t="n">
        <v>409.21</v>
      </c>
      <c r="N13" s="34" t="n">
        <f aca="false">M13/L13*100</f>
        <v>95.2315569001629</v>
      </c>
      <c r="O13" s="35"/>
    </row>
    <row r="14" s="39" customFormat="true" ht="12.75" hidden="false" customHeight="false" outlineLevel="0" collapsed="false">
      <c r="A14" s="30" t="n">
        <f aca="false">A13+1</f>
        <v>6</v>
      </c>
      <c r="B14" s="31" t="s">
        <v>34</v>
      </c>
      <c r="C14" s="31" t="s">
        <v>20</v>
      </c>
      <c r="D14" s="31" t="s">
        <v>35</v>
      </c>
      <c r="E14" s="31" t="s">
        <v>42</v>
      </c>
      <c r="F14" s="31" t="s">
        <v>30</v>
      </c>
      <c r="G14" s="31" t="s">
        <v>35</v>
      </c>
      <c r="H14" s="31" t="s">
        <v>32</v>
      </c>
      <c r="I14" s="31" t="s">
        <v>37</v>
      </c>
      <c r="J14" s="32" t="s">
        <v>44</v>
      </c>
      <c r="K14" s="37" t="n">
        <f aca="false">K16+K18+K15+K17</f>
        <v>31288</v>
      </c>
      <c r="L14" s="37" t="n">
        <f aca="false">L16+L18+L15+L17</f>
        <v>31198.03</v>
      </c>
      <c r="M14" s="37" t="n">
        <f aca="false">M16+M18+M15+M17</f>
        <v>29659.64</v>
      </c>
      <c r="N14" s="34" t="n">
        <f aca="false">M14/L14*100</f>
        <v>95.0689514690511</v>
      </c>
      <c r="O14" s="35"/>
    </row>
    <row r="15" customFormat="false" ht="54" hidden="false" customHeight="false" outlineLevel="0" collapsed="false">
      <c r="A15" s="30" t="n">
        <f aca="false">A14+1</f>
        <v>7</v>
      </c>
      <c r="B15" s="40" t="s">
        <v>34</v>
      </c>
      <c r="C15" s="40" t="s">
        <v>20</v>
      </c>
      <c r="D15" s="40" t="s">
        <v>35</v>
      </c>
      <c r="E15" s="40" t="s">
        <v>42</v>
      </c>
      <c r="F15" s="40" t="s">
        <v>39</v>
      </c>
      <c r="G15" s="40" t="s">
        <v>35</v>
      </c>
      <c r="H15" s="40" t="s">
        <v>32</v>
      </c>
      <c r="I15" s="40" t="s">
        <v>37</v>
      </c>
      <c r="J15" s="41" t="s">
        <v>45</v>
      </c>
      <c r="K15" s="37" t="n">
        <v>31032.45</v>
      </c>
      <c r="L15" s="37" t="n">
        <v>30992.48</v>
      </c>
      <c r="M15" s="37" t="n">
        <v>29495.05</v>
      </c>
      <c r="N15" s="34" t="n">
        <f aca="false">M15/L15*100</f>
        <v>95.168408594601</v>
      </c>
      <c r="O15" s="35"/>
    </row>
    <row r="16" customFormat="false" ht="63.75" hidden="false" customHeight="false" outlineLevel="0" collapsed="false">
      <c r="A16" s="30" t="n">
        <f aca="false">A15+1</f>
        <v>8</v>
      </c>
      <c r="B16" s="40" t="s">
        <v>34</v>
      </c>
      <c r="C16" s="40" t="s">
        <v>20</v>
      </c>
      <c r="D16" s="40" t="s">
        <v>35</v>
      </c>
      <c r="E16" s="40" t="s">
        <v>42</v>
      </c>
      <c r="F16" s="40" t="s">
        <v>46</v>
      </c>
      <c r="G16" s="40" t="s">
        <v>35</v>
      </c>
      <c r="H16" s="40" t="s">
        <v>32</v>
      </c>
      <c r="I16" s="40" t="s">
        <v>37</v>
      </c>
      <c r="J16" s="42" t="s">
        <v>47</v>
      </c>
      <c r="K16" s="37" t="n">
        <v>120.2</v>
      </c>
      <c r="L16" s="37" t="n">
        <v>120.2</v>
      </c>
      <c r="M16" s="37" t="n">
        <v>96.34</v>
      </c>
      <c r="N16" s="34" t="n">
        <f aca="false">M16/L16*100</f>
        <v>80.1497504159734</v>
      </c>
      <c r="O16" s="35"/>
    </row>
    <row r="17" s="39" customFormat="true" ht="25.5" hidden="false" customHeight="false" outlineLevel="0" collapsed="false">
      <c r="A17" s="30" t="n">
        <f aca="false">A16+1</f>
        <v>9</v>
      </c>
      <c r="B17" s="40" t="s">
        <v>34</v>
      </c>
      <c r="C17" s="40" t="s">
        <v>20</v>
      </c>
      <c r="D17" s="40" t="s">
        <v>35</v>
      </c>
      <c r="E17" s="40" t="s">
        <v>42</v>
      </c>
      <c r="F17" s="40" t="s">
        <v>48</v>
      </c>
      <c r="G17" s="40" t="s">
        <v>35</v>
      </c>
      <c r="H17" s="40" t="s">
        <v>32</v>
      </c>
      <c r="I17" s="40" t="s">
        <v>37</v>
      </c>
      <c r="J17" s="42" t="s">
        <v>49</v>
      </c>
      <c r="K17" s="37" t="n">
        <v>115.8</v>
      </c>
      <c r="L17" s="37" t="n">
        <v>65.8</v>
      </c>
      <c r="M17" s="37" t="n">
        <v>50.14</v>
      </c>
      <c r="N17" s="34" t="n">
        <f aca="false">M17/L17*100</f>
        <v>76.2006079027356</v>
      </c>
      <c r="O17" s="35"/>
    </row>
    <row r="18" customFormat="false" ht="51" hidden="false" customHeight="false" outlineLevel="0" collapsed="false">
      <c r="A18" s="30" t="n">
        <f aca="false">A17+1</f>
        <v>10</v>
      </c>
      <c r="B18" s="40" t="s">
        <v>34</v>
      </c>
      <c r="C18" s="40" t="s">
        <v>20</v>
      </c>
      <c r="D18" s="40" t="s">
        <v>35</v>
      </c>
      <c r="E18" s="40" t="s">
        <v>42</v>
      </c>
      <c r="F18" s="40" t="s">
        <v>50</v>
      </c>
      <c r="G18" s="40" t="s">
        <v>35</v>
      </c>
      <c r="H18" s="40" t="s">
        <v>32</v>
      </c>
      <c r="I18" s="40" t="s">
        <v>37</v>
      </c>
      <c r="J18" s="42" t="s">
        <v>51</v>
      </c>
      <c r="K18" s="37" t="n">
        <v>19.55</v>
      </c>
      <c r="L18" s="37" t="n">
        <v>19.55</v>
      </c>
      <c r="M18" s="37" t="n">
        <v>18.11</v>
      </c>
      <c r="N18" s="34" t="n">
        <f aca="false">M18/L18*100</f>
        <v>92.6342710997442</v>
      </c>
      <c r="O18" s="35"/>
    </row>
    <row r="19" customFormat="false" ht="25.5" hidden="false" customHeight="false" outlineLevel="0" collapsed="false">
      <c r="A19" s="30" t="n">
        <f aca="false">A18+1</f>
        <v>11</v>
      </c>
      <c r="B19" s="31" t="s">
        <v>30</v>
      </c>
      <c r="C19" s="31" t="s">
        <v>20</v>
      </c>
      <c r="D19" s="31" t="s">
        <v>52</v>
      </c>
      <c r="E19" s="31" t="s">
        <v>31</v>
      </c>
      <c r="F19" s="31" t="s">
        <v>30</v>
      </c>
      <c r="G19" s="31" t="s">
        <v>31</v>
      </c>
      <c r="H19" s="31" t="s">
        <v>32</v>
      </c>
      <c r="I19" s="31" t="s">
        <v>30</v>
      </c>
      <c r="J19" s="43" t="s">
        <v>53</v>
      </c>
      <c r="K19" s="37" t="n">
        <f aca="false">K20</f>
        <v>69.4</v>
      </c>
      <c r="L19" s="37" t="n">
        <f aca="false">L20</f>
        <v>69.4</v>
      </c>
      <c r="M19" s="37" t="n">
        <f aca="false">M20</f>
        <v>80.98</v>
      </c>
      <c r="N19" s="34" t="n">
        <f aca="false">M19/L19*100</f>
        <v>116.685878962536</v>
      </c>
      <c r="O19" s="35"/>
    </row>
    <row r="20" customFormat="false" ht="25.5" hidden="false" customHeight="false" outlineLevel="0" collapsed="false">
      <c r="A20" s="30" t="n">
        <f aca="false">A19+1</f>
        <v>12</v>
      </c>
      <c r="B20" s="31" t="s">
        <v>54</v>
      </c>
      <c r="C20" s="31" t="s">
        <v>20</v>
      </c>
      <c r="D20" s="31" t="s">
        <v>52</v>
      </c>
      <c r="E20" s="31" t="s">
        <v>42</v>
      </c>
      <c r="F20" s="31" t="s">
        <v>30</v>
      </c>
      <c r="G20" s="31" t="s">
        <v>35</v>
      </c>
      <c r="H20" s="31" t="s">
        <v>32</v>
      </c>
      <c r="I20" s="31" t="s">
        <v>37</v>
      </c>
      <c r="J20" s="43" t="s">
        <v>55</v>
      </c>
      <c r="K20" s="37" t="n">
        <f aca="false">K21+K22+K23+K24</f>
        <v>69.4</v>
      </c>
      <c r="L20" s="37" t="n">
        <f aca="false">L21+L22+L23+L24</f>
        <v>69.4</v>
      </c>
      <c r="M20" s="37" t="n">
        <f aca="false">M21+M22+M23+M24</f>
        <v>80.98</v>
      </c>
      <c r="N20" s="34" t="n">
        <f aca="false">M20/L20*100</f>
        <v>116.685878962536</v>
      </c>
      <c r="O20" s="35"/>
    </row>
    <row r="21" customFormat="false" ht="38.25" hidden="false" customHeight="false" outlineLevel="0" collapsed="false">
      <c r="A21" s="30" t="n">
        <f aca="false">A20+1</f>
        <v>13</v>
      </c>
      <c r="B21" s="40" t="s">
        <v>54</v>
      </c>
      <c r="C21" s="40" t="s">
        <v>20</v>
      </c>
      <c r="D21" s="40" t="s">
        <v>52</v>
      </c>
      <c r="E21" s="40" t="s">
        <v>42</v>
      </c>
      <c r="F21" s="40" t="s">
        <v>56</v>
      </c>
      <c r="G21" s="40" t="s">
        <v>35</v>
      </c>
      <c r="H21" s="40" t="s">
        <v>32</v>
      </c>
      <c r="I21" s="40" t="s">
        <v>37</v>
      </c>
      <c r="J21" s="42" t="s">
        <v>57</v>
      </c>
      <c r="K21" s="37" t="n">
        <v>21.3</v>
      </c>
      <c r="L21" s="37" t="n">
        <v>21.3</v>
      </c>
      <c r="M21" s="37" t="n">
        <v>28.22</v>
      </c>
      <c r="N21" s="34" t="n">
        <f aca="false">M21/L21*100</f>
        <v>132.488262910798</v>
      </c>
      <c r="O21" s="35"/>
    </row>
    <row r="22" customFormat="false" ht="51" hidden="false" customHeight="false" outlineLevel="0" collapsed="false">
      <c r="A22" s="30" t="n">
        <f aca="false">A21+1</f>
        <v>14</v>
      </c>
      <c r="B22" s="40" t="s">
        <v>54</v>
      </c>
      <c r="C22" s="40" t="s">
        <v>20</v>
      </c>
      <c r="D22" s="40" t="s">
        <v>52</v>
      </c>
      <c r="E22" s="40" t="s">
        <v>42</v>
      </c>
      <c r="F22" s="40" t="s">
        <v>58</v>
      </c>
      <c r="G22" s="40" t="s">
        <v>35</v>
      </c>
      <c r="H22" s="40" t="s">
        <v>32</v>
      </c>
      <c r="I22" s="40" t="s">
        <v>37</v>
      </c>
      <c r="J22" s="42" t="s">
        <v>59</v>
      </c>
      <c r="K22" s="37" t="n">
        <v>0.7</v>
      </c>
      <c r="L22" s="37" t="n">
        <v>0.7</v>
      </c>
      <c r="M22" s="37" t="n">
        <v>0.76</v>
      </c>
      <c r="N22" s="34" t="n">
        <f aca="false">M22/L22*100</f>
        <v>108.571428571429</v>
      </c>
      <c r="O22" s="35"/>
    </row>
    <row r="23" customFormat="false" ht="38.25" hidden="false" customHeight="false" outlineLevel="0" collapsed="false">
      <c r="A23" s="30" t="n">
        <f aca="false">A22+1</f>
        <v>15</v>
      </c>
      <c r="B23" s="40" t="s">
        <v>54</v>
      </c>
      <c r="C23" s="40" t="s">
        <v>20</v>
      </c>
      <c r="D23" s="40" t="s">
        <v>52</v>
      </c>
      <c r="E23" s="40" t="s">
        <v>42</v>
      </c>
      <c r="F23" s="40" t="s">
        <v>60</v>
      </c>
      <c r="G23" s="40" t="s">
        <v>35</v>
      </c>
      <c r="H23" s="40" t="s">
        <v>32</v>
      </c>
      <c r="I23" s="40" t="s">
        <v>37</v>
      </c>
      <c r="J23" s="42" t="s">
        <v>61</v>
      </c>
      <c r="K23" s="37" t="n">
        <v>46.6</v>
      </c>
      <c r="L23" s="37" t="n">
        <v>46.6</v>
      </c>
      <c r="M23" s="37" t="n">
        <v>55.6</v>
      </c>
      <c r="N23" s="34" t="n">
        <f aca="false">M23/L23*100</f>
        <v>119.31330472103</v>
      </c>
      <c r="O23" s="35"/>
    </row>
    <row r="24" customFormat="false" ht="38.25" hidden="false" customHeight="false" outlineLevel="0" collapsed="false">
      <c r="A24" s="30" t="n">
        <f aca="false">A23+1</f>
        <v>16</v>
      </c>
      <c r="B24" s="40" t="s">
        <v>54</v>
      </c>
      <c r="C24" s="40" t="s">
        <v>20</v>
      </c>
      <c r="D24" s="40" t="s">
        <v>52</v>
      </c>
      <c r="E24" s="40" t="s">
        <v>42</v>
      </c>
      <c r="F24" s="40" t="s">
        <v>62</v>
      </c>
      <c r="G24" s="40" t="s">
        <v>35</v>
      </c>
      <c r="H24" s="40" t="s">
        <v>32</v>
      </c>
      <c r="I24" s="40" t="s">
        <v>37</v>
      </c>
      <c r="J24" s="42" t="s">
        <v>63</v>
      </c>
      <c r="K24" s="37" t="n">
        <v>0.8</v>
      </c>
      <c r="L24" s="37" t="n">
        <v>0.8</v>
      </c>
      <c r="M24" s="37" t="n">
        <v>-3.6</v>
      </c>
      <c r="N24" s="34" t="n">
        <f aca="false">M24/L24*100</f>
        <v>-450</v>
      </c>
      <c r="O24" s="35"/>
    </row>
    <row r="25" s="39" customFormat="true" ht="12.75" hidden="false" customHeight="false" outlineLevel="0" collapsed="false">
      <c r="A25" s="30" t="n">
        <f aca="false">A24+1</f>
        <v>17</v>
      </c>
      <c r="B25" s="31" t="s">
        <v>34</v>
      </c>
      <c r="C25" s="31" t="s">
        <v>20</v>
      </c>
      <c r="D25" s="31" t="s">
        <v>64</v>
      </c>
      <c r="E25" s="31" t="s">
        <v>31</v>
      </c>
      <c r="F25" s="31" t="s">
        <v>30</v>
      </c>
      <c r="G25" s="31" t="s">
        <v>31</v>
      </c>
      <c r="H25" s="31" t="s">
        <v>32</v>
      </c>
      <c r="I25" s="31" t="s">
        <v>30</v>
      </c>
      <c r="J25" s="32" t="s">
        <v>65</v>
      </c>
      <c r="K25" s="37" t="n">
        <f aca="false">K26+K29+K32+K31</f>
        <v>6746.32</v>
      </c>
      <c r="L25" s="37" t="n">
        <f aca="false">L26+L29+L32+L31</f>
        <v>7411.32</v>
      </c>
      <c r="M25" s="37" t="n">
        <f aca="false">M26+M29+M32+M31</f>
        <v>7549.71</v>
      </c>
      <c r="N25" s="34" t="n">
        <f aca="false">M25/L25*100</f>
        <v>101.867278703389</v>
      </c>
      <c r="O25" s="35"/>
    </row>
    <row r="26" customFormat="false" ht="12.75" hidden="false" customHeight="false" outlineLevel="0" collapsed="false">
      <c r="A26" s="30" t="n">
        <f aca="false">A25+1</f>
        <v>18</v>
      </c>
      <c r="B26" s="31" t="s">
        <v>34</v>
      </c>
      <c r="C26" s="31" t="s">
        <v>20</v>
      </c>
      <c r="D26" s="31" t="s">
        <v>64</v>
      </c>
      <c r="E26" s="31" t="s">
        <v>42</v>
      </c>
      <c r="F26" s="31" t="s">
        <v>30</v>
      </c>
      <c r="G26" s="31" t="s">
        <v>42</v>
      </c>
      <c r="H26" s="31" t="s">
        <v>32</v>
      </c>
      <c r="I26" s="31" t="s">
        <v>37</v>
      </c>
      <c r="J26" s="32" t="s">
        <v>66</v>
      </c>
      <c r="K26" s="37" t="n">
        <f aca="false">K27+K28</f>
        <v>6498.48</v>
      </c>
      <c r="L26" s="37" t="n">
        <f aca="false">L27+L28</f>
        <v>7248.48</v>
      </c>
      <c r="M26" s="37" t="n">
        <f aca="false">M27+M28</f>
        <v>7396.63</v>
      </c>
      <c r="N26" s="34" t="n">
        <f aca="false">M26/L26*100</f>
        <v>102.043876785202</v>
      </c>
      <c r="O26" s="35"/>
    </row>
    <row r="27" customFormat="false" ht="12.75" hidden="false" customHeight="false" outlineLevel="0" collapsed="false">
      <c r="A27" s="30" t="n">
        <f aca="false">A26+1</f>
        <v>19</v>
      </c>
      <c r="B27" s="40" t="s">
        <v>34</v>
      </c>
      <c r="C27" s="40" t="s">
        <v>20</v>
      </c>
      <c r="D27" s="40" t="s">
        <v>64</v>
      </c>
      <c r="E27" s="40" t="s">
        <v>42</v>
      </c>
      <c r="F27" s="40" t="s">
        <v>39</v>
      </c>
      <c r="G27" s="40" t="s">
        <v>42</v>
      </c>
      <c r="H27" s="40" t="s">
        <v>32</v>
      </c>
      <c r="I27" s="40" t="s">
        <v>37</v>
      </c>
      <c r="J27" s="41" t="s">
        <v>66</v>
      </c>
      <c r="K27" s="37" t="n">
        <v>6498.48</v>
      </c>
      <c r="L27" s="37" t="n">
        <v>7248.48</v>
      </c>
      <c r="M27" s="37" t="n">
        <v>7379.43</v>
      </c>
      <c r="N27" s="34" t="n">
        <f aca="false">M27/L27*100</f>
        <v>101.806585656579</v>
      </c>
      <c r="O27" s="35"/>
    </row>
    <row r="28" customFormat="false" ht="25.5" hidden="false" customHeight="false" outlineLevel="0" collapsed="false">
      <c r="A28" s="30" t="n">
        <f aca="false">A27+1</f>
        <v>20</v>
      </c>
      <c r="B28" s="40" t="s">
        <v>34</v>
      </c>
      <c r="C28" s="40" t="s">
        <v>20</v>
      </c>
      <c r="D28" s="40" t="s">
        <v>64</v>
      </c>
      <c r="E28" s="40" t="s">
        <v>42</v>
      </c>
      <c r="F28" s="40" t="s">
        <v>46</v>
      </c>
      <c r="G28" s="40" t="s">
        <v>42</v>
      </c>
      <c r="H28" s="40" t="s">
        <v>32</v>
      </c>
      <c r="I28" s="40" t="s">
        <v>37</v>
      </c>
      <c r="J28" s="41" t="s">
        <v>67</v>
      </c>
      <c r="K28" s="37" t="n">
        <v>0</v>
      </c>
      <c r="L28" s="37" t="n">
        <v>0</v>
      </c>
      <c r="M28" s="37" t="n">
        <v>17.2</v>
      </c>
      <c r="N28" s="34" t="n">
        <v>0</v>
      </c>
      <c r="O28" s="35"/>
    </row>
    <row r="29" customFormat="false" ht="12.75" hidden="false" customHeight="false" outlineLevel="0" collapsed="false">
      <c r="A29" s="30" t="n">
        <f aca="false">A28+1</f>
        <v>21</v>
      </c>
      <c r="B29" s="31" t="s">
        <v>34</v>
      </c>
      <c r="C29" s="31" t="s">
        <v>20</v>
      </c>
      <c r="D29" s="31" t="s">
        <v>64</v>
      </c>
      <c r="E29" s="31" t="s">
        <v>52</v>
      </c>
      <c r="F29" s="31" t="s">
        <v>30</v>
      </c>
      <c r="G29" s="31" t="s">
        <v>35</v>
      </c>
      <c r="H29" s="31" t="s">
        <v>32</v>
      </c>
      <c r="I29" s="31" t="s">
        <v>37</v>
      </c>
      <c r="J29" s="32" t="s">
        <v>68</v>
      </c>
      <c r="K29" s="37" t="n">
        <f aca="false">K30</f>
        <v>203.46</v>
      </c>
      <c r="L29" s="37" t="n">
        <f aca="false">L30</f>
        <v>103.46</v>
      </c>
      <c r="M29" s="37" t="n">
        <f aca="false">M30</f>
        <v>97.08</v>
      </c>
      <c r="N29" s="34" t="n">
        <f aca="false">M29/L29*100</f>
        <v>93.8333655519041</v>
      </c>
      <c r="O29" s="35"/>
    </row>
    <row r="30" customFormat="false" ht="12.75" hidden="false" customHeight="false" outlineLevel="0" collapsed="false">
      <c r="A30" s="30" t="n">
        <f aca="false">A29+1</f>
        <v>22</v>
      </c>
      <c r="B30" s="40" t="s">
        <v>34</v>
      </c>
      <c r="C30" s="40" t="s">
        <v>20</v>
      </c>
      <c r="D30" s="40" t="s">
        <v>64</v>
      </c>
      <c r="E30" s="40" t="s">
        <v>52</v>
      </c>
      <c r="F30" s="40" t="s">
        <v>39</v>
      </c>
      <c r="G30" s="40" t="s">
        <v>35</v>
      </c>
      <c r="H30" s="40" t="s">
        <v>32</v>
      </c>
      <c r="I30" s="40" t="s">
        <v>37</v>
      </c>
      <c r="J30" s="41" t="s">
        <v>68</v>
      </c>
      <c r="K30" s="37" t="n">
        <v>203.46</v>
      </c>
      <c r="L30" s="37" t="n">
        <v>103.46</v>
      </c>
      <c r="M30" s="37" t="n">
        <v>97.08</v>
      </c>
      <c r="N30" s="34" t="n">
        <f aca="false">M30/L30*100</f>
        <v>93.8333655519041</v>
      </c>
      <c r="O30" s="35"/>
    </row>
    <row r="31" customFormat="false" ht="25.5" hidden="false" customHeight="false" outlineLevel="0" collapsed="false">
      <c r="A31" s="30" t="n">
        <f aca="false">A30+1</f>
        <v>23</v>
      </c>
      <c r="B31" s="40" t="s">
        <v>34</v>
      </c>
      <c r="C31" s="40" t="s">
        <v>20</v>
      </c>
      <c r="D31" s="40" t="s">
        <v>64</v>
      </c>
      <c r="E31" s="40" t="s">
        <v>52</v>
      </c>
      <c r="F31" s="40" t="s">
        <v>46</v>
      </c>
      <c r="G31" s="40" t="s">
        <v>35</v>
      </c>
      <c r="H31" s="40" t="s">
        <v>32</v>
      </c>
      <c r="I31" s="40" t="s">
        <v>37</v>
      </c>
      <c r="J31" s="41" t="s">
        <v>69</v>
      </c>
      <c r="K31" s="37" t="n">
        <v>5</v>
      </c>
      <c r="L31" s="37" t="n">
        <v>0</v>
      </c>
      <c r="M31" s="37" t="n">
        <v>0</v>
      </c>
      <c r="N31" s="34" t="n">
        <v>0</v>
      </c>
      <c r="O31" s="35"/>
    </row>
    <row r="32" customFormat="false" ht="12.75" hidden="false" customHeight="false" outlineLevel="0" collapsed="false">
      <c r="A32" s="30" t="n">
        <f aca="false">A31+1</f>
        <v>24</v>
      </c>
      <c r="B32" s="31" t="s">
        <v>34</v>
      </c>
      <c r="C32" s="31" t="s">
        <v>20</v>
      </c>
      <c r="D32" s="31" t="s">
        <v>64</v>
      </c>
      <c r="E32" s="31" t="s">
        <v>70</v>
      </c>
      <c r="F32" s="31" t="s">
        <v>30</v>
      </c>
      <c r="G32" s="31" t="s">
        <v>42</v>
      </c>
      <c r="H32" s="31" t="s">
        <v>32</v>
      </c>
      <c r="I32" s="31" t="s">
        <v>37</v>
      </c>
      <c r="J32" s="44" t="s">
        <v>71</v>
      </c>
      <c r="K32" s="37" t="n">
        <f aca="false">K33</f>
        <v>39.38</v>
      </c>
      <c r="L32" s="37" t="n">
        <f aca="false">L33</f>
        <v>59.38</v>
      </c>
      <c r="M32" s="37" t="n">
        <f aca="false">M33</f>
        <v>56</v>
      </c>
      <c r="N32" s="34" t="n">
        <f aca="false">M32/L32*100</f>
        <v>94.3078477601886</v>
      </c>
      <c r="O32" s="35"/>
    </row>
    <row r="33" customFormat="false" ht="14.25" hidden="false" customHeight="true" outlineLevel="0" collapsed="false">
      <c r="A33" s="30" t="n">
        <f aca="false">A32+1</f>
        <v>25</v>
      </c>
      <c r="B33" s="40" t="s">
        <v>34</v>
      </c>
      <c r="C33" s="40" t="s">
        <v>20</v>
      </c>
      <c r="D33" s="40" t="s">
        <v>64</v>
      </c>
      <c r="E33" s="40" t="s">
        <v>70</v>
      </c>
      <c r="F33" s="40" t="s">
        <v>46</v>
      </c>
      <c r="G33" s="40" t="s">
        <v>42</v>
      </c>
      <c r="H33" s="40" t="s">
        <v>32</v>
      </c>
      <c r="I33" s="40" t="s">
        <v>37</v>
      </c>
      <c r="J33" s="45" t="s">
        <v>72</v>
      </c>
      <c r="K33" s="37" t="n">
        <v>39.38</v>
      </c>
      <c r="L33" s="37" t="n">
        <v>59.38</v>
      </c>
      <c r="M33" s="37" t="n">
        <v>56</v>
      </c>
      <c r="N33" s="34" t="n">
        <f aca="false">M33/L33*100</f>
        <v>94.3078477601886</v>
      </c>
      <c r="O33" s="35"/>
    </row>
    <row r="34" s="39" customFormat="true" ht="12.75" hidden="false" customHeight="false" outlineLevel="0" collapsed="false">
      <c r="A34" s="30" t="n">
        <f aca="false">A33+1</f>
        <v>26</v>
      </c>
      <c r="B34" s="31" t="s">
        <v>30</v>
      </c>
      <c r="C34" s="31" t="s">
        <v>20</v>
      </c>
      <c r="D34" s="31" t="s">
        <v>73</v>
      </c>
      <c r="E34" s="31" t="s">
        <v>31</v>
      </c>
      <c r="F34" s="31" t="s">
        <v>30</v>
      </c>
      <c r="G34" s="31" t="s">
        <v>31</v>
      </c>
      <c r="H34" s="31" t="s">
        <v>32</v>
      </c>
      <c r="I34" s="31" t="s">
        <v>30</v>
      </c>
      <c r="J34" s="32" t="s">
        <v>74</v>
      </c>
      <c r="K34" s="37" t="n">
        <f aca="false">K35</f>
        <v>2362.29</v>
      </c>
      <c r="L34" s="37" t="n">
        <f aca="false">L35</f>
        <v>2962.29</v>
      </c>
      <c r="M34" s="37" t="n">
        <f aca="false">M35</f>
        <v>2985.45</v>
      </c>
      <c r="N34" s="34" t="n">
        <f aca="false">M34/L34*100</f>
        <v>100.781827572587</v>
      </c>
      <c r="O34" s="35"/>
    </row>
    <row r="35" customFormat="false" ht="25.5" hidden="false" customHeight="false" outlineLevel="0" collapsed="false">
      <c r="A35" s="30" t="n">
        <f aca="false">A34+1</f>
        <v>27</v>
      </c>
      <c r="B35" s="46" t="s">
        <v>34</v>
      </c>
      <c r="C35" s="31" t="s">
        <v>20</v>
      </c>
      <c r="D35" s="31" t="s">
        <v>73</v>
      </c>
      <c r="E35" s="31" t="s">
        <v>52</v>
      </c>
      <c r="F35" s="31" t="s">
        <v>30</v>
      </c>
      <c r="G35" s="31" t="s">
        <v>35</v>
      </c>
      <c r="H35" s="31" t="s">
        <v>32</v>
      </c>
      <c r="I35" s="31" t="s">
        <v>37</v>
      </c>
      <c r="J35" s="32" t="s">
        <v>75</v>
      </c>
      <c r="K35" s="47" t="n">
        <f aca="false">K36</f>
        <v>2362.29</v>
      </c>
      <c r="L35" s="47" t="n">
        <f aca="false">L36</f>
        <v>2962.29</v>
      </c>
      <c r="M35" s="47" t="n">
        <f aca="false">M36</f>
        <v>2985.45</v>
      </c>
      <c r="N35" s="34" t="n">
        <f aca="false">M35/L35*100</f>
        <v>100.781827572587</v>
      </c>
      <c r="O35" s="35"/>
    </row>
    <row r="36" customFormat="false" ht="25.5" hidden="false" customHeight="false" outlineLevel="0" collapsed="false">
      <c r="A36" s="30" t="n">
        <f aca="false">A35+1</f>
        <v>28</v>
      </c>
      <c r="B36" s="48" t="s">
        <v>34</v>
      </c>
      <c r="C36" s="40" t="s">
        <v>20</v>
      </c>
      <c r="D36" s="40" t="s">
        <v>73</v>
      </c>
      <c r="E36" s="40" t="s">
        <v>52</v>
      </c>
      <c r="F36" s="40" t="s">
        <v>39</v>
      </c>
      <c r="G36" s="40" t="s">
        <v>35</v>
      </c>
      <c r="H36" s="40" t="s">
        <v>32</v>
      </c>
      <c r="I36" s="40" t="s">
        <v>37</v>
      </c>
      <c r="J36" s="41" t="s">
        <v>76</v>
      </c>
      <c r="K36" s="49" t="n">
        <v>2362.29</v>
      </c>
      <c r="L36" s="49" t="n">
        <v>2962.29</v>
      </c>
      <c r="M36" s="49" t="n">
        <v>2985.45</v>
      </c>
      <c r="N36" s="34" t="n">
        <f aca="false">M36/L36*100</f>
        <v>100.781827572587</v>
      </c>
      <c r="O36" s="35"/>
    </row>
    <row r="37" s="39" customFormat="true" ht="25.5" hidden="false" customHeight="false" outlineLevel="0" collapsed="false">
      <c r="A37" s="30" t="n">
        <f aca="false">A36+1</f>
        <v>29</v>
      </c>
      <c r="B37" s="31" t="s">
        <v>34</v>
      </c>
      <c r="C37" s="31" t="s">
        <v>20</v>
      </c>
      <c r="D37" s="31" t="s">
        <v>77</v>
      </c>
      <c r="E37" s="31" t="s">
        <v>31</v>
      </c>
      <c r="F37" s="31" t="s">
        <v>30</v>
      </c>
      <c r="G37" s="31" t="s">
        <v>31</v>
      </c>
      <c r="H37" s="31" t="s">
        <v>32</v>
      </c>
      <c r="I37" s="31" t="s">
        <v>30</v>
      </c>
      <c r="J37" s="50" t="s">
        <v>78</v>
      </c>
      <c r="K37" s="51" t="n">
        <f aca="false">K38</f>
        <v>0</v>
      </c>
      <c r="L37" s="51" t="n">
        <f aca="false">L38</f>
        <v>0.19</v>
      </c>
      <c r="M37" s="51" t="n">
        <f aca="false">M38</f>
        <v>0.19</v>
      </c>
      <c r="N37" s="34" t="n">
        <f aca="false">M37/L37*100</f>
        <v>100</v>
      </c>
      <c r="O37" s="35"/>
    </row>
    <row r="38" s="39" customFormat="true" ht="12.75" hidden="false" customHeight="false" outlineLevel="0" collapsed="false">
      <c r="A38" s="30" t="n">
        <f aca="false">A35+1</f>
        <v>28</v>
      </c>
      <c r="B38" s="31" t="s">
        <v>34</v>
      </c>
      <c r="C38" s="31" t="s">
        <v>20</v>
      </c>
      <c r="D38" s="31" t="s">
        <v>77</v>
      </c>
      <c r="E38" s="31" t="s">
        <v>79</v>
      </c>
      <c r="F38" s="31" t="s">
        <v>30</v>
      </c>
      <c r="G38" s="31" t="s">
        <v>31</v>
      </c>
      <c r="H38" s="31" t="s">
        <v>32</v>
      </c>
      <c r="I38" s="31" t="s">
        <v>37</v>
      </c>
      <c r="J38" s="50" t="s">
        <v>80</v>
      </c>
      <c r="K38" s="51" t="n">
        <f aca="false">K39</f>
        <v>0</v>
      </c>
      <c r="L38" s="51" t="n">
        <f aca="false">L39</f>
        <v>0.19</v>
      </c>
      <c r="M38" s="51" t="n">
        <f aca="false">M39</f>
        <v>0.19</v>
      </c>
      <c r="N38" s="34" t="n">
        <f aca="false">M38/L38*100</f>
        <v>100</v>
      </c>
      <c r="O38" s="35"/>
    </row>
    <row r="39" customFormat="false" ht="12.75" hidden="false" customHeight="false" outlineLevel="0" collapsed="false">
      <c r="A39" s="30" t="n">
        <f aca="false">A36+1</f>
        <v>29</v>
      </c>
      <c r="B39" s="40" t="s">
        <v>34</v>
      </c>
      <c r="C39" s="40" t="s">
        <v>20</v>
      </c>
      <c r="D39" s="40" t="s">
        <v>77</v>
      </c>
      <c r="E39" s="40" t="s">
        <v>79</v>
      </c>
      <c r="F39" s="40" t="s">
        <v>81</v>
      </c>
      <c r="G39" s="40" t="s">
        <v>31</v>
      </c>
      <c r="H39" s="40" t="s">
        <v>32</v>
      </c>
      <c r="I39" s="40" t="s">
        <v>37</v>
      </c>
      <c r="J39" s="52" t="s">
        <v>82</v>
      </c>
      <c r="K39" s="51" t="n">
        <f aca="false">K40</f>
        <v>0</v>
      </c>
      <c r="L39" s="51" t="n">
        <f aca="false">L40</f>
        <v>0.19</v>
      </c>
      <c r="M39" s="51" t="n">
        <f aca="false">M40</f>
        <v>0.19</v>
      </c>
      <c r="N39" s="34" t="n">
        <f aca="false">M39/L39*100</f>
        <v>100</v>
      </c>
      <c r="O39" s="35"/>
    </row>
    <row r="40" customFormat="false" ht="25.5" hidden="false" customHeight="false" outlineLevel="0" collapsed="false">
      <c r="A40" s="30" t="n">
        <f aca="false">A37+1</f>
        <v>30</v>
      </c>
      <c r="B40" s="40" t="s">
        <v>34</v>
      </c>
      <c r="C40" s="40" t="s">
        <v>20</v>
      </c>
      <c r="D40" s="40" t="s">
        <v>77</v>
      </c>
      <c r="E40" s="40" t="s">
        <v>79</v>
      </c>
      <c r="F40" s="40" t="s">
        <v>83</v>
      </c>
      <c r="G40" s="40" t="s">
        <v>64</v>
      </c>
      <c r="H40" s="40" t="s">
        <v>32</v>
      </c>
      <c r="I40" s="40" t="s">
        <v>37</v>
      </c>
      <c r="J40" s="52" t="s">
        <v>84</v>
      </c>
      <c r="K40" s="51" t="n">
        <v>0</v>
      </c>
      <c r="L40" s="51" t="n">
        <v>0.19</v>
      </c>
      <c r="M40" s="51" t="n">
        <v>0.19</v>
      </c>
      <c r="N40" s="34" t="n">
        <f aca="false">M40/L40*100</f>
        <v>100</v>
      </c>
      <c r="O40" s="53"/>
    </row>
    <row r="41" s="39" customFormat="true" ht="25.5" hidden="false" customHeight="false" outlineLevel="0" collapsed="false">
      <c r="A41" s="30" t="n">
        <f aca="false">A38+1</f>
        <v>29</v>
      </c>
      <c r="B41" s="31" t="s">
        <v>30</v>
      </c>
      <c r="C41" s="31" t="s">
        <v>20</v>
      </c>
      <c r="D41" s="31" t="s">
        <v>85</v>
      </c>
      <c r="E41" s="31" t="s">
        <v>31</v>
      </c>
      <c r="F41" s="31" t="s">
        <v>30</v>
      </c>
      <c r="G41" s="31" t="s">
        <v>31</v>
      </c>
      <c r="H41" s="31" t="s">
        <v>32</v>
      </c>
      <c r="I41" s="31" t="s">
        <v>30</v>
      </c>
      <c r="J41" s="32" t="s">
        <v>86</v>
      </c>
      <c r="K41" s="37" t="n">
        <f aca="false">K42+K47+K50</f>
        <v>5727.97</v>
      </c>
      <c r="L41" s="37" t="n">
        <f aca="false">L42+L47+L50</f>
        <v>8892.72</v>
      </c>
      <c r="M41" s="37" t="n">
        <f aca="false">M42+M47+M50</f>
        <v>6175.55</v>
      </c>
      <c r="N41" s="34" t="n">
        <f aca="false">M41/L41*100</f>
        <v>69.4450067021114</v>
      </c>
      <c r="O41" s="35"/>
    </row>
    <row r="42" s="39" customFormat="true" ht="51" hidden="false" customHeight="false" outlineLevel="0" collapsed="false">
      <c r="A42" s="30" t="n">
        <f aca="false">A39+1</f>
        <v>30</v>
      </c>
      <c r="B42" s="31" t="s">
        <v>30</v>
      </c>
      <c r="C42" s="31" t="s">
        <v>20</v>
      </c>
      <c r="D42" s="31" t="s">
        <v>85</v>
      </c>
      <c r="E42" s="31" t="s">
        <v>64</v>
      </c>
      <c r="F42" s="31" t="s">
        <v>30</v>
      </c>
      <c r="G42" s="31" t="s">
        <v>31</v>
      </c>
      <c r="H42" s="31" t="s">
        <v>32</v>
      </c>
      <c r="I42" s="31" t="s">
        <v>87</v>
      </c>
      <c r="J42" s="32" t="s">
        <v>88</v>
      </c>
      <c r="K42" s="37" t="n">
        <f aca="false">K43+K45</f>
        <v>4868.55</v>
      </c>
      <c r="L42" s="37" t="n">
        <f aca="false">L43+L45</f>
        <v>7573.3</v>
      </c>
      <c r="M42" s="37" t="n">
        <f aca="false">M43+M45</f>
        <v>4774.35</v>
      </c>
      <c r="N42" s="34" t="n">
        <f aca="false">M42/L42*100</f>
        <v>63.041870782882</v>
      </c>
      <c r="O42" s="35"/>
    </row>
    <row r="43" customFormat="false" ht="38.25" hidden="false" customHeight="false" outlineLevel="0" collapsed="false">
      <c r="A43" s="30" t="n">
        <f aca="false">A42+1</f>
        <v>31</v>
      </c>
      <c r="B43" s="54" t="s">
        <v>30</v>
      </c>
      <c r="C43" s="40" t="s">
        <v>20</v>
      </c>
      <c r="D43" s="40" t="s">
        <v>85</v>
      </c>
      <c r="E43" s="40" t="s">
        <v>64</v>
      </c>
      <c r="F43" s="40" t="s">
        <v>89</v>
      </c>
      <c r="G43" s="40" t="s">
        <v>31</v>
      </c>
      <c r="H43" s="40" t="s">
        <v>32</v>
      </c>
      <c r="I43" s="40" t="s">
        <v>87</v>
      </c>
      <c r="J43" s="41" t="s">
        <v>90</v>
      </c>
      <c r="K43" s="55" t="n">
        <f aca="false">K44</f>
        <v>2839.54</v>
      </c>
      <c r="L43" s="55" t="n">
        <f aca="false">L44</f>
        <v>5679.08</v>
      </c>
      <c r="M43" s="55" t="n">
        <f aca="false">M44</f>
        <v>3997.44</v>
      </c>
      <c r="N43" s="34" t="n">
        <f aca="false">M43/L43*100</f>
        <v>70.3888658022074</v>
      </c>
      <c r="O43" s="35"/>
    </row>
    <row r="44" customFormat="false" ht="51" hidden="false" customHeight="false" outlineLevel="0" collapsed="false">
      <c r="A44" s="30" t="n">
        <f aca="false">A43+1</f>
        <v>32</v>
      </c>
      <c r="B44" s="54" t="s">
        <v>30</v>
      </c>
      <c r="C44" s="40" t="s">
        <v>20</v>
      </c>
      <c r="D44" s="40" t="s">
        <v>85</v>
      </c>
      <c r="E44" s="40" t="s">
        <v>64</v>
      </c>
      <c r="F44" s="40" t="s">
        <v>89</v>
      </c>
      <c r="G44" s="40" t="s">
        <v>91</v>
      </c>
      <c r="H44" s="40" t="s">
        <v>32</v>
      </c>
      <c r="I44" s="40" t="s">
        <v>87</v>
      </c>
      <c r="J44" s="41" t="s">
        <v>92</v>
      </c>
      <c r="K44" s="55" t="n">
        <v>2839.54</v>
      </c>
      <c r="L44" s="55" t="n">
        <v>5679.08</v>
      </c>
      <c r="M44" s="55" t="n">
        <v>3997.44</v>
      </c>
      <c r="N44" s="34" t="n">
        <f aca="false">M44/L44*100</f>
        <v>70.3888658022074</v>
      </c>
      <c r="O44" s="35"/>
    </row>
    <row r="45" customFormat="false" ht="51" hidden="false" customHeight="false" outlineLevel="0" collapsed="false">
      <c r="A45" s="30" t="n">
        <f aca="false">A44+1</f>
        <v>33</v>
      </c>
      <c r="B45" s="54" t="s">
        <v>30</v>
      </c>
      <c r="C45" s="40" t="s">
        <v>20</v>
      </c>
      <c r="D45" s="40" t="s">
        <v>85</v>
      </c>
      <c r="E45" s="40" t="s">
        <v>64</v>
      </c>
      <c r="F45" s="40" t="s">
        <v>46</v>
      </c>
      <c r="G45" s="40" t="s">
        <v>31</v>
      </c>
      <c r="H45" s="40" t="s">
        <v>32</v>
      </c>
      <c r="I45" s="40" t="s">
        <v>87</v>
      </c>
      <c r="J45" s="41" t="s">
        <v>93</v>
      </c>
      <c r="K45" s="55" t="n">
        <f aca="false">K46</f>
        <v>2029.01</v>
      </c>
      <c r="L45" s="55" t="n">
        <f aca="false">L46</f>
        <v>1894.22</v>
      </c>
      <c r="M45" s="55" t="n">
        <f aca="false">M46</f>
        <v>776.91</v>
      </c>
      <c r="N45" s="34" t="n">
        <f aca="false">M45/L45*100</f>
        <v>41.0147712514914</v>
      </c>
      <c r="O45" s="35"/>
    </row>
    <row r="46" customFormat="false" ht="51" hidden="false" customHeight="false" outlineLevel="0" collapsed="false">
      <c r="A46" s="30" t="n">
        <f aca="false">A45+1</f>
        <v>34</v>
      </c>
      <c r="B46" s="54" t="s">
        <v>94</v>
      </c>
      <c r="C46" s="40" t="s">
        <v>20</v>
      </c>
      <c r="D46" s="40" t="s">
        <v>85</v>
      </c>
      <c r="E46" s="40" t="s">
        <v>64</v>
      </c>
      <c r="F46" s="40" t="s">
        <v>95</v>
      </c>
      <c r="G46" s="40" t="s">
        <v>64</v>
      </c>
      <c r="H46" s="40" t="s">
        <v>32</v>
      </c>
      <c r="I46" s="40" t="s">
        <v>87</v>
      </c>
      <c r="J46" s="41" t="s">
        <v>96</v>
      </c>
      <c r="K46" s="55" t="n">
        <v>2029.01</v>
      </c>
      <c r="L46" s="55" t="n">
        <v>1894.22</v>
      </c>
      <c r="M46" s="55" t="n">
        <v>776.91</v>
      </c>
      <c r="N46" s="34" t="n">
        <f aca="false">M46/L46*100</f>
        <v>41.0147712514914</v>
      </c>
      <c r="O46" s="35"/>
    </row>
    <row r="47" s="39" customFormat="true" ht="25.5" hidden="false" customHeight="false" outlineLevel="0" collapsed="false">
      <c r="A47" s="30" t="n">
        <f aca="false">A46+1</f>
        <v>35</v>
      </c>
      <c r="B47" s="31" t="s">
        <v>94</v>
      </c>
      <c r="C47" s="31" t="s">
        <v>20</v>
      </c>
      <c r="D47" s="31" t="s">
        <v>85</v>
      </c>
      <c r="E47" s="31" t="s">
        <v>64</v>
      </c>
      <c r="F47" s="31" t="s">
        <v>97</v>
      </c>
      <c r="G47" s="31" t="s">
        <v>31</v>
      </c>
      <c r="H47" s="31" t="s">
        <v>32</v>
      </c>
      <c r="I47" s="31" t="s">
        <v>87</v>
      </c>
      <c r="J47" s="32" t="s">
        <v>98</v>
      </c>
      <c r="K47" s="37" t="n">
        <f aca="false">K48</f>
        <v>0</v>
      </c>
      <c r="L47" s="37" t="n">
        <f aca="false">L48</f>
        <v>1319.42</v>
      </c>
      <c r="M47" s="37" t="n">
        <f aca="false">M48</f>
        <v>1401.2</v>
      </c>
      <c r="N47" s="34" t="n">
        <f aca="false">M47/L47*100</f>
        <v>106.198177987297</v>
      </c>
      <c r="O47" s="35"/>
    </row>
    <row r="48" customFormat="false" ht="25.5" hidden="false" customHeight="false" outlineLevel="0" collapsed="false">
      <c r="A48" s="30" t="n">
        <f aca="false">A47+1</f>
        <v>36</v>
      </c>
      <c r="B48" s="40" t="s">
        <v>94</v>
      </c>
      <c r="C48" s="40" t="s">
        <v>20</v>
      </c>
      <c r="D48" s="40" t="s">
        <v>85</v>
      </c>
      <c r="E48" s="40" t="s">
        <v>64</v>
      </c>
      <c r="F48" s="40" t="s">
        <v>99</v>
      </c>
      <c r="G48" s="40" t="s">
        <v>31</v>
      </c>
      <c r="H48" s="40" t="s">
        <v>32</v>
      </c>
      <c r="I48" s="40" t="s">
        <v>87</v>
      </c>
      <c r="J48" s="41" t="s">
        <v>100</v>
      </c>
      <c r="K48" s="37" t="n">
        <f aca="false">K49</f>
        <v>0</v>
      </c>
      <c r="L48" s="37" t="n">
        <f aca="false">L49</f>
        <v>1319.42</v>
      </c>
      <c r="M48" s="37" t="n">
        <f aca="false">M49</f>
        <v>1401.2</v>
      </c>
      <c r="N48" s="34" t="n">
        <f aca="false">M48/L48*100</f>
        <v>106.198177987297</v>
      </c>
      <c r="O48" s="35"/>
    </row>
    <row r="49" customFormat="false" ht="25.5" hidden="false" customHeight="false" outlineLevel="0" collapsed="false">
      <c r="A49" s="30" t="n">
        <f aca="false">A48+1</f>
        <v>37</v>
      </c>
      <c r="B49" s="40" t="s">
        <v>94</v>
      </c>
      <c r="C49" s="40" t="s">
        <v>20</v>
      </c>
      <c r="D49" s="40" t="s">
        <v>85</v>
      </c>
      <c r="E49" s="40" t="s">
        <v>64</v>
      </c>
      <c r="F49" s="40" t="s">
        <v>99</v>
      </c>
      <c r="G49" s="40" t="s">
        <v>64</v>
      </c>
      <c r="H49" s="40" t="s">
        <v>32</v>
      </c>
      <c r="I49" s="40" t="s">
        <v>87</v>
      </c>
      <c r="J49" s="56" t="s">
        <v>100</v>
      </c>
      <c r="K49" s="37" t="n">
        <v>0</v>
      </c>
      <c r="L49" s="37" t="n">
        <v>1319.42</v>
      </c>
      <c r="M49" s="37" t="n">
        <v>1401.2</v>
      </c>
      <c r="N49" s="34" t="n">
        <f aca="false">M49/L49*100</f>
        <v>106.198177987297</v>
      </c>
      <c r="O49" s="35"/>
    </row>
    <row r="50" customFormat="false" ht="51" hidden="false" customHeight="false" outlineLevel="0" collapsed="false">
      <c r="A50" s="30" t="n">
        <f aca="false">A49+1</f>
        <v>38</v>
      </c>
      <c r="B50" s="31" t="s">
        <v>94</v>
      </c>
      <c r="C50" s="31" t="s">
        <v>20</v>
      </c>
      <c r="D50" s="31" t="s">
        <v>85</v>
      </c>
      <c r="E50" s="31" t="s">
        <v>77</v>
      </c>
      <c r="F50" s="31" t="s">
        <v>30</v>
      </c>
      <c r="G50" s="31" t="s">
        <v>31</v>
      </c>
      <c r="H50" s="31" t="s">
        <v>32</v>
      </c>
      <c r="I50" s="31" t="s">
        <v>87</v>
      </c>
      <c r="J50" s="57" t="s">
        <v>101</v>
      </c>
      <c r="K50" s="37" t="n">
        <f aca="false">K51</f>
        <v>859.42</v>
      </c>
      <c r="L50" s="37" t="n">
        <f aca="false">L51</f>
        <v>0</v>
      </c>
      <c r="M50" s="37" t="n">
        <f aca="false">M51</f>
        <v>0</v>
      </c>
      <c r="N50" s="34" t="n">
        <v>0</v>
      </c>
      <c r="O50" s="35"/>
    </row>
    <row r="51" customFormat="false" ht="51" hidden="false" customHeight="false" outlineLevel="0" collapsed="false">
      <c r="A51" s="30" t="n">
        <f aca="false">A50+1</f>
        <v>39</v>
      </c>
      <c r="B51" s="40" t="s">
        <v>94</v>
      </c>
      <c r="C51" s="40" t="s">
        <v>20</v>
      </c>
      <c r="D51" s="40" t="s">
        <v>85</v>
      </c>
      <c r="E51" s="40" t="s">
        <v>77</v>
      </c>
      <c r="F51" s="40" t="s">
        <v>50</v>
      </c>
      <c r="G51" s="40" t="s">
        <v>31</v>
      </c>
      <c r="H51" s="40" t="s">
        <v>32</v>
      </c>
      <c r="I51" s="40" t="s">
        <v>87</v>
      </c>
      <c r="J51" s="58" t="s">
        <v>102</v>
      </c>
      <c r="K51" s="37" t="n">
        <f aca="false">K52</f>
        <v>859.42</v>
      </c>
      <c r="L51" s="37" t="n">
        <f aca="false">L52</f>
        <v>0</v>
      </c>
      <c r="M51" s="37" t="n">
        <f aca="false">M52</f>
        <v>0</v>
      </c>
      <c r="N51" s="34" t="n">
        <v>0</v>
      </c>
      <c r="O51" s="35"/>
    </row>
    <row r="52" customFormat="false" ht="39.75" hidden="false" customHeight="true" outlineLevel="0" collapsed="false">
      <c r="A52" s="30" t="n">
        <f aca="false">A51+1</f>
        <v>40</v>
      </c>
      <c r="B52" s="40" t="s">
        <v>94</v>
      </c>
      <c r="C52" s="40" t="s">
        <v>20</v>
      </c>
      <c r="D52" s="40" t="s">
        <v>85</v>
      </c>
      <c r="E52" s="40" t="s">
        <v>77</v>
      </c>
      <c r="F52" s="40" t="s">
        <v>103</v>
      </c>
      <c r="G52" s="40" t="s">
        <v>64</v>
      </c>
      <c r="H52" s="40" t="s">
        <v>32</v>
      </c>
      <c r="I52" s="40" t="s">
        <v>87</v>
      </c>
      <c r="J52" s="59" t="s">
        <v>104</v>
      </c>
      <c r="K52" s="37" t="n">
        <v>859.42</v>
      </c>
      <c r="L52" s="37" t="n">
        <v>0</v>
      </c>
      <c r="M52" s="37" t="n">
        <v>0</v>
      </c>
      <c r="N52" s="34" t="n">
        <v>0</v>
      </c>
      <c r="O52" s="35"/>
    </row>
    <row r="53" s="39" customFormat="true" ht="12.75" hidden="false" customHeight="false" outlineLevel="0" collapsed="false">
      <c r="A53" s="30" t="n">
        <f aca="false">A52+1</f>
        <v>41</v>
      </c>
      <c r="B53" s="31" t="s">
        <v>30</v>
      </c>
      <c r="C53" s="31" t="s">
        <v>20</v>
      </c>
      <c r="D53" s="31" t="s">
        <v>29</v>
      </c>
      <c r="E53" s="31" t="s">
        <v>31</v>
      </c>
      <c r="F53" s="31" t="s">
        <v>30</v>
      </c>
      <c r="G53" s="31" t="s">
        <v>31</v>
      </c>
      <c r="H53" s="31" t="s">
        <v>32</v>
      </c>
      <c r="I53" s="31" t="s">
        <v>30</v>
      </c>
      <c r="J53" s="60" t="s">
        <v>105</v>
      </c>
      <c r="K53" s="37" t="n">
        <f aca="false">K54</f>
        <v>283.06</v>
      </c>
      <c r="L53" s="37" t="n">
        <f aca="false">L54</f>
        <v>197.06</v>
      </c>
      <c r="M53" s="37" t="n">
        <f aca="false">M54</f>
        <v>187.72</v>
      </c>
      <c r="N53" s="34" t="n">
        <f aca="false">M53/L53*100</f>
        <v>95.2603268040191</v>
      </c>
      <c r="O53" s="35"/>
    </row>
    <row r="54" s="39" customFormat="true" ht="12.75" hidden="false" customHeight="false" outlineLevel="0" collapsed="false">
      <c r="A54" s="30" t="n">
        <f aca="false">A53+1</f>
        <v>42</v>
      </c>
      <c r="B54" s="31" t="s">
        <v>30</v>
      </c>
      <c r="C54" s="31" t="s">
        <v>20</v>
      </c>
      <c r="D54" s="31" t="s">
        <v>29</v>
      </c>
      <c r="E54" s="31" t="s">
        <v>35</v>
      </c>
      <c r="F54" s="31" t="s">
        <v>30</v>
      </c>
      <c r="G54" s="31" t="s">
        <v>35</v>
      </c>
      <c r="H54" s="31" t="s">
        <v>32</v>
      </c>
      <c r="I54" s="31" t="s">
        <v>87</v>
      </c>
      <c r="J54" s="32" t="s">
        <v>106</v>
      </c>
      <c r="K54" s="37" t="n">
        <f aca="false">K55+K56+K58+K57</f>
        <v>283.06</v>
      </c>
      <c r="L54" s="37" t="n">
        <f aca="false">L55+L56+L58+L57</f>
        <v>197.06</v>
      </c>
      <c r="M54" s="37" t="n">
        <f aca="false">M55+M56+M58+M57</f>
        <v>187.72</v>
      </c>
      <c r="N54" s="34" t="n">
        <f aca="false">M54/L54*100</f>
        <v>95.2603268040191</v>
      </c>
      <c r="O54" s="35"/>
    </row>
    <row r="55" s="39" customFormat="true" ht="25.5" hidden="false" customHeight="false" outlineLevel="0" collapsed="false">
      <c r="A55" s="30" t="n">
        <f aca="false">A54+1</f>
        <v>43</v>
      </c>
      <c r="B55" s="40" t="s">
        <v>30</v>
      </c>
      <c r="C55" s="40" t="s">
        <v>20</v>
      </c>
      <c r="D55" s="40" t="s">
        <v>29</v>
      </c>
      <c r="E55" s="40" t="s">
        <v>35</v>
      </c>
      <c r="F55" s="40" t="s">
        <v>39</v>
      </c>
      <c r="G55" s="40" t="s">
        <v>35</v>
      </c>
      <c r="H55" s="40" t="s">
        <v>32</v>
      </c>
      <c r="I55" s="40" t="s">
        <v>87</v>
      </c>
      <c r="J55" s="41" t="s">
        <v>107</v>
      </c>
      <c r="K55" s="37" t="n">
        <v>79.06</v>
      </c>
      <c r="L55" s="37" t="n">
        <v>79.06</v>
      </c>
      <c r="M55" s="37" t="n">
        <v>69.6</v>
      </c>
      <c r="N55" s="34" t="n">
        <f aca="false">M55/L55*100</f>
        <v>88.0344042499367</v>
      </c>
      <c r="O55" s="35"/>
    </row>
    <row r="56" s="39" customFormat="true" ht="25.5" hidden="false" customHeight="false" outlineLevel="0" collapsed="false">
      <c r="A56" s="30" t="n">
        <f aca="false">A55+1</f>
        <v>44</v>
      </c>
      <c r="B56" s="40" t="s">
        <v>30</v>
      </c>
      <c r="C56" s="40" t="s">
        <v>20</v>
      </c>
      <c r="D56" s="40" t="s">
        <v>29</v>
      </c>
      <c r="E56" s="40" t="s">
        <v>35</v>
      </c>
      <c r="F56" s="40" t="s">
        <v>46</v>
      </c>
      <c r="G56" s="40" t="s">
        <v>35</v>
      </c>
      <c r="H56" s="40" t="s">
        <v>32</v>
      </c>
      <c r="I56" s="40" t="s">
        <v>87</v>
      </c>
      <c r="J56" s="41" t="s">
        <v>108</v>
      </c>
      <c r="K56" s="37" t="n">
        <v>10</v>
      </c>
      <c r="L56" s="37" t="n">
        <v>6</v>
      </c>
      <c r="M56" s="37" t="n">
        <v>4.79</v>
      </c>
      <c r="N56" s="34" t="n">
        <f aca="false">M56/L56*100</f>
        <v>79.8333333333333</v>
      </c>
      <c r="O56" s="35"/>
    </row>
    <row r="57" s="39" customFormat="true" ht="12.75" hidden="false" customHeight="false" outlineLevel="0" collapsed="false">
      <c r="A57" s="30" t="n">
        <f aca="false">A56+1</f>
        <v>45</v>
      </c>
      <c r="B57" s="40" t="s">
        <v>30</v>
      </c>
      <c r="C57" s="40" t="s">
        <v>20</v>
      </c>
      <c r="D57" s="40" t="s">
        <v>29</v>
      </c>
      <c r="E57" s="40" t="s">
        <v>35</v>
      </c>
      <c r="F57" s="40" t="s">
        <v>48</v>
      </c>
      <c r="G57" s="40" t="s">
        <v>35</v>
      </c>
      <c r="H57" s="40" t="s">
        <v>32</v>
      </c>
      <c r="I57" s="40" t="s">
        <v>87</v>
      </c>
      <c r="J57" s="61" t="s">
        <v>109</v>
      </c>
      <c r="K57" s="37" t="n">
        <v>4</v>
      </c>
      <c r="L57" s="37" t="n">
        <v>2</v>
      </c>
      <c r="M57" s="37" t="n">
        <v>1.61</v>
      </c>
      <c r="N57" s="34" t="n">
        <f aca="false">M57/L57*100</f>
        <v>80.5</v>
      </c>
      <c r="O57" s="35"/>
    </row>
    <row r="58" s="39" customFormat="true" ht="12.75" hidden="false" customHeight="false" outlineLevel="0" collapsed="false">
      <c r="A58" s="30" t="n">
        <f aca="false">A57+1</f>
        <v>46</v>
      </c>
      <c r="B58" s="40" t="s">
        <v>30</v>
      </c>
      <c r="C58" s="40" t="s">
        <v>20</v>
      </c>
      <c r="D58" s="40" t="s">
        <v>29</v>
      </c>
      <c r="E58" s="40" t="s">
        <v>35</v>
      </c>
      <c r="F58" s="40" t="s">
        <v>50</v>
      </c>
      <c r="G58" s="40" t="s">
        <v>35</v>
      </c>
      <c r="H58" s="40" t="s">
        <v>32</v>
      </c>
      <c r="I58" s="40" t="s">
        <v>87</v>
      </c>
      <c r="J58" s="56" t="s">
        <v>110</v>
      </c>
      <c r="K58" s="51" t="n">
        <v>190</v>
      </c>
      <c r="L58" s="51" t="n">
        <v>110</v>
      </c>
      <c r="M58" s="51" t="n">
        <v>111.72</v>
      </c>
      <c r="N58" s="34" t="n">
        <f aca="false">M58/L58*100</f>
        <v>101.563636363636</v>
      </c>
      <c r="O58" s="35"/>
    </row>
    <row r="59" s="39" customFormat="true" ht="13.5" hidden="false" customHeight="true" outlineLevel="0" collapsed="false">
      <c r="A59" s="30" t="n">
        <f aca="false">A58+1</f>
        <v>47</v>
      </c>
      <c r="B59" s="31" t="s">
        <v>30</v>
      </c>
      <c r="C59" s="31" t="s">
        <v>20</v>
      </c>
      <c r="D59" s="31" t="s">
        <v>111</v>
      </c>
      <c r="E59" s="31" t="s">
        <v>42</v>
      </c>
      <c r="F59" s="31" t="s">
        <v>112</v>
      </c>
      <c r="G59" s="31" t="s">
        <v>31</v>
      </c>
      <c r="H59" s="31" t="s">
        <v>32</v>
      </c>
      <c r="I59" s="31" t="s">
        <v>113</v>
      </c>
      <c r="J59" s="60" t="s">
        <v>114</v>
      </c>
      <c r="K59" s="51" t="n">
        <f aca="false">K60</f>
        <v>0</v>
      </c>
      <c r="L59" s="51" t="n">
        <f aca="false">L60</f>
        <v>83.14</v>
      </c>
      <c r="M59" s="51" t="n">
        <f aca="false">M60</f>
        <v>83.14</v>
      </c>
      <c r="N59" s="34" t="n">
        <f aca="false">M59/L59*100</f>
        <v>100</v>
      </c>
      <c r="O59" s="35"/>
    </row>
    <row r="60" s="39" customFormat="true" ht="13.5" hidden="false" customHeight="true" outlineLevel="0" collapsed="false">
      <c r="A60" s="30" t="n">
        <f aca="false">A59+1</f>
        <v>48</v>
      </c>
      <c r="B60" s="40" t="s">
        <v>115</v>
      </c>
      <c r="C60" s="40" t="s">
        <v>20</v>
      </c>
      <c r="D60" s="40" t="s">
        <v>111</v>
      </c>
      <c r="E60" s="40" t="s">
        <v>42</v>
      </c>
      <c r="F60" s="40" t="s">
        <v>116</v>
      </c>
      <c r="G60" s="40" t="s">
        <v>64</v>
      </c>
      <c r="H60" s="40" t="s">
        <v>32</v>
      </c>
      <c r="I60" s="40" t="s">
        <v>113</v>
      </c>
      <c r="J60" s="56" t="s">
        <v>117</v>
      </c>
      <c r="K60" s="51" t="n">
        <v>0</v>
      </c>
      <c r="L60" s="51" t="n">
        <v>83.14</v>
      </c>
      <c r="M60" s="51" t="n">
        <v>83.14</v>
      </c>
      <c r="N60" s="34" t="n">
        <f aca="false">M60/L60*100</f>
        <v>100</v>
      </c>
      <c r="O60" s="35"/>
    </row>
    <row r="61" customFormat="false" ht="12.75" hidden="false" customHeight="false" outlineLevel="0" collapsed="false">
      <c r="A61" s="30" t="n">
        <f aca="false">A60+1</f>
        <v>49</v>
      </c>
      <c r="B61" s="31" t="s">
        <v>94</v>
      </c>
      <c r="C61" s="31" t="s">
        <v>20</v>
      </c>
      <c r="D61" s="31" t="s">
        <v>118</v>
      </c>
      <c r="E61" s="31" t="s">
        <v>31</v>
      </c>
      <c r="F61" s="31" t="s">
        <v>30</v>
      </c>
      <c r="G61" s="31" t="s">
        <v>31</v>
      </c>
      <c r="H61" s="31" t="s">
        <v>32</v>
      </c>
      <c r="I61" s="31" t="s">
        <v>30</v>
      </c>
      <c r="J61" s="32" t="s">
        <v>119</v>
      </c>
      <c r="K61" s="37" t="n">
        <f aca="false">K62+K65</f>
        <v>782.77</v>
      </c>
      <c r="L61" s="37" t="n">
        <f aca="false">L62+L65</f>
        <v>1464.41</v>
      </c>
      <c r="M61" s="37" t="n">
        <f aca="false">M62+M65</f>
        <v>1248.13</v>
      </c>
      <c r="N61" s="34" t="n">
        <f aca="false">M61/L61*100</f>
        <v>85.2309121079479</v>
      </c>
      <c r="O61" s="35"/>
    </row>
    <row r="62" customFormat="false" ht="40.5" hidden="false" customHeight="true" outlineLevel="0" collapsed="false">
      <c r="A62" s="30" t="n">
        <f aca="false">A61+1</f>
        <v>50</v>
      </c>
      <c r="B62" s="31" t="s">
        <v>94</v>
      </c>
      <c r="C62" s="31" t="s">
        <v>20</v>
      </c>
      <c r="D62" s="31" t="s">
        <v>118</v>
      </c>
      <c r="E62" s="31" t="s">
        <v>42</v>
      </c>
      <c r="F62" s="31" t="s">
        <v>30</v>
      </c>
      <c r="G62" s="31" t="s">
        <v>31</v>
      </c>
      <c r="H62" s="31" t="s">
        <v>32</v>
      </c>
      <c r="I62" s="31" t="s">
        <v>30</v>
      </c>
      <c r="J62" s="62" t="s">
        <v>120</v>
      </c>
      <c r="K62" s="37" t="n">
        <f aca="false">K63</f>
        <v>45.27</v>
      </c>
      <c r="L62" s="37" t="n">
        <f aca="false">L63</f>
        <v>20.27</v>
      </c>
      <c r="M62" s="37" t="n">
        <f aca="false">M63</f>
        <v>11.02</v>
      </c>
      <c r="N62" s="34" t="n">
        <f aca="false">M62/L62*100</f>
        <v>54.3660582141095</v>
      </c>
      <c r="O62" s="35"/>
    </row>
    <row r="63" customFormat="false" ht="51" hidden="false" customHeight="false" outlineLevel="0" collapsed="false">
      <c r="A63" s="30" t="n">
        <f aca="false">A62+1</f>
        <v>51</v>
      </c>
      <c r="B63" s="40" t="s">
        <v>94</v>
      </c>
      <c r="C63" s="40" t="s">
        <v>20</v>
      </c>
      <c r="D63" s="40" t="s">
        <v>118</v>
      </c>
      <c r="E63" s="40" t="s">
        <v>42</v>
      </c>
      <c r="F63" s="40" t="s">
        <v>81</v>
      </c>
      <c r="G63" s="40" t="s">
        <v>64</v>
      </c>
      <c r="H63" s="40" t="s">
        <v>32</v>
      </c>
      <c r="I63" s="40" t="s">
        <v>121</v>
      </c>
      <c r="J63" s="42" t="s">
        <v>122</v>
      </c>
      <c r="K63" s="37" t="n">
        <f aca="false">K64</f>
        <v>45.27</v>
      </c>
      <c r="L63" s="37" t="n">
        <f aca="false">L64</f>
        <v>20.27</v>
      </c>
      <c r="M63" s="37" t="n">
        <f aca="false">M64</f>
        <v>11.02</v>
      </c>
      <c r="N63" s="34" t="n">
        <f aca="false">M63/L63*100</f>
        <v>54.3660582141095</v>
      </c>
      <c r="O63" s="35"/>
    </row>
    <row r="64" customFormat="false" ht="51" hidden="false" customHeight="false" outlineLevel="0" collapsed="false">
      <c r="A64" s="30" t="n">
        <f aca="false">A63+1</f>
        <v>52</v>
      </c>
      <c r="B64" s="40" t="s">
        <v>94</v>
      </c>
      <c r="C64" s="40" t="s">
        <v>20</v>
      </c>
      <c r="D64" s="40" t="s">
        <v>118</v>
      </c>
      <c r="E64" s="40" t="s">
        <v>42</v>
      </c>
      <c r="F64" s="40" t="s">
        <v>83</v>
      </c>
      <c r="G64" s="40" t="s">
        <v>64</v>
      </c>
      <c r="H64" s="40" t="s">
        <v>32</v>
      </c>
      <c r="I64" s="40" t="s">
        <v>121</v>
      </c>
      <c r="J64" s="42" t="s">
        <v>123</v>
      </c>
      <c r="K64" s="37" t="n">
        <v>45.27</v>
      </c>
      <c r="L64" s="37" t="n">
        <v>20.27</v>
      </c>
      <c r="M64" s="37" t="n">
        <v>11.02</v>
      </c>
      <c r="N64" s="34" t="n">
        <f aca="false">M64/L64*100</f>
        <v>54.3660582141095</v>
      </c>
      <c r="O64" s="35"/>
    </row>
    <row r="65" customFormat="false" ht="25.5" hidden="false" customHeight="false" outlineLevel="0" collapsed="false">
      <c r="A65" s="30" t="n">
        <f aca="false">A64+1</f>
        <v>53</v>
      </c>
      <c r="B65" s="31" t="s">
        <v>30</v>
      </c>
      <c r="C65" s="31" t="s">
        <v>20</v>
      </c>
      <c r="D65" s="31" t="s">
        <v>118</v>
      </c>
      <c r="E65" s="31" t="s">
        <v>124</v>
      </c>
      <c r="F65" s="31" t="s">
        <v>30</v>
      </c>
      <c r="G65" s="31" t="s">
        <v>31</v>
      </c>
      <c r="H65" s="31" t="s">
        <v>32</v>
      </c>
      <c r="I65" s="31" t="s">
        <v>125</v>
      </c>
      <c r="J65" s="32" t="s">
        <v>126</v>
      </c>
      <c r="K65" s="37" t="n">
        <f aca="false">K66+K68</f>
        <v>737.5</v>
      </c>
      <c r="L65" s="37" t="n">
        <f aca="false">L66+L68</f>
        <v>1444.14</v>
      </c>
      <c r="M65" s="37" t="n">
        <f aca="false">M66+M68</f>
        <v>1237.11</v>
      </c>
      <c r="N65" s="34" t="n">
        <f aca="false">M65/L65*100</f>
        <v>85.6641322863434</v>
      </c>
      <c r="O65" s="35"/>
    </row>
    <row r="66" customFormat="false" ht="25.5" hidden="false" customHeight="false" outlineLevel="0" collapsed="false">
      <c r="A66" s="30" t="n">
        <f aca="false">A65+1</f>
        <v>54</v>
      </c>
      <c r="B66" s="40" t="s">
        <v>30</v>
      </c>
      <c r="C66" s="40" t="s">
        <v>20</v>
      </c>
      <c r="D66" s="40" t="s">
        <v>118</v>
      </c>
      <c r="E66" s="40" t="s">
        <v>124</v>
      </c>
      <c r="F66" s="40" t="s">
        <v>39</v>
      </c>
      <c r="G66" s="40" t="s">
        <v>31</v>
      </c>
      <c r="H66" s="40" t="s">
        <v>32</v>
      </c>
      <c r="I66" s="40" t="s">
        <v>125</v>
      </c>
      <c r="J66" s="41" t="s">
        <v>127</v>
      </c>
      <c r="K66" s="37" t="n">
        <v>691.66</v>
      </c>
      <c r="L66" s="37" t="n">
        <v>1383.3</v>
      </c>
      <c r="M66" s="37" t="n">
        <v>1174.79</v>
      </c>
      <c r="N66" s="34" t="n">
        <f aca="false">M66/L66*100</f>
        <v>84.9266247379455</v>
      </c>
      <c r="O66" s="35"/>
    </row>
    <row r="67" customFormat="false" ht="38.25" hidden="false" customHeight="false" outlineLevel="0" collapsed="false">
      <c r="A67" s="30" t="n">
        <f aca="false">A66+1</f>
        <v>55</v>
      </c>
      <c r="B67" s="40" t="s">
        <v>30</v>
      </c>
      <c r="C67" s="40" t="s">
        <v>20</v>
      </c>
      <c r="D67" s="40" t="s">
        <v>118</v>
      </c>
      <c r="E67" s="40" t="s">
        <v>124</v>
      </c>
      <c r="F67" s="40" t="s">
        <v>89</v>
      </c>
      <c r="G67" s="40" t="s">
        <v>91</v>
      </c>
      <c r="H67" s="40" t="s">
        <v>32</v>
      </c>
      <c r="I67" s="40" t="s">
        <v>125</v>
      </c>
      <c r="J67" s="41" t="s">
        <v>128</v>
      </c>
      <c r="K67" s="37" t="n">
        <v>691.66</v>
      </c>
      <c r="L67" s="37" t="n">
        <v>1383.3</v>
      </c>
      <c r="M67" s="37" t="n">
        <v>1174.79</v>
      </c>
      <c r="N67" s="34" t="n">
        <f aca="false">M67/L67*100</f>
        <v>84.9266247379455</v>
      </c>
      <c r="O67" s="35"/>
    </row>
    <row r="68" customFormat="false" ht="38.25" hidden="false" customHeight="false" outlineLevel="0" collapsed="false">
      <c r="A68" s="30" t="n">
        <f aca="false">A67+1</f>
        <v>56</v>
      </c>
      <c r="B68" s="31" t="s">
        <v>30</v>
      </c>
      <c r="C68" s="31" t="s">
        <v>20</v>
      </c>
      <c r="D68" s="31" t="s">
        <v>118</v>
      </c>
      <c r="E68" s="31" t="s">
        <v>124</v>
      </c>
      <c r="F68" s="31" t="s">
        <v>46</v>
      </c>
      <c r="G68" s="31" t="s">
        <v>31</v>
      </c>
      <c r="H68" s="31" t="s">
        <v>32</v>
      </c>
      <c r="I68" s="31" t="s">
        <v>125</v>
      </c>
      <c r="J68" s="32" t="s">
        <v>129</v>
      </c>
      <c r="K68" s="37" t="n">
        <f aca="false">K69</f>
        <v>45.84</v>
      </c>
      <c r="L68" s="37" t="n">
        <f aca="false">L69</f>
        <v>60.84</v>
      </c>
      <c r="M68" s="37" t="n">
        <f aca="false">M69</f>
        <v>62.32</v>
      </c>
      <c r="N68" s="34" t="n">
        <f aca="false">M68/L68*100</f>
        <v>102.432610124918</v>
      </c>
      <c r="O68" s="35"/>
    </row>
    <row r="69" customFormat="false" ht="38.25" hidden="false" customHeight="false" outlineLevel="0" collapsed="false">
      <c r="A69" s="30" t="n">
        <f aca="false">A68+1</f>
        <v>57</v>
      </c>
      <c r="B69" s="40" t="s">
        <v>94</v>
      </c>
      <c r="C69" s="40" t="s">
        <v>20</v>
      </c>
      <c r="D69" s="40" t="s">
        <v>118</v>
      </c>
      <c r="E69" s="40" t="s">
        <v>124</v>
      </c>
      <c r="F69" s="40" t="s">
        <v>95</v>
      </c>
      <c r="G69" s="40" t="s">
        <v>64</v>
      </c>
      <c r="H69" s="40" t="s">
        <v>32</v>
      </c>
      <c r="I69" s="40" t="s">
        <v>125</v>
      </c>
      <c r="J69" s="41" t="s">
        <v>130</v>
      </c>
      <c r="K69" s="37" t="n">
        <v>45.84</v>
      </c>
      <c r="L69" s="37" t="n">
        <v>60.84</v>
      </c>
      <c r="M69" s="37" t="n">
        <v>62.32</v>
      </c>
      <c r="N69" s="34" t="n">
        <f aca="false">M69/L69*100</f>
        <v>102.432610124918</v>
      </c>
      <c r="O69" s="35"/>
    </row>
    <row r="70" s="39" customFormat="true" ht="12.75" hidden="false" customHeight="false" outlineLevel="0" collapsed="false">
      <c r="A70" s="30" t="n">
        <f aca="false">A69+1</f>
        <v>58</v>
      </c>
      <c r="B70" s="31" t="s">
        <v>30</v>
      </c>
      <c r="C70" s="31" t="s">
        <v>20</v>
      </c>
      <c r="D70" s="31" t="s">
        <v>131</v>
      </c>
      <c r="E70" s="31" t="s">
        <v>31</v>
      </c>
      <c r="F70" s="31" t="s">
        <v>30</v>
      </c>
      <c r="G70" s="31" t="s">
        <v>31</v>
      </c>
      <c r="H70" s="31" t="s">
        <v>32</v>
      </c>
      <c r="I70" s="31" t="s">
        <v>30</v>
      </c>
      <c r="J70" s="32" t="s">
        <v>132</v>
      </c>
      <c r="K70" s="37" t="n">
        <f aca="false">K77+K88+K87+K85+K83+K73+K81+K82+K71+K75+K79</f>
        <v>2028.56</v>
      </c>
      <c r="L70" s="37" t="n">
        <f aca="false">L77+L88+L87+L85+L83+L73+L81+L82+L71+L75+L79</f>
        <v>882</v>
      </c>
      <c r="M70" s="37" t="n">
        <f aca="false">M77+M88+M87+M85+M83+M73+M81+M82+M71+M75+M79</f>
        <v>346.26</v>
      </c>
      <c r="N70" s="34" t="n">
        <f aca="false">M70/L70*100</f>
        <v>39.2585034013605</v>
      </c>
      <c r="O70" s="35"/>
    </row>
    <row r="71" s="39" customFormat="true" ht="12.75" hidden="false" customHeight="false" outlineLevel="0" collapsed="false">
      <c r="A71" s="30" t="n">
        <f aca="false">A70+1</f>
        <v>59</v>
      </c>
      <c r="B71" s="31" t="s">
        <v>30</v>
      </c>
      <c r="C71" s="31" t="s">
        <v>20</v>
      </c>
      <c r="D71" s="31" t="s">
        <v>131</v>
      </c>
      <c r="E71" s="31" t="s">
        <v>52</v>
      </c>
      <c r="F71" s="31" t="s">
        <v>30</v>
      </c>
      <c r="G71" s="31" t="s">
        <v>31</v>
      </c>
      <c r="H71" s="31" t="s">
        <v>32</v>
      </c>
      <c r="I71" s="31" t="s">
        <v>133</v>
      </c>
      <c r="J71" s="60" t="s">
        <v>134</v>
      </c>
      <c r="K71" s="37" t="n">
        <f aca="false">K72</f>
        <v>0</v>
      </c>
      <c r="L71" s="37" t="n">
        <f aca="false">L72</f>
        <v>0</v>
      </c>
      <c r="M71" s="37" t="n">
        <f aca="false">M72</f>
        <v>-0.1</v>
      </c>
      <c r="N71" s="34" t="n">
        <v>0</v>
      </c>
      <c r="O71" s="35"/>
    </row>
    <row r="72" s="39" customFormat="true" ht="27" hidden="false" customHeight="true" outlineLevel="0" collapsed="false">
      <c r="A72" s="30" t="n">
        <f aca="false">A71+1</f>
        <v>60</v>
      </c>
      <c r="B72" s="40" t="s">
        <v>30</v>
      </c>
      <c r="C72" s="40" t="s">
        <v>20</v>
      </c>
      <c r="D72" s="40" t="s">
        <v>131</v>
      </c>
      <c r="E72" s="40" t="s">
        <v>52</v>
      </c>
      <c r="F72" s="40" t="s">
        <v>39</v>
      </c>
      <c r="G72" s="40" t="s">
        <v>35</v>
      </c>
      <c r="H72" s="40" t="s">
        <v>32</v>
      </c>
      <c r="I72" s="40" t="s">
        <v>133</v>
      </c>
      <c r="J72" s="63" t="s">
        <v>135</v>
      </c>
      <c r="K72" s="51" t="n">
        <v>0</v>
      </c>
      <c r="L72" s="51" t="n">
        <v>0</v>
      </c>
      <c r="M72" s="51" t="n">
        <v>-0.1</v>
      </c>
      <c r="N72" s="34" t="n">
        <v>0</v>
      </c>
      <c r="O72" s="35"/>
    </row>
    <row r="73" s="39" customFormat="true" ht="27" hidden="false" customHeight="true" outlineLevel="0" collapsed="false">
      <c r="A73" s="30" t="n">
        <f aca="false">A72+1</f>
        <v>61</v>
      </c>
      <c r="B73" s="31" t="s">
        <v>30</v>
      </c>
      <c r="C73" s="31" t="s">
        <v>20</v>
      </c>
      <c r="D73" s="31" t="s">
        <v>131</v>
      </c>
      <c r="E73" s="31" t="s">
        <v>73</v>
      </c>
      <c r="F73" s="31" t="s">
        <v>30</v>
      </c>
      <c r="G73" s="31" t="s">
        <v>35</v>
      </c>
      <c r="H73" s="31" t="s">
        <v>32</v>
      </c>
      <c r="I73" s="31" t="s">
        <v>133</v>
      </c>
      <c r="J73" s="50" t="s">
        <v>136</v>
      </c>
      <c r="K73" s="51" t="n">
        <f aca="false">K74</f>
        <v>0</v>
      </c>
      <c r="L73" s="51" t="n">
        <f aca="false">L74</f>
        <v>90</v>
      </c>
      <c r="M73" s="51" t="n">
        <f aca="false">M74</f>
        <v>79.23</v>
      </c>
      <c r="N73" s="34" t="n">
        <f aca="false">M73/L73*100</f>
        <v>88.0333333333334</v>
      </c>
      <c r="O73" s="35"/>
    </row>
    <row r="74" s="39" customFormat="true" ht="27" hidden="false" customHeight="true" outlineLevel="0" collapsed="false">
      <c r="A74" s="30" t="n">
        <f aca="false">A73+1</f>
        <v>62</v>
      </c>
      <c r="B74" s="40" t="s">
        <v>30</v>
      </c>
      <c r="C74" s="40" t="s">
        <v>20</v>
      </c>
      <c r="D74" s="40" t="s">
        <v>131</v>
      </c>
      <c r="E74" s="40" t="s">
        <v>73</v>
      </c>
      <c r="F74" s="40" t="s">
        <v>39</v>
      </c>
      <c r="G74" s="40" t="s">
        <v>35</v>
      </c>
      <c r="H74" s="40" t="s">
        <v>32</v>
      </c>
      <c r="I74" s="40" t="s">
        <v>133</v>
      </c>
      <c r="J74" s="52" t="s">
        <v>137</v>
      </c>
      <c r="K74" s="51" t="n">
        <v>0</v>
      </c>
      <c r="L74" s="51" t="n">
        <v>90</v>
      </c>
      <c r="M74" s="51" t="n">
        <v>79.23</v>
      </c>
      <c r="N74" s="34" t="n">
        <f aca="false">M74/L74*100</f>
        <v>88.0333333333334</v>
      </c>
      <c r="O74" s="35"/>
    </row>
    <row r="75" s="39" customFormat="true" ht="18" hidden="false" customHeight="true" outlineLevel="0" collapsed="false">
      <c r="A75" s="30" t="n">
        <f aca="false">A74+1</f>
        <v>63</v>
      </c>
      <c r="B75" s="40" t="s">
        <v>30</v>
      </c>
      <c r="C75" s="40" t="s">
        <v>20</v>
      </c>
      <c r="D75" s="40" t="s">
        <v>131</v>
      </c>
      <c r="E75" s="40" t="s">
        <v>138</v>
      </c>
      <c r="F75" s="40" t="s">
        <v>30</v>
      </c>
      <c r="G75" s="40" t="s">
        <v>31</v>
      </c>
      <c r="H75" s="40" t="s">
        <v>32</v>
      </c>
      <c r="I75" s="40" t="s">
        <v>133</v>
      </c>
      <c r="J75" s="62" t="s">
        <v>139</v>
      </c>
      <c r="K75" s="37" t="n">
        <f aca="false">K76</f>
        <v>0</v>
      </c>
      <c r="L75" s="37" t="n">
        <f aca="false">L76</f>
        <v>0</v>
      </c>
      <c r="M75" s="37" t="n">
        <f aca="false">M76</f>
        <v>10</v>
      </c>
      <c r="N75" s="34" t="n">
        <v>0</v>
      </c>
      <c r="O75" s="35"/>
    </row>
    <row r="76" s="39" customFormat="true" ht="17.25" hidden="false" customHeight="true" outlineLevel="0" collapsed="false">
      <c r="A76" s="30" t="n">
        <f aca="false">A75+1</f>
        <v>64</v>
      </c>
      <c r="B76" s="40" t="s">
        <v>30</v>
      </c>
      <c r="C76" s="40" t="s">
        <v>20</v>
      </c>
      <c r="D76" s="40" t="s">
        <v>131</v>
      </c>
      <c r="E76" s="40" t="s">
        <v>138</v>
      </c>
      <c r="F76" s="40" t="s">
        <v>81</v>
      </c>
      <c r="G76" s="40" t="s">
        <v>64</v>
      </c>
      <c r="H76" s="40" t="s">
        <v>32</v>
      </c>
      <c r="I76" s="40" t="s">
        <v>133</v>
      </c>
      <c r="J76" s="64" t="s">
        <v>140</v>
      </c>
      <c r="K76" s="37" t="n">
        <v>0</v>
      </c>
      <c r="L76" s="37" t="n">
        <v>0</v>
      </c>
      <c r="M76" s="37" t="n">
        <v>10</v>
      </c>
      <c r="N76" s="34" t="n">
        <v>0</v>
      </c>
      <c r="O76" s="35"/>
    </row>
    <row r="77" s="39" customFormat="true" ht="63.75" hidden="false" customHeight="false" outlineLevel="0" collapsed="false">
      <c r="A77" s="30" t="n">
        <f aca="false">A76+1</f>
        <v>65</v>
      </c>
      <c r="B77" s="31" t="s">
        <v>30</v>
      </c>
      <c r="C77" s="31" t="s">
        <v>20</v>
      </c>
      <c r="D77" s="31" t="s">
        <v>131</v>
      </c>
      <c r="E77" s="31" t="s">
        <v>141</v>
      </c>
      <c r="F77" s="31" t="s">
        <v>30</v>
      </c>
      <c r="G77" s="31" t="s">
        <v>31</v>
      </c>
      <c r="H77" s="31" t="s">
        <v>32</v>
      </c>
      <c r="I77" s="31" t="s">
        <v>133</v>
      </c>
      <c r="J77" s="60" t="s">
        <v>142</v>
      </c>
      <c r="K77" s="37" t="n">
        <f aca="false">K78</f>
        <v>22.25</v>
      </c>
      <c r="L77" s="37" t="n">
        <f aca="false">L78</f>
        <v>96.25</v>
      </c>
      <c r="M77" s="37" t="n">
        <f aca="false">M78</f>
        <v>93</v>
      </c>
      <c r="N77" s="34" t="n">
        <f aca="false">M77/L77*100</f>
        <v>96.6233766233766</v>
      </c>
      <c r="O77" s="35"/>
    </row>
    <row r="78" customFormat="false" ht="12.75" hidden="false" customHeight="false" outlineLevel="0" collapsed="false">
      <c r="A78" s="30" t="n">
        <f aca="false">A77+1</f>
        <v>66</v>
      </c>
      <c r="B78" s="40" t="s">
        <v>30</v>
      </c>
      <c r="C78" s="40" t="s">
        <v>20</v>
      </c>
      <c r="D78" s="40" t="s">
        <v>131</v>
      </c>
      <c r="E78" s="40" t="s">
        <v>141</v>
      </c>
      <c r="F78" s="40" t="s">
        <v>143</v>
      </c>
      <c r="G78" s="40" t="s">
        <v>35</v>
      </c>
      <c r="H78" s="40" t="s">
        <v>32</v>
      </c>
      <c r="I78" s="40" t="s">
        <v>133</v>
      </c>
      <c r="J78" s="56" t="s">
        <v>144</v>
      </c>
      <c r="K78" s="37" t="n">
        <v>22.25</v>
      </c>
      <c r="L78" s="37" t="n">
        <v>96.25</v>
      </c>
      <c r="M78" s="37" t="n">
        <v>93</v>
      </c>
      <c r="N78" s="34" t="n">
        <f aca="false">M78/L78*100</f>
        <v>96.6233766233766</v>
      </c>
      <c r="O78" s="35"/>
    </row>
    <row r="79" customFormat="false" ht="12.75" hidden="false" customHeight="false" outlineLevel="0" collapsed="false">
      <c r="A79" s="30" t="n">
        <f aca="false">A78+1</f>
        <v>67</v>
      </c>
      <c r="B79" s="31" t="s">
        <v>30</v>
      </c>
      <c r="C79" s="31" t="s">
        <v>20</v>
      </c>
      <c r="D79" s="31" t="s">
        <v>131</v>
      </c>
      <c r="E79" s="31" t="s">
        <v>141</v>
      </c>
      <c r="F79" s="31" t="s">
        <v>97</v>
      </c>
      <c r="G79" s="31" t="s">
        <v>31</v>
      </c>
      <c r="H79" s="31" t="s">
        <v>32</v>
      </c>
      <c r="I79" s="31" t="s">
        <v>133</v>
      </c>
      <c r="J79" s="65" t="s">
        <v>145</v>
      </c>
      <c r="K79" s="37" t="n">
        <f aca="false">K80</f>
        <v>4.96</v>
      </c>
      <c r="L79" s="37" t="n">
        <f aca="false">L80</f>
        <v>0</v>
      </c>
      <c r="M79" s="37" t="n">
        <f aca="false">M80</f>
        <v>0</v>
      </c>
      <c r="N79" s="34" t="n">
        <v>0</v>
      </c>
      <c r="O79" s="35"/>
    </row>
    <row r="80" customFormat="false" ht="25.5" hidden="false" customHeight="false" outlineLevel="0" collapsed="false">
      <c r="A80" s="30" t="n">
        <f aca="false">A79+1</f>
        <v>68</v>
      </c>
      <c r="B80" s="40" t="s">
        <v>30</v>
      </c>
      <c r="C80" s="40" t="s">
        <v>20</v>
      </c>
      <c r="D80" s="40" t="s">
        <v>131</v>
      </c>
      <c r="E80" s="40" t="s">
        <v>141</v>
      </c>
      <c r="F80" s="40" t="s">
        <v>146</v>
      </c>
      <c r="G80" s="40" t="s">
        <v>64</v>
      </c>
      <c r="H80" s="40" t="s">
        <v>32</v>
      </c>
      <c r="I80" s="40" t="s">
        <v>133</v>
      </c>
      <c r="J80" s="66" t="s">
        <v>147</v>
      </c>
      <c r="K80" s="37" t="n">
        <v>4.96</v>
      </c>
      <c r="L80" s="37" t="n">
        <v>0</v>
      </c>
      <c r="M80" s="37" t="n">
        <v>0</v>
      </c>
      <c r="N80" s="34" t="n">
        <v>0</v>
      </c>
      <c r="O80" s="35"/>
    </row>
    <row r="81" customFormat="false" ht="38.25" hidden="false" customHeight="false" outlineLevel="0" collapsed="false">
      <c r="A81" s="30" t="n">
        <f aca="false">A80+1</f>
        <v>69</v>
      </c>
      <c r="B81" s="40" t="s">
        <v>30</v>
      </c>
      <c r="C81" s="40" t="s">
        <v>20</v>
      </c>
      <c r="D81" s="40" t="s">
        <v>131</v>
      </c>
      <c r="E81" s="40" t="s">
        <v>148</v>
      </c>
      <c r="F81" s="40" t="s">
        <v>30</v>
      </c>
      <c r="G81" s="40" t="s">
        <v>35</v>
      </c>
      <c r="H81" s="40" t="s">
        <v>32</v>
      </c>
      <c r="I81" s="40" t="s">
        <v>133</v>
      </c>
      <c r="J81" s="64" t="s">
        <v>149</v>
      </c>
      <c r="K81" s="37" t="n">
        <v>0</v>
      </c>
      <c r="L81" s="37" t="n">
        <v>1</v>
      </c>
      <c r="M81" s="37" t="n">
        <v>0.5</v>
      </c>
      <c r="N81" s="34" t="n">
        <f aca="false">M81/L81*100</f>
        <v>50</v>
      </c>
      <c r="O81" s="35"/>
    </row>
    <row r="82" customFormat="false" ht="25.5" hidden="false" customHeight="false" outlineLevel="0" collapsed="false">
      <c r="A82" s="30" t="n">
        <f aca="false">A81+1</f>
        <v>70</v>
      </c>
      <c r="B82" s="40" t="s">
        <v>30</v>
      </c>
      <c r="C82" s="40" t="s">
        <v>20</v>
      </c>
      <c r="D82" s="40" t="s">
        <v>131</v>
      </c>
      <c r="E82" s="40" t="s">
        <v>150</v>
      </c>
      <c r="F82" s="40" t="s">
        <v>48</v>
      </c>
      <c r="G82" s="40" t="s">
        <v>35</v>
      </c>
      <c r="H82" s="40" t="s">
        <v>32</v>
      </c>
      <c r="I82" s="40" t="s">
        <v>133</v>
      </c>
      <c r="J82" s="41" t="s">
        <v>151</v>
      </c>
      <c r="K82" s="37" t="n">
        <v>0</v>
      </c>
      <c r="L82" s="37" t="n">
        <v>10</v>
      </c>
      <c r="M82" s="37" t="n">
        <v>9</v>
      </c>
      <c r="N82" s="34" t="n">
        <f aca="false">M82/L82*100</f>
        <v>90</v>
      </c>
      <c r="O82" s="35"/>
    </row>
    <row r="83" customFormat="false" ht="38.25" hidden="false" customHeight="false" outlineLevel="0" collapsed="false">
      <c r="A83" s="30" t="n">
        <f aca="false">A82+1</f>
        <v>71</v>
      </c>
      <c r="B83" s="31" t="s">
        <v>30</v>
      </c>
      <c r="C83" s="31" t="s">
        <v>20</v>
      </c>
      <c r="D83" s="31" t="s">
        <v>131</v>
      </c>
      <c r="E83" s="31" t="s">
        <v>152</v>
      </c>
      <c r="F83" s="31" t="s">
        <v>30</v>
      </c>
      <c r="G83" s="31" t="s">
        <v>31</v>
      </c>
      <c r="H83" s="31" t="s">
        <v>32</v>
      </c>
      <c r="I83" s="31" t="s">
        <v>133</v>
      </c>
      <c r="J83" s="32" t="s">
        <v>153</v>
      </c>
      <c r="K83" s="37" t="n">
        <f aca="false">K84</f>
        <v>28.32</v>
      </c>
      <c r="L83" s="37" t="n">
        <f aca="false">L84</f>
        <v>0</v>
      </c>
      <c r="M83" s="37" t="n">
        <f aca="false">M84</f>
        <v>0</v>
      </c>
      <c r="N83" s="34" t="n">
        <v>0</v>
      </c>
      <c r="O83" s="35"/>
    </row>
    <row r="84" customFormat="false" ht="38.25" hidden="false" customHeight="false" outlineLevel="0" collapsed="false">
      <c r="A84" s="30" t="n">
        <f aca="false">A83+1</f>
        <v>72</v>
      </c>
      <c r="B84" s="40" t="s">
        <v>30</v>
      </c>
      <c r="C84" s="40" t="s">
        <v>20</v>
      </c>
      <c r="D84" s="40" t="s">
        <v>131</v>
      </c>
      <c r="E84" s="40" t="s">
        <v>152</v>
      </c>
      <c r="F84" s="40" t="s">
        <v>81</v>
      </c>
      <c r="G84" s="40" t="s">
        <v>64</v>
      </c>
      <c r="H84" s="40" t="s">
        <v>32</v>
      </c>
      <c r="I84" s="40" t="s">
        <v>133</v>
      </c>
      <c r="J84" s="64" t="s">
        <v>154</v>
      </c>
      <c r="K84" s="37" t="n">
        <v>28.32</v>
      </c>
      <c r="L84" s="37" t="n">
        <v>0</v>
      </c>
      <c r="M84" s="37" t="n">
        <v>0</v>
      </c>
      <c r="N84" s="34" t="n">
        <v>0</v>
      </c>
      <c r="O84" s="35"/>
    </row>
    <row r="85" s="39" customFormat="true" ht="12.75" hidden="false" customHeight="false" outlineLevel="0" collapsed="false">
      <c r="A85" s="30" t="n">
        <f aca="false">A84+1</f>
        <v>73</v>
      </c>
      <c r="B85" s="31" t="s">
        <v>30</v>
      </c>
      <c r="C85" s="31" t="s">
        <v>20</v>
      </c>
      <c r="D85" s="31" t="s">
        <v>131</v>
      </c>
      <c r="E85" s="31" t="s">
        <v>155</v>
      </c>
      <c r="F85" s="31" t="s">
        <v>30</v>
      </c>
      <c r="G85" s="31" t="s">
        <v>31</v>
      </c>
      <c r="H85" s="31" t="s">
        <v>32</v>
      </c>
      <c r="I85" s="31" t="s">
        <v>133</v>
      </c>
      <c r="J85" s="32" t="s">
        <v>156</v>
      </c>
      <c r="K85" s="37" t="n">
        <f aca="false">K86</f>
        <v>84.96</v>
      </c>
      <c r="L85" s="37" t="n">
        <f aca="false">L86</f>
        <v>3.96</v>
      </c>
      <c r="M85" s="37" t="n">
        <f aca="false">M86</f>
        <v>3.3</v>
      </c>
      <c r="N85" s="34" t="n">
        <f aca="false">M85/L85*100</f>
        <v>83.3333333333333</v>
      </c>
      <c r="O85" s="35"/>
    </row>
    <row r="86" s="39" customFormat="true" ht="25.5" hidden="false" customHeight="false" outlineLevel="0" collapsed="false">
      <c r="A86" s="30" t="n">
        <f aca="false">A85+1</f>
        <v>74</v>
      </c>
      <c r="B86" s="40" t="s">
        <v>30</v>
      </c>
      <c r="C86" s="40" t="s">
        <v>20</v>
      </c>
      <c r="D86" s="40" t="s">
        <v>131</v>
      </c>
      <c r="E86" s="40" t="s">
        <v>155</v>
      </c>
      <c r="F86" s="40" t="s">
        <v>48</v>
      </c>
      <c r="G86" s="40" t="s">
        <v>64</v>
      </c>
      <c r="H86" s="40" t="s">
        <v>32</v>
      </c>
      <c r="I86" s="40" t="s">
        <v>133</v>
      </c>
      <c r="J86" s="41" t="s">
        <v>157</v>
      </c>
      <c r="K86" s="37" t="n">
        <v>84.96</v>
      </c>
      <c r="L86" s="37" t="n">
        <v>3.96</v>
      </c>
      <c r="M86" s="37" t="n">
        <v>3.3</v>
      </c>
      <c r="N86" s="34" t="n">
        <f aca="false">M86/L86*100</f>
        <v>83.3333333333333</v>
      </c>
      <c r="O86" s="35"/>
    </row>
    <row r="87" s="39" customFormat="true" ht="27.75" hidden="false" customHeight="true" outlineLevel="0" collapsed="false">
      <c r="A87" s="30" t="n">
        <f aca="false">A86+1</f>
        <v>75</v>
      </c>
      <c r="B87" s="31" t="s">
        <v>30</v>
      </c>
      <c r="C87" s="31" t="s">
        <v>20</v>
      </c>
      <c r="D87" s="31" t="s">
        <v>131</v>
      </c>
      <c r="E87" s="31" t="s">
        <v>158</v>
      </c>
      <c r="F87" s="31" t="s">
        <v>30</v>
      </c>
      <c r="G87" s="31" t="s">
        <v>35</v>
      </c>
      <c r="H87" s="31" t="s">
        <v>32</v>
      </c>
      <c r="I87" s="31" t="s">
        <v>133</v>
      </c>
      <c r="J87" s="62" t="s">
        <v>159</v>
      </c>
      <c r="K87" s="37" t="n">
        <v>973.79</v>
      </c>
      <c r="L87" s="37" t="n">
        <v>66.51</v>
      </c>
      <c r="M87" s="37" t="n">
        <v>-398.69</v>
      </c>
      <c r="N87" s="34" t="n">
        <f aca="false">M87/L87*100</f>
        <v>-599.443692677793</v>
      </c>
      <c r="O87" s="35"/>
    </row>
    <row r="88" s="39" customFormat="true" ht="25.5" hidden="false" customHeight="false" outlineLevel="0" collapsed="false">
      <c r="A88" s="30" t="n">
        <f aca="false">A87+1</f>
        <v>76</v>
      </c>
      <c r="B88" s="31" t="s">
        <v>30</v>
      </c>
      <c r="C88" s="31" t="s">
        <v>20</v>
      </c>
      <c r="D88" s="31" t="s">
        <v>131</v>
      </c>
      <c r="E88" s="31" t="s">
        <v>160</v>
      </c>
      <c r="F88" s="31" t="s">
        <v>30</v>
      </c>
      <c r="G88" s="31" t="s">
        <v>31</v>
      </c>
      <c r="H88" s="31" t="s">
        <v>32</v>
      </c>
      <c r="I88" s="31" t="s">
        <v>133</v>
      </c>
      <c r="J88" s="32" t="s">
        <v>161</v>
      </c>
      <c r="K88" s="37" t="n">
        <f aca="false">K89</f>
        <v>914.28</v>
      </c>
      <c r="L88" s="37" t="n">
        <f aca="false">L89</f>
        <v>614.28</v>
      </c>
      <c r="M88" s="37" t="n">
        <f aca="false">M89</f>
        <v>550.02</v>
      </c>
      <c r="N88" s="34" t="n">
        <f aca="false">M88/L88*100</f>
        <v>89.5389724555577</v>
      </c>
      <c r="O88" s="35"/>
    </row>
    <row r="89" customFormat="false" ht="25.5" hidden="false" customHeight="false" outlineLevel="0" collapsed="false">
      <c r="A89" s="30" t="n">
        <f aca="false">A88+1</f>
        <v>77</v>
      </c>
      <c r="B89" s="40" t="s">
        <v>30</v>
      </c>
      <c r="C89" s="40" t="s">
        <v>20</v>
      </c>
      <c r="D89" s="40" t="s">
        <v>131</v>
      </c>
      <c r="E89" s="40" t="s">
        <v>160</v>
      </c>
      <c r="F89" s="40" t="s">
        <v>81</v>
      </c>
      <c r="G89" s="40" t="s">
        <v>64</v>
      </c>
      <c r="H89" s="40" t="s">
        <v>32</v>
      </c>
      <c r="I89" s="40" t="s">
        <v>133</v>
      </c>
      <c r="J89" s="41" t="s">
        <v>162</v>
      </c>
      <c r="K89" s="37" t="n">
        <v>914.28</v>
      </c>
      <c r="L89" s="37" t="n">
        <v>614.28</v>
      </c>
      <c r="M89" s="37" t="n">
        <v>550.02</v>
      </c>
      <c r="N89" s="34" t="n">
        <f aca="false">M89/L89*100</f>
        <v>89.5389724555577</v>
      </c>
      <c r="O89" s="35"/>
    </row>
    <row r="90" s="39" customFormat="true" ht="12.75" hidden="false" customHeight="false" outlineLevel="0" collapsed="false">
      <c r="A90" s="30" t="n">
        <f aca="false">A89+1</f>
        <v>78</v>
      </c>
      <c r="B90" s="31" t="s">
        <v>30</v>
      </c>
      <c r="C90" s="31" t="s">
        <v>20</v>
      </c>
      <c r="D90" s="31" t="s">
        <v>163</v>
      </c>
      <c r="E90" s="31" t="s">
        <v>31</v>
      </c>
      <c r="F90" s="31" t="s">
        <v>30</v>
      </c>
      <c r="G90" s="31" t="s">
        <v>31</v>
      </c>
      <c r="H90" s="31" t="s">
        <v>32</v>
      </c>
      <c r="I90" s="31" t="s">
        <v>30</v>
      </c>
      <c r="J90" s="62" t="s">
        <v>164</v>
      </c>
      <c r="K90" s="51" t="n">
        <f aca="false">K91</f>
        <v>0</v>
      </c>
      <c r="L90" s="51" t="n">
        <f aca="false">L91</f>
        <v>962.74</v>
      </c>
      <c r="M90" s="51" t="n">
        <f aca="false">M91</f>
        <v>810.54</v>
      </c>
      <c r="N90" s="34" t="n">
        <f aca="false">M90/L90*100</f>
        <v>84.1909549826537</v>
      </c>
      <c r="O90" s="35"/>
    </row>
    <row r="91" customFormat="false" ht="12.75" hidden="false" customHeight="false" outlineLevel="0" collapsed="false">
      <c r="A91" s="30" t="n">
        <f aca="false">A90+1</f>
        <v>79</v>
      </c>
      <c r="B91" s="31" t="s">
        <v>30</v>
      </c>
      <c r="C91" s="31" t="s">
        <v>20</v>
      </c>
      <c r="D91" s="31" t="s">
        <v>163</v>
      </c>
      <c r="E91" s="31" t="s">
        <v>64</v>
      </c>
      <c r="F91" s="31" t="s">
        <v>30</v>
      </c>
      <c r="G91" s="31" t="s">
        <v>31</v>
      </c>
      <c r="H91" s="31" t="s">
        <v>32</v>
      </c>
      <c r="I91" s="31" t="s">
        <v>165</v>
      </c>
      <c r="J91" s="64" t="s">
        <v>166</v>
      </c>
      <c r="K91" s="51" t="n">
        <f aca="false">K92</f>
        <v>0</v>
      </c>
      <c r="L91" s="51" t="n">
        <f aca="false">L92</f>
        <v>962.74</v>
      </c>
      <c r="M91" s="51" t="n">
        <f aca="false">M92</f>
        <v>810.54</v>
      </c>
      <c r="N91" s="34" t="n">
        <f aca="false">M91/L91*100</f>
        <v>84.1909549826537</v>
      </c>
      <c r="O91" s="35"/>
    </row>
    <row r="92" customFormat="false" ht="12.75" hidden="false" customHeight="false" outlineLevel="0" collapsed="false">
      <c r="A92" s="30" t="n">
        <f aca="false">A91+1</f>
        <v>80</v>
      </c>
      <c r="B92" s="40" t="s">
        <v>30</v>
      </c>
      <c r="C92" s="40" t="s">
        <v>20</v>
      </c>
      <c r="D92" s="40" t="s">
        <v>163</v>
      </c>
      <c r="E92" s="40" t="s">
        <v>64</v>
      </c>
      <c r="F92" s="40" t="s">
        <v>81</v>
      </c>
      <c r="G92" s="40" t="s">
        <v>64</v>
      </c>
      <c r="H92" s="40" t="s">
        <v>32</v>
      </c>
      <c r="I92" s="40" t="s">
        <v>165</v>
      </c>
      <c r="J92" s="64" t="s">
        <v>167</v>
      </c>
      <c r="K92" s="51" t="n">
        <f aca="false">K93</f>
        <v>0</v>
      </c>
      <c r="L92" s="51" t="n">
        <f aca="false">L93</f>
        <v>962.74</v>
      </c>
      <c r="M92" s="51" t="n">
        <f aca="false">M93</f>
        <v>810.54</v>
      </c>
      <c r="N92" s="34" t="n">
        <f aca="false">M92/L92*100</f>
        <v>84.1909549826537</v>
      </c>
      <c r="O92" s="35"/>
    </row>
    <row r="93" customFormat="false" ht="12.75" hidden="false" customHeight="true" outlineLevel="0" collapsed="false">
      <c r="A93" s="30" t="n">
        <f aca="false">A92+1</f>
        <v>81</v>
      </c>
      <c r="B93" s="40" t="s">
        <v>115</v>
      </c>
      <c r="C93" s="40" t="s">
        <v>20</v>
      </c>
      <c r="D93" s="40" t="s">
        <v>163</v>
      </c>
      <c r="E93" s="40" t="s">
        <v>64</v>
      </c>
      <c r="F93" s="40" t="s">
        <v>81</v>
      </c>
      <c r="G93" s="40" t="s">
        <v>64</v>
      </c>
      <c r="H93" s="40" t="s">
        <v>32</v>
      </c>
      <c r="I93" s="40" t="s">
        <v>165</v>
      </c>
      <c r="J93" s="67" t="s">
        <v>167</v>
      </c>
      <c r="K93" s="51" t="n">
        <v>0</v>
      </c>
      <c r="L93" s="51" t="n">
        <v>962.74</v>
      </c>
      <c r="M93" s="51" t="n">
        <v>810.54</v>
      </c>
      <c r="N93" s="34" t="n">
        <f aca="false">M93/L93*100</f>
        <v>84.1909549826537</v>
      </c>
      <c r="O93" s="35"/>
    </row>
    <row r="94" s="39" customFormat="true" ht="12.75" hidden="false" customHeight="false" outlineLevel="0" collapsed="false">
      <c r="A94" s="30" t="n">
        <f aca="false">A93+1</f>
        <v>82</v>
      </c>
      <c r="B94" s="31" t="s">
        <v>115</v>
      </c>
      <c r="C94" s="31" t="s">
        <v>21</v>
      </c>
      <c r="D94" s="31" t="s">
        <v>31</v>
      </c>
      <c r="E94" s="31" t="s">
        <v>31</v>
      </c>
      <c r="F94" s="31" t="s">
        <v>30</v>
      </c>
      <c r="G94" s="31" t="s">
        <v>31</v>
      </c>
      <c r="H94" s="31" t="s">
        <v>32</v>
      </c>
      <c r="I94" s="31" t="s">
        <v>30</v>
      </c>
      <c r="J94" s="32" t="s">
        <v>168</v>
      </c>
      <c r="K94" s="51" t="n">
        <f aca="false">K95+K181+K186</f>
        <v>590742.82</v>
      </c>
      <c r="L94" s="51" t="n">
        <f aca="false">L95+L181+L186</f>
        <v>681729.16</v>
      </c>
      <c r="M94" s="51" t="n">
        <f aca="false">M95+M181+M186</f>
        <v>672012.13</v>
      </c>
      <c r="N94" s="34" t="n">
        <f aca="false">M94/L94*100</f>
        <v>98.5746494986367</v>
      </c>
      <c r="O94" s="35"/>
    </row>
    <row r="95" s="39" customFormat="true" ht="25.5" hidden="false" customHeight="false" outlineLevel="0" collapsed="false">
      <c r="A95" s="30" t="n">
        <f aca="false">A94+1</f>
        <v>83</v>
      </c>
      <c r="B95" s="31" t="s">
        <v>115</v>
      </c>
      <c r="C95" s="31" t="s">
        <v>21</v>
      </c>
      <c r="D95" s="31" t="s">
        <v>42</v>
      </c>
      <c r="E95" s="31" t="s">
        <v>31</v>
      </c>
      <c r="F95" s="31" t="s">
        <v>30</v>
      </c>
      <c r="G95" s="31" t="s">
        <v>31</v>
      </c>
      <c r="H95" s="31" t="s">
        <v>32</v>
      </c>
      <c r="I95" s="31" t="s">
        <v>30</v>
      </c>
      <c r="J95" s="32" t="s">
        <v>169</v>
      </c>
      <c r="K95" s="51" t="n">
        <f aca="false">K96+K102+K136+K171</f>
        <v>590742.82</v>
      </c>
      <c r="L95" s="51" t="n">
        <f aca="false">L96+L102+L136+L171</f>
        <v>684402.03</v>
      </c>
      <c r="M95" s="51" t="n">
        <f aca="false">M96+M102+M136+M171</f>
        <v>674724.97</v>
      </c>
      <c r="N95" s="34" t="n">
        <f aca="false">M95/L95*100</f>
        <v>98.5860562102658</v>
      </c>
      <c r="O95" s="35"/>
    </row>
    <row r="96" customFormat="false" ht="12.75" hidden="false" customHeight="false" outlineLevel="0" collapsed="false">
      <c r="A96" s="30" t="n">
        <f aca="false">A95+1</f>
        <v>84</v>
      </c>
      <c r="B96" s="31" t="s">
        <v>115</v>
      </c>
      <c r="C96" s="31" t="s">
        <v>21</v>
      </c>
      <c r="D96" s="31" t="s">
        <v>42</v>
      </c>
      <c r="E96" s="31" t="s">
        <v>35</v>
      </c>
      <c r="F96" s="31" t="s">
        <v>30</v>
      </c>
      <c r="G96" s="31" t="s">
        <v>31</v>
      </c>
      <c r="H96" s="31" t="s">
        <v>32</v>
      </c>
      <c r="I96" s="31" t="s">
        <v>170</v>
      </c>
      <c r="J96" s="32" t="s">
        <v>171</v>
      </c>
      <c r="K96" s="51" t="n">
        <f aca="false">K97+K100</f>
        <v>211175.7</v>
      </c>
      <c r="L96" s="51" t="n">
        <f aca="false">L97+L100</f>
        <v>222404.4</v>
      </c>
      <c r="M96" s="51" t="n">
        <f aca="false">M97+M100</f>
        <v>222404.4</v>
      </c>
      <c r="N96" s="34" t="n">
        <f aca="false">M96/L96*100</f>
        <v>100</v>
      </c>
    </row>
    <row r="97" customFormat="false" ht="12.75" hidden="false" customHeight="false" outlineLevel="0" collapsed="false">
      <c r="A97" s="30" t="n">
        <f aca="false">A96+1</f>
        <v>85</v>
      </c>
      <c r="B97" s="40" t="s">
        <v>115</v>
      </c>
      <c r="C97" s="40" t="s">
        <v>21</v>
      </c>
      <c r="D97" s="40" t="s">
        <v>42</v>
      </c>
      <c r="E97" s="40" t="s">
        <v>35</v>
      </c>
      <c r="F97" s="40" t="s">
        <v>172</v>
      </c>
      <c r="G97" s="40" t="s">
        <v>31</v>
      </c>
      <c r="H97" s="40" t="s">
        <v>32</v>
      </c>
      <c r="I97" s="40" t="s">
        <v>170</v>
      </c>
      <c r="J97" s="41" t="s">
        <v>173</v>
      </c>
      <c r="K97" s="37" t="n">
        <f aca="false">K98</f>
        <v>178530</v>
      </c>
      <c r="L97" s="37" t="n">
        <f aca="false">L98</f>
        <v>178530</v>
      </c>
      <c r="M97" s="37" t="n">
        <f aca="false">M98</f>
        <v>178530</v>
      </c>
      <c r="N97" s="34" t="n">
        <f aca="false">M97/L97*100</f>
        <v>100</v>
      </c>
    </row>
    <row r="98" customFormat="false" ht="25.5" hidden="false" customHeight="false" outlineLevel="0" collapsed="false">
      <c r="A98" s="30" t="n">
        <f aca="false">A97+1</f>
        <v>86</v>
      </c>
      <c r="B98" s="40" t="s">
        <v>115</v>
      </c>
      <c r="C98" s="40" t="s">
        <v>21</v>
      </c>
      <c r="D98" s="40" t="s">
        <v>42</v>
      </c>
      <c r="E98" s="40" t="s">
        <v>35</v>
      </c>
      <c r="F98" s="40" t="s">
        <v>172</v>
      </c>
      <c r="G98" s="40" t="s">
        <v>64</v>
      </c>
      <c r="H98" s="40" t="s">
        <v>32</v>
      </c>
      <c r="I98" s="40" t="s">
        <v>170</v>
      </c>
      <c r="J98" s="41" t="s">
        <v>174</v>
      </c>
      <c r="K98" s="37" t="n">
        <f aca="false">K99</f>
        <v>178530</v>
      </c>
      <c r="L98" s="37" t="n">
        <f aca="false">L99</f>
        <v>178530</v>
      </c>
      <c r="M98" s="37" t="n">
        <f aca="false">M99</f>
        <v>178530</v>
      </c>
      <c r="N98" s="34" t="n">
        <f aca="false">M98/L98*100</f>
        <v>100</v>
      </c>
    </row>
    <row r="99" customFormat="false" ht="67.5" hidden="false" customHeight="true" outlineLevel="0" collapsed="false">
      <c r="A99" s="30" t="n">
        <f aca="false">A98+1</f>
        <v>87</v>
      </c>
      <c r="B99" s="40" t="s">
        <v>115</v>
      </c>
      <c r="C99" s="40" t="s">
        <v>21</v>
      </c>
      <c r="D99" s="40" t="s">
        <v>42</v>
      </c>
      <c r="E99" s="40" t="s">
        <v>35</v>
      </c>
      <c r="F99" s="40" t="s">
        <v>172</v>
      </c>
      <c r="G99" s="40" t="s">
        <v>64</v>
      </c>
      <c r="H99" s="40" t="s">
        <v>175</v>
      </c>
      <c r="I99" s="40" t="s">
        <v>170</v>
      </c>
      <c r="J99" s="41" t="s">
        <v>176</v>
      </c>
      <c r="K99" s="37" t="n">
        <v>178530</v>
      </c>
      <c r="L99" s="37" t="n">
        <v>178530</v>
      </c>
      <c r="M99" s="37" t="n">
        <v>178530</v>
      </c>
      <c r="N99" s="34" t="n">
        <f aca="false">M99/L99*100</f>
        <v>100</v>
      </c>
    </row>
    <row r="100" customFormat="false" ht="63.75" hidden="false" customHeight="true" outlineLevel="0" collapsed="false">
      <c r="A100" s="30" t="n">
        <f aca="false">A99+1</f>
        <v>88</v>
      </c>
      <c r="B100" s="40" t="s">
        <v>115</v>
      </c>
      <c r="C100" s="40" t="s">
        <v>21</v>
      </c>
      <c r="D100" s="40" t="s">
        <v>42</v>
      </c>
      <c r="E100" s="40" t="s">
        <v>35</v>
      </c>
      <c r="F100" s="40" t="s">
        <v>177</v>
      </c>
      <c r="G100" s="40" t="s">
        <v>31</v>
      </c>
      <c r="H100" s="40" t="s">
        <v>32</v>
      </c>
      <c r="I100" s="40" t="s">
        <v>170</v>
      </c>
      <c r="J100" s="68" t="s">
        <v>178</v>
      </c>
      <c r="K100" s="37" t="n">
        <f aca="false">K101</f>
        <v>32645.7</v>
      </c>
      <c r="L100" s="37" t="n">
        <f aca="false">L101</f>
        <v>43874.4</v>
      </c>
      <c r="M100" s="37" t="n">
        <f aca="false">M101</f>
        <v>43874.4</v>
      </c>
      <c r="N100" s="34" t="n">
        <f aca="false">M100/L100*100</f>
        <v>100</v>
      </c>
      <c r="O100" s="35"/>
    </row>
    <row r="101" customFormat="false" ht="64.5" hidden="false" customHeight="true" outlineLevel="0" collapsed="false">
      <c r="A101" s="30" t="n">
        <f aca="false">A100+1</f>
        <v>89</v>
      </c>
      <c r="B101" s="40" t="s">
        <v>115</v>
      </c>
      <c r="C101" s="40" t="s">
        <v>21</v>
      </c>
      <c r="D101" s="40" t="s">
        <v>42</v>
      </c>
      <c r="E101" s="40" t="s">
        <v>35</v>
      </c>
      <c r="F101" s="40" t="s">
        <v>177</v>
      </c>
      <c r="G101" s="40" t="s">
        <v>64</v>
      </c>
      <c r="H101" s="40" t="s">
        <v>32</v>
      </c>
      <c r="I101" s="40" t="s">
        <v>170</v>
      </c>
      <c r="J101" s="64" t="s">
        <v>178</v>
      </c>
      <c r="K101" s="37" t="n">
        <v>32645.7</v>
      </c>
      <c r="L101" s="37" t="n">
        <v>43874.4</v>
      </c>
      <c r="M101" s="37" t="n">
        <v>43874.4</v>
      </c>
      <c r="N101" s="34" t="n">
        <f aca="false">M101/L101*100</f>
        <v>100</v>
      </c>
      <c r="O101" s="35"/>
    </row>
    <row r="102" customFormat="false" ht="25.5" hidden="false" customHeight="false" outlineLevel="0" collapsed="false">
      <c r="A102" s="30" t="n">
        <f aca="false">A101+1</f>
        <v>90</v>
      </c>
      <c r="B102" s="31" t="s">
        <v>115</v>
      </c>
      <c r="C102" s="31" t="s">
        <v>21</v>
      </c>
      <c r="D102" s="31" t="s">
        <v>42</v>
      </c>
      <c r="E102" s="31" t="s">
        <v>42</v>
      </c>
      <c r="F102" s="31" t="s">
        <v>30</v>
      </c>
      <c r="G102" s="31" t="s">
        <v>31</v>
      </c>
      <c r="H102" s="31" t="s">
        <v>32</v>
      </c>
      <c r="I102" s="31" t="s">
        <v>170</v>
      </c>
      <c r="J102" s="62" t="s">
        <v>179</v>
      </c>
      <c r="K102" s="37" t="n">
        <f aca="false">K110+K103+K108+K105</f>
        <v>36004.5</v>
      </c>
      <c r="L102" s="37" t="n">
        <f aca="false">L110+L103+L108+L105</f>
        <v>113179.55</v>
      </c>
      <c r="M102" s="37" t="n">
        <f aca="false">M110+M103+M108+M105</f>
        <v>109914.26</v>
      </c>
      <c r="N102" s="34" t="n">
        <f aca="false">M102/L102*100</f>
        <v>97.1149470023516</v>
      </c>
      <c r="O102" s="35"/>
    </row>
    <row r="103" customFormat="false" ht="25.5" hidden="false" customHeight="false" outlineLevel="0" collapsed="false">
      <c r="A103" s="30" t="n">
        <f aca="false">A102+1</f>
        <v>91</v>
      </c>
      <c r="B103" s="40" t="s">
        <v>115</v>
      </c>
      <c r="C103" s="40" t="s">
        <v>21</v>
      </c>
      <c r="D103" s="40" t="s">
        <v>42</v>
      </c>
      <c r="E103" s="40" t="s">
        <v>42</v>
      </c>
      <c r="F103" s="40" t="s">
        <v>180</v>
      </c>
      <c r="G103" s="40" t="s">
        <v>31</v>
      </c>
      <c r="H103" s="40" t="s">
        <v>32</v>
      </c>
      <c r="I103" s="40" t="s">
        <v>170</v>
      </c>
      <c r="J103" s="64" t="s">
        <v>181</v>
      </c>
      <c r="K103" s="37" t="n">
        <f aca="false">K104</f>
        <v>0</v>
      </c>
      <c r="L103" s="37" t="n">
        <f aca="false">L104</f>
        <v>631.8</v>
      </c>
      <c r="M103" s="37" t="n">
        <f aca="false">M104</f>
        <v>631.8</v>
      </c>
      <c r="N103" s="34" t="n">
        <f aca="false">M103/L103*100</f>
        <v>100</v>
      </c>
      <c r="O103" s="35"/>
    </row>
    <row r="104" customFormat="false" ht="76.5" hidden="false" customHeight="false" outlineLevel="0" collapsed="false">
      <c r="A104" s="30" t="n">
        <f aca="false">A103+1</f>
        <v>92</v>
      </c>
      <c r="B104" s="40" t="s">
        <v>115</v>
      </c>
      <c r="C104" s="40" t="s">
        <v>21</v>
      </c>
      <c r="D104" s="40" t="s">
        <v>42</v>
      </c>
      <c r="E104" s="40" t="s">
        <v>42</v>
      </c>
      <c r="F104" s="40" t="s">
        <v>180</v>
      </c>
      <c r="G104" s="40" t="s">
        <v>64</v>
      </c>
      <c r="H104" s="40" t="s">
        <v>182</v>
      </c>
      <c r="I104" s="40" t="s">
        <v>170</v>
      </c>
      <c r="J104" s="64" t="s">
        <v>183</v>
      </c>
      <c r="K104" s="37" t="n">
        <v>0</v>
      </c>
      <c r="L104" s="37" t="n">
        <v>631.8</v>
      </c>
      <c r="M104" s="37" t="n">
        <v>631.8</v>
      </c>
      <c r="N104" s="34" t="n">
        <f aca="false">M104/L104*100</f>
        <v>100</v>
      </c>
      <c r="O104" s="35"/>
    </row>
    <row r="105" customFormat="false" ht="25.5" hidden="false" customHeight="false" outlineLevel="0" collapsed="false">
      <c r="A105" s="30" t="n">
        <f aca="false">A104+1</f>
        <v>93</v>
      </c>
      <c r="B105" s="40" t="s">
        <v>115</v>
      </c>
      <c r="C105" s="40" t="s">
        <v>21</v>
      </c>
      <c r="D105" s="40" t="s">
        <v>42</v>
      </c>
      <c r="E105" s="40" t="s">
        <v>42</v>
      </c>
      <c r="F105" s="40" t="s">
        <v>94</v>
      </c>
      <c r="G105" s="40" t="s">
        <v>31</v>
      </c>
      <c r="H105" s="40" t="s">
        <v>32</v>
      </c>
      <c r="I105" s="40" t="s">
        <v>170</v>
      </c>
      <c r="J105" s="64" t="s">
        <v>184</v>
      </c>
      <c r="K105" s="37" t="n">
        <f aca="false">K107+K106</f>
        <v>0</v>
      </c>
      <c r="L105" s="37" t="n">
        <f aca="false">L107+L106</f>
        <v>1767.27</v>
      </c>
      <c r="M105" s="37" t="n">
        <f aca="false">M107+M106</f>
        <v>1767.27</v>
      </c>
      <c r="N105" s="34" t="n">
        <f aca="false">M105/L105*100</f>
        <v>100</v>
      </c>
      <c r="O105" s="35"/>
    </row>
    <row r="106" customFormat="false" ht="63.75" hidden="false" customHeight="true" outlineLevel="0" collapsed="false">
      <c r="A106" s="30" t="n">
        <f aca="false">A105+1</f>
        <v>94</v>
      </c>
      <c r="B106" s="40" t="s">
        <v>115</v>
      </c>
      <c r="C106" s="40" t="s">
        <v>21</v>
      </c>
      <c r="D106" s="40" t="s">
        <v>42</v>
      </c>
      <c r="E106" s="40" t="s">
        <v>42</v>
      </c>
      <c r="F106" s="40" t="s">
        <v>94</v>
      </c>
      <c r="G106" s="40" t="s">
        <v>64</v>
      </c>
      <c r="H106" s="40" t="s">
        <v>185</v>
      </c>
      <c r="I106" s="40" t="s">
        <v>170</v>
      </c>
      <c r="J106" s="64" t="s">
        <v>186</v>
      </c>
      <c r="K106" s="37" t="n">
        <v>0</v>
      </c>
      <c r="L106" s="37" t="n">
        <v>1247.27</v>
      </c>
      <c r="M106" s="37" t="n">
        <v>1247.27</v>
      </c>
      <c r="N106" s="34" t="n">
        <f aca="false">M106/L106*100</f>
        <v>100</v>
      </c>
      <c r="O106" s="35"/>
    </row>
    <row r="107" customFormat="false" ht="66" hidden="false" customHeight="true" outlineLevel="0" collapsed="false">
      <c r="A107" s="30" t="n">
        <f aca="false">A106+1</f>
        <v>95</v>
      </c>
      <c r="B107" s="40" t="s">
        <v>115</v>
      </c>
      <c r="C107" s="40" t="s">
        <v>21</v>
      </c>
      <c r="D107" s="40" t="s">
        <v>42</v>
      </c>
      <c r="E107" s="40" t="s">
        <v>42</v>
      </c>
      <c r="F107" s="40" t="s">
        <v>94</v>
      </c>
      <c r="G107" s="40" t="s">
        <v>64</v>
      </c>
      <c r="H107" s="40" t="s">
        <v>182</v>
      </c>
      <c r="I107" s="40" t="s">
        <v>170</v>
      </c>
      <c r="J107" s="64" t="s">
        <v>187</v>
      </c>
      <c r="K107" s="37" t="n">
        <v>0</v>
      </c>
      <c r="L107" s="37" t="n">
        <v>520</v>
      </c>
      <c r="M107" s="37" t="n">
        <v>520</v>
      </c>
      <c r="N107" s="34" t="n">
        <f aca="false">M107/L107*100</f>
        <v>100</v>
      </c>
      <c r="O107" s="35"/>
    </row>
    <row r="108" customFormat="false" ht="25.5" hidden="false" customHeight="false" outlineLevel="0" collapsed="false">
      <c r="A108" s="30" t="n">
        <f aca="false">A107+1</f>
        <v>96</v>
      </c>
      <c r="B108" s="40" t="s">
        <v>115</v>
      </c>
      <c r="C108" s="40" t="s">
        <v>21</v>
      </c>
      <c r="D108" s="40" t="s">
        <v>42</v>
      </c>
      <c r="E108" s="40" t="s">
        <v>42</v>
      </c>
      <c r="F108" s="40" t="s">
        <v>188</v>
      </c>
      <c r="G108" s="40" t="s">
        <v>31</v>
      </c>
      <c r="H108" s="40" t="s">
        <v>32</v>
      </c>
      <c r="I108" s="40" t="s">
        <v>170</v>
      </c>
      <c r="J108" s="64" t="s">
        <v>189</v>
      </c>
      <c r="K108" s="37" t="n">
        <f aca="false">K109</f>
        <v>0</v>
      </c>
      <c r="L108" s="37" t="n">
        <f aca="false">L109</f>
        <v>936.59</v>
      </c>
      <c r="M108" s="37" t="n">
        <f aca="false">M109</f>
        <v>936.59</v>
      </c>
      <c r="N108" s="34" t="n">
        <f aca="false">M108/L108*100</f>
        <v>100</v>
      </c>
      <c r="O108" s="35"/>
    </row>
    <row r="109" customFormat="false" ht="102" hidden="false" customHeight="false" outlineLevel="0" collapsed="false">
      <c r="A109" s="30" t="n">
        <f aca="false">A108+1</f>
        <v>97</v>
      </c>
      <c r="B109" s="40" t="s">
        <v>115</v>
      </c>
      <c r="C109" s="40" t="s">
        <v>21</v>
      </c>
      <c r="D109" s="40" t="s">
        <v>42</v>
      </c>
      <c r="E109" s="40" t="s">
        <v>42</v>
      </c>
      <c r="F109" s="40" t="s">
        <v>188</v>
      </c>
      <c r="G109" s="40" t="s">
        <v>64</v>
      </c>
      <c r="H109" s="40" t="s">
        <v>32</v>
      </c>
      <c r="I109" s="40" t="s">
        <v>170</v>
      </c>
      <c r="J109" s="64" t="s">
        <v>190</v>
      </c>
      <c r="K109" s="37" t="n">
        <v>0</v>
      </c>
      <c r="L109" s="37" t="n">
        <v>936.59</v>
      </c>
      <c r="M109" s="37" t="n">
        <v>936.59</v>
      </c>
      <c r="N109" s="34" t="n">
        <f aca="false">M109/L109*100</f>
        <v>100</v>
      </c>
      <c r="O109" s="35"/>
    </row>
    <row r="110" customFormat="false" ht="12.75" hidden="false" customHeight="false" outlineLevel="0" collapsed="false">
      <c r="A110" s="30" t="n">
        <f aca="false">A109+1</f>
        <v>98</v>
      </c>
      <c r="B110" s="40" t="s">
        <v>115</v>
      </c>
      <c r="C110" s="40" t="s">
        <v>21</v>
      </c>
      <c r="D110" s="40" t="s">
        <v>42</v>
      </c>
      <c r="E110" s="40" t="s">
        <v>42</v>
      </c>
      <c r="F110" s="40" t="s">
        <v>191</v>
      </c>
      <c r="G110" s="40" t="s">
        <v>31</v>
      </c>
      <c r="H110" s="40" t="s">
        <v>32</v>
      </c>
      <c r="I110" s="40" t="s">
        <v>170</v>
      </c>
      <c r="J110" s="64" t="s">
        <v>192</v>
      </c>
      <c r="K110" s="37" t="n">
        <f aca="false">K111</f>
        <v>36004.5</v>
      </c>
      <c r="L110" s="37" t="n">
        <f aca="false">L111</f>
        <v>109843.89</v>
      </c>
      <c r="M110" s="37" t="n">
        <f aca="false">M111</f>
        <v>106578.6</v>
      </c>
      <c r="N110" s="34" t="n">
        <f aca="false">M110/L110*100</f>
        <v>97.0273357944625</v>
      </c>
      <c r="O110" s="35"/>
    </row>
    <row r="111" customFormat="false" ht="12.75" hidden="false" customHeight="false" outlineLevel="0" collapsed="false">
      <c r="A111" s="30" t="n">
        <f aca="false">A110+1</f>
        <v>99</v>
      </c>
      <c r="B111" s="40" t="s">
        <v>115</v>
      </c>
      <c r="C111" s="40" t="s">
        <v>21</v>
      </c>
      <c r="D111" s="40" t="s">
        <v>42</v>
      </c>
      <c r="E111" s="40" t="s">
        <v>42</v>
      </c>
      <c r="F111" s="40" t="s">
        <v>191</v>
      </c>
      <c r="G111" s="40" t="s">
        <v>64</v>
      </c>
      <c r="H111" s="40" t="s">
        <v>32</v>
      </c>
      <c r="I111" s="40" t="s">
        <v>170</v>
      </c>
      <c r="J111" s="64" t="s">
        <v>193</v>
      </c>
      <c r="K111" s="37" t="n">
        <f aca="false">K127+K128+K131+K132+K120+K122+K119+K124+K126+K133+K129+K112+K125+K118+K130+K113+K134+K117+K135+K116+K121+K123+K114+K115</f>
        <v>36004.5</v>
      </c>
      <c r="L111" s="37" t="n">
        <f aca="false">L127+L128+L131+L132+L120+L122+L119+L124+L126+L133+L129+L112+L125+L118+L130+L113+L134+L117+L135+L116+L121+L123+L114+L115</f>
        <v>109843.89</v>
      </c>
      <c r="M111" s="37" t="n">
        <f aca="false">M127+M128+M131+M132+M120+M122+M119+M124+M126+M133+M129+M112+M125+M118+M130+M113+M134+M117+M135+M116+M121+M123+M114+M115</f>
        <v>106578.6</v>
      </c>
      <c r="N111" s="34" t="n">
        <f aca="false">M111/L111*100</f>
        <v>97.0273357944625</v>
      </c>
      <c r="O111" s="35"/>
    </row>
    <row r="112" customFormat="false" ht="38.25" hidden="false" customHeight="false" outlineLevel="0" collapsed="false">
      <c r="A112" s="30" t="n">
        <f aca="false">A111+1</f>
        <v>100</v>
      </c>
      <c r="B112" s="40" t="s">
        <v>115</v>
      </c>
      <c r="C112" s="40" t="s">
        <v>21</v>
      </c>
      <c r="D112" s="40" t="s">
        <v>42</v>
      </c>
      <c r="E112" s="40" t="s">
        <v>42</v>
      </c>
      <c r="F112" s="40" t="s">
        <v>191</v>
      </c>
      <c r="G112" s="40" t="s">
        <v>64</v>
      </c>
      <c r="H112" s="40" t="s">
        <v>194</v>
      </c>
      <c r="I112" s="40" t="s">
        <v>170</v>
      </c>
      <c r="J112" s="64" t="s">
        <v>195</v>
      </c>
      <c r="K112" s="37" t="n">
        <v>0</v>
      </c>
      <c r="L112" s="37" t="n">
        <v>25653</v>
      </c>
      <c r="M112" s="37" t="n">
        <v>25653</v>
      </c>
      <c r="N112" s="34" t="n">
        <f aca="false">M112/L112*100</f>
        <v>100</v>
      </c>
      <c r="O112" s="35"/>
    </row>
    <row r="113" customFormat="false" ht="63.75" hidden="false" customHeight="false" outlineLevel="0" collapsed="false">
      <c r="A113" s="30" t="n">
        <f aca="false">A112+1</f>
        <v>101</v>
      </c>
      <c r="B113" s="40" t="s">
        <v>115</v>
      </c>
      <c r="C113" s="40" t="s">
        <v>21</v>
      </c>
      <c r="D113" s="40" t="s">
        <v>42</v>
      </c>
      <c r="E113" s="40" t="s">
        <v>42</v>
      </c>
      <c r="F113" s="40" t="s">
        <v>191</v>
      </c>
      <c r="G113" s="40" t="s">
        <v>64</v>
      </c>
      <c r="H113" s="40" t="s">
        <v>196</v>
      </c>
      <c r="I113" s="40" t="s">
        <v>170</v>
      </c>
      <c r="J113" s="64" t="s">
        <v>197</v>
      </c>
      <c r="K113" s="37" t="n">
        <v>0</v>
      </c>
      <c r="L113" s="37" t="n">
        <v>574.83</v>
      </c>
      <c r="M113" s="37" t="n">
        <v>574.83</v>
      </c>
      <c r="N113" s="34" t="n">
        <f aca="false">M113/L113*100</f>
        <v>100</v>
      </c>
      <c r="O113" s="35"/>
    </row>
    <row r="114" customFormat="false" ht="89.25" hidden="false" customHeight="false" outlineLevel="0" collapsed="false">
      <c r="A114" s="30" t="n">
        <f aca="false">A113+1</f>
        <v>102</v>
      </c>
      <c r="B114" s="40" t="s">
        <v>115</v>
      </c>
      <c r="C114" s="40" t="s">
        <v>21</v>
      </c>
      <c r="D114" s="40" t="s">
        <v>42</v>
      </c>
      <c r="E114" s="40" t="s">
        <v>42</v>
      </c>
      <c r="F114" s="40" t="s">
        <v>191</v>
      </c>
      <c r="G114" s="40" t="s">
        <v>64</v>
      </c>
      <c r="H114" s="40" t="s">
        <v>198</v>
      </c>
      <c r="I114" s="40" t="s">
        <v>170</v>
      </c>
      <c r="J114" s="64" t="s">
        <v>199</v>
      </c>
      <c r="K114" s="37" t="n">
        <v>0</v>
      </c>
      <c r="L114" s="37" t="n">
        <v>29.5</v>
      </c>
      <c r="M114" s="37" t="n">
        <v>29.5</v>
      </c>
      <c r="N114" s="34" t="n">
        <f aca="false">M114/L114*100</f>
        <v>100</v>
      </c>
      <c r="O114" s="35"/>
    </row>
    <row r="115" customFormat="false" ht="76.5" hidden="false" customHeight="false" outlineLevel="0" collapsed="false">
      <c r="A115" s="30" t="n">
        <f aca="false">A114+1</f>
        <v>103</v>
      </c>
      <c r="B115" s="40" t="s">
        <v>115</v>
      </c>
      <c r="C115" s="40" t="s">
        <v>21</v>
      </c>
      <c r="D115" s="40" t="s">
        <v>42</v>
      </c>
      <c r="E115" s="40" t="s">
        <v>42</v>
      </c>
      <c r="F115" s="40" t="s">
        <v>191</v>
      </c>
      <c r="G115" s="40" t="s">
        <v>64</v>
      </c>
      <c r="H115" s="40" t="s">
        <v>200</v>
      </c>
      <c r="I115" s="40" t="s">
        <v>170</v>
      </c>
      <c r="J115" s="64" t="s">
        <v>201</v>
      </c>
      <c r="K115" s="37" t="n">
        <v>0</v>
      </c>
      <c r="L115" s="37" t="n">
        <v>17.9</v>
      </c>
      <c r="M115" s="37" t="n">
        <v>0</v>
      </c>
      <c r="N115" s="34" t="n">
        <f aca="false">M115/L115*100</f>
        <v>0</v>
      </c>
      <c r="O115" s="35"/>
    </row>
    <row r="116" customFormat="false" ht="89.25" hidden="false" customHeight="false" outlineLevel="0" collapsed="false">
      <c r="A116" s="30" t="n">
        <f aca="false">A115+1</f>
        <v>104</v>
      </c>
      <c r="B116" s="40" t="s">
        <v>115</v>
      </c>
      <c r="C116" s="40" t="s">
        <v>21</v>
      </c>
      <c r="D116" s="40" t="s">
        <v>42</v>
      </c>
      <c r="E116" s="40" t="s">
        <v>42</v>
      </c>
      <c r="F116" s="40" t="s">
        <v>191</v>
      </c>
      <c r="G116" s="40" t="s">
        <v>64</v>
      </c>
      <c r="H116" s="40" t="s">
        <v>202</v>
      </c>
      <c r="I116" s="40" t="s">
        <v>170</v>
      </c>
      <c r="J116" s="64" t="s">
        <v>203</v>
      </c>
      <c r="K116" s="37" t="n">
        <v>0</v>
      </c>
      <c r="L116" s="37" t="n">
        <v>218.3</v>
      </c>
      <c r="M116" s="37" t="n">
        <v>78.3</v>
      </c>
      <c r="N116" s="34" t="n">
        <f aca="false">M116/L116*100</f>
        <v>35.8680714612918</v>
      </c>
      <c r="O116" s="35"/>
    </row>
    <row r="117" customFormat="false" ht="63.75" hidden="false" customHeight="false" outlineLevel="0" collapsed="false">
      <c r="A117" s="30" t="n">
        <f aca="false">A116+1</f>
        <v>105</v>
      </c>
      <c r="B117" s="40" t="s">
        <v>115</v>
      </c>
      <c r="C117" s="40" t="s">
        <v>21</v>
      </c>
      <c r="D117" s="40" t="s">
        <v>42</v>
      </c>
      <c r="E117" s="40" t="s">
        <v>42</v>
      </c>
      <c r="F117" s="40" t="s">
        <v>191</v>
      </c>
      <c r="G117" s="40" t="s">
        <v>64</v>
      </c>
      <c r="H117" s="40" t="s">
        <v>204</v>
      </c>
      <c r="I117" s="40" t="s">
        <v>170</v>
      </c>
      <c r="J117" s="64" t="s">
        <v>205</v>
      </c>
      <c r="K117" s="37" t="n">
        <v>0</v>
      </c>
      <c r="L117" s="37" t="n">
        <v>5919.9</v>
      </c>
      <c r="M117" s="37" t="n">
        <v>5919.9</v>
      </c>
      <c r="N117" s="34" t="n">
        <f aca="false">M117/L117*100</f>
        <v>100</v>
      </c>
      <c r="O117" s="35"/>
    </row>
    <row r="118" customFormat="false" ht="76.5" hidden="false" customHeight="false" outlineLevel="0" collapsed="false">
      <c r="A118" s="30" t="n">
        <f aca="false">A117+1</f>
        <v>106</v>
      </c>
      <c r="B118" s="40" t="s">
        <v>115</v>
      </c>
      <c r="C118" s="40" t="s">
        <v>21</v>
      </c>
      <c r="D118" s="40" t="s">
        <v>42</v>
      </c>
      <c r="E118" s="40" t="s">
        <v>42</v>
      </c>
      <c r="F118" s="40" t="s">
        <v>191</v>
      </c>
      <c r="G118" s="40" t="s">
        <v>64</v>
      </c>
      <c r="H118" s="40" t="s">
        <v>206</v>
      </c>
      <c r="I118" s="40" t="s">
        <v>170</v>
      </c>
      <c r="J118" s="64" t="s">
        <v>207</v>
      </c>
      <c r="K118" s="37" t="n">
        <v>0</v>
      </c>
      <c r="L118" s="37" t="n">
        <v>2000</v>
      </c>
      <c r="M118" s="37" t="n">
        <v>1989.37</v>
      </c>
      <c r="N118" s="34" t="n">
        <f aca="false">M118/L118*100</f>
        <v>99.4685</v>
      </c>
      <c r="O118" s="35"/>
    </row>
    <row r="119" customFormat="false" ht="56.25" hidden="false" customHeight="true" outlineLevel="0" collapsed="false">
      <c r="A119" s="30" t="n">
        <f aca="false">A118+1</f>
        <v>107</v>
      </c>
      <c r="B119" s="40" t="s">
        <v>115</v>
      </c>
      <c r="C119" s="40" t="s">
        <v>21</v>
      </c>
      <c r="D119" s="40" t="s">
        <v>42</v>
      </c>
      <c r="E119" s="40" t="s">
        <v>42</v>
      </c>
      <c r="F119" s="40" t="s">
        <v>191</v>
      </c>
      <c r="G119" s="40" t="s">
        <v>64</v>
      </c>
      <c r="H119" s="40" t="s">
        <v>208</v>
      </c>
      <c r="I119" s="40" t="s">
        <v>170</v>
      </c>
      <c r="J119" s="64" t="s">
        <v>209</v>
      </c>
      <c r="K119" s="37" t="n">
        <v>0</v>
      </c>
      <c r="L119" s="37" t="n">
        <v>48.7</v>
      </c>
      <c r="M119" s="37" t="n">
        <v>48.7</v>
      </c>
      <c r="N119" s="34" t="n">
        <f aca="false">M119/L119*100</f>
        <v>100</v>
      </c>
      <c r="O119" s="35"/>
    </row>
    <row r="120" customFormat="false" ht="51" hidden="false" customHeight="false" outlineLevel="0" collapsed="false">
      <c r="A120" s="30" t="n">
        <f aca="false">A119+1</f>
        <v>108</v>
      </c>
      <c r="B120" s="40" t="s">
        <v>115</v>
      </c>
      <c r="C120" s="40" t="s">
        <v>21</v>
      </c>
      <c r="D120" s="40" t="s">
        <v>42</v>
      </c>
      <c r="E120" s="40" t="s">
        <v>42</v>
      </c>
      <c r="F120" s="40" t="s">
        <v>191</v>
      </c>
      <c r="G120" s="40" t="s">
        <v>64</v>
      </c>
      <c r="H120" s="40" t="s">
        <v>210</v>
      </c>
      <c r="I120" s="40" t="s">
        <v>170</v>
      </c>
      <c r="J120" s="64" t="s">
        <v>211</v>
      </c>
      <c r="K120" s="37" t="n">
        <v>327.9</v>
      </c>
      <c r="L120" s="37" t="n">
        <v>327.9</v>
      </c>
      <c r="M120" s="37" t="n">
        <v>327.9</v>
      </c>
      <c r="N120" s="34" t="n">
        <f aca="false">M120/L120*100</f>
        <v>100</v>
      </c>
      <c r="O120" s="35"/>
    </row>
    <row r="121" customFormat="false" ht="89.25" hidden="false" customHeight="false" outlineLevel="0" collapsed="false">
      <c r="A121" s="30" t="n">
        <f aca="false">A120+1</f>
        <v>109</v>
      </c>
      <c r="B121" s="40" t="s">
        <v>115</v>
      </c>
      <c r="C121" s="40" t="s">
        <v>21</v>
      </c>
      <c r="D121" s="40" t="s">
        <v>42</v>
      </c>
      <c r="E121" s="40" t="s">
        <v>42</v>
      </c>
      <c r="F121" s="40" t="s">
        <v>191</v>
      </c>
      <c r="G121" s="40" t="s">
        <v>64</v>
      </c>
      <c r="H121" s="40" t="s">
        <v>212</v>
      </c>
      <c r="I121" s="40" t="s">
        <v>170</v>
      </c>
      <c r="J121" s="64" t="s">
        <v>213</v>
      </c>
      <c r="K121" s="37" t="n">
        <v>0</v>
      </c>
      <c r="L121" s="37" t="n">
        <v>228.2</v>
      </c>
      <c r="M121" s="37" t="n">
        <v>228.2</v>
      </c>
      <c r="N121" s="34" t="n">
        <f aca="false">M121/L121*100</f>
        <v>100</v>
      </c>
      <c r="O121" s="35"/>
    </row>
    <row r="122" customFormat="false" ht="51" hidden="false" customHeight="false" outlineLevel="0" collapsed="false">
      <c r="A122" s="30" t="n">
        <f aca="false">A121+1</f>
        <v>110</v>
      </c>
      <c r="B122" s="40" t="s">
        <v>115</v>
      </c>
      <c r="C122" s="40" t="s">
        <v>21</v>
      </c>
      <c r="D122" s="40" t="s">
        <v>42</v>
      </c>
      <c r="E122" s="40" t="s">
        <v>42</v>
      </c>
      <c r="F122" s="40" t="s">
        <v>191</v>
      </c>
      <c r="G122" s="40" t="s">
        <v>64</v>
      </c>
      <c r="H122" s="40" t="s">
        <v>214</v>
      </c>
      <c r="I122" s="40" t="s">
        <v>170</v>
      </c>
      <c r="J122" s="64" t="s">
        <v>215</v>
      </c>
      <c r="K122" s="37" t="n">
        <v>16.6</v>
      </c>
      <c r="L122" s="37" t="n">
        <v>250.6</v>
      </c>
      <c r="M122" s="37" t="n">
        <v>250.6</v>
      </c>
      <c r="N122" s="34" t="n">
        <f aca="false">M122/L122*100</f>
        <v>100</v>
      </c>
      <c r="O122" s="35"/>
    </row>
    <row r="123" customFormat="false" ht="89.25" hidden="false" customHeight="false" outlineLevel="0" collapsed="false">
      <c r="A123" s="30" t="n">
        <f aca="false">A122+1</f>
        <v>111</v>
      </c>
      <c r="B123" s="40" t="s">
        <v>115</v>
      </c>
      <c r="C123" s="40" t="s">
        <v>21</v>
      </c>
      <c r="D123" s="40" t="s">
        <v>42</v>
      </c>
      <c r="E123" s="40" t="s">
        <v>42</v>
      </c>
      <c r="F123" s="40" t="s">
        <v>191</v>
      </c>
      <c r="G123" s="40" t="s">
        <v>64</v>
      </c>
      <c r="H123" s="40" t="s">
        <v>216</v>
      </c>
      <c r="I123" s="40" t="s">
        <v>170</v>
      </c>
      <c r="J123" s="64" t="s">
        <v>217</v>
      </c>
      <c r="K123" s="37" t="n">
        <v>0</v>
      </c>
      <c r="L123" s="37" t="n">
        <v>3013.6</v>
      </c>
      <c r="M123" s="37" t="n">
        <v>0</v>
      </c>
      <c r="N123" s="34" t="n">
        <f aca="false">M123/L123*100</f>
        <v>0</v>
      </c>
      <c r="O123" s="35"/>
    </row>
    <row r="124" customFormat="false" ht="63.75" hidden="false" customHeight="false" outlineLevel="0" collapsed="false">
      <c r="A124" s="30" t="n">
        <f aca="false">A123+1</f>
        <v>112</v>
      </c>
      <c r="B124" s="40" t="s">
        <v>115</v>
      </c>
      <c r="C124" s="40" t="s">
        <v>21</v>
      </c>
      <c r="D124" s="40" t="s">
        <v>42</v>
      </c>
      <c r="E124" s="40" t="s">
        <v>42</v>
      </c>
      <c r="F124" s="40" t="s">
        <v>191</v>
      </c>
      <c r="G124" s="40" t="s">
        <v>64</v>
      </c>
      <c r="H124" s="40" t="s">
        <v>218</v>
      </c>
      <c r="I124" s="40" t="s">
        <v>170</v>
      </c>
      <c r="J124" s="64" t="s">
        <v>219</v>
      </c>
      <c r="K124" s="37" t="n">
        <v>0</v>
      </c>
      <c r="L124" s="37" t="n">
        <v>62</v>
      </c>
      <c r="M124" s="37" t="n">
        <v>62</v>
      </c>
      <c r="N124" s="34" t="n">
        <f aca="false">M124/L124*100</f>
        <v>100</v>
      </c>
      <c r="O124" s="35"/>
    </row>
    <row r="125" customFormat="false" ht="76.5" hidden="false" customHeight="false" outlineLevel="0" collapsed="false">
      <c r="A125" s="30" t="n">
        <f aca="false">A124+1</f>
        <v>113</v>
      </c>
      <c r="B125" s="40" t="s">
        <v>115</v>
      </c>
      <c r="C125" s="40" t="s">
        <v>21</v>
      </c>
      <c r="D125" s="40" t="s">
        <v>42</v>
      </c>
      <c r="E125" s="40" t="s">
        <v>42</v>
      </c>
      <c r="F125" s="40" t="s">
        <v>191</v>
      </c>
      <c r="G125" s="40" t="s">
        <v>64</v>
      </c>
      <c r="H125" s="40" t="s">
        <v>220</v>
      </c>
      <c r="I125" s="40" t="s">
        <v>170</v>
      </c>
      <c r="J125" s="64" t="s">
        <v>221</v>
      </c>
      <c r="K125" s="37" t="n">
        <v>0</v>
      </c>
      <c r="L125" s="37" t="n">
        <v>3259.67</v>
      </c>
      <c r="M125" s="37" t="n">
        <v>3259.67</v>
      </c>
      <c r="N125" s="34" t="n">
        <f aca="false">M125/L125*100</f>
        <v>100</v>
      </c>
      <c r="O125" s="35"/>
    </row>
    <row r="126" customFormat="false" ht="63.75" hidden="false" customHeight="false" outlineLevel="0" collapsed="false">
      <c r="A126" s="30" t="n">
        <f aca="false">A125+1</f>
        <v>114</v>
      </c>
      <c r="B126" s="40" t="s">
        <v>115</v>
      </c>
      <c r="C126" s="40" t="s">
        <v>21</v>
      </c>
      <c r="D126" s="40" t="s">
        <v>42</v>
      </c>
      <c r="E126" s="40" t="s">
        <v>42</v>
      </c>
      <c r="F126" s="40" t="s">
        <v>191</v>
      </c>
      <c r="G126" s="40" t="s">
        <v>64</v>
      </c>
      <c r="H126" s="40" t="s">
        <v>222</v>
      </c>
      <c r="I126" s="40" t="s">
        <v>170</v>
      </c>
      <c r="J126" s="64" t="s">
        <v>223</v>
      </c>
      <c r="K126" s="37" t="n">
        <v>0</v>
      </c>
      <c r="L126" s="37" t="n">
        <v>1584.6</v>
      </c>
      <c r="M126" s="37" t="n">
        <v>1584.6</v>
      </c>
      <c r="N126" s="34" t="n">
        <f aca="false">M126/L126*100</f>
        <v>100</v>
      </c>
      <c r="O126" s="35"/>
    </row>
    <row r="127" customFormat="false" ht="76.5" hidden="false" customHeight="false" outlineLevel="0" collapsed="false">
      <c r="A127" s="30" t="n">
        <f aca="false">A126+1</f>
        <v>115</v>
      </c>
      <c r="B127" s="40" t="s">
        <v>115</v>
      </c>
      <c r="C127" s="40" t="s">
        <v>21</v>
      </c>
      <c r="D127" s="40" t="s">
        <v>42</v>
      </c>
      <c r="E127" s="40" t="s">
        <v>42</v>
      </c>
      <c r="F127" s="40" t="s">
        <v>191</v>
      </c>
      <c r="G127" s="40" t="s">
        <v>64</v>
      </c>
      <c r="H127" s="40" t="s">
        <v>224</v>
      </c>
      <c r="I127" s="40" t="s">
        <v>170</v>
      </c>
      <c r="J127" s="64" t="s">
        <v>225</v>
      </c>
      <c r="K127" s="37" t="n">
        <v>32855.8</v>
      </c>
      <c r="L127" s="37" t="n">
        <v>32855.8</v>
      </c>
      <c r="M127" s="37" t="n">
        <v>32855.8</v>
      </c>
      <c r="N127" s="34" t="n">
        <f aca="false">M127/L127*100</f>
        <v>100</v>
      </c>
      <c r="O127" s="35"/>
    </row>
    <row r="128" customFormat="false" ht="76.5" hidden="false" customHeight="false" outlineLevel="0" collapsed="false">
      <c r="A128" s="30" t="n">
        <f aca="false">A127+1</f>
        <v>116</v>
      </c>
      <c r="B128" s="40" t="s">
        <v>115</v>
      </c>
      <c r="C128" s="40" t="s">
        <v>21</v>
      </c>
      <c r="D128" s="40" t="s">
        <v>42</v>
      </c>
      <c r="E128" s="40" t="s">
        <v>42</v>
      </c>
      <c r="F128" s="40" t="s">
        <v>191</v>
      </c>
      <c r="G128" s="40" t="s">
        <v>64</v>
      </c>
      <c r="H128" s="40" t="s">
        <v>226</v>
      </c>
      <c r="I128" s="40" t="s">
        <v>170</v>
      </c>
      <c r="J128" s="64" t="s">
        <v>227</v>
      </c>
      <c r="K128" s="37" t="n">
        <v>320</v>
      </c>
      <c r="L128" s="37" t="n">
        <v>320</v>
      </c>
      <c r="M128" s="37" t="n">
        <v>320</v>
      </c>
      <c r="N128" s="34" t="n">
        <f aca="false">M128/L128*100</f>
        <v>100</v>
      </c>
      <c r="O128" s="35"/>
    </row>
    <row r="129" customFormat="false" ht="76.5" hidden="false" customHeight="false" outlineLevel="0" collapsed="false">
      <c r="A129" s="30" t="n">
        <f aca="false">A128+1</f>
        <v>117</v>
      </c>
      <c r="B129" s="40" t="s">
        <v>115</v>
      </c>
      <c r="C129" s="40" t="s">
        <v>21</v>
      </c>
      <c r="D129" s="40" t="s">
        <v>42</v>
      </c>
      <c r="E129" s="40" t="s">
        <v>42</v>
      </c>
      <c r="F129" s="40" t="s">
        <v>191</v>
      </c>
      <c r="G129" s="40" t="s">
        <v>64</v>
      </c>
      <c r="H129" s="40" t="s">
        <v>228</v>
      </c>
      <c r="I129" s="40" t="s">
        <v>170</v>
      </c>
      <c r="J129" s="64" t="s">
        <v>229</v>
      </c>
      <c r="K129" s="37" t="n">
        <v>0</v>
      </c>
      <c r="L129" s="37" t="n">
        <v>2871.6</v>
      </c>
      <c r="M129" s="37" t="n">
        <v>2871.6</v>
      </c>
      <c r="N129" s="34" t="n">
        <f aca="false">M129/L129*100</f>
        <v>100</v>
      </c>
      <c r="O129" s="35"/>
    </row>
    <row r="130" customFormat="false" ht="140.25" hidden="false" customHeight="false" outlineLevel="0" collapsed="false">
      <c r="A130" s="30" t="n">
        <f aca="false">A129+1</f>
        <v>118</v>
      </c>
      <c r="B130" s="40" t="s">
        <v>115</v>
      </c>
      <c r="C130" s="40" t="s">
        <v>21</v>
      </c>
      <c r="D130" s="40" t="s">
        <v>42</v>
      </c>
      <c r="E130" s="40" t="s">
        <v>42</v>
      </c>
      <c r="F130" s="40" t="s">
        <v>191</v>
      </c>
      <c r="G130" s="40" t="s">
        <v>64</v>
      </c>
      <c r="H130" s="40" t="s">
        <v>230</v>
      </c>
      <c r="I130" s="40" t="s">
        <v>170</v>
      </c>
      <c r="J130" s="64" t="s">
        <v>231</v>
      </c>
      <c r="K130" s="37" t="n">
        <v>0</v>
      </c>
      <c r="L130" s="37" t="n">
        <v>6900</v>
      </c>
      <c r="M130" s="37" t="n">
        <v>6900</v>
      </c>
      <c r="N130" s="34" t="n">
        <f aca="false">M130/L130*100</f>
        <v>100</v>
      </c>
      <c r="O130" s="35"/>
    </row>
    <row r="131" customFormat="false" ht="63.75" hidden="false" customHeight="false" outlineLevel="0" collapsed="false">
      <c r="A131" s="30" t="n">
        <f aca="false">A130+1</f>
        <v>119</v>
      </c>
      <c r="B131" s="40" t="s">
        <v>115</v>
      </c>
      <c r="C131" s="40" t="s">
        <v>21</v>
      </c>
      <c r="D131" s="40" t="s">
        <v>42</v>
      </c>
      <c r="E131" s="40" t="s">
        <v>42</v>
      </c>
      <c r="F131" s="40" t="s">
        <v>191</v>
      </c>
      <c r="G131" s="40" t="s">
        <v>64</v>
      </c>
      <c r="H131" s="40" t="s">
        <v>232</v>
      </c>
      <c r="I131" s="40" t="s">
        <v>170</v>
      </c>
      <c r="J131" s="64" t="s">
        <v>233</v>
      </c>
      <c r="K131" s="37" t="n">
        <v>1795.2</v>
      </c>
      <c r="L131" s="37" t="n">
        <v>1795.2</v>
      </c>
      <c r="M131" s="37" t="n">
        <v>1794.99</v>
      </c>
      <c r="N131" s="34" t="n">
        <f aca="false">M131/L131*100</f>
        <v>99.9883021390374</v>
      </c>
      <c r="O131" s="35"/>
    </row>
    <row r="132" customFormat="false" ht="76.5" hidden="false" customHeight="false" outlineLevel="0" collapsed="false">
      <c r="A132" s="30" t="n">
        <f aca="false">A131+1</f>
        <v>120</v>
      </c>
      <c r="B132" s="40" t="s">
        <v>115</v>
      </c>
      <c r="C132" s="40" t="s">
        <v>21</v>
      </c>
      <c r="D132" s="40" t="s">
        <v>42</v>
      </c>
      <c r="E132" s="40" t="s">
        <v>42</v>
      </c>
      <c r="F132" s="40" t="s">
        <v>191</v>
      </c>
      <c r="G132" s="40" t="s">
        <v>64</v>
      </c>
      <c r="H132" s="40" t="s">
        <v>234</v>
      </c>
      <c r="I132" s="40" t="s">
        <v>170</v>
      </c>
      <c r="J132" s="64" t="s">
        <v>235</v>
      </c>
      <c r="K132" s="37" t="n">
        <v>689</v>
      </c>
      <c r="L132" s="37" t="n">
        <v>721.4</v>
      </c>
      <c r="M132" s="37" t="n">
        <v>721.4</v>
      </c>
      <c r="N132" s="34" t="n">
        <f aca="false">M132/L132*100</f>
        <v>100</v>
      </c>
      <c r="O132" s="35"/>
    </row>
    <row r="133" customFormat="false" ht="76.5" hidden="false" customHeight="false" outlineLevel="0" collapsed="false">
      <c r="A133" s="30" t="n">
        <f aca="false">A132+1</f>
        <v>121</v>
      </c>
      <c r="B133" s="40" t="s">
        <v>115</v>
      </c>
      <c r="C133" s="40" t="s">
        <v>21</v>
      </c>
      <c r="D133" s="40" t="s">
        <v>42</v>
      </c>
      <c r="E133" s="40" t="s">
        <v>42</v>
      </c>
      <c r="F133" s="40" t="s">
        <v>191</v>
      </c>
      <c r="G133" s="40" t="s">
        <v>64</v>
      </c>
      <c r="H133" s="40" t="s">
        <v>236</v>
      </c>
      <c r="I133" s="40" t="s">
        <v>170</v>
      </c>
      <c r="J133" s="64" t="s">
        <v>237</v>
      </c>
      <c r="K133" s="37" t="n">
        <v>0</v>
      </c>
      <c r="L133" s="37" t="n">
        <v>9702.49</v>
      </c>
      <c r="M133" s="37" t="n">
        <v>9702.48</v>
      </c>
      <c r="N133" s="34" t="n">
        <f aca="false">M133/L133*100</f>
        <v>99.9998969336737</v>
      </c>
      <c r="O133" s="35"/>
    </row>
    <row r="134" customFormat="false" ht="63.75" hidden="false" customHeight="false" outlineLevel="0" collapsed="false">
      <c r="A134" s="30" t="n">
        <f aca="false">A133+1</f>
        <v>122</v>
      </c>
      <c r="B134" s="40" t="s">
        <v>115</v>
      </c>
      <c r="C134" s="40" t="s">
        <v>21</v>
      </c>
      <c r="D134" s="40" t="s">
        <v>42</v>
      </c>
      <c r="E134" s="40" t="s">
        <v>42</v>
      </c>
      <c r="F134" s="40" t="s">
        <v>191</v>
      </c>
      <c r="G134" s="40" t="s">
        <v>64</v>
      </c>
      <c r="H134" s="40" t="s">
        <v>238</v>
      </c>
      <c r="I134" s="40" t="s">
        <v>170</v>
      </c>
      <c r="J134" s="64" t="s">
        <v>239</v>
      </c>
      <c r="K134" s="37" t="n">
        <v>0</v>
      </c>
      <c r="L134" s="37" t="n">
        <v>780.2</v>
      </c>
      <c r="M134" s="37" t="n">
        <v>780.2</v>
      </c>
      <c r="N134" s="34" t="n">
        <f aca="false">M134/L134*100</f>
        <v>100</v>
      </c>
      <c r="O134" s="35"/>
    </row>
    <row r="135" customFormat="false" ht="89.25" hidden="false" customHeight="false" outlineLevel="0" collapsed="false">
      <c r="A135" s="30" t="n">
        <f aca="false">A134+1</f>
        <v>123</v>
      </c>
      <c r="B135" s="40" t="s">
        <v>115</v>
      </c>
      <c r="C135" s="40" t="s">
        <v>21</v>
      </c>
      <c r="D135" s="40" t="s">
        <v>42</v>
      </c>
      <c r="E135" s="40" t="s">
        <v>42</v>
      </c>
      <c r="F135" s="40" t="s">
        <v>191</v>
      </c>
      <c r="G135" s="40" t="s">
        <v>64</v>
      </c>
      <c r="H135" s="40" t="s">
        <v>240</v>
      </c>
      <c r="I135" s="40" t="s">
        <v>170</v>
      </c>
      <c r="J135" s="64" t="s">
        <v>241</v>
      </c>
      <c r="K135" s="37" t="n">
        <v>0</v>
      </c>
      <c r="L135" s="37" t="n">
        <v>10708.5</v>
      </c>
      <c r="M135" s="37" t="n">
        <v>10625.56</v>
      </c>
      <c r="N135" s="34" t="n">
        <f aca="false">M135/L135*100</f>
        <v>99.2254750898819</v>
      </c>
      <c r="O135" s="35"/>
    </row>
    <row r="136" customFormat="false" ht="12.75" hidden="false" customHeight="false" outlineLevel="0" collapsed="false">
      <c r="A136" s="30" t="n">
        <f aca="false">A135+1</f>
        <v>124</v>
      </c>
      <c r="B136" s="31" t="s">
        <v>115</v>
      </c>
      <c r="C136" s="31" t="s">
        <v>21</v>
      </c>
      <c r="D136" s="31" t="s">
        <v>42</v>
      </c>
      <c r="E136" s="31" t="s">
        <v>52</v>
      </c>
      <c r="F136" s="31" t="s">
        <v>30</v>
      </c>
      <c r="G136" s="31" t="s">
        <v>31</v>
      </c>
      <c r="H136" s="31" t="s">
        <v>32</v>
      </c>
      <c r="I136" s="31" t="s">
        <v>170</v>
      </c>
      <c r="J136" s="62" t="s">
        <v>242</v>
      </c>
      <c r="K136" s="37" t="n">
        <f aca="false">K139+K141+K167+K166+K165+K137+K162</f>
        <v>337203.1</v>
      </c>
      <c r="L136" s="37" t="n">
        <f aca="false">L139+L141+L167+L166+L165+L137</f>
        <v>339356.09</v>
      </c>
      <c r="M136" s="37" t="n">
        <f aca="false">M139+M141+M167+M166+M165+M137</f>
        <v>333211.32</v>
      </c>
      <c r="N136" s="34" t="n">
        <f aca="false">M136/L136*100</f>
        <v>98.1892854788609</v>
      </c>
      <c r="O136" s="35"/>
    </row>
    <row r="137" customFormat="false" ht="51" hidden="false" customHeight="false" outlineLevel="0" collapsed="false">
      <c r="A137" s="30" t="n">
        <f aca="false">A136+1</f>
        <v>125</v>
      </c>
      <c r="B137" s="40" t="s">
        <v>115</v>
      </c>
      <c r="C137" s="40" t="s">
        <v>21</v>
      </c>
      <c r="D137" s="40" t="s">
        <v>42</v>
      </c>
      <c r="E137" s="40" t="s">
        <v>52</v>
      </c>
      <c r="F137" s="40" t="s">
        <v>243</v>
      </c>
      <c r="G137" s="40" t="s">
        <v>31</v>
      </c>
      <c r="H137" s="40" t="s">
        <v>32</v>
      </c>
      <c r="I137" s="40" t="s">
        <v>170</v>
      </c>
      <c r="J137" s="64" t="s">
        <v>244</v>
      </c>
      <c r="K137" s="37" t="n">
        <f aca="false">K138</f>
        <v>0</v>
      </c>
      <c r="L137" s="37" t="n">
        <f aca="false">L138</f>
        <v>8.4</v>
      </c>
      <c r="M137" s="37" t="n">
        <f aca="false">M138</f>
        <v>8.4</v>
      </c>
      <c r="N137" s="34" t="n">
        <f aca="false">M137/L137*100</f>
        <v>100</v>
      </c>
      <c r="O137" s="35"/>
    </row>
    <row r="138" customFormat="false" ht="51" hidden="false" customHeight="false" outlineLevel="0" collapsed="false">
      <c r="A138" s="30" t="n">
        <f aca="false">A137+1</f>
        <v>126</v>
      </c>
      <c r="B138" s="40" t="s">
        <v>115</v>
      </c>
      <c r="C138" s="40" t="s">
        <v>21</v>
      </c>
      <c r="D138" s="40" t="s">
        <v>42</v>
      </c>
      <c r="E138" s="40" t="s">
        <v>52</v>
      </c>
      <c r="F138" s="40" t="s">
        <v>243</v>
      </c>
      <c r="G138" s="40" t="s">
        <v>64</v>
      </c>
      <c r="H138" s="40" t="s">
        <v>32</v>
      </c>
      <c r="I138" s="40" t="s">
        <v>170</v>
      </c>
      <c r="J138" s="64" t="s">
        <v>244</v>
      </c>
      <c r="K138" s="37" t="n">
        <v>0</v>
      </c>
      <c r="L138" s="37" t="n">
        <v>8.4</v>
      </c>
      <c r="M138" s="37" t="n">
        <v>8.4</v>
      </c>
      <c r="N138" s="34" t="n">
        <f aca="false">M138/L138*100</f>
        <v>100</v>
      </c>
      <c r="O138" s="35"/>
    </row>
    <row r="139" customFormat="false" ht="38.25" hidden="false" customHeight="false" outlineLevel="0" collapsed="false">
      <c r="A139" s="30" t="n">
        <f aca="false">A138+1</f>
        <v>127</v>
      </c>
      <c r="B139" s="40" t="s">
        <v>115</v>
      </c>
      <c r="C139" s="40" t="s">
        <v>21</v>
      </c>
      <c r="D139" s="40" t="s">
        <v>42</v>
      </c>
      <c r="E139" s="40" t="s">
        <v>52</v>
      </c>
      <c r="F139" s="40" t="s">
        <v>245</v>
      </c>
      <c r="G139" s="40" t="s">
        <v>31</v>
      </c>
      <c r="H139" s="40" t="s">
        <v>32</v>
      </c>
      <c r="I139" s="40" t="s">
        <v>170</v>
      </c>
      <c r="J139" s="64" t="s">
        <v>246</v>
      </c>
      <c r="K139" s="37" t="n">
        <f aca="false">K140</f>
        <v>1037.1</v>
      </c>
      <c r="L139" s="37" t="n">
        <f aca="false">L140</f>
        <v>937.7</v>
      </c>
      <c r="M139" s="37" t="n">
        <f aca="false">M140</f>
        <v>937.7</v>
      </c>
      <c r="N139" s="34" t="n">
        <f aca="false">M139/L139*100</f>
        <v>100</v>
      </c>
      <c r="O139" s="35"/>
    </row>
    <row r="140" customFormat="false" ht="38.25" hidden="false" customHeight="false" outlineLevel="0" collapsed="false">
      <c r="A140" s="30" t="n">
        <f aca="false">A139+1</f>
        <v>128</v>
      </c>
      <c r="B140" s="40" t="s">
        <v>115</v>
      </c>
      <c r="C140" s="40" t="s">
        <v>21</v>
      </c>
      <c r="D140" s="40" t="s">
        <v>42</v>
      </c>
      <c r="E140" s="40" t="s">
        <v>52</v>
      </c>
      <c r="F140" s="40" t="s">
        <v>245</v>
      </c>
      <c r="G140" s="40" t="s">
        <v>64</v>
      </c>
      <c r="H140" s="40" t="s">
        <v>32</v>
      </c>
      <c r="I140" s="40" t="s">
        <v>170</v>
      </c>
      <c r="J140" s="64" t="s">
        <v>246</v>
      </c>
      <c r="K140" s="37" t="n">
        <v>1037.1</v>
      </c>
      <c r="L140" s="37" t="n">
        <v>937.7</v>
      </c>
      <c r="M140" s="37" t="n">
        <v>937.7</v>
      </c>
      <c r="N140" s="34" t="n">
        <f aca="false">M140/L140*100</f>
        <v>100</v>
      </c>
      <c r="O140" s="35"/>
    </row>
    <row r="141" customFormat="false" ht="25.5" hidden="false" customHeight="false" outlineLevel="0" collapsed="false">
      <c r="A141" s="30" t="n">
        <f aca="false">A140+1</f>
        <v>129</v>
      </c>
      <c r="B141" s="40" t="s">
        <v>115</v>
      </c>
      <c r="C141" s="40" t="s">
        <v>21</v>
      </c>
      <c r="D141" s="40" t="s">
        <v>42</v>
      </c>
      <c r="E141" s="40" t="s">
        <v>52</v>
      </c>
      <c r="F141" s="40" t="s">
        <v>247</v>
      </c>
      <c r="G141" s="40" t="s">
        <v>31</v>
      </c>
      <c r="H141" s="40" t="s">
        <v>32</v>
      </c>
      <c r="I141" s="40" t="s">
        <v>170</v>
      </c>
      <c r="J141" s="64" t="s">
        <v>248</v>
      </c>
      <c r="K141" s="37" t="n">
        <f aca="false">K142</f>
        <v>327330.7</v>
      </c>
      <c r="L141" s="37" t="n">
        <f aca="false">L142</f>
        <v>331639.38</v>
      </c>
      <c r="M141" s="37" t="n">
        <f aca="false">M142</f>
        <v>325575.41</v>
      </c>
      <c r="N141" s="34" t="n">
        <f aca="false">M141/L141*100</f>
        <v>98.1715169048983</v>
      </c>
      <c r="O141" s="35"/>
    </row>
    <row r="142" customFormat="false" ht="25.5" hidden="false" customHeight="false" outlineLevel="0" collapsed="false">
      <c r="A142" s="30" t="n">
        <f aca="false">A141+1</f>
        <v>130</v>
      </c>
      <c r="B142" s="40" t="s">
        <v>115</v>
      </c>
      <c r="C142" s="40" t="s">
        <v>21</v>
      </c>
      <c r="D142" s="40" t="s">
        <v>42</v>
      </c>
      <c r="E142" s="40" t="s">
        <v>52</v>
      </c>
      <c r="F142" s="40" t="s">
        <v>247</v>
      </c>
      <c r="G142" s="40" t="s">
        <v>64</v>
      </c>
      <c r="H142" s="40" t="s">
        <v>32</v>
      </c>
      <c r="I142" s="40" t="s">
        <v>170</v>
      </c>
      <c r="J142" s="64" t="s">
        <v>249</v>
      </c>
      <c r="K142" s="37" t="n">
        <f aca="false">K143+K147+K145+K146+K148+K149+K150+K151+K152+K153+K155+K156+K158+K157+K159+K160+K161+K144+K154</f>
        <v>327330.7</v>
      </c>
      <c r="L142" s="37" t="n">
        <f aca="false">L143+L147+L145+L146+L148+L149+L150+L151+L152+L153+L155+L156+L158+L157+L159+L160+L161+L144+L154</f>
        <v>331639.38</v>
      </c>
      <c r="M142" s="37" t="n">
        <f aca="false">M143+M147+M145+M146+M148+M149+M150+M151+M152+M153+M155+M156+M158+M157+M159+M160+M161+M144+M154</f>
        <v>325575.41</v>
      </c>
      <c r="N142" s="34" t="n">
        <f aca="false">M142/L142*100</f>
        <v>98.1715169048983</v>
      </c>
      <c r="O142" s="35"/>
    </row>
    <row r="143" customFormat="false" ht="79.5" hidden="false" customHeight="true" outlineLevel="0" collapsed="false">
      <c r="A143" s="30" t="n">
        <f aca="false">A142+1</f>
        <v>131</v>
      </c>
      <c r="B143" s="40" t="s">
        <v>115</v>
      </c>
      <c r="C143" s="40" t="s">
        <v>21</v>
      </c>
      <c r="D143" s="40" t="s">
        <v>42</v>
      </c>
      <c r="E143" s="40" t="s">
        <v>52</v>
      </c>
      <c r="F143" s="40" t="s">
        <v>247</v>
      </c>
      <c r="G143" s="40" t="s">
        <v>64</v>
      </c>
      <c r="H143" s="40" t="s">
        <v>250</v>
      </c>
      <c r="I143" s="40" t="s">
        <v>170</v>
      </c>
      <c r="J143" s="64" t="s">
        <v>251</v>
      </c>
      <c r="K143" s="37" t="n">
        <v>29706.1</v>
      </c>
      <c r="L143" s="37" t="n">
        <v>29736.92</v>
      </c>
      <c r="M143" s="37" t="n">
        <v>29736.92</v>
      </c>
      <c r="N143" s="34" t="n">
        <f aca="false">M143/L143*100</f>
        <v>100</v>
      </c>
      <c r="O143" s="35"/>
    </row>
    <row r="144" customFormat="false" ht="69" hidden="false" customHeight="true" outlineLevel="0" collapsed="false">
      <c r="A144" s="30" t="n">
        <f aca="false">A143+1</f>
        <v>132</v>
      </c>
      <c r="B144" s="69" t="s">
        <v>115</v>
      </c>
      <c r="C144" s="69" t="s">
        <v>21</v>
      </c>
      <c r="D144" s="69" t="s">
        <v>42</v>
      </c>
      <c r="E144" s="69" t="s">
        <v>52</v>
      </c>
      <c r="F144" s="69" t="s">
        <v>247</v>
      </c>
      <c r="G144" s="69" t="s">
        <v>64</v>
      </c>
      <c r="H144" s="69" t="s">
        <v>252</v>
      </c>
      <c r="I144" s="69" t="s">
        <v>170</v>
      </c>
      <c r="J144" s="64" t="s">
        <v>253</v>
      </c>
      <c r="K144" s="70" t="n">
        <v>24</v>
      </c>
      <c r="L144" s="70" t="n">
        <v>30.26</v>
      </c>
      <c r="M144" s="70" t="n">
        <v>30.26</v>
      </c>
      <c r="N144" s="34" t="n">
        <f aca="false">M144/L144*100</f>
        <v>100</v>
      </c>
      <c r="O144" s="35"/>
    </row>
    <row r="145" customFormat="false" ht="63.75" hidden="false" customHeight="false" outlineLevel="0" collapsed="false">
      <c r="A145" s="30" t="n">
        <f aca="false">A144+1</f>
        <v>133</v>
      </c>
      <c r="B145" s="69" t="s">
        <v>115</v>
      </c>
      <c r="C145" s="69" t="s">
        <v>21</v>
      </c>
      <c r="D145" s="69" t="s">
        <v>42</v>
      </c>
      <c r="E145" s="69" t="s">
        <v>52</v>
      </c>
      <c r="F145" s="69" t="s">
        <v>247</v>
      </c>
      <c r="G145" s="69" t="s">
        <v>64</v>
      </c>
      <c r="H145" s="69" t="s">
        <v>254</v>
      </c>
      <c r="I145" s="69" t="s">
        <v>170</v>
      </c>
      <c r="J145" s="71" t="s">
        <v>255</v>
      </c>
      <c r="K145" s="70" t="n">
        <v>26.5</v>
      </c>
      <c r="L145" s="70" t="n">
        <v>26.2</v>
      </c>
      <c r="M145" s="70" t="n">
        <v>26.2</v>
      </c>
      <c r="N145" s="34" t="n">
        <f aca="false">M145/L145*100</f>
        <v>100</v>
      </c>
      <c r="O145" s="35"/>
    </row>
    <row r="146" customFormat="false" ht="76.5" hidden="false" customHeight="false" outlineLevel="0" collapsed="false">
      <c r="A146" s="30" t="n">
        <f aca="false">A145+1</f>
        <v>134</v>
      </c>
      <c r="B146" s="69" t="s">
        <v>115</v>
      </c>
      <c r="C146" s="69" t="s">
        <v>21</v>
      </c>
      <c r="D146" s="69" t="s">
        <v>42</v>
      </c>
      <c r="E146" s="69" t="s">
        <v>52</v>
      </c>
      <c r="F146" s="69" t="s">
        <v>247</v>
      </c>
      <c r="G146" s="69" t="s">
        <v>64</v>
      </c>
      <c r="H146" s="69" t="s">
        <v>256</v>
      </c>
      <c r="I146" s="69" t="s">
        <v>170</v>
      </c>
      <c r="J146" s="71" t="s">
        <v>257</v>
      </c>
      <c r="K146" s="70" t="n">
        <v>493.8</v>
      </c>
      <c r="L146" s="70" t="n">
        <v>90.6</v>
      </c>
      <c r="M146" s="70" t="n">
        <v>0</v>
      </c>
      <c r="N146" s="34" t="n">
        <f aca="false">M146/L146*100</f>
        <v>0</v>
      </c>
      <c r="O146" s="35"/>
    </row>
    <row r="147" customFormat="false" ht="114.75" hidden="false" customHeight="true" outlineLevel="0" collapsed="false">
      <c r="A147" s="30" t="n">
        <f aca="false">A146+1</f>
        <v>135</v>
      </c>
      <c r="B147" s="69" t="s">
        <v>115</v>
      </c>
      <c r="C147" s="69" t="s">
        <v>21</v>
      </c>
      <c r="D147" s="69" t="s">
        <v>42</v>
      </c>
      <c r="E147" s="69" t="s">
        <v>52</v>
      </c>
      <c r="F147" s="69" t="s">
        <v>247</v>
      </c>
      <c r="G147" s="69" t="s">
        <v>64</v>
      </c>
      <c r="H147" s="69" t="s">
        <v>258</v>
      </c>
      <c r="I147" s="69" t="s">
        <v>170</v>
      </c>
      <c r="J147" s="71" t="s">
        <v>259</v>
      </c>
      <c r="K147" s="70" t="n">
        <v>6524</v>
      </c>
      <c r="L147" s="70" t="n">
        <v>6489.5</v>
      </c>
      <c r="M147" s="70" t="n">
        <v>6489.5</v>
      </c>
      <c r="N147" s="34" t="n">
        <f aca="false">M147/L147*100</f>
        <v>100</v>
      </c>
      <c r="O147" s="35"/>
    </row>
    <row r="148" customFormat="false" ht="38.25" hidden="false" customHeight="false" outlineLevel="0" collapsed="false">
      <c r="A148" s="30" t="n">
        <f aca="false">A147+1</f>
        <v>136</v>
      </c>
      <c r="B148" s="69" t="s">
        <v>115</v>
      </c>
      <c r="C148" s="69" t="s">
        <v>21</v>
      </c>
      <c r="D148" s="69" t="s">
        <v>42</v>
      </c>
      <c r="E148" s="69" t="s">
        <v>52</v>
      </c>
      <c r="F148" s="69" t="s">
        <v>247</v>
      </c>
      <c r="G148" s="69" t="s">
        <v>64</v>
      </c>
      <c r="H148" s="69" t="s">
        <v>260</v>
      </c>
      <c r="I148" s="69" t="s">
        <v>170</v>
      </c>
      <c r="J148" s="71" t="s">
        <v>261</v>
      </c>
      <c r="K148" s="70" t="n">
        <v>65.1</v>
      </c>
      <c r="L148" s="70" t="n">
        <v>64.5</v>
      </c>
      <c r="M148" s="70" t="n">
        <v>48.5</v>
      </c>
      <c r="N148" s="34" t="n">
        <f aca="false">M148/L148*100</f>
        <v>75.1937984496124</v>
      </c>
      <c r="O148" s="35"/>
    </row>
    <row r="149" customFormat="false" ht="76.5" hidden="false" customHeight="false" outlineLevel="0" collapsed="false">
      <c r="A149" s="30" t="n">
        <f aca="false">A148+1</f>
        <v>137</v>
      </c>
      <c r="B149" s="69" t="s">
        <v>115</v>
      </c>
      <c r="C149" s="69" t="s">
        <v>21</v>
      </c>
      <c r="D149" s="69" t="s">
        <v>42</v>
      </c>
      <c r="E149" s="69" t="s">
        <v>52</v>
      </c>
      <c r="F149" s="69" t="s">
        <v>247</v>
      </c>
      <c r="G149" s="69" t="s">
        <v>64</v>
      </c>
      <c r="H149" s="69" t="s">
        <v>262</v>
      </c>
      <c r="I149" s="69" t="s">
        <v>170</v>
      </c>
      <c r="J149" s="72" t="s">
        <v>263</v>
      </c>
      <c r="K149" s="70" t="n">
        <v>2559.8</v>
      </c>
      <c r="L149" s="70" t="n">
        <v>2446.5</v>
      </c>
      <c r="M149" s="70" t="n">
        <v>2446.5</v>
      </c>
      <c r="N149" s="34" t="n">
        <f aca="false">M149/L149*100</f>
        <v>100</v>
      </c>
      <c r="O149" s="35"/>
    </row>
    <row r="150" customFormat="false" ht="89.25" hidden="false" customHeight="false" outlineLevel="0" collapsed="false">
      <c r="A150" s="30" t="n">
        <f aca="false">A149+1</f>
        <v>138</v>
      </c>
      <c r="B150" s="69" t="s">
        <v>115</v>
      </c>
      <c r="C150" s="69" t="s">
        <v>21</v>
      </c>
      <c r="D150" s="69" t="s">
        <v>42</v>
      </c>
      <c r="E150" s="69" t="s">
        <v>52</v>
      </c>
      <c r="F150" s="69" t="s">
        <v>247</v>
      </c>
      <c r="G150" s="69" t="s">
        <v>64</v>
      </c>
      <c r="H150" s="69" t="s">
        <v>264</v>
      </c>
      <c r="I150" s="69" t="s">
        <v>170</v>
      </c>
      <c r="J150" s="71" t="s">
        <v>265</v>
      </c>
      <c r="K150" s="70" t="n">
        <v>601</v>
      </c>
      <c r="L150" s="70" t="n">
        <v>601</v>
      </c>
      <c r="M150" s="70" t="n">
        <v>327.1</v>
      </c>
      <c r="N150" s="34" t="n">
        <f aca="false">M150/L150*100</f>
        <v>54.4259567387687</v>
      </c>
      <c r="O150" s="35"/>
    </row>
    <row r="151" customFormat="false" ht="51" hidden="false" customHeight="false" outlineLevel="0" collapsed="false">
      <c r="A151" s="30" t="n">
        <f aca="false">A150+1</f>
        <v>139</v>
      </c>
      <c r="B151" s="69" t="s">
        <v>115</v>
      </c>
      <c r="C151" s="69" t="s">
        <v>21</v>
      </c>
      <c r="D151" s="69" t="s">
        <v>42</v>
      </c>
      <c r="E151" s="69" t="s">
        <v>52</v>
      </c>
      <c r="F151" s="69" t="s">
        <v>247</v>
      </c>
      <c r="G151" s="69" t="s">
        <v>64</v>
      </c>
      <c r="H151" s="69" t="s">
        <v>266</v>
      </c>
      <c r="I151" s="69" t="s">
        <v>170</v>
      </c>
      <c r="J151" s="71" t="s">
        <v>267</v>
      </c>
      <c r="K151" s="70" t="n">
        <v>80.7</v>
      </c>
      <c r="L151" s="70" t="n">
        <v>79.9</v>
      </c>
      <c r="M151" s="70" t="n">
        <v>79.9</v>
      </c>
      <c r="N151" s="34" t="n">
        <f aca="false">M151/L151*100</f>
        <v>100</v>
      </c>
      <c r="O151" s="35"/>
    </row>
    <row r="152" customFormat="false" ht="63.75" hidden="false" customHeight="false" outlineLevel="0" collapsed="false">
      <c r="A152" s="30" t="n">
        <f aca="false">A151+1</f>
        <v>140</v>
      </c>
      <c r="B152" s="69" t="s">
        <v>115</v>
      </c>
      <c r="C152" s="69" t="s">
        <v>21</v>
      </c>
      <c r="D152" s="69" t="s">
        <v>42</v>
      </c>
      <c r="E152" s="69" t="s">
        <v>52</v>
      </c>
      <c r="F152" s="69" t="s">
        <v>247</v>
      </c>
      <c r="G152" s="69" t="s">
        <v>64</v>
      </c>
      <c r="H152" s="69" t="s">
        <v>268</v>
      </c>
      <c r="I152" s="69" t="s">
        <v>170</v>
      </c>
      <c r="J152" s="71" t="s">
        <v>269</v>
      </c>
      <c r="K152" s="70" t="n">
        <v>1274</v>
      </c>
      <c r="L152" s="70" t="n">
        <v>1263.6</v>
      </c>
      <c r="M152" s="70" t="n">
        <v>1263.6</v>
      </c>
      <c r="N152" s="34" t="n">
        <f aca="false">M152/L152*100</f>
        <v>100</v>
      </c>
      <c r="O152" s="35"/>
    </row>
    <row r="153" customFormat="false" ht="102" hidden="false" customHeight="false" outlineLevel="0" collapsed="false">
      <c r="A153" s="30" t="n">
        <f aca="false">A152+1</f>
        <v>141</v>
      </c>
      <c r="B153" s="69" t="s">
        <v>115</v>
      </c>
      <c r="C153" s="69" t="s">
        <v>21</v>
      </c>
      <c r="D153" s="69" t="s">
        <v>42</v>
      </c>
      <c r="E153" s="69" t="s">
        <v>52</v>
      </c>
      <c r="F153" s="69" t="s">
        <v>247</v>
      </c>
      <c r="G153" s="69" t="s">
        <v>64</v>
      </c>
      <c r="H153" s="69" t="s">
        <v>270</v>
      </c>
      <c r="I153" s="69" t="s">
        <v>170</v>
      </c>
      <c r="J153" s="71" t="s">
        <v>271</v>
      </c>
      <c r="K153" s="70" t="n">
        <v>211.8</v>
      </c>
      <c r="L153" s="70" t="n">
        <v>252.2</v>
      </c>
      <c r="M153" s="70" t="n">
        <v>224.6</v>
      </c>
      <c r="N153" s="34" t="n">
        <f aca="false">M153/L153*100</f>
        <v>89.0563045202221</v>
      </c>
      <c r="O153" s="35"/>
    </row>
    <row r="154" customFormat="false" ht="63.75" hidden="false" customHeight="false" outlineLevel="0" collapsed="false">
      <c r="A154" s="30" t="n">
        <f aca="false">A153+1</f>
        <v>142</v>
      </c>
      <c r="B154" s="40" t="s">
        <v>115</v>
      </c>
      <c r="C154" s="40" t="s">
        <v>21</v>
      </c>
      <c r="D154" s="40" t="s">
        <v>42</v>
      </c>
      <c r="E154" s="40" t="s">
        <v>52</v>
      </c>
      <c r="F154" s="40" t="s">
        <v>247</v>
      </c>
      <c r="G154" s="40" t="s">
        <v>64</v>
      </c>
      <c r="H154" s="40" t="s">
        <v>272</v>
      </c>
      <c r="I154" s="40" t="s">
        <v>170</v>
      </c>
      <c r="J154" s="64" t="s">
        <v>273</v>
      </c>
      <c r="K154" s="37" t="n">
        <v>0</v>
      </c>
      <c r="L154" s="37" t="n">
        <v>2220.3</v>
      </c>
      <c r="M154" s="37" t="n">
        <v>2220.3</v>
      </c>
      <c r="N154" s="34" t="n">
        <f aca="false">M154/L154*100</f>
        <v>100</v>
      </c>
      <c r="O154" s="35"/>
    </row>
    <row r="155" customFormat="false" ht="89.25" hidden="false" customHeight="false" outlineLevel="0" collapsed="false">
      <c r="A155" s="30" t="n">
        <f aca="false">A154+1</f>
        <v>143</v>
      </c>
      <c r="B155" s="69" t="s">
        <v>115</v>
      </c>
      <c r="C155" s="69" t="s">
        <v>21</v>
      </c>
      <c r="D155" s="69" t="s">
        <v>42</v>
      </c>
      <c r="E155" s="69" t="s">
        <v>52</v>
      </c>
      <c r="F155" s="69" t="s">
        <v>247</v>
      </c>
      <c r="G155" s="69" t="s">
        <v>64</v>
      </c>
      <c r="H155" s="69" t="s">
        <v>274</v>
      </c>
      <c r="I155" s="69" t="s">
        <v>170</v>
      </c>
      <c r="J155" s="71" t="s">
        <v>275</v>
      </c>
      <c r="K155" s="70" t="n">
        <v>197137.1</v>
      </c>
      <c r="L155" s="70" t="n">
        <v>199334.2</v>
      </c>
      <c r="M155" s="70" t="n">
        <v>198927.9</v>
      </c>
      <c r="N155" s="34" t="n">
        <f aca="false">M155/L155*100</f>
        <v>99.7961714547729</v>
      </c>
      <c r="O155" s="35"/>
    </row>
    <row r="156" customFormat="false" ht="63.75" hidden="false" customHeight="false" outlineLevel="0" collapsed="false">
      <c r="A156" s="30" t="n">
        <f aca="false">A155+1</f>
        <v>144</v>
      </c>
      <c r="B156" s="40" t="s">
        <v>115</v>
      </c>
      <c r="C156" s="40" t="s">
        <v>21</v>
      </c>
      <c r="D156" s="40" t="s">
        <v>42</v>
      </c>
      <c r="E156" s="40" t="s">
        <v>52</v>
      </c>
      <c r="F156" s="40" t="s">
        <v>247</v>
      </c>
      <c r="G156" s="40" t="s">
        <v>64</v>
      </c>
      <c r="H156" s="40" t="s">
        <v>276</v>
      </c>
      <c r="I156" s="40" t="s">
        <v>170</v>
      </c>
      <c r="J156" s="71" t="s">
        <v>277</v>
      </c>
      <c r="K156" s="70" t="n">
        <v>17618.2</v>
      </c>
      <c r="L156" s="70" t="n">
        <v>15831.1</v>
      </c>
      <c r="M156" s="70" t="n">
        <v>15326.1</v>
      </c>
      <c r="N156" s="34" t="n">
        <f aca="false">M156/L156*100</f>
        <v>96.8100763686667</v>
      </c>
      <c r="O156" s="35"/>
    </row>
    <row r="157" customFormat="false" ht="63.75" hidden="false" customHeight="false" outlineLevel="0" collapsed="false">
      <c r="A157" s="30" t="n">
        <f aca="false">A156+1</f>
        <v>145</v>
      </c>
      <c r="B157" s="40" t="s">
        <v>115</v>
      </c>
      <c r="C157" s="40" t="s">
        <v>21</v>
      </c>
      <c r="D157" s="40" t="s">
        <v>42</v>
      </c>
      <c r="E157" s="40" t="s">
        <v>52</v>
      </c>
      <c r="F157" s="40" t="s">
        <v>247</v>
      </c>
      <c r="G157" s="40" t="s">
        <v>64</v>
      </c>
      <c r="H157" s="40" t="s">
        <v>278</v>
      </c>
      <c r="I157" s="40" t="s">
        <v>170</v>
      </c>
      <c r="J157" s="71" t="s">
        <v>279</v>
      </c>
      <c r="K157" s="37" t="n">
        <v>155.4</v>
      </c>
      <c r="L157" s="37" t="n">
        <v>1679</v>
      </c>
      <c r="M157" s="37" t="n">
        <v>1033.9</v>
      </c>
      <c r="N157" s="34" t="n">
        <f aca="false">M157/L157*100</f>
        <v>61.5783204288267</v>
      </c>
      <c r="O157" s="35"/>
    </row>
    <row r="158" customFormat="false" ht="89.25" hidden="false" customHeight="false" outlineLevel="0" collapsed="false">
      <c r="A158" s="30" t="n">
        <f aca="false">A157+1</f>
        <v>146</v>
      </c>
      <c r="B158" s="40" t="s">
        <v>115</v>
      </c>
      <c r="C158" s="40" t="s">
        <v>21</v>
      </c>
      <c r="D158" s="40" t="s">
        <v>42</v>
      </c>
      <c r="E158" s="40" t="s">
        <v>52</v>
      </c>
      <c r="F158" s="40" t="s">
        <v>247</v>
      </c>
      <c r="G158" s="40" t="s">
        <v>64</v>
      </c>
      <c r="H158" s="40" t="s">
        <v>280</v>
      </c>
      <c r="I158" s="40" t="s">
        <v>170</v>
      </c>
      <c r="J158" s="71" t="s">
        <v>281</v>
      </c>
      <c r="K158" s="37" t="n">
        <v>5238.3</v>
      </c>
      <c r="L158" s="37" t="n">
        <v>5675.4</v>
      </c>
      <c r="M158" s="37" t="n">
        <v>5627.64</v>
      </c>
      <c r="N158" s="34" t="n">
        <f aca="false">M158/L158*100</f>
        <v>99.1584734115657</v>
      </c>
      <c r="O158" s="35"/>
    </row>
    <row r="159" customFormat="false" ht="89.25" hidden="false" customHeight="false" outlineLevel="0" collapsed="false">
      <c r="A159" s="30" t="n">
        <f aca="false">A158+1</f>
        <v>147</v>
      </c>
      <c r="B159" s="40" t="s">
        <v>115</v>
      </c>
      <c r="C159" s="40" t="s">
        <v>21</v>
      </c>
      <c r="D159" s="40" t="s">
        <v>42</v>
      </c>
      <c r="E159" s="40" t="s">
        <v>52</v>
      </c>
      <c r="F159" s="40" t="s">
        <v>247</v>
      </c>
      <c r="G159" s="40" t="s">
        <v>64</v>
      </c>
      <c r="H159" s="40" t="s">
        <v>282</v>
      </c>
      <c r="I159" s="40" t="s">
        <v>170</v>
      </c>
      <c r="J159" s="71" t="s">
        <v>283</v>
      </c>
      <c r="K159" s="37" t="n">
        <v>52630.5</v>
      </c>
      <c r="L159" s="37" t="n">
        <v>52839</v>
      </c>
      <c r="M159" s="37" t="n">
        <v>48787.29</v>
      </c>
      <c r="N159" s="34" t="n">
        <f aca="false">M159/L159*100</f>
        <v>92.3319707034577</v>
      </c>
      <c r="O159" s="35"/>
    </row>
    <row r="160" customFormat="false" ht="89.25" hidden="false" customHeight="false" outlineLevel="0" collapsed="false">
      <c r="A160" s="30" t="n">
        <f aca="false">A159+1</f>
        <v>148</v>
      </c>
      <c r="B160" s="40" t="s">
        <v>115</v>
      </c>
      <c r="C160" s="40" t="s">
        <v>21</v>
      </c>
      <c r="D160" s="40" t="s">
        <v>42</v>
      </c>
      <c r="E160" s="40" t="s">
        <v>52</v>
      </c>
      <c r="F160" s="40" t="s">
        <v>247</v>
      </c>
      <c r="G160" s="40" t="s">
        <v>64</v>
      </c>
      <c r="H160" s="40" t="s">
        <v>284</v>
      </c>
      <c r="I160" s="40" t="s">
        <v>170</v>
      </c>
      <c r="J160" s="71" t="s">
        <v>285</v>
      </c>
      <c r="K160" s="37" t="n">
        <v>12519.2</v>
      </c>
      <c r="L160" s="37" t="n">
        <v>12519.2</v>
      </c>
      <c r="M160" s="37" t="n">
        <v>12519.2</v>
      </c>
      <c r="N160" s="34" t="n">
        <f aca="false">M160/L160*100</f>
        <v>100</v>
      </c>
      <c r="O160" s="35"/>
    </row>
    <row r="161" customFormat="false" ht="51" hidden="false" customHeight="false" outlineLevel="0" collapsed="false">
      <c r="A161" s="30" t="n">
        <f aca="false">A160+1</f>
        <v>149</v>
      </c>
      <c r="B161" s="40" t="s">
        <v>115</v>
      </c>
      <c r="C161" s="40" t="s">
        <v>21</v>
      </c>
      <c r="D161" s="40" t="s">
        <v>42</v>
      </c>
      <c r="E161" s="40" t="s">
        <v>52</v>
      </c>
      <c r="F161" s="40" t="s">
        <v>247</v>
      </c>
      <c r="G161" s="40" t="s">
        <v>64</v>
      </c>
      <c r="H161" s="40" t="s">
        <v>286</v>
      </c>
      <c r="I161" s="40" t="s">
        <v>170</v>
      </c>
      <c r="J161" s="71" t="s">
        <v>287</v>
      </c>
      <c r="K161" s="37" t="n">
        <v>465.2</v>
      </c>
      <c r="L161" s="37" t="n">
        <v>460</v>
      </c>
      <c r="M161" s="37" t="n">
        <v>460</v>
      </c>
      <c r="N161" s="34" t="n">
        <f aca="false">M161/L161*100</f>
        <v>100</v>
      </c>
      <c r="O161" s="35"/>
    </row>
    <row r="162" customFormat="false" ht="63.75" hidden="false" customHeight="false" outlineLevel="0" collapsed="false">
      <c r="A162" s="30" t="n">
        <f aca="false">A161+1</f>
        <v>150</v>
      </c>
      <c r="B162" s="40" t="s">
        <v>115</v>
      </c>
      <c r="C162" s="40" t="s">
        <v>21</v>
      </c>
      <c r="D162" s="40" t="s">
        <v>42</v>
      </c>
      <c r="E162" s="40" t="s">
        <v>52</v>
      </c>
      <c r="F162" s="40" t="s">
        <v>288</v>
      </c>
      <c r="G162" s="40" t="s">
        <v>31</v>
      </c>
      <c r="H162" s="40" t="s">
        <v>32</v>
      </c>
      <c r="I162" s="40" t="s">
        <v>170</v>
      </c>
      <c r="J162" s="73" t="s">
        <v>273</v>
      </c>
      <c r="K162" s="37" t="n">
        <f aca="false">K163</f>
        <v>978.8</v>
      </c>
      <c r="L162" s="37" t="n">
        <f aca="false">L163</f>
        <v>0</v>
      </c>
      <c r="M162" s="37" t="n">
        <f aca="false">M163</f>
        <v>0</v>
      </c>
      <c r="N162" s="34" t="n">
        <v>0</v>
      </c>
      <c r="O162" s="35"/>
    </row>
    <row r="163" customFormat="false" ht="63.75" hidden="false" customHeight="false" outlineLevel="0" collapsed="false">
      <c r="A163" s="30" t="n">
        <f aca="false">A162+1</f>
        <v>151</v>
      </c>
      <c r="B163" s="40" t="s">
        <v>115</v>
      </c>
      <c r="C163" s="40" t="s">
        <v>21</v>
      </c>
      <c r="D163" s="40" t="s">
        <v>42</v>
      </c>
      <c r="E163" s="40" t="s">
        <v>52</v>
      </c>
      <c r="F163" s="40" t="s">
        <v>288</v>
      </c>
      <c r="G163" s="40" t="s">
        <v>64</v>
      </c>
      <c r="H163" s="40" t="s">
        <v>32</v>
      </c>
      <c r="I163" s="40" t="s">
        <v>170</v>
      </c>
      <c r="J163" s="73" t="s">
        <v>273</v>
      </c>
      <c r="K163" s="37" t="n">
        <v>978.8</v>
      </c>
      <c r="L163" s="37" t="n">
        <v>0</v>
      </c>
      <c r="M163" s="37" t="n">
        <v>0</v>
      </c>
      <c r="N163" s="34" t="n">
        <v>0</v>
      </c>
      <c r="O163" s="35"/>
    </row>
    <row r="164" customFormat="false" ht="51" hidden="false" customHeight="false" outlineLevel="0" collapsed="false">
      <c r="A164" s="30" t="n">
        <f aca="false">A163+1</f>
        <v>152</v>
      </c>
      <c r="B164" s="40" t="s">
        <v>115</v>
      </c>
      <c r="C164" s="40" t="s">
        <v>21</v>
      </c>
      <c r="D164" s="40" t="s">
        <v>42</v>
      </c>
      <c r="E164" s="40" t="s">
        <v>52</v>
      </c>
      <c r="F164" s="40" t="s">
        <v>289</v>
      </c>
      <c r="G164" s="40" t="s">
        <v>31</v>
      </c>
      <c r="H164" s="40" t="s">
        <v>32</v>
      </c>
      <c r="I164" s="40" t="s">
        <v>170</v>
      </c>
      <c r="J164" s="64" t="s">
        <v>290</v>
      </c>
      <c r="K164" s="37" t="n">
        <f aca="false">K166+K165</f>
        <v>0</v>
      </c>
      <c r="L164" s="37" t="n">
        <f aca="false">L166+L165</f>
        <v>223.51</v>
      </c>
      <c r="M164" s="37" t="n">
        <f aca="false">M166+M165</f>
        <v>215.54</v>
      </c>
      <c r="N164" s="34" t="n">
        <f aca="false">M164/L164*100</f>
        <v>96.434164019507</v>
      </c>
      <c r="O164" s="35"/>
    </row>
    <row r="165" customFormat="false" ht="52.5" hidden="false" customHeight="true" outlineLevel="0" collapsed="false">
      <c r="A165" s="30" t="n">
        <f aca="false">A164+1</f>
        <v>153</v>
      </c>
      <c r="B165" s="40" t="s">
        <v>115</v>
      </c>
      <c r="C165" s="40" t="s">
        <v>21</v>
      </c>
      <c r="D165" s="40" t="s">
        <v>42</v>
      </c>
      <c r="E165" s="40" t="s">
        <v>52</v>
      </c>
      <c r="F165" s="40" t="s">
        <v>289</v>
      </c>
      <c r="G165" s="40" t="s">
        <v>64</v>
      </c>
      <c r="H165" s="40" t="s">
        <v>185</v>
      </c>
      <c r="I165" s="40" t="s">
        <v>170</v>
      </c>
      <c r="J165" s="64" t="s">
        <v>291</v>
      </c>
      <c r="K165" s="37" t="n">
        <v>0</v>
      </c>
      <c r="L165" s="37" t="n">
        <v>188.85</v>
      </c>
      <c r="M165" s="37" t="n">
        <v>188.85</v>
      </c>
      <c r="N165" s="34" t="n">
        <f aca="false">M165/L165*100</f>
        <v>100</v>
      </c>
      <c r="O165" s="35"/>
    </row>
    <row r="166" customFormat="false" ht="51" hidden="false" customHeight="false" outlineLevel="0" collapsed="false">
      <c r="A166" s="30" t="n">
        <f aca="false">A165+1</f>
        <v>154</v>
      </c>
      <c r="B166" s="40" t="s">
        <v>115</v>
      </c>
      <c r="C166" s="40" t="s">
        <v>21</v>
      </c>
      <c r="D166" s="40" t="s">
        <v>42</v>
      </c>
      <c r="E166" s="40" t="s">
        <v>52</v>
      </c>
      <c r="F166" s="40" t="s">
        <v>289</v>
      </c>
      <c r="G166" s="40" t="s">
        <v>64</v>
      </c>
      <c r="H166" s="40" t="s">
        <v>182</v>
      </c>
      <c r="I166" s="40" t="s">
        <v>170</v>
      </c>
      <c r="J166" s="64" t="s">
        <v>290</v>
      </c>
      <c r="K166" s="37" t="n">
        <v>0</v>
      </c>
      <c r="L166" s="37" t="n">
        <v>34.66</v>
      </c>
      <c r="M166" s="37" t="n">
        <v>26.69</v>
      </c>
      <c r="N166" s="34" t="n">
        <f aca="false">M166/L166*100</f>
        <v>77.0051933064051</v>
      </c>
      <c r="O166" s="35"/>
    </row>
    <row r="167" customFormat="false" ht="38.25" hidden="false" customHeight="false" outlineLevel="0" collapsed="false">
      <c r="A167" s="30" t="n">
        <f aca="false">A166+1</f>
        <v>155</v>
      </c>
      <c r="B167" s="40" t="s">
        <v>115</v>
      </c>
      <c r="C167" s="40" t="s">
        <v>21</v>
      </c>
      <c r="D167" s="40" t="s">
        <v>42</v>
      </c>
      <c r="E167" s="40" t="s">
        <v>52</v>
      </c>
      <c r="F167" s="40" t="s">
        <v>292</v>
      </c>
      <c r="G167" s="40" t="s">
        <v>31</v>
      </c>
      <c r="H167" s="40" t="s">
        <v>32</v>
      </c>
      <c r="I167" s="40" t="s">
        <v>170</v>
      </c>
      <c r="J167" s="64" t="s">
        <v>293</v>
      </c>
      <c r="K167" s="37" t="n">
        <f aca="false">K168</f>
        <v>7856.5</v>
      </c>
      <c r="L167" s="37" t="n">
        <f aca="false">L168</f>
        <v>6547.1</v>
      </c>
      <c r="M167" s="37" t="n">
        <f aca="false">M168</f>
        <v>6474.27</v>
      </c>
      <c r="N167" s="34" t="n">
        <f aca="false">M167/L167*100</f>
        <v>98.8875990896733</v>
      </c>
      <c r="O167" s="35"/>
    </row>
    <row r="168" customFormat="false" ht="38.25" hidden="false" customHeight="false" outlineLevel="0" collapsed="false">
      <c r="A168" s="30" t="n">
        <f aca="false">A167+1</f>
        <v>156</v>
      </c>
      <c r="B168" s="40" t="s">
        <v>115</v>
      </c>
      <c r="C168" s="40" t="s">
        <v>21</v>
      </c>
      <c r="D168" s="40" t="s">
        <v>42</v>
      </c>
      <c r="E168" s="40" t="s">
        <v>52</v>
      </c>
      <c r="F168" s="40" t="s">
        <v>292</v>
      </c>
      <c r="G168" s="40" t="s">
        <v>64</v>
      </c>
      <c r="H168" s="40" t="s">
        <v>32</v>
      </c>
      <c r="I168" s="40" t="s">
        <v>170</v>
      </c>
      <c r="J168" s="64" t="s">
        <v>294</v>
      </c>
      <c r="K168" s="37" t="n">
        <f aca="false">K169+K170</f>
        <v>7856.5</v>
      </c>
      <c r="L168" s="37" t="n">
        <f aca="false">L169+L170</f>
        <v>6547.1</v>
      </c>
      <c r="M168" s="37" t="n">
        <f aca="false">M169+M170</f>
        <v>6474.27</v>
      </c>
      <c r="N168" s="34" t="n">
        <f aca="false">M168/L168*100</f>
        <v>98.8875990896733</v>
      </c>
      <c r="O168" s="35"/>
    </row>
    <row r="169" customFormat="false" ht="76.5" hidden="false" customHeight="false" outlineLevel="0" collapsed="false">
      <c r="A169" s="30" t="n">
        <f aca="false">A168+1</f>
        <v>157</v>
      </c>
      <c r="B169" s="40" t="s">
        <v>115</v>
      </c>
      <c r="C169" s="40" t="s">
        <v>21</v>
      </c>
      <c r="D169" s="40" t="s">
        <v>42</v>
      </c>
      <c r="E169" s="40" t="s">
        <v>52</v>
      </c>
      <c r="F169" s="40" t="s">
        <v>292</v>
      </c>
      <c r="G169" s="40" t="s">
        <v>64</v>
      </c>
      <c r="H169" s="40" t="s">
        <v>185</v>
      </c>
      <c r="I169" s="40" t="s">
        <v>170</v>
      </c>
      <c r="J169" s="74" t="s">
        <v>295</v>
      </c>
      <c r="K169" s="37" t="n">
        <v>2241.5</v>
      </c>
      <c r="L169" s="37" t="n">
        <v>1945.7</v>
      </c>
      <c r="M169" s="37" t="n">
        <v>1945.7</v>
      </c>
      <c r="N169" s="34" t="n">
        <f aca="false">M169/L169*100</f>
        <v>100</v>
      </c>
      <c r="O169" s="35"/>
    </row>
    <row r="170" customFormat="false" ht="76.5" hidden="false" customHeight="false" outlineLevel="0" collapsed="false">
      <c r="A170" s="30" t="n">
        <f aca="false">A169+1</f>
        <v>158</v>
      </c>
      <c r="B170" s="40" t="s">
        <v>115</v>
      </c>
      <c r="C170" s="40" t="s">
        <v>21</v>
      </c>
      <c r="D170" s="40" t="s">
        <v>42</v>
      </c>
      <c r="E170" s="40" t="s">
        <v>52</v>
      </c>
      <c r="F170" s="40" t="s">
        <v>292</v>
      </c>
      <c r="G170" s="40" t="s">
        <v>64</v>
      </c>
      <c r="H170" s="40" t="s">
        <v>182</v>
      </c>
      <c r="I170" s="40" t="s">
        <v>170</v>
      </c>
      <c r="J170" s="74" t="s">
        <v>296</v>
      </c>
      <c r="K170" s="37" t="n">
        <v>5615</v>
      </c>
      <c r="L170" s="37" t="n">
        <v>4601.4</v>
      </c>
      <c r="M170" s="37" t="n">
        <v>4528.57</v>
      </c>
      <c r="N170" s="34" t="n">
        <f aca="false">M170/L170*100</f>
        <v>98.4172208458295</v>
      </c>
      <c r="O170" s="35"/>
    </row>
    <row r="171" s="39" customFormat="true" ht="12.75" hidden="false" customHeight="false" outlineLevel="0" collapsed="false">
      <c r="A171" s="30" t="n">
        <f aca="false">A170+1</f>
        <v>159</v>
      </c>
      <c r="B171" s="31" t="s">
        <v>115</v>
      </c>
      <c r="C171" s="31" t="s">
        <v>21</v>
      </c>
      <c r="D171" s="31" t="s">
        <v>42</v>
      </c>
      <c r="E171" s="31" t="s">
        <v>70</v>
      </c>
      <c r="F171" s="31" t="s">
        <v>30</v>
      </c>
      <c r="G171" s="31" t="s">
        <v>31</v>
      </c>
      <c r="H171" s="31" t="s">
        <v>32</v>
      </c>
      <c r="I171" s="31" t="s">
        <v>170</v>
      </c>
      <c r="J171" s="62" t="s">
        <v>297</v>
      </c>
      <c r="K171" s="37" t="n">
        <f aca="false">K172+K174+K176+K177+K178</f>
        <v>6359.52</v>
      </c>
      <c r="L171" s="37" t="n">
        <f aca="false">L172+L174+L176+L177+L178</f>
        <v>9461.99</v>
      </c>
      <c r="M171" s="37" t="n">
        <f aca="false">M172+M174+M176+M177+M178</f>
        <v>9194.99</v>
      </c>
      <c r="N171" s="34" t="n">
        <f aca="false">M171/L171*100</f>
        <v>97.178183447668</v>
      </c>
      <c r="O171" s="35"/>
    </row>
    <row r="172" customFormat="false" ht="38.25" hidden="false" customHeight="false" outlineLevel="0" collapsed="false">
      <c r="A172" s="30" t="n">
        <f aca="false">A171+1</f>
        <v>160</v>
      </c>
      <c r="B172" s="40" t="s">
        <v>115</v>
      </c>
      <c r="C172" s="40" t="s">
        <v>21</v>
      </c>
      <c r="D172" s="40" t="s">
        <v>42</v>
      </c>
      <c r="E172" s="40" t="s">
        <v>70</v>
      </c>
      <c r="F172" s="40" t="s">
        <v>298</v>
      </c>
      <c r="G172" s="40" t="s">
        <v>31</v>
      </c>
      <c r="H172" s="40" t="s">
        <v>32</v>
      </c>
      <c r="I172" s="40" t="s">
        <v>170</v>
      </c>
      <c r="J172" s="64" t="s">
        <v>299</v>
      </c>
      <c r="K172" s="37" t="n">
        <f aca="false">K173</f>
        <v>6359.52</v>
      </c>
      <c r="L172" s="37" t="n">
        <f aca="false">L173</f>
        <v>6197.09</v>
      </c>
      <c r="M172" s="37" t="n">
        <f aca="false">M173</f>
        <v>5937.09</v>
      </c>
      <c r="N172" s="34" t="n">
        <f aca="false">M172/L172*100</f>
        <v>95.8044824264292</v>
      </c>
      <c r="O172" s="35"/>
    </row>
    <row r="173" customFormat="false" ht="38.25" hidden="false" customHeight="false" outlineLevel="0" collapsed="false">
      <c r="A173" s="30" t="n">
        <f aca="false">A172+1</f>
        <v>161</v>
      </c>
      <c r="B173" s="40" t="s">
        <v>115</v>
      </c>
      <c r="C173" s="40" t="s">
        <v>21</v>
      </c>
      <c r="D173" s="40" t="s">
        <v>42</v>
      </c>
      <c r="E173" s="40" t="s">
        <v>70</v>
      </c>
      <c r="F173" s="40" t="s">
        <v>298</v>
      </c>
      <c r="G173" s="40" t="s">
        <v>64</v>
      </c>
      <c r="H173" s="40" t="s">
        <v>32</v>
      </c>
      <c r="I173" s="40" t="s">
        <v>170</v>
      </c>
      <c r="J173" s="64" t="s">
        <v>300</v>
      </c>
      <c r="K173" s="37" t="n">
        <v>6359.52</v>
      </c>
      <c r="L173" s="37" t="n">
        <v>6197.09</v>
      </c>
      <c r="M173" s="37" t="n">
        <v>5937.09</v>
      </c>
      <c r="N173" s="34" t="n">
        <f aca="false">M173/L173*100</f>
        <v>95.8044824264292</v>
      </c>
      <c r="O173" s="35"/>
    </row>
    <row r="174" customFormat="false" ht="38.25" hidden="false" customHeight="false" outlineLevel="0" collapsed="false">
      <c r="A174" s="30" t="n">
        <f aca="false">A173+1</f>
        <v>162</v>
      </c>
      <c r="B174" s="75" t="s">
        <v>115</v>
      </c>
      <c r="C174" s="75" t="s">
        <v>21</v>
      </c>
      <c r="D174" s="75" t="s">
        <v>42</v>
      </c>
      <c r="E174" s="75" t="s">
        <v>70</v>
      </c>
      <c r="F174" s="75" t="s">
        <v>95</v>
      </c>
      <c r="G174" s="75" t="s">
        <v>31</v>
      </c>
      <c r="H174" s="75" t="s">
        <v>32</v>
      </c>
      <c r="I174" s="75" t="s">
        <v>170</v>
      </c>
      <c r="J174" s="76" t="s">
        <v>301</v>
      </c>
      <c r="K174" s="77" t="n">
        <f aca="false">K175</f>
        <v>0</v>
      </c>
      <c r="L174" s="77" t="n">
        <f aca="false">L175</f>
        <v>14.9</v>
      </c>
      <c r="M174" s="77" t="n">
        <f aca="false">M175</f>
        <v>14.9</v>
      </c>
      <c r="N174" s="34" t="n">
        <f aca="false">M174/L174*100</f>
        <v>100</v>
      </c>
      <c r="O174" s="35"/>
    </row>
    <row r="175" customFormat="false" ht="63.75" hidden="false" customHeight="false" outlineLevel="0" collapsed="false">
      <c r="A175" s="30" t="n">
        <f aca="false">A174+1</f>
        <v>163</v>
      </c>
      <c r="B175" s="75" t="s">
        <v>115</v>
      </c>
      <c r="C175" s="75" t="s">
        <v>21</v>
      </c>
      <c r="D175" s="75" t="s">
        <v>42</v>
      </c>
      <c r="E175" s="75" t="s">
        <v>70</v>
      </c>
      <c r="F175" s="75" t="s">
        <v>95</v>
      </c>
      <c r="G175" s="75" t="s">
        <v>64</v>
      </c>
      <c r="H175" s="75" t="s">
        <v>32</v>
      </c>
      <c r="I175" s="75" t="s">
        <v>170</v>
      </c>
      <c r="J175" s="76" t="s">
        <v>302</v>
      </c>
      <c r="K175" s="77" t="n">
        <v>0</v>
      </c>
      <c r="L175" s="77" t="n">
        <v>14.9</v>
      </c>
      <c r="M175" s="77" t="n">
        <v>14.9</v>
      </c>
      <c r="N175" s="34" t="n">
        <f aca="false">M175/L175*100</f>
        <v>100</v>
      </c>
      <c r="O175" s="35"/>
    </row>
    <row r="176" customFormat="false" ht="51" hidden="false" customHeight="false" outlineLevel="0" collapsed="false">
      <c r="A176" s="30" t="n">
        <f aca="false">A175+1</f>
        <v>164</v>
      </c>
      <c r="B176" s="75" t="s">
        <v>115</v>
      </c>
      <c r="C176" s="75" t="s">
        <v>21</v>
      </c>
      <c r="D176" s="75" t="s">
        <v>42</v>
      </c>
      <c r="E176" s="75" t="s">
        <v>70</v>
      </c>
      <c r="F176" s="75" t="s">
        <v>303</v>
      </c>
      <c r="G176" s="75" t="s">
        <v>64</v>
      </c>
      <c r="H176" s="75" t="s">
        <v>32</v>
      </c>
      <c r="I176" s="75" t="s">
        <v>170</v>
      </c>
      <c r="J176" s="76" t="s">
        <v>304</v>
      </c>
      <c r="K176" s="77" t="n">
        <v>0</v>
      </c>
      <c r="L176" s="77" t="n">
        <v>100</v>
      </c>
      <c r="M176" s="77" t="n">
        <v>100</v>
      </c>
      <c r="N176" s="34" t="n">
        <f aca="false">M176/L176*100</f>
        <v>100</v>
      </c>
      <c r="O176" s="35"/>
    </row>
    <row r="177" customFormat="false" ht="63.75" hidden="false" customHeight="false" outlineLevel="0" collapsed="false">
      <c r="A177" s="30" t="n">
        <f aca="false">A176+1</f>
        <v>165</v>
      </c>
      <c r="B177" s="75" t="s">
        <v>115</v>
      </c>
      <c r="C177" s="75" t="s">
        <v>21</v>
      </c>
      <c r="D177" s="75" t="s">
        <v>42</v>
      </c>
      <c r="E177" s="75" t="s">
        <v>70</v>
      </c>
      <c r="F177" s="75" t="s">
        <v>83</v>
      </c>
      <c r="G177" s="75" t="s">
        <v>64</v>
      </c>
      <c r="H177" s="75" t="s">
        <v>32</v>
      </c>
      <c r="I177" s="75" t="s">
        <v>170</v>
      </c>
      <c r="J177" s="76" t="s">
        <v>305</v>
      </c>
      <c r="K177" s="77" t="n">
        <v>0</v>
      </c>
      <c r="L177" s="77" t="n">
        <v>50</v>
      </c>
      <c r="M177" s="77" t="n">
        <v>50</v>
      </c>
      <c r="N177" s="34" t="n">
        <f aca="false">M177/L177*100</f>
        <v>100</v>
      </c>
      <c r="O177" s="35"/>
    </row>
    <row r="178" customFormat="false" ht="12.75" hidden="false" customHeight="false" outlineLevel="0" collapsed="false">
      <c r="A178" s="30" t="n">
        <f aca="false">A177+1</f>
        <v>166</v>
      </c>
      <c r="B178" s="78" t="s">
        <v>115</v>
      </c>
      <c r="C178" s="78" t="s">
        <v>306</v>
      </c>
      <c r="D178" s="78" t="s">
        <v>42</v>
      </c>
      <c r="E178" s="78" t="s">
        <v>70</v>
      </c>
      <c r="F178" s="78" t="s">
        <v>191</v>
      </c>
      <c r="G178" s="78" t="s">
        <v>31</v>
      </c>
      <c r="H178" s="78" t="s">
        <v>32</v>
      </c>
      <c r="I178" s="78" t="s">
        <v>170</v>
      </c>
      <c r="J178" s="79" t="s">
        <v>307</v>
      </c>
      <c r="K178" s="77" t="n">
        <f aca="false">K179</f>
        <v>0</v>
      </c>
      <c r="L178" s="77" t="n">
        <f aca="false">L179</f>
        <v>3100</v>
      </c>
      <c r="M178" s="77" t="n">
        <f aca="false">M179</f>
        <v>3093</v>
      </c>
      <c r="N178" s="34" t="n">
        <f aca="false">M178/L178*100</f>
        <v>99.7741935483871</v>
      </c>
      <c r="O178" s="35"/>
    </row>
    <row r="179" customFormat="false" ht="12.75" hidden="false" customHeight="false" outlineLevel="0" collapsed="false">
      <c r="A179" s="30" t="n">
        <f aca="false">A178+1</f>
        <v>167</v>
      </c>
      <c r="B179" s="80" t="s">
        <v>115</v>
      </c>
      <c r="C179" s="80" t="s">
        <v>306</v>
      </c>
      <c r="D179" s="80" t="s">
        <v>42</v>
      </c>
      <c r="E179" s="80" t="s">
        <v>70</v>
      </c>
      <c r="F179" s="80" t="s">
        <v>191</v>
      </c>
      <c r="G179" s="80" t="s">
        <v>64</v>
      </c>
      <c r="H179" s="80" t="s">
        <v>32</v>
      </c>
      <c r="I179" s="80" t="s">
        <v>170</v>
      </c>
      <c r="J179" s="81" t="s">
        <v>308</v>
      </c>
      <c r="K179" s="77" t="n">
        <f aca="false">K180</f>
        <v>0</v>
      </c>
      <c r="L179" s="77" t="n">
        <f aca="false">L180</f>
        <v>3100</v>
      </c>
      <c r="M179" s="77" t="n">
        <f aca="false">M180</f>
        <v>3093</v>
      </c>
      <c r="N179" s="34" t="n">
        <f aca="false">M179/L179*100</f>
        <v>99.7741935483871</v>
      </c>
      <c r="O179" s="35"/>
    </row>
    <row r="180" customFormat="false" ht="25.5" hidden="false" customHeight="false" outlineLevel="0" collapsed="false">
      <c r="A180" s="30" t="n">
        <f aca="false">A179+1</f>
        <v>168</v>
      </c>
      <c r="B180" s="80" t="s">
        <v>115</v>
      </c>
      <c r="C180" s="80" t="s">
        <v>21</v>
      </c>
      <c r="D180" s="80" t="s">
        <v>42</v>
      </c>
      <c r="E180" s="80" t="s">
        <v>70</v>
      </c>
      <c r="F180" s="80" t="s">
        <v>191</v>
      </c>
      <c r="G180" s="80" t="s">
        <v>64</v>
      </c>
      <c r="H180" s="80" t="s">
        <v>309</v>
      </c>
      <c r="I180" s="80" t="s">
        <v>170</v>
      </c>
      <c r="J180" s="82" t="s">
        <v>310</v>
      </c>
      <c r="K180" s="77" t="n">
        <v>0</v>
      </c>
      <c r="L180" s="77" t="n">
        <v>3100</v>
      </c>
      <c r="M180" s="77" t="n">
        <v>3093</v>
      </c>
      <c r="N180" s="34" t="n">
        <f aca="false">M180/L180*100</f>
        <v>99.7741935483871</v>
      </c>
      <c r="O180" s="35"/>
    </row>
    <row r="181" customFormat="false" ht="38.25" hidden="false" customHeight="false" outlineLevel="0" collapsed="false">
      <c r="A181" s="30" t="n">
        <f aca="false">A180+1</f>
        <v>169</v>
      </c>
      <c r="B181" s="83" t="s">
        <v>30</v>
      </c>
      <c r="C181" s="83" t="s">
        <v>21</v>
      </c>
      <c r="D181" s="83" t="s">
        <v>138</v>
      </c>
      <c r="E181" s="83" t="s">
        <v>31</v>
      </c>
      <c r="F181" s="83" t="s">
        <v>30</v>
      </c>
      <c r="G181" s="83" t="s">
        <v>31</v>
      </c>
      <c r="H181" s="83" t="s">
        <v>32</v>
      </c>
      <c r="I181" s="83" t="s">
        <v>30</v>
      </c>
      <c r="J181" s="84" t="s">
        <v>311</v>
      </c>
      <c r="K181" s="77" t="n">
        <f aca="false">K182+K184</f>
        <v>0</v>
      </c>
      <c r="L181" s="77" t="n">
        <f aca="false">L182+L184</f>
        <v>6.14</v>
      </c>
      <c r="M181" s="77" t="n">
        <f aca="false">M182+M184</f>
        <v>6.14</v>
      </c>
      <c r="N181" s="34" t="n">
        <f aca="false">M181/L181*100</f>
        <v>100</v>
      </c>
      <c r="O181" s="35"/>
    </row>
    <row r="182" customFormat="false" ht="25.5" hidden="false" customHeight="false" outlineLevel="0" collapsed="false">
      <c r="A182" s="30" t="n">
        <f aca="false">A181+1</f>
        <v>170</v>
      </c>
      <c r="B182" s="40" t="s">
        <v>30</v>
      </c>
      <c r="C182" s="40" t="s">
        <v>21</v>
      </c>
      <c r="D182" s="40" t="s">
        <v>138</v>
      </c>
      <c r="E182" s="40" t="s">
        <v>64</v>
      </c>
      <c r="F182" s="40" t="s">
        <v>30</v>
      </c>
      <c r="G182" s="40" t="s">
        <v>64</v>
      </c>
      <c r="H182" s="40" t="s">
        <v>32</v>
      </c>
      <c r="I182" s="40" t="s">
        <v>30</v>
      </c>
      <c r="J182" s="41" t="s">
        <v>312</v>
      </c>
      <c r="K182" s="37" t="n">
        <f aca="false">K183</f>
        <v>0</v>
      </c>
      <c r="L182" s="37" t="n">
        <f aca="false">L183</f>
        <v>1.69</v>
      </c>
      <c r="M182" s="37" t="n">
        <f aca="false">M183</f>
        <v>1.69</v>
      </c>
      <c r="N182" s="34" t="n">
        <f aca="false">M182/L182*100</f>
        <v>100</v>
      </c>
      <c r="O182" s="35"/>
    </row>
    <row r="183" customFormat="false" ht="38.25" hidden="false" customHeight="false" outlineLevel="0" collapsed="false">
      <c r="A183" s="30" t="n">
        <f aca="false">A182+1</f>
        <v>171</v>
      </c>
      <c r="B183" s="40" t="s">
        <v>115</v>
      </c>
      <c r="C183" s="40" t="s">
        <v>21</v>
      </c>
      <c r="D183" s="40" t="s">
        <v>138</v>
      </c>
      <c r="E183" s="40" t="s">
        <v>64</v>
      </c>
      <c r="F183" s="40" t="s">
        <v>39</v>
      </c>
      <c r="G183" s="40" t="s">
        <v>64</v>
      </c>
      <c r="H183" s="40" t="s">
        <v>32</v>
      </c>
      <c r="I183" s="40" t="s">
        <v>170</v>
      </c>
      <c r="J183" s="41" t="s">
        <v>313</v>
      </c>
      <c r="K183" s="51" t="n">
        <v>0</v>
      </c>
      <c r="L183" s="51" t="n">
        <v>1.69</v>
      </c>
      <c r="M183" s="51" t="n">
        <v>1.69</v>
      </c>
      <c r="N183" s="34" t="n">
        <f aca="false">M183/L183*100</f>
        <v>100</v>
      </c>
      <c r="O183" s="35"/>
    </row>
    <row r="184" customFormat="false" ht="26.25" hidden="false" customHeight="false" outlineLevel="0" collapsed="false">
      <c r="A184" s="30" t="n">
        <f aca="false">A183+1</f>
        <v>172</v>
      </c>
      <c r="B184" s="31" t="s">
        <v>30</v>
      </c>
      <c r="C184" s="31" t="s">
        <v>21</v>
      </c>
      <c r="D184" s="31" t="s">
        <v>138</v>
      </c>
      <c r="E184" s="31" t="s">
        <v>64</v>
      </c>
      <c r="F184" s="31" t="s">
        <v>30</v>
      </c>
      <c r="G184" s="31" t="s">
        <v>64</v>
      </c>
      <c r="H184" s="31" t="s">
        <v>32</v>
      </c>
      <c r="I184" s="31" t="s">
        <v>165</v>
      </c>
      <c r="J184" s="50" t="s">
        <v>314</v>
      </c>
      <c r="K184" s="85" t="n">
        <f aca="false">K185</f>
        <v>0</v>
      </c>
      <c r="L184" s="85" t="n">
        <f aca="false">L185</f>
        <v>4.45</v>
      </c>
      <c r="M184" s="85" t="n">
        <f aca="false">M185</f>
        <v>4.45</v>
      </c>
      <c r="N184" s="34" t="n">
        <f aca="false">M184/L184*100</f>
        <v>100</v>
      </c>
      <c r="O184" s="35"/>
    </row>
    <row r="185" customFormat="false" ht="16.5" hidden="false" customHeight="true" outlineLevel="0" collapsed="false">
      <c r="A185" s="30" t="n">
        <f aca="false">A184+1</f>
        <v>173</v>
      </c>
      <c r="B185" s="40" t="s">
        <v>315</v>
      </c>
      <c r="C185" s="40" t="s">
        <v>21</v>
      </c>
      <c r="D185" s="40" t="s">
        <v>138</v>
      </c>
      <c r="E185" s="40" t="s">
        <v>64</v>
      </c>
      <c r="F185" s="40" t="s">
        <v>39</v>
      </c>
      <c r="G185" s="40" t="s">
        <v>64</v>
      </c>
      <c r="H185" s="40" t="s">
        <v>32</v>
      </c>
      <c r="I185" s="40" t="s">
        <v>165</v>
      </c>
      <c r="J185" s="52" t="s">
        <v>316</v>
      </c>
      <c r="K185" s="86" t="n">
        <v>0</v>
      </c>
      <c r="L185" s="86" t="n">
        <v>4.45</v>
      </c>
      <c r="M185" s="86" t="n">
        <v>4.45</v>
      </c>
      <c r="N185" s="34" t="n">
        <f aca="false">M185/L185*100</f>
        <v>100</v>
      </c>
      <c r="O185" s="35"/>
    </row>
    <row r="186" customFormat="false" ht="25.5" hidden="false" customHeight="false" outlineLevel="0" collapsed="false">
      <c r="A186" s="30" t="n">
        <f aca="false">A185+1</f>
        <v>174</v>
      </c>
      <c r="B186" s="31" t="s">
        <v>115</v>
      </c>
      <c r="C186" s="31" t="s">
        <v>21</v>
      </c>
      <c r="D186" s="31" t="s">
        <v>317</v>
      </c>
      <c r="E186" s="31" t="s">
        <v>31</v>
      </c>
      <c r="F186" s="31" t="s">
        <v>30</v>
      </c>
      <c r="G186" s="31" t="s">
        <v>31</v>
      </c>
      <c r="H186" s="31" t="s">
        <v>32</v>
      </c>
      <c r="I186" s="31" t="s">
        <v>30</v>
      </c>
      <c r="J186" s="32" t="s">
        <v>318</v>
      </c>
      <c r="K186" s="77" t="n">
        <f aca="false">K187</f>
        <v>0</v>
      </c>
      <c r="L186" s="77" t="n">
        <f aca="false">L187</f>
        <v>-2679.01</v>
      </c>
      <c r="M186" s="77" t="n">
        <f aca="false">M187</f>
        <v>-2718.98</v>
      </c>
      <c r="N186" s="34" t="n">
        <f aca="false">M186/L186*100</f>
        <v>101.491969048268</v>
      </c>
      <c r="O186" s="35"/>
    </row>
    <row r="187" customFormat="false" ht="25.5" hidden="false" customHeight="false" outlineLevel="0" collapsed="false">
      <c r="A187" s="30" t="n">
        <f aca="false">A186+1</f>
        <v>175</v>
      </c>
      <c r="B187" s="40" t="s">
        <v>115</v>
      </c>
      <c r="C187" s="40" t="s">
        <v>21</v>
      </c>
      <c r="D187" s="40" t="s">
        <v>317</v>
      </c>
      <c r="E187" s="40" t="s">
        <v>64</v>
      </c>
      <c r="F187" s="40" t="s">
        <v>30</v>
      </c>
      <c r="G187" s="40" t="s">
        <v>64</v>
      </c>
      <c r="H187" s="40" t="s">
        <v>32</v>
      </c>
      <c r="I187" s="40" t="s">
        <v>170</v>
      </c>
      <c r="J187" s="41" t="s">
        <v>319</v>
      </c>
      <c r="K187" s="37" t="n">
        <v>0</v>
      </c>
      <c r="L187" s="37" t="n">
        <v>-2679.01</v>
      </c>
      <c r="M187" s="37" t="n">
        <v>-2718.98</v>
      </c>
      <c r="N187" s="34" t="n">
        <f aca="false">M187/L187*100</f>
        <v>101.491969048268</v>
      </c>
      <c r="O187" s="35"/>
    </row>
    <row r="188" s="39" customFormat="true" ht="15" hidden="false" customHeight="false" outlineLevel="0" collapsed="false">
      <c r="A188" s="87"/>
      <c r="B188" s="88"/>
      <c r="C188" s="88"/>
      <c r="D188" s="88"/>
      <c r="E188" s="88"/>
      <c r="F188" s="88"/>
      <c r="G188" s="88"/>
      <c r="H188" s="88"/>
      <c r="I188" s="88"/>
      <c r="J188" s="89" t="s">
        <v>320</v>
      </c>
      <c r="K188" s="90" t="n">
        <f aca="false">K9+K94</f>
        <v>640180.86</v>
      </c>
      <c r="L188" s="90" t="n">
        <f aca="false">L9+L94</f>
        <v>736282.16</v>
      </c>
      <c r="M188" s="90" t="n">
        <f aca="false">M9+M94</f>
        <v>721548.65</v>
      </c>
      <c r="N188" s="34" t="n">
        <f aca="false">M188/L188*100</f>
        <v>97.9989315509152</v>
      </c>
      <c r="O188" s="35"/>
    </row>
    <row r="189" customFormat="false" ht="12.75" hidden="false" customHeight="false" outlineLevel="0" collapsed="false">
      <c r="A189" s="91"/>
      <c r="M189" s="5"/>
    </row>
    <row r="190" customFormat="false" ht="12.75" hidden="false" customHeight="false" outlineLevel="0" collapsed="false">
      <c r="A190" s="91"/>
      <c r="M190" s="5"/>
    </row>
    <row r="191" customFormat="false" ht="12.75" hidden="false" customHeight="false" outlineLevel="0" collapsed="false">
      <c r="A191" s="91"/>
    </row>
    <row r="192" customFormat="false" ht="12.75" hidden="false" customHeight="false" outlineLevel="0" collapsed="false">
      <c r="A192" s="91"/>
    </row>
    <row r="193" customFormat="false" ht="12.75" hidden="false" customHeight="false" outlineLevel="0" collapsed="false">
      <c r="A193" s="91"/>
    </row>
    <row r="194" customFormat="false" ht="12.75" hidden="false" customHeight="false" outlineLevel="0" collapsed="false">
      <c r="A194" s="91"/>
    </row>
    <row r="195" customFormat="false" ht="12.75" hidden="false" customHeight="false" outlineLevel="0" collapsed="false">
      <c r="A195" s="91"/>
    </row>
    <row r="196" customFormat="false" ht="12.75" hidden="false" customHeight="false" outlineLevel="0" collapsed="false">
      <c r="A196" s="91"/>
    </row>
    <row r="197" customFormat="false" ht="12.75" hidden="false" customHeight="false" outlineLevel="0" collapsed="false">
      <c r="A197" s="91"/>
    </row>
    <row r="198" customFormat="false" ht="12.75" hidden="false" customHeight="false" outlineLevel="0" collapsed="false">
      <c r="A198" s="91"/>
    </row>
    <row r="199" customFormat="false" ht="12.75" hidden="false" customHeight="false" outlineLevel="0" collapsed="false">
      <c r="A199" s="91"/>
    </row>
    <row r="200" customFormat="false" ht="12.75" hidden="false" customHeight="false" outlineLevel="0" collapsed="false">
      <c r="A200" s="91"/>
    </row>
    <row r="201" customFormat="false" ht="12.75" hidden="false" customHeight="false" outlineLevel="0" collapsed="false">
      <c r="A201" s="91"/>
    </row>
    <row r="202" customFormat="false" ht="12.75" hidden="false" customHeight="false" outlineLevel="0" collapsed="false">
      <c r="A202" s="91"/>
    </row>
    <row r="203" customFormat="false" ht="12.75" hidden="false" customHeight="false" outlineLevel="0" collapsed="false">
      <c r="A203" s="91"/>
    </row>
    <row r="204" customFormat="false" ht="12.75" hidden="false" customHeight="false" outlineLevel="0" collapsed="false">
      <c r="A204" s="91"/>
    </row>
    <row r="205" customFormat="false" ht="12.75" hidden="false" customHeight="false" outlineLevel="0" collapsed="false">
      <c r="A205" s="91"/>
    </row>
    <row r="206" customFormat="false" ht="12.75" hidden="false" customHeight="false" outlineLevel="0" collapsed="false">
      <c r="A206" s="91"/>
    </row>
    <row r="207" customFormat="false" ht="12.75" hidden="false" customHeight="false" outlineLevel="0" collapsed="false">
      <c r="A207" s="91"/>
    </row>
    <row r="208" customFormat="false" ht="12.75" hidden="false" customHeight="false" outlineLevel="0" collapsed="false">
      <c r="A208" s="91"/>
    </row>
    <row r="209" customFormat="false" ht="12.75" hidden="false" customHeight="false" outlineLevel="0" collapsed="false">
      <c r="A209" s="91"/>
    </row>
    <row r="210" customFormat="false" ht="12.75" hidden="false" customHeight="false" outlineLevel="0" collapsed="false">
      <c r="A210" s="91"/>
    </row>
    <row r="211" customFormat="false" ht="12.75" hidden="false" customHeight="false" outlineLevel="0" collapsed="false">
      <c r="A211" s="91"/>
    </row>
    <row r="212" customFormat="false" ht="12.75" hidden="false" customHeight="false" outlineLevel="0" collapsed="false">
      <c r="A212" s="91"/>
    </row>
    <row r="213" customFormat="false" ht="12.75" hidden="false" customHeight="false" outlineLevel="0" collapsed="false">
      <c r="A213" s="91"/>
    </row>
    <row r="214" customFormat="false" ht="12.75" hidden="false" customHeight="false" outlineLevel="0" collapsed="false">
      <c r="A214" s="91"/>
    </row>
    <row r="215" customFormat="false" ht="12.75" hidden="false" customHeight="false" outlineLevel="0" collapsed="false">
      <c r="A215" s="91"/>
    </row>
    <row r="216" customFormat="false" ht="12.75" hidden="false" customHeight="false" outlineLevel="0" collapsed="false">
      <c r="A216" s="91"/>
    </row>
    <row r="217" customFormat="false" ht="12.75" hidden="false" customHeight="false" outlineLevel="0" collapsed="false">
      <c r="A217" s="91"/>
    </row>
    <row r="218" customFormat="false" ht="12.75" hidden="false" customHeight="false" outlineLevel="0" collapsed="false">
      <c r="A218" s="91"/>
    </row>
    <row r="219" customFormat="false" ht="12.75" hidden="false" customHeight="false" outlineLevel="0" collapsed="false">
      <c r="A219" s="91"/>
    </row>
    <row r="220" customFormat="false" ht="12.75" hidden="false" customHeight="false" outlineLevel="0" collapsed="false">
      <c r="A220" s="91"/>
    </row>
    <row r="221" customFormat="false" ht="12.75" hidden="false" customHeight="false" outlineLevel="0" collapsed="false">
      <c r="A221" s="91"/>
    </row>
    <row r="222" customFormat="false" ht="12.75" hidden="false" customHeight="false" outlineLevel="0" collapsed="false">
      <c r="A222" s="91"/>
    </row>
    <row r="223" customFormat="false" ht="12.75" hidden="false" customHeight="false" outlineLevel="0" collapsed="false">
      <c r="A223" s="91"/>
    </row>
  </sheetData>
  <mergeCells count="12">
    <mergeCell ref="J1:N1"/>
    <mergeCell ref="J2:N2"/>
    <mergeCell ref="J3:N3"/>
    <mergeCell ref="A4:N4"/>
    <mergeCell ref="J5:N5"/>
    <mergeCell ref="A6:A7"/>
    <mergeCell ref="B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Кравченко Наталья</cp:lastModifiedBy>
  <cp:lastPrinted>2016-03-11T07:53:18Z</cp:lastPrinted>
  <dcterms:modified xsi:type="dcterms:W3CDTF">2016-04-11T02:11:50Z</dcterms:modified>
  <cp:revision>0</cp:revision>
  <dc:subject/>
  <dc:title/>
</cp:coreProperties>
</file>