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21</xdr:row>
                <xdr:rowOff>1</xdr:rowOff>
              </xdr:from>
              <xdr:to>
                <xdr:col>22</xdr:col>
                <xdr:colOff>32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75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6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16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4 году </t>
  </si>
  <si>
    <t xml:space="preserve">Промежуточные расчеты</t>
  </si>
  <si>
    <t xml:space="preserve">Дотации за счет субвенции (КФФПП) </t>
  </si>
  <si>
    <t xml:space="preserve">01.01.2014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14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"/>
    <numFmt numFmtId="168" formatCode="#,##0.00"/>
    <numFmt numFmtId="169" formatCode="#,##0.000"/>
    <numFmt numFmtId="170" formatCode="General"/>
    <numFmt numFmtId="171" formatCode="@"/>
    <numFmt numFmtId="172" formatCode="0.0"/>
    <numFmt numFmtId="173" formatCode="0.000"/>
    <numFmt numFmtId="174" formatCode="#,##0.0000"/>
    <numFmt numFmtId="175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1640</v>
      </c>
      <c r="C3" s="7" t="n">
        <v>41640</v>
      </c>
      <c r="D3" s="6" t="n">
        <v>2014</v>
      </c>
      <c r="E3" s="6" t="n">
        <v>2014</v>
      </c>
      <c r="F3" s="6" t="n">
        <v>2014</v>
      </c>
      <c r="G3" s="6" t="n">
        <v>2014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283</v>
      </c>
      <c r="C6" s="13" t="n">
        <v>283</v>
      </c>
      <c r="D6" s="14" t="n">
        <v>531.64</v>
      </c>
      <c r="E6" s="15" t="n">
        <v>4.32</v>
      </c>
      <c r="F6" s="15" t="n">
        <v>29.05</v>
      </c>
      <c r="G6" s="15" t="n">
        <v>288.12</v>
      </c>
      <c r="H6" s="16" t="n">
        <v>151</v>
      </c>
      <c r="I6" s="17" t="n">
        <v>2</v>
      </c>
      <c r="J6" s="18" t="n">
        <v>347900</v>
      </c>
      <c r="K6" s="16" t="n">
        <v>4</v>
      </c>
      <c r="L6" s="19"/>
      <c r="M6" s="16" t="n">
        <v>4</v>
      </c>
      <c r="N6" s="16" t="n">
        <v>0</v>
      </c>
      <c r="O6" s="18" t="n">
        <v>1</v>
      </c>
      <c r="P6" s="20"/>
    </row>
    <row r="7" customFormat="false" ht="12.75" hidden="false" customHeight="false" outlineLevel="0" collapsed="false">
      <c r="A7" s="12" t="s">
        <v>35</v>
      </c>
      <c r="B7" s="13" t="n">
        <v>1687</v>
      </c>
      <c r="C7" s="13" t="n">
        <v>1687</v>
      </c>
      <c r="D7" s="14" t="n">
        <v>639.84</v>
      </c>
      <c r="E7" s="15" t="n">
        <v>20.25</v>
      </c>
      <c r="F7" s="15" t="n">
        <v>159.26</v>
      </c>
      <c r="G7" s="15" t="n">
        <v>161.23</v>
      </c>
      <c r="H7" s="16" t="n">
        <v>210</v>
      </c>
      <c r="I7" s="17" t="n">
        <v>4</v>
      </c>
      <c r="J7" s="18" t="n">
        <v>955250</v>
      </c>
      <c r="K7" s="16" t="n">
        <v>19.6</v>
      </c>
      <c r="L7" s="19"/>
      <c r="M7" s="16" t="n">
        <v>19.6</v>
      </c>
      <c r="N7" s="16" t="n">
        <v>0</v>
      </c>
      <c r="O7" s="18" t="n">
        <v>1</v>
      </c>
      <c r="P7" s="20"/>
    </row>
    <row r="8" customFormat="false" ht="12.75" hidden="false" customHeight="false" outlineLevel="0" collapsed="false">
      <c r="A8" s="12" t="s">
        <v>36</v>
      </c>
      <c r="B8" s="13" t="n">
        <v>744</v>
      </c>
      <c r="C8" s="13" t="n">
        <v>744</v>
      </c>
      <c r="D8" s="14" t="n">
        <v>183</v>
      </c>
      <c r="E8" s="15" t="n">
        <v>18.9</v>
      </c>
      <c r="F8" s="15" t="n">
        <v>82.57</v>
      </c>
      <c r="G8" s="15" t="n">
        <v>24.55</v>
      </c>
      <c r="H8" s="16" t="n">
        <v>36</v>
      </c>
      <c r="I8" s="17" t="n">
        <v>2</v>
      </c>
      <c r="J8" s="18" t="n">
        <v>9840</v>
      </c>
      <c r="K8" s="16" t="n">
        <v>10.2</v>
      </c>
      <c r="L8" s="19"/>
      <c r="M8" s="16" t="n">
        <v>10.2</v>
      </c>
      <c r="N8" s="16" t="n">
        <v>0</v>
      </c>
      <c r="O8" s="18" t="n">
        <v>1</v>
      </c>
      <c r="P8" s="20"/>
    </row>
    <row r="9" customFormat="false" ht="12.75" hidden="false" customHeight="false" outlineLevel="0" collapsed="false">
      <c r="A9" s="12" t="s">
        <v>37</v>
      </c>
      <c r="B9" s="13" t="n">
        <v>9180</v>
      </c>
      <c r="C9" s="13" t="n">
        <v>9180</v>
      </c>
      <c r="D9" s="14" t="n">
        <v>10746.92</v>
      </c>
      <c r="E9" s="15" t="n">
        <v>755.41</v>
      </c>
      <c r="F9" s="15" t="n">
        <v>2383.05</v>
      </c>
      <c r="G9" s="15" t="n">
        <v>785.75</v>
      </c>
      <c r="H9" s="16" t="n">
        <v>0</v>
      </c>
      <c r="I9" s="17" t="n">
        <v>4</v>
      </c>
      <c r="J9" s="18" t="n">
        <v>24050</v>
      </c>
      <c r="K9" s="16" t="n">
        <v>76.6</v>
      </c>
      <c r="L9" s="19"/>
      <c r="M9" s="16" t="n">
        <v>76.6</v>
      </c>
      <c r="N9" s="16" t="n">
        <v>0</v>
      </c>
      <c r="O9" s="18" t="n">
        <v>1</v>
      </c>
      <c r="P9" s="20"/>
    </row>
    <row r="10" customFormat="false" ht="12.75" hidden="false" customHeight="false" outlineLevel="0" collapsed="false">
      <c r="A10" s="12" t="s">
        <v>38</v>
      </c>
      <c r="B10" s="13" t="n">
        <v>597</v>
      </c>
      <c r="C10" s="13" t="n">
        <v>597</v>
      </c>
      <c r="D10" s="14" t="n">
        <v>153.64</v>
      </c>
      <c r="E10" s="15" t="n">
        <v>15.79</v>
      </c>
      <c r="F10" s="15" t="n">
        <v>88.85</v>
      </c>
      <c r="G10" s="15" t="n">
        <v>25.43</v>
      </c>
      <c r="H10" s="16" t="n">
        <v>16</v>
      </c>
      <c r="I10" s="17" t="n">
        <v>1</v>
      </c>
      <c r="J10" s="18" t="n">
        <v>7133</v>
      </c>
      <c r="K10" s="16" t="n">
        <v>8.4</v>
      </c>
      <c r="L10" s="19"/>
      <c r="M10" s="16" t="n">
        <v>8.4</v>
      </c>
      <c r="N10" s="16" t="n">
        <v>0</v>
      </c>
      <c r="O10" s="18" t="n">
        <v>1</v>
      </c>
      <c r="P10" s="20"/>
    </row>
    <row r="11" customFormat="false" ht="12.75" hidden="false" customHeight="false" outlineLevel="0" collapsed="false">
      <c r="A11" s="12" t="s">
        <v>39</v>
      </c>
      <c r="B11" s="13" t="n">
        <v>435</v>
      </c>
      <c r="C11" s="13" t="n">
        <v>435</v>
      </c>
      <c r="D11" s="14" t="n">
        <v>123.9</v>
      </c>
      <c r="E11" s="15" t="n">
        <v>28.3</v>
      </c>
      <c r="F11" s="15" t="n">
        <v>168.21</v>
      </c>
      <c r="G11" s="15" t="n">
        <v>56.52</v>
      </c>
      <c r="H11" s="16" t="n">
        <v>50</v>
      </c>
      <c r="I11" s="17" t="n">
        <v>1</v>
      </c>
      <c r="J11" s="18" t="n">
        <v>4516</v>
      </c>
      <c r="K11" s="16" t="n">
        <v>8.8</v>
      </c>
      <c r="L11" s="19"/>
      <c r="M11" s="16" t="n">
        <v>8.8</v>
      </c>
      <c r="N11" s="16" t="n">
        <v>0</v>
      </c>
      <c r="O11" s="18" t="n">
        <v>1</v>
      </c>
      <c r="P11" s="20"/>
    </row>
    <row r="12" customFormat="false" ht="12.75" hidden="false" customHeight="false" outlineLevel="0" collapsed="false">
      <c r="A12" s="12" t="s">
        <v>40</v>
      </c>
      <c r="B12" s="13" t="n">
        <v>1064</v>
      </c>
      <c r="C12" s="13" t="n">
        <v>1064</v>
      </c>
      <c r="D12" s="14" t="n">
        <v>339.21</v>
      </c>
      <c r="E12" s="15" t="n">
        <v>15.67</v>
      </c>
      <c r="F12" s="15" t="n">
        <v>308.12</v>
      </c>
      <c r="G12" s="15" t="n">
        <v>104.84</v>
      </c>
      <c r="H12" s="16" t="n">
        <v>26</v>
      </c>
      <c r="I12" s="17" t="n">
        <v>2</v>
      </c>
      <c r="J12" s="18" t="n">
        <v>21600</v>
      </c>
      <c r="K12" s="16" t="n">
        <v>12.9</v>
      </c>
      <c r="L12" s="19"/>
      <c r="M12" s="16" t="n">
        <v>12.9</v>
      </c>
      <c r="N12" s="16" t="n">
        <v>0</v>
      </c>
      <c r="O12" s="18" t="n">
        <v>1</v>
      </c>
      <c r="P12" s="20"/>
    </row>
    <row r="13" customFormat="false" ht="13.5" hidden="false" customHeight="true" outlineLevel="0" collapsed="false">
      <c r="A13" s="12" t="s">
        <v>41</v>
      </c>
      <c r="B13" s="13" t="n">
        <v>856</v>
      </c>
      <c r="C13" s="13" t="n">
        <v>856</v>
      </c>
      <c r="D13" s="14" t="n">
        <v>251.2</v>
      </c>
      <c r="E13" s="15" t="n">
        <v>56.53</v>
      </c>
      <c r="F13" s="15" t="n">
        <v>199.34</v>
      </c>
      <c r="G13" s="15" t="n">
        <v>179.38</v>
      </c>
      <c r="H13" s="16" t="n">
        <v>10</v>
      </c>
      <c r="I13" s="17" t="n">
        <v>1</v>
      </c>
      <c r="J13" s="18" t="n">
        <v>10933</v>
      </c>
      <c r="K13" s="16" t="n">
        <v>8.5</v>
      </c>
      <c r="L13" s="19" t="n">
        <v>7.435</v>
      </c>
      <c r="M13" s="16" t="n">
        <v>8.5</v>
      </c>
      <c r="N13" s="16" t="n">
        <v>0</v>
      </c>
      <c r="O13" s="18" t="n">
        <v>1</v>
      </c>
      <c r="P13" s="20"/>
    </row>
    <row r="14" customFormat="false" ht="12.75" hidden="false" customHeight="false" outlineLevel="0" collapsed="false">
      <c r="A14" s="12" t="s">
        <v>42</v>
      </c>
      <c r="B14" s="13" t="n">
        <v>507</v>
      </c>
      <c r="C14" s="13" t="n">
        <v>507</v>
      </c>
      <c r="D14" s="14" t="n">
        <v>136.9</v>
      </c>
      <c r="E14" s="15" t="n">
        <v>29.1</v>
      </c>
      <c r="F14" s="15" t="n">
        <v>154.49</v>
      </c>
      <c r="G14" s="15" t="n">
        <v>2.55</v>
      </c>
      <c r="H14" s="16" t="n">
        <v>23</v>
      </c>
      <c r="I14" s="17" t="n">
        <v>1</v>
      </c>
      <c r="J14" s="18" t="n">
        <v>12230</v>
      </c>
      <c r="K14" s="16" t="n">
        <v>9.4</v>
      </c>
      <c r="L14" s="19"/>
      <c r="M14" s="16" t="n">
        <v>9.4</v>
      </c>
      <c r="N14" s="16" t="n">
        <v>0</v>
      </c>
      <c r="O14" s="18" t="n">
        <v>1</v>
      </c>
      <c r="P14" s="20"/>
    </row>
    <row r="15" customFormat="false" ht="12.75" hidden="false" customHeight="false" outlineLevel="0" collapsed="false">
      <c r="A15" s="12" t="s">
        <v>43</v>
      </c>
      <c r="B15" s="13" t="n">
        <v>1085</v>
      </c>
      <c r="C15" s="13" t="n">
        <v>1085</v>
      </c>
      <c r="D15" s="14" t="n">
        <v>651.6</v>
      </c>
      <c r="E15" s="15" t="n">
        <v>28.9</v>
      </c>
      <c r="F15" s="15" t="n">
        <v>333.52</v>
      </c>
      <c r="G15" s="15" t="n">
        <v>191.2</v>
      </c>
      <c r="H15" s="16" t="n">
        <v>10</v>
      </c>
      <c r="I15" s="17" t="n">
        <v>1</v>
      </c>
      <c r="J15" s="18" t="n">
        <v>13360</v>
      </c>
      <c r="K15" s="16" t="n">
        <v>11.3</v>
      </c>
      <c r="L15" s="19"/>
      <c r="M15" s="16" t="n">
        <v>11.3</v>
      </c>
      <c r="N15" s="16" t="n">
        <v>0</v>
      </c>
      <c r="O15" s="18" t="n">
        <v>1</v>
      </c>
      <c r="P15" s="20"/>
    </row>
    <row r="16" customFormat="false" ht="12.75" hidden="false" customHeight="false" outlineLevel="0" collapsed="false">
      <c r="A16" s="12" t="s">
        <v>44</v>
      </c>
      <c r="B16" s="13" t="n">
        <v>729</v>
      </c>
      <c r="C16" s="13" t="n">
        <v>729</v>
      </c>
      <c r="D16" s="14" t="n">
        <v>261.7</v>
      </c>
      <c r="E16" s="15" t="n">
        <v>26.3</v>
      </c>
      <c r="F16" s="15" t="n">
        <v>90.28</v>
      </c>
      <c r="G16" s="15" t="n">
        <v>20.2</v>
      </c>
      <c r="H16" s="16" t="n">
        <v>22</v>
      </c>
      <c r="I16" s="17" t="n">
        <v>2</v>
      </c>
      <c r="J16" s="21" t="n">
        <v>165170</v>
      </c>
      <c r="K16" s="16" t="n">
        <v>11.5</v>
      </c>
      <c r="L16" s="19"/>
      <c r="M16" s="16" t="n">
        <v>11.5</v>
      </c>
      <c r="N16" s="16" t="n">
        <v>0</v>
      </c>
      <c r="O16" s="18" t="n">
        <v>1</v>
      </c>
      <c r="P16" s="20"/>
    </row>
    <row r="17" customFormat="false" ht="12.75" hidden="false" customHeight="false" outlineLevel="0" collapsed="false">
      <c r="A17" s="12" t="s">
        <v>45</v>
      </c>
      <c r="B17" s="13" t="n">
        <v>575</v>
      </c>
      <c r="C17" s="13" t="n">
        <v>575</v>
      </c>
      <c r="D17" s="14" t="n">
        <v>150.1</v>
      </c>
      <c r="E17" s="15" t="n">
        <v>8.41</v>
      </c>
      <c r="F17" s="15" t="n">
        <v>82.23</v>
      </c>
      <c r="G17" s="15" t="n">
        <v>16.04</v>
      </c>
      <c r="H17" s="16" t="n">
        <v>17</v>
      </c>
      <c r="I17" s="17" t="n">
        <v>1</v>
      </c>
      <c r="J17" s="21" t="n">
        <v>11570</v>
      </c>
      <c r="K17" s="16" t="n">
        <v>18.1</v>
      </c>
      <c r="L17" s="19"/>
      <c r="M17" s="16" t="n">
        <v>18.1</v>
      </c>
      <c r="N17" s="16" t="n">
        <v>0</v>
      </c>
      <c r="O17" s="18" t="n">
        <v>1</v>
      </c>
      <c r="P17" s="20"/>
    </row>
    <row r="18" customFormat="false" ht="12.75" hidden="false" customHeight="false" outlineLevel="0" collapsed="false">
      <c r="A18" s="12" t="s">
        <v>46</v>
      </c>
      <c r="B18" s="13" t="n">
        <v>707</v>
      </c>
      <c r="C18" s="13" t="n">
        <v>707</v>
      </c>
      <c r="D18" s="14" t="n">
        <v>356.6</v>
      </c>
      <c r="E18" s="15" t="n">
        <v>35</v>
      </c>
      <c r="F18" s="15" t="n">
        <v>334.25</v>
      </c>
      <c r="G18" s="15" t="n">
        <v>121.46</v>
      </c>
      <c r="H18" s="16" t="n">
        <v>15</v>
      </c>
      <c r="I18" s="17" t="n">
        <v>1</v>
      </c>
      <c r="J18" s="21" t="n">
        <v>13050</v>
      </c>
      <c r="K18" s="16" t="n">
        <v>9</v>
      </c>
      <c r="L18" s="19"/>
      <c r="M18" s="16" t="n">
        <v>9</v>
      </c>
      <c r="N18" s="16" t="n">
        <v>0</v>
      </c>
      <c r="O18" s="18" t="n">
        <v>1</v>
      </c>
      <c r="P18" s="20"/>
    </row>
    <row r="19" customFormat="false" ht="12.75" hidden="false" customHeight="false" outlineLevel="0" collapsed="false">
      <c r="A19" s="12" t="s">
        <v>47</v>
      </c>
      <c r="B19" s="13" t="n">
        <v>1490</v>
      </c>
      <c r="C19" s="13" t="n">
        <v>1490</v>
      </c>
      <c r="D19" s="14" t="n">
        <v>2216.3</v>
      </c>
      <c r="E19" s="15" t="n">
        <v>50.9</v>
      </c>
      <c r="F19" s="15" t="n">
        <v>293.09</v>
      </c>
      <c r="G19" s="15" t="n">
        <v>413.71</v>
      </c>
      <c r="H19" s="16" t="n">
        <v>50</v>
      </c>
      <c r="I19" s="17" t="n">
        <v>4</v>
      </c>
      <c r="J19" s="21" t="n">
        <v>168570</v>
      </c>
      <c r="K19" s="16" t="n">
        <v>21.3</v>
      </c>
      <c r="L19" s="19" t="n">
        <v>7.435</v>
      </c>
      <c r="M19" s="16" t="n">
        <v>21.3</v>
      </c>
      <c r="N19" s="16" t="n">
        <v>0</v>
      </c>
      <c r="O19" s="18" t="n">
        <v>1</v>
      </c>
      <c r="P19" s="20"/>
    </row>
    <row r="20" s="31" customFormat="true" ht="12.75" hidden="false" customHeight="false" outlineLevel="0" collapsed="false">
      <c r="A20" s="22" t="s">
        <v>48</v>
      </c>
      <c r="B20" s="23" t="n">
        <f aca="false">SUM(B6:B19)</f>
        <v>19939</v>
      </c>
      <c r="C20" s="23" t="n">
        <f aca="false">SUM(C6:C19)</f>
        <v>19939</v>
      </c>
      <c r="D20" s="24" t="n">
        <f aca="false">SUM(D6:D19)</f>
        <v>16742.55</v>
      </c>
      <c r="E20" s="24" t="n">
        <f aca="false">SUM(E6:E19)</f>
        <v>1093.78</v>
      </c>
      <c r="F20" s="24" t="n">
        <f aca="false">SUM(F6:F19)</f>
        <v>4706.31</v>
      </c>
      <c r="G20" s="25" t="n">
        <f aca="false">SUM(G6:G19)</f>
        <v>2390.98</v>
      </c>
      <c r="H20" s="26" t="n">
        <f aca="false">SUM(H6:H19)</f>
        <v>636</v>
      </c>
      <c r="I20" s="27" t="n">
        <f aca="false">SUM(I6:I19)</f>
        <v>27</v>
      </c>
      <c r="J20" s="26" t="n">
        <f aca="false">SUM(J6:J19)</f>
        <v>1765172</v>
      </c>
      <c r="K20" s="28" t="n">
        <f aca="false">SUM(K6:K19)</f>
        <v>229.6</v>
      </c>
      <c r="L20" s="28" t="n">
        <f aca="false">SUM(L6:L19)</f>
        <v>14.87</v>
      </c>
      <c r="M20" s="26" t="n">
        <f aca="false">SUM(M6:M19)</f>
        <v>229.6</v>
      </c>
      <c r="N20" s="26" t="n">
        <f aca="false">SUM(N6:N19)</f>
        <v>0</v>
      </c>
      <c r="O20" s="29" t="s">
        <v>49</v>
      </c>
      <c r="P20" s="30"/>
    </row>
    <row r="24" customFormat="false" ht="12.75" hidden="false" customHeight="false" outlineLevel="0" collapsed="false">
      <c r="M24" s="32"/>
      <c r="N24" s="32"/>
      <c r="O24" s="32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3" min="2" style="1" width="8.99"/>
    <col collapsed="false" customWidth="true" hidden="false" outlineLevel="0" max="6" min="4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3" t="s">
        <v>50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</row>
    <row r="3" customFormat="false" ht="45" hidden="false" customHeight="true" outlineLevel="0" collapsed="false">
      <c r="A3" s="3" t="s">
        <v>1</v>
      </c>
      <c r="B3" s="35" t="s">
        <v>51</v>
      </c>
      <c r="C3" s="35" t="s">
        <v>52</v>
      </c>
      <c r="D3" s="35" t="s">
        <v>53</v>
      </c>
      <c r="E3" s="35" t="s">
        <v>54</v>
      </c>
      <c r="F3" s="35" t="s">
        <v>55</v>
      </c>
      <c r="G3" s="35" t="s">
        <v>56</v>
      </c>
    </row>
    <row r="4" customFormat="false" ht="12.75" hidden="false" customHeight="false" outlineLevel="0" collapsed="false">
      <c r="A4" s="6" t="s">
        <v>16</v>
      </c>
      <c r="B4" s="6" t="n">
        <v>2016</v>
      </c>
      <c r="C4" s="6" t="n">
        <v>2016</v>
      </c>
      <c r="D4" s="6" t="n">
        <v>2016</v>
      </c>
      <c r="E4" s="6" t="n">
        <v>2016</v>
      </c>
      <c r="F4" s="6" t="n">
        <v>2016</v>
      </c>
      <c r="G4" s="6" t="n">
        <v>2016</v>
      </c>
    </row>
    <row r="5" customFormat="false" ht="14.25" hidden="false" customHeight="true" outlineLevel="0" collapsed="false">
      <c r="A5" s="3" t="s">
        <v>17</v>
      </c>
      <c r="B5" s="3" t="s">
        <v>19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</row>
    <row r="6" customFormat="false" ht="12.75" hidden="false" customHeight="false" outlineLevel="0" collapsed="false">
      <c r="A6" s="36" t="str">
        <f aca="false">'Исходные данные'!A6</f>
        <v>Араданский сельский Совет</v>
      </c>
      <c r="B6" s="37" t="n">
        <v>137.1</v>
      </c>
      <c r="C6" s="38" t="n">
        <v>4.8</v>
      </c>
      <c r="D6" s="38" t="n">
        <v>101.7</v>
      </c>
      <c r="E6" s="38"/>
      <c r="F6" s="39" t="n">
        <v>66</v>
      </c>
      <c r="G6" s="40" t="n">
        <f aca="false">B6+C6+D6+E6+F6</f>
        <v>309.6</v>
      </c>
    </row>
    <row r="7" customFormat="false" ht="12.75" hidden="false" customHeight="false" outlineLevel="0" collapsed="false">
      <c r="A7" s="36" t="str">
        <f aca="false">'Исходные данные'!A7</f>
        <v>Верхнеусинский сельский Совет</v>
      </c>
      <c r="B7" s="37" t="n">
        <v>779.1</v>
      </c>
      <c r="C7" s="38" t="n">
        <v>35.5</v>
      </c>
      <c r="D7" s="38" t="n">
        <v>245.1</v>
      </c>
      <c r="E7" s="38"/>
      <c r="F7" s="39" t="n">
        <v>1736</v>
      </c>
      <c r="G7" s="40" t="n">
        <f aca="false">B7+C7+D7+E7+F7</f>
        <v>2795.7</v>
      </c>
    </row>
    <row r="8" customFormat="false" ht="12.75" hidden="false" customHeight="false" outlineLevel="0" collapsed="false">
      <c r="A8" s="36" t="str">
        <f aca="false">'Исходные данные'!A8</f>
        <v>Григорьевский сельский Совет</v>
      </c>
      <c r="B8" s="37" t="n">
        <v>235.7</v>
      </c>
      <c r="C8" s="38" t="n">
        <v>38.4</v>
      </c>
      <c r="D8" s="38" t="n">
        <v>116</v>
      </c>
      <c r="E8" s="38"/>
      <c r="F8" s="39" t="n">
        <v>1022.3</v>
      </c>
      <c r="G8" s="40" t="n">
        <f aca="false">B8+C8+D8+E8+F8</f>
        <v>1412.4</v>
      </c>
    </row>
    <row r="9" customFormat="false" ht="12.75" hidden="false" customHeight="false" outlineLevel="0" collapsed="false">
      <c r="A9" s="36" t="str">
        <f aca="false">'Исходные данные'!A9</f>
        <v>Ермаковский сельский Совет</v>
      </c>
      <c r="B9" s="37" t="n">
        <v>11587.1</v>
      </c>
      <c r="C9" s="38" t="n">
        <v>1011</v>
      </c>
      <c r="D9" s="38" t="n">
        <v>2700.4</v>
      </c>
      <c r="E9" s="38"/>
      <c r="F9" s="39" t="n">
        <v>3835</v>
      </c>
      <c r="G9" s="40" t="n">
        <f aca="false">B9+C9+D9+E9+F9</f>
        <v>19133.5</v>
      </c>
    </row>
    <row r="10" customFormat="false" ht="12.75" hidden="false" customHeight="false" outlineLevel="0" collapsed="false">
      <c r="A10" s="36" t="str">
        <f aca="false">'Исходные данные'!A10</f>
        <v>Жеблахтинский сельский Совет</v>
      </c>
      <c r="B10" s="37" t="n">
        <v>184.4</v>
      </c>
      <c r="C10" s="38" t="n">
        <v>17.3</v>
      </c>
      <c r="D10" s="38" t="n">
        <v>133.3</v>
      </c>
      <c r="E10" s="38"/>
      <c r="F10" s="39" t="n">
        <v>752.4</v>
      </c>
      <c r="G10" s="40" t="n">
        <f aca="false">B10+C10+D10+E10+F10</f>
        <v>1087.4</v>
      </c>
    </row>
    <row r="11" customFormat="false" ht="12.75" hidden="false" customHeight="false" outlineLevel="0" collapsed="false">
      <c r="A11" s="36" t="str">
        <f aca="false">'Исходные данные'!A11</f>
        <v>Ивановский сельский Совет</v>
      </c>
      <c r="B11" s="37" t="n">
        <v>136.7</v>
      </c>
      <c r="C11" s="38" t="n">
        <v>32.6</v>
      </c>
      <c r="D11" s="38" t="n">
        <v>189.7</v>
      </c>
      <c r="E11" s="38"/>
      <c r="F11" s="39" t="n">
        <v>303.5</v>
      </c>
      <c r="G11" s="40" t="n">
        <f aca="false">B11+C11+D11+E11+F11</f>
        <v>662.5</v>
      </c>
    </row>
    <row r="12" customFormat="false" ht="15" hidden="false" customHeight="false" outlineLevel="0" collapsed="false">
      <c r="A12" s="36" t="str">
        <f aca="false">'Исходные данные'!A12</f>
        <v>Мигнинский сельский Совет</v>
      </c>
      <c r="B12" s="37" t="n">
        <v>317.9</v>
      </c>
      <c r="C12" s="38" t="n">
        <v>23</v>
      </c>
      <c r="D12" s="38" t="n">
        <v>314</v>
      </c>
      <c r="E12" s="38"/>
      <c r="F12" s="41" t="n">
        <v>779</v>
      </c>
      <c r="G12" s="40" t="n">
        <f aca="false">B12+C12+D12+E12+F12</f>
        <v>1433.9</v>
      </c>
    </row>
    <row r="13" customFormat="false" ht="15" hidden="false" customHeight="false" outlineLevel="0" collapsed="false">
      <c r="A13" s="36" t="str">
        <f aca="false">'Исходные данные'!A13</f>
        <v>Нижнесуэтукский сельский Совет</v>
      </c>
      <c r="B13" s="37" t="n">
        <v>347.3</v>
      </c>
      <c r="C13" s="38" t="n">
        <v>54.7</v>
      </c>
      <c r="D13" s="38" t="n">
        <v>232.4</v>
      </c>
      <c r="E13" s="38"/>
      <c r="F13" s="41" t="n">
        <v>712.8</v>
      </c>
      <c r="G13" s="40" t="n">
        <f aca="false">B13+C13+D13+E13+F13</f>
        <v>1347.2</v>
      </c>
    </row>
    <row r="14" customFormat="false" ht="15" hidden="false" customHeight="false" outlineLevel="0" collapsed="false">
      <c r="A14" s="36" t="str">
        <f aca="false">'Исходные данные'!A14</f>
        <v>Новополтавский сельский Совет</v>
      </c>
      <c r="B14" s="37" t="n">
        <v>172.6</v>
      </c>
      <c r="C14" s="38" t="n">
        <v>29.7</v>
      </c>
      <c r="D14" s="38" t="n">
        <v>234.4</v>
      </c>
      <c r="E14" s="38"/>
      <c r="F14" s="41" t="n">
        <v>477.9</v>
      </c>
      <c r="G14" s="40" t="n">
        <f aca="false">B14+C14+D14+E14+F14</f>
        <v>914.6</v>
      </c>
    </row>
    <row r="15" customFormat="false" ht="15" hidden="false" customHeight="false" outlineLevel="0" collapsed="false">
      <c r="A15" s="36" t="str">
        <f aca="false">'Исходные данные'!A15</f>
        <v>Ойский сельский Совет</v>
      </c>
      <c r="B15" s="37" t="n">
        <v>578.7</v>
      </c>
      <c r="C15" s="38" t="n">
        <v>41.2</v>
      </c>
      <c r="D15" s="38" t="n">
        <v>473.6</v>
      </c>
      <c r="E15" s="38"/>
      <c r="F15" s="41" t="n">
        <v>613.3</v>
      </c>
      <c r="G15" s="40" t="n">
        <f aca="false">B15+C15+D15+E15+F15</f>
        <v>1706.8</v>
      </c>
    </row>
    <row r="16" customFormat="false" ht="15" hidden="false" customHeight="false" outlineLevel="0" collapsed="false">
      <c r="A16" s="36" t="str">
        <f aca="false">'Исходные данные'!A16</f>
        <v>Разъезженский сельский Совет</v>
      </c>
      <c r="B16" s="37" t="n">
        <v>291.5</v>
      </c>
      <c r="C16" s="38" t="n">
        <v>32.6</v>
      </c>
      <c r="D16" s="38" t="n">
        <v>146.4</v>
      </c>
      <c r="E16" s="38"/>
      <c r="F16" s="41" t="n">
        <v>744</v>
      </c>
      <c r="G16" s="40" t="n">
        <f aca="false">B16+C16+D16+E16+F16</f>
        <v>1214.5</v>
      </c>
    </row>
    <row r="17" customFormat="false" ht="15" hidden="false" customHeight="false" outlineLevel="0" collapsed="false">
      <c r="A17" s="36" t="str">
        <f aca="false">'Исходные данные'!A17</f>
        <v>Салбинский сельский Совет</v>
      </c>
      <c r="B17" s="37" t="n">
        <v>214.1</v>
      </c>
      <c r="C17" s="38" t="n">
        <v>8.6</v>
      </c>
      <c r="D17" s="38" t="n">
        <v>118.2</v>
      </c>
      <c r="E17" s="38"/>
      <c r="F17" s="41" t="n">
        <v>546.9</v>
      </c>
      <c r="G17" s="40" t="n">
        <f aca="false">B17+C17+D17+E17+F17</f>
        <v>887.8</v>
      </c>
    </row>
    <row r="18" customFormat="false" ht="15" hidden="false" customHeight="false" outlineLevel="0" collapsed="false">
      <c r="A18" s="36" t="str">
        <f aca="false">'Исходные данные'!A18</f>
        <v>Семенниковский сельский Совет</v>
      </c>
      <c r="B18" s="37" t="n">
        <v>507.9</v>
      </c>
      <c r="C18" s="38" t="n">
        <v>46</v>
      </c>
      <c r="D18" s="38" t="n">
        <v>332.7</v>
      </c>
      <c r="E18" s="38"/>
      <c r="F18" s="41" t="n">
        <v>402</v>
      </c>
      <c r="G18" s="40" t="n">
        <f aca="false">B18+C18+D18+E18+F18</f>
        <v>1288.6</v>
      </c>
    </row>
    <row r="19" customFormat="false" ht="15" hidden="false" customHeight="false" outlineLevel="0" collapsed="false">
      <c r="A19" s="36" t="str">
        <f aca="false">'Исходные данные'!A19</f>
        <v>Танзыбейский сельский Совет</v>
      </c>
      <c r="B19" s="37" t="n">
        <v>1874.3</v>
      </c>
      <c r="C19" s="38" t="n">
        <v>48.9</v>
      </c>
      <c r="D19" s="38" t="n">
        <v>362.8</v>
      </c>
      <c r="E19" s="38"/>
      <c r="F19" s="41" t="n">
        <v>511</v>
      </c>
      <c r="G19" s="40" t="n">
        <f aca="false">B19+C19+D19+E19+F19</f>
        <v>2797</v>
      </c>
    </row>
    <row r="20" customFormat="false" ht="12.75" hidden="false" customHeight="false" outlineLevel="0" collapsed="false">
      <c r="A20" s="22" t="s">
        <v>48</v>
      </c>
      <c r="B20" s="28" t="n">
        <f aca="false">SUM(B6:B19)</f>
        <v>17364.4</v>
      </c>
      <c r="C20" s="28" t="n">
        <f aca="false">SUM(C6:C19)</f>
        <v>1424.3</v>
      </c>
      <c r="D20" s="28" t="n">
        <f aca="false">SUM(D6:D19)</f>
        <v>5700.7</v>
      </c>
      <c r="E20" s="28" t="n">
        <f aca="false">SUM(E6:E19)</f>
        <v>0</v>
      </c>
      <c r="F20" s="28" t="n">
        <f aca="false">SUM(F6:F19)</f>
        <v>12502.1</v>
      </c>
      <c r="G20" s="40" t="n">
        <f aca="false">B20+C20+D20+E20+F20</f>
        <v>36991.5</v>
      </c>
    </row>
    <row r="21" customFormat="false" ht="12.75" hidden="false" customHeight="false" outlineLevel="0" collapsed="false">
      <c r="E21" s="42"/>
      <c r="F21" s="42"/>
      <c r="G21" s="42"/>
    </row>
    <row r="22" customFormat="false" ht="12.75" hidden="false" customHeight="true" outlineLevel="0" collapsed="false">
      <c r="A22" s="33" t="s">
        <v>57</v>
      </c>
      <c r="B22" s="33"/>
      <c r="C22" s="33"/>
    </row>
    <row r="23" customFormat="false" ht="12.75" hidden="false" customHeight="false" outlineLevel="0" collapsed="false">
      <c r="A23" s="33"/>
      <c r="B23" s="33"/>
      <c r="C23" s="33"/>
    </row>
    <row r="24" customFormat="false" ht="31.5" hidden="false" customHeight="false" outlineLevel="0" collapsed="false">
      <c r="A24" s="43"/>
      <c r="B24" s="44" t="s">
        <v>22</v>
      </c>
      <c r="C24" s="44" t="s">
        <v>58</v>
      </c>
    </row>
    <row r="25" customFormat="false" ht="15.75" hidden="false" customHeight="false" outlineLevel="0" collapsed="false">
      <c r="A25" s="45" t="s">
        <v>51</v>
      </c>
      <c r="B25" s="46" t="s">
        <v>59</v>
      </c>
      <c r="C25" s="47" t="n">
        <f aca="false">B20/G20</f>
        <v>0.469415946906722</v>
      </c>
    </row>
    <row r="26" customFormat="false" ht="15.75" hidden="false" customHeight="false" outlineLevel="0" collapsed="false">
      <c r="A26" s="45" t="s">
        <v>52</v>
      </c>
      <c r="B26" s="46" t="s">
        <v>60</v>
      </c>
      <c r="C26" s="47" t="n">
        <f aca="false">C20/G20</f>
        <v>0.0385034399794547</v>
      </c>
    </row>
    <row r="27" customFormat="false" ht="15.75" hidden="false" customHeight="false" outlineLevel="0" collapsed="false">
      <c r="A27" s="45" t="s">
        <v>61</v>
      </c>
      <c r="B27" s="46" t="s">
        <v>62</v>
      </c>
      <c r="C27" s="47" t="n">
        <f aca="false">(D20+E20)/G20</f>
        <v>0.154108376248598</v>
      </c>
    </row>
    <row r="28" customFormat="false" ht="15.75" hidden="false" customHeight="false" outlineLevel="0" collapsed="false">
      <c r="A28" s="45" t="s">
        <v>55</v>
      </c>
      <c r="B28" s="46" t="s">
        <v>63</v>
      </c>
      <c r="C28" s="47" t="n">
        <f aca="false">F20/G20</f>
        <v>0.337972236865226</v>
      </c>
    </row>
    <row r="29" customFormat="false" ht="15.75" hidden="false" customHeight="false" outlineLevel="0" collapsed="false">
      <c r="A29" s="45" t="s">
        <v>56</v>
      </c>
      <c r="B29" s="46"/>
      <c r="C29" s="47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1.42"/>
    <col collapsed="false" customWidth="true" hidden="false" outlineLevel="0" max="2" min="2" style="48" width="14.56"/>
    <col collapsed="false" customWidth="true" hidden="false" outlineLevel="0" max="3" min="3" style="48" width="13.7"/>
    <col collapsed="false" customWidth="true" hidden="false" outlineLevel="0" max="6" min="4" style="48" width="9.99"/>
    <col collapsed="false" customWidth="false" hidden="false" outlineLevel="0" max="257" min="7" style="48" width="9.14"/>
  </cols>
  <sheetData>
    <row r="1" customFormat="false" ht="12.75" hidden="false" customHeight="true" outlineLevel="0" collapsed="false">
      <c r="A1" s="49" t="s">
        <v>64</v>
      </c>
      <c r="B1" s="49"/>
      <c r="C1" s="49"/>
      <c r="D1" s="49"/>
      <c r="E1" s="49"/>
      <c r="F1" s="49"/>
    </row>
    <row r="2" customFormat="false" ht="22.5" hidden="false" customHeight="false" outlineLevel="0" collapsed="false">
      <c r="A2" s="50" t="s">
        <v>1</v>
      </c>
      <c r="B2" s="50" t="s">
        <v>65</v>
      </c>
      <c r="C2" s="50" t="s">
        <v>66</v>
      </c>
      <c r="D2" s="50" t="s">
        <v>67</v>
      </c>
      <c r="E2" s="50" t="s">
        <v>68</v>
      </c>
      <c r="F2" s="50" t="s">
        <v>69</v>
      </c>
    </row>
    <row r="3" customFormat="false" ht="12.75" hidden="false" customHeight="false" outlineLevel="0" collapsed="false">
      <c r="A3" s="51" t="s">
        <v>16</v>
      </c>
      <c r="B3" s="51" t="n">
        <v>2016</v>
      </c>
      <c r="C3" s="51" t="n">
        <v>2016</v>
      </c>
      <c r="D3" s="51" t="n">
        <v>2016</v>
      </c>
      <c r="E3" s="51" t="n">
        <v>2016</v>
      </c>
      <c r="F3" s="51" t="n">
        <v>2016</v>
      </c>
    </row>
    <row r="4" customFormat="false" ht="12.75" hidden="false" customHeight="false" outlineLevel="0" collapsed="false">
      <c r="A4" s="50" t="s">
        <v>17</v>
      </c>
      <c r="B4" s="50" t="s">
        <v>19</v>
      </c>
      <c r="C4" s="50" t="s">
        <v>19</v>
      </c>
      <c r="D4" s="50" t="s">
        <v>19</v>
      </c>
      <c r="E4" s="50" t="s">
        <v>19</v>
      </c>
      <c r="F4" s="50" t="s">
        <v>19</v>
      </c>
    </row>
    <row r="5" customFormat="false" ht="12.75" hidden="false" customHeight="false" outlineLevel="0" collapsed="false">
      <c r="A5" s="52" t="str">
        <f aca="false">'Исходные данные'!A6</f>
        <v>Араданский сельский Совет</v>
      </c>
      <c r="B5" s="53" t="n">
        <v>1235.3</v>
      </c>
      <c r="C5" s="54" t="n">
        <v>173.5</v>
      </c>
      <c r="D5" s="54" t="n">
        <f aca="false">933.7+82.1</f>
        <v>1015.8</v>
      </c>
      <c r="E5" s="54" t="n">
        <f aca="false">44+478.6</f>
        <v>522.6</v>
      </c>
      <c r="F5" s="55" t="n">
        <f aca="false">SUM(B5:E5)</f>
        <v>2947.2</v>
      </c>
      <c r="G5" s="56"/>
    </row>
    <row r="6" customFormat="false" ht="12.75" hidden="false" customHeight="false" outlineLevel="0" collapsed="false">
      <c r="A6" s="52" t="str">
        <f aca="false">'Исходные данные'!A7</f>
        <v>Верхнеусинский сельский Совет</v>
      </c>
      <c r="B6" s="53" t="n">
        <f aca="false">3686.83+169.37</f>
        <v>3856.2</v>
      </c>
      <c r="C6" s="54" t="n">
        <f aca="false">244.34+4</f>
        <v>248.34</v>
      </c>
      <c r="D6" s="54" t="n">
        <f aca="false">2498.84+200.9</f>
        <v>2699.74</v>
      </c>
      <c r="E6" s="54" t="n">
        <f aca="false">15.77+96.05</f>
        <v>111.82</v>
      </c>
      <c r="F6" s="55" t="n">
        <f aca="false">SUM(B6:E6)</f>
        <v>6916.1</v>
      </c>
      <c r="G6" s="56"/>
    </row>
    <row r="7" customFormat="false" ht="12.75" hidden="false" customHeight="false" outlineLevel="0" collapsed="false">
      <c r="A7" s="52" t="str">
        <f aca="false">'Исходные данные'!A8</f>
        <v>Григорьевский сельский Совет</v>
      </c>
      <c r="B7" s="53" t="n">
        <f aca="false">2163.06+43.6+20</f>
        <v>2226.66</v>
      </c>
      <c r="C7" s="54" t="n">
        <v>201.95</v>
      </c>
      <c r="D7" s="54" t="n">
        <f aca="false">1619.52+220.1</f>
        <v>1839.62</v>
      </c>
      <c r="E7" s="54" t="n">
        <f aca="false">54+59.07</f>
        <v>113.07</v>
      </c>
      <c r="F7" s="55" t="n">
        <f aca="false">SUM(B7:E7)</f>
        <v>4381.3</v>
      </c>
      <c r="G7" s="56"/>
    </row>
    <row r="8" customFormat="false" ht="12.75" hidden="false" customHeight="false" outlineLevel="0" collapsed="false">
      <c r="A8" s="52" t="str">
        <f aca="false">'Исходные данные'!A9</f>
        <v>Ермаковский сельский Совет</v>
      </c>
      <c r="B8" s="53" t="n">
        <f aca="false">6728.62+115.3</f>
        <v>6843.92</v>
      </c>
      <c r="C8" s="54" t="n">
        <f aca="false">5606.26+143</f>
        <v>5749.26</v>
      </c>
      <c r="D8" s="54" t="n">
        <f aca="false">5540.4+296.1+1023.9</f>
        <v>6860.4</v>
      </c>
      <c r="E8" s="54" t="n">
        <f aca="false">2974.52-1668</f>
        <v>1306.52</v>
      </c>
      <c r="F8" s="55" t="n">
        <f aca="false">SUM(B8:E8)</f>
        <v>20760.1</v>
      </c>
      <c r="G8" s="56"/>
    </row>
    <row r="9" customFormat="false" ht="12.75" hidden="false" customHeight="false" outlineLevel="0" collapsed="false">
      <c r="A9" s="52" t="str">
        <f aca="false">'Исходные данные'!A10</f>
        <v>Жеблахтинский сельский Совет</v>
      </c>
      <c r="B9" s="53" t="n">
        <f aca="false">490.2+532.1+449.9+259.2+0.5</f>
        <v>1731.9</v>
      </c>
      <c r="C9" s="54" t="n">
        <f aca="false">91.6</f>
        <v>91.6</v>
      </c>
      <c r="D9" s="54" t="n">
        <f aca="false">1636.8+41.8</f>
        <v>1678.6</v>
      </c>
      <c r="E9" s="54" t="n">
        <f aca="false">5+19+83.4</f>
        <v>107.4</v>
      </c>
      <c r="F9" s="55" t="n">
        <f aca="false">SUM(B9:E9)</f>
        <v>3609.5</v>
      </c>
      <c r="G9" s="56"/>
    </row>
    <row r="10" customFormat="false" ht="12.75" hidden="false" customHeight="false" outlineLevel="0" collapsed="false">
      <c r="A10" s="52" t="str">
        <f aca="false">'Исходные данные'!A11</f>
        <v>Ивановский сельский Совет</v>
      </c>
      <c r="B10" s="53" t="n">
        <f aca="false">490.2+266+258+654.5+5</f>
        <v>1673.7</v>
      </c>
      <c r="C10" s="54" t="n">
        <f aca="false">84.6+25+17.5</f>
        <v>127.1</v>
      </c>
      <c r="D10" s="54" t="n">
        <f aca="false">853.2+78.1</f>
        <v>931.3</v>
      </c>
      <c r="E10" s="54" t="n">
        <f aca="false">5+5+2.5+12.5+87.1</f>
        <v>112.1</v>
      </c>
      <c r="F10" s="55" t="n">
        <f aca="false">SUM(B10:E10)</f>
        <v>2844.2</v>
      </c>
      <c r="G10" s="56"/>
    </row>
    <row r="11" customFormat="false" ht="12.75" hidden="false" customHeight="false" outlineLevel="0" collapsed="false">
      <c r="A11" s="52" t="str">
        <f aca="false">'Исходные данные'!A12</f>
        <v>Мигнинский сельский Совет</v>
      </c>
      <c r="B11" s="53" t="n">
        <f aca="false">490.2+1064.1+344.1+3.8+334+40</f>
        <v>2276.2</v>
      </c>
      <c r="C11" s="54" t="n">
        <f aca="false">74</f>
        <v>74</v>
      </c>
      <c r="D11" s="54" t="n">
        <f aca="false">5688.7</f>
        <v>5688.7</v>
      </c>
      <c r="E11" s="54" t="n">
        <f aca="false">3+13.7+25+128+9+61.1</f>
        <v>239.8</v>
      </c>
      <c r="F11" s="55" t="n">
        <f aca="false">SUM(B11:E11)</f>
        <v>8278.7</v>
      </c>
      <c r="G11" s="56"/>
    </row>
    <row r="12" customFormat="false" ht="12.75" hidden="false" customHeight="false" outlineLevel="0" collapsed="false">
      <c r="A12" s="52" t="str">
        <f aca="false">'Исходные данные'!A13</f>
        <v>Нижнесуэтукский сельский Совет</v>
      </c>
      <c r="B12" s="53" t="n">
        <f aca="false">490.2+1064.1+258+366.1+3</f>
        <v>2181.4</v>
      </c>
      <c r="C12" s="54" t="n">
        <f aca="false">246.2</f>
        <v>246.2</v>
      </c>
      <c r="D12" s="54" t="n">
        <f aca="false">1479+55</f>
        <v>1534</v>
      </c>
      <c r="E12" s="54" t="n">
        <f aca="false">5+22+39+15+93.7+6</f>
        <v>180.7</v>
      </c>
      <c r="F12" s="55" t="n">
        <f aca="false">SUM(B12:E12)</f>
        <v>4142.3</v>
      </c>
      <c r="G12" s="56"/>
    </row>
    <row r="13" customFormat="false" ht="12.75" hidden="false" customHeight="false" outlineLevel="0" collapsed="false">
      <c r="A13" s="52" t="str">
        <f aca="false">'Исходные данные'!A14</f>
        <v>Новополтавский сельский Совет</v>
      </c>
      <c r="B13" s="53" t="n">
        <f aca="false">490.2+798.1+258+497.1+1.5-42.2</f>
        <v>2002.7</v>
      </c>
      <c r="C13" s="54" t="n">
        <f aca="false">155.9</f>
        <v>155.9</v>
      </c>
      <c r="D13" s="54" t="n">
        <v>1156.6</v>
      </c>
      <c r="E13" s="54" t="n">
        <f aca="false">5+26+107.2+120</f>
        <v>258.2</v>
      </c>
      <c r="F13" s="55" t="n">
        <f aca="false">SUM(B13:E13)</f>
        <v>3573.4</v>
      </c>
      <c r="G13" s="56"/>
    </row>
    <row r="14" customFormat="false" ht="12.75" hidden="false" customHeight="false" outlineLevel="0" collapsed="false">
      <c r="A14" s="52" t="str">
        <f aca="false">'Исходные данные'!A15</f>
        <v>Ойский сельский Совет</v>
      </c>
      <c r="B14" s="53" t="n">
        <f aca="false">490.2+1064.1+498+928.4+128.2</f>
        <v>3108.9</v>
      </c>
      <c r="C14" s="54" t="n">
        <f aca="false">338.1</f>
        <v>338.1</v>
      </c>
      <c r="D14" s="54" t="n">
        <f aca="false">2879.5</f>
        <v>2879.5</v>
      </c>
      <c r="E14" s="54" t="n">
        <f aca="false">5+20+60+111.9+3</f>
        <v>199.9</v>
      </c>
      <c r="F14" s="55" t="n">
        <f aca="false">SUM(B14:E14)</f>
        <v>6526.4</v>
      </c>
      <c r="G14" s="56"/>
    </row>
    <row r="15" customFormat="false" ht="12.75" hidden="false" customHeight="false" outlineLevel="0" collapsed="false">
      <c r="A15" s="52" t="str">
        <f aca="false">'Исходные данные'!A16</f>
        <v>Разъезженский сельский Совет</v>
      </c>
      <c r="B15" s="53" t="n">
        <f aca="false">490.2+1066.1+597.5+454.7</f>
        <v>2608.5</v>
      </c>
      <c r="C15" s="53" t="n">
        <f aca="false">306.5+3</f>
        <v>309.5</v>
      </c>
      <c r="D15" s="53" t="n">
        <f aca="false">1762.5+287.9</f>
        <v>2050.4</v>
      </c>
      <c r="E15" s="53" t="n">
        <f aca="false">5+47.4+138.4+122.3</f>
        <v>313.1</v>
      </c>
      <c r="F15" s="55" t="n">
        <f aca="false">SUM(B15:E15)</f>
        <v>5281.5</v>
      </c>
      <c r="G15" s="56"/>
    </row>
    <row r="16" customFormat="false" ht="12.75" hidden="false" customHeight="false" outlineLevel="0" collapsed="false">
      <c r="A16" s="52" t="str">
        <f aca="false">'Исходные данные'!A17</f>
        <v>Салбинский сельский Совет</v>
      </c>
      <c r="B16" s="53" t="n">
        <f aca="false">490.2+532.1+213.4+218.9+2.5</f>
        <v>1457.1</v>
      </c>
      <c r="C16" s="53" t="n">
        <f aca="false">165.4+6</f>
        <v>171.4</v>
      </c>
      <c r="D16" s="53" t="n">
        <v>980.8</v>
      </c>
      <c r="E16" s="53" t="n">
        <f aca="false">5+50.8+20.8+179.2</f>
        <v>255.8</v>
      </c>
      <c r="F16" s="55" t="n">
        <f aca="false">SUM(B16:E16)</f>
        <v>2865.1</v>
      </c>
      <c r="G16" s="56"/>
    </row>
    <row r="17" customFormat="false" ht="12.75" hidden="false" customHeight="false" outlineLevel="0" collapsed="false">
      <c r="A17" s="52" t="str">
        <f aca="false">'Исходные данные'!A18</f>
        <v>Семенниковский сельский Совет</v>
      </c>
      <c r="B17" s="53" t="n">
        <f aca="false">490.2+798.1+168.8+226.7+103.3</f>
        <v>1787.1</v>
      </c>
      <c r="C17" s="53" t="n">
        <f aca="false">84.1+3</f>
        <v>87.1</v>
      </c>
      <c r="D17" s="53" t="n">
        <f aca="false">1766.8+80+103</f>
        <v>1949.8</v>
      </c>
      <c r="E17" s="53" t="n">
        <f aca="false">5+46+89</f>
        <v>140</v>
      </c>
      <c r="F17" s="55" t="n">
        <f aca="false">SUM(B17:E17)</f>
        <v>3964</v>
      </c>
      <c r="G17" s="56"/>
    </row>
    <row r="18" customFormat="false" ht="12.75" hidden="false" customHeight="false" outlineLevel="0" collapsed="false">
      <c r="A18" s="52" t="str">
        <f aca="false">'Исходные данные'!A19</f>
        <v>Танзыбейский сельский Совет</v>
      </c>
      <c r="B18" s="53" t="n">
        <f aca="false">584.2+1708.7+552.9+485+111</f>
        <v>3441.8</v>
      </c>
      <c r="C18" s="53" t="n">
        <f aca="false">196.9+10+10+5+3+30+28</f>
        <v>282.9</v>
      </c>
      <c r="D18" s="53" t="n">
        <f aca="false">814.7+1773.1+10+5+7.2+111</f>
        <v>2721</v>
      </c>
      <c r="E18" s="53" t="n">
        <f aca="false">5+38.2+214.2+1314.6+111.1</f>
        <v>1683.1</v>
      </c>
      <c r="F18" s="55" t="n">
        <f aca="false">SUM(B18:E18)</f>
        <v>8128.8</v>
      </c>
      <c r="G18" s="56"/>
    </row>
    <row r="19" customFormat="false" ht="12.75" hidden="false" customHeight="false" outlineLevel="0" collapsed="false">
      <c r="A19" s="57" t="s">
        <v>48</v>
      </c>
      <c r="B19" s="58" t="n">
        <f aca="false">SUM(B5:B18)</f>
        <v>36431.38</v>
      </c>
      <c r="C19" s="58" t="n">
        <f aca="false">SUM(C5:C18)</f>
        <v>8256.85</v>
      </c>
      <c r="D19" s="58" t="n">
        <f aca="false">SUM(D5:D18)</f>
        <v>33986.26</v>
      </c>
      <c r="E19" s="58" t="n">
        <f aca="false">SUM(E5:E18)</f>
        <v>5544.11</v>
      </c>
      <c r="F19" s="58" t="n">
        <f aca="false">SUM(F5:F18)</f>
        <v>84218.6</v>
      </c>
    </row>
    <row r="20" customFormat="false" ht="12.75" hidden="false" customHeight="false" outlineLevel="0" collapsed="false">
      <c r="F20" s="59"/>
    </row>
    <row r="21" customFormat="false" ht="12.75" hidden="false" customHeight="true" outlineLevel="0" collapsed="false">
      <c r="A21" s="60" t="s">
        <v>70</v>
      </c>
      <c r="B21" s="60"/>
      <c r="C21" s="60"/>
      <c r="D21" s="60"/>
    </row>
    <row r="22" customFormat="false" ht="15.75" hidden="false" customHeight="false" outlineLevel="0" collapsed="false">
      <c r="A22" s="61"/>
      <c r="B22" s="62" t="s">
        <v>22</v>
      </c>
      <c r="C22" s="61" t="s">
        <v>58</v>
      </c>
      <c r="D22" s="63"/>
    </row>
    <row r="23" customFormat="false" ht="15.75" hidden="false" customHeight="false" outlineLevel="0" collapsed="false">
      <c r="A23" s="64" t="s">
        <v>65</v>
      </c>
      <c r="B23" s="65" t="s">
        <v>59</v>
      </c>
      <c r="C23" s="66" t="n">
        <f aca="false">B19/F19</f>
        <v>0.432581163780923</v>
      </c>
      <c r="D23" s="67"/>
    </row>
    <row r="24" customFormat="false" ht="15.75" hidden="false" customHeight="false" outlineLevel="0" collapsed="false">
      <c r="A24" s="64" t="s">
        <v>66</v>
      </c>
      <c r="B24" s="65" t="s">
        <v>60</v>
      </c>
      <c r="C24" s="66" t="n">
        <f aca="false">C19/F19</f>
        <v>0.0980406940984533</v>
      </c>
      <c r="D24" s="67"/>
    </row>
    <row r="25" customFormat="false" ht="15.75" hidden="false" customHeight="false" outlineLevel="0" collapsed="false">
      <c r="A25" s="64" t="s">
        <v>67</v>
      </c>
      <c r="B25" s="65" t="s">
        <v>63</v>
      </c>
      <c r="C25" s="66" t="n">
        <f aca="false">D19/F19</f>
        <v>0.403548147321376</v>
      </c>
      <c r="D25" s="67"/>
    </row>
    <row r="26" customFormat="false" ht="15.75" hidden="false" customHeight="false" outlineLevel="0" collapsed="false">
      <c r="A26" s="64" t="s">
        <v>68</v>
      </c>
      <c r="B26" s="65" t="s">
        <v>62</v>
      </c>
      <c r="C26" s="66" t="n">
        <f aca="false">E19/F19</f>
        <v>0.0658299947992486</v>
      </c>
      <c r="D26" s="67"/>
    </row>
    <row r="27" customFormat="false" ht="15.75" hidden="false" customHeight="false" outlineLevel="0" collapsed="false">
      <c r="A27" s="64" t="s">
        <v>69</v>
      </c>
      <c r="B27" s="65"/>
      <c r="C27" s="66" t="n">
        <f aca="false">SUM(C23:C26)</f>
        <v>1</v>
      </c>
      <c r="D27" s="67"/>
    </row>
    <row r="28" customFormat="false" ht="12.75" hidden="false" customHeight="false" outlineLevel="0" collapsed="false">
      <c r="D28" s="1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S11" activeCellId="0" sqref="S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8" width="31.42"/>
    <col collapsed="false" customWidth="true" hidden="false" outlineLevel="0" max="2" min="2" style="48" width="9.56"/>
    <col collapsed="false" customWidth="true" hidden="false" outlineLevel="0" max="3" min="3" style="48" width="8.7"/>
    <col collapsed="false" customWidth="true" hidden="false" outlineLevel="1" max="4" min="4" style="48" width="10.13"/>
    <col collapsed="false" customWidth="true" hidden="false" outlineLevel="1" max="5" min="5" style="48" width="9.41"/>
    <col collapsed="false" customWidth="true" hidden="false" outlineLevel="1" max="6" min="6" style="48" width="10.41"/>
    <col collapsed="false" customWidth="true" hidden="false" outlineLevel="1" max="7" min="7" style="48" width="9.99"/>
    <col collapsed="false" customWidth="true" hidden="false" outlineLevel="1" max="8" min="8" style="48" width="10.13"/>
    <col collapsed="false" customWidth="true" hidden="false" outlineLevel="1" max="9" min="9" style="48" width="12.56"/>
    <col collapsed="false" customWidth="true" hidden="false" outlineLevel="1" max="10" min="10" style="48" width="11.99"/>
    <col collapsed="false" customWidth="true" hidden="false" outlineLevel="1" max="11" min="11" style="48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48" width="12.56"/>
    <col collapsed="false" customWidth="false" hidden="false" outlineLevel="0" max="257" min="23" style="48" width="9.14"/>
  </cols>
  <sheetData>
    <row r="1" customFormat="false" ht="14.25" hidden="false" customHeight="true" outlineLevel="0" collapsed="false">
      <c r="A1" s="68" t="s">
        <v>7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s="72" customFormat="true" ht="45" hidden="false" customHeight="true" outlineLevel="0" collapsed="false">
      <c r="A2" s="50" t="s">
        <v>1</v>
      </c>
      <c r="B2" s="50" t="s">
        <v>2</v>
      </c>
      <c r="C2" s="69" t="s">
        <v>72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50" t="s">
        <v>73</v>
      </c>
      <c r="O2" s="50"/>
      <c r="P2" s="50"/>
      <c r="Q2" s="50"/>
      <c r="R2" s="70" t="s">
        <v>74</v>
      </c>
      <c r="S2" s="71" t="s">
        <v>75</v>
      </c>
      <c r="T2" s="71"/>
      <c r="U2" s="71"/>
      <c r="V2" s="50" t="s">
        <v>76</v>
      </c>
    </row>
    <row r="3" s="74" customFormat="true" ht="111.75" hidden="false" customHeight="true" outlineLevel="0" collapsed="false">
      <c r="A3" s="50"/>
      <c r="B3" s="50"/>
      <c r="C3" s="50" t="s">
        <v>9</v>
      </c>
      <c r="D3" s="50" t="s">
        <v>77</v>
      </c>
      <c r="E3" s="71" t="s">
        <v>8</v>
      </c>
      <c r="F3" s="50" t="s">
        <v>78</v>
      </c>
      <c r="G3" s="50" t="s">
        <v>79</v>
      </c>
      <c r="H3" s="50" t="s">
        <v>80</v>
      </c>
      <c r="I3" s="50" t="s">
        <v>13</v>
      </c>
      <c r="J3" s="50" t="s">
        <v>15</v>
      </c>
      <c r="K3" s="50" t="s">
        <v>81</v>
      </c>
      <c r="L3" s="3" t="s">
        <v>82</v>
      </c>
      <c r="M3" s="73" t="s">
        <v>83</v>
      </c>
      <c r="N3" s="50" t="s">
        <v>3</v>
      </c>
      <c r="O3" s="50" t="s">
        <v>84</v>
      </c>
      <c r="P3" s="3" t="s">
        <v>85</v>
      </c>
      <c r="Q3" s="50" t="s">
        <v>86</v>
      </c>
      <c r="R3" s="70"/>
      <c r="S3" s="3" t="s">
        <v>87</v>
      </c>
      <c r="T3" s="3" t="s">
        <v>88</v>
      </c>
      <c r="U3" s="3" t="s">
        <v>89</v>
      </c>
      <c r="V3" s="50"/>
    </row>
    <row r="4" s="72" customFormat="true" ht="10.5" hidden="false" customHeight="false" outlineLevel="0" collapsed="false">
      <c r="A4" s="51" t="s">
        <v>16</v>
      </c>
      <c r="B4" s="75" t="n">
        <v>41640</v>
      </c>
      <c r="C4" s="75"/>
      <c r="D4" s="51"/>
      <c r="E4" s="75"/>
      <c r="F4" s="51"/>
      <c r="G4" s="51"/>
      <c r="H4" s="51"/>
      <c r="I4" s="75"/>
      <c r="J4" s="51"/>
      <c r="K4" s="51"/>
      <c r="L4" s="6"/>
      <c r="M4" s="76"/>
      <c r="N4" s="75" t="n">
        <v>41640</v>
      </c>
      <c r="O4" s="75" t="n">
        <v>41640</v>
      </c>
      <c r="P4" s="6"/>
      <c r="Q4" s="6"/>
      <c r="R4" s="77"/>
      <c r="S4" s="78"/>
      <c r="T4" s="78"/>
      <c r="U4" s="78"/>
      <c r="V4" s="6" t="n">
        <v>2016</v>
      </c>
    </row>
    <row r="5" s="74" customFormat="true" ht="11.25" hidden="false" customHeight="false" outlineLevel="0" collapsed="false">
      <c r="A5" s="50" t="s">
        <v>17</v>
      </c>
      <c r="B5" s="50" t="s">
        <v>18</v>
      </c>
      <c r="C5" s="50"/>
      <c r="D5" s="50"/>
      <c r="E5" s="50" t="s">
        <v>20</v>
      </c>
      <c r="F5" s="50"/>
      <c r="G5" s="50" t="s">
        <v>21</v>
      </c>
      <c r="H5" s="50"/>
      <c r="I5" s="50"/>
      <c r="J5" s="50"/>
      <c r="K5" s="50"/>
      <c r="L5" s="3"/>
      <c r="M5" s="79"/>
      <c r="N5" s="50" t="s">
        <v>18</v>
      </c>
      <c r="O5" s="50"/>
      <c r="P5" s="3"/>
      <c r="Q5" s="3"/>
      <c r="R5" s="70"/>
      <c r="S5" s="3" t="s">
        <v>90</v>
      </c>
      <c r="T5" s="50" t="s">
        <v>90</v>
      </c>
      <c r="U5" s="3"/>
      <c r="V5" s="3"/>
    </row>
    <row r="6" s="74" customFormat="true" ht="19.5" hidden="false" customHeight="true" outlineLevel="0" collapsed="false">
      <c r="A6" s="50" t="s">
        <v>22</v>
      </c>
      <c r="B6" s="50" t="s">
        <v>23</v>
      </c>
      <c r="C6" s="50" t="s">
        <v>91</v>
      </c>
      <c r="D6" s="50" t="s">
        <v>59</v>
      </c>
      <c r="E6" s="50"/>
      <c r="F6" s="50" t="s">
        <v>60</v>
      </c>
      <c r="G6" s="50" t="s">
        <v>92</v>
      </c>
      <c r="H6" s="50" t="s">
        <v>93</v>
      </c>
      <c r="I6" s="50" t="s">
        <v>31</v>
      </c>
      <c r="J6" s="50" t="s">
        <v>33</v>
      </c>
      <c r="K6" s="50" t="s">
        <v>63</v>
      </c>
      <c r="L6" s="3" t="s">
        <v>94</v>
      </c>
      <c r="M6" s="79" t="s">
        <v>95</v>
      </c>
      <c r="N6" s="50"/>
      <c r="O6" s="50" t="s">
        <v>96</v>
      </c>
      <c r="P6" s="3" t="s">
        <v>97</v>
      </c>
      <c r="Q6" s="3" t="s">
        <v>98</v>
      </c>
      <c r="R6" s="70" t="s">
        <v>99</v>
      </c>
      <c r="S6" s="3" t="s">
        <v>100</v>
      </c>
      <c r="T6" s="3" t="s">
        <v>101</v>
      </c>
      <c r="U6" s="3" t="s">
        <v>102</v>
      </c>
      <c r="V6" s="3" t="s">
        <v>103</v>
      </c>
    </row>
    <row r="7" customFormat="false" ht="15" hidden="false" customHeight="true" outlineLevel="0" collapsed="false">
      <c r="A7" s="52" t="str">
        <f aca="false">'Исходные данные'!A6</f>
        <v>Араданский сельский Совет</v>
      </c>
      <c r="B7" s="17" t="n">
        <f aca="false">'Исходные данные'!B6</f>
        <v>283</v>
      </c>
      <c r="C7" s="17" t="n">
        <f aca="false">'Исходные данные'!I6</f>
        <v>2</v>
      </c>
      <c r="D7" s="80" t="n">
        <v>0.5</v>
      </c>
      <c r="E7" s="16" t="n">
        <f aca="false">'Исходные данные'!H6</f>
        <v>151</v>
      </c>
      <c r="F7" s="80" t="n">
        <v>0.5</v>
      </c>
      <c r="G7" s="81" t="n">
        <f aca="false">'Исходные данные'!J6</f>
        <v>347900</v>
      </c>
      <c r="H7" s="81" t="n">
        <f aca="false">(G7/B7*B$21/C$21)/(G$21/B$21*B7/C7)</f>
        <v>72.4715426762726</v>
      </c>
      <c r="I7" s="81" t="n">
        <f aca="false">'Исходные данные'!M6</f>
        <v>4</v>
      </c>
      <c r="J7" s="81" t="n">
        <f aca="false">'Исходные данные'!O6</f>
        <v>1</v>
      </c>
      <c r="K7" s="80" t="n">
        <v>1</v>
      </c>
      <c r="L7" s="18" t="n">
        <f aca="false">(G$21/(I$21*14))/(G7/(I7*14))+J7*K7</f>
        <v>1.08839357699207</v>
      </c>
      <c r="M7" s="82" t="n">
        <f aca="false">1+D7*H7+F7*L7</f>
        <v>37.7799681266323</v>
      </c>
      <c r="N7" s="83" t="n">
        <f aca="false">'Исходные данные'!C6</f>
        <v>283</v>
      </c>
      <c r="O7" s="81" t="n">
        <f aca="false">N7/B7</f>
        <v>1</v>
      </c>
      <c r="P7" s="84" t="n">
        <v>0</v>
      </c>
      <c r="Q7" s="85" t="n">
        <f aca="false">1+P7*O7</f>
        <v>1</v>
      </c>
      <c r="R7" s="86" t="n">
        <f aca="false">(0.6*B7+0.4*1458.8)/B7</f>
        <v>2.66190812720848</v>
      </c>
      <c r="S7" s="87" t="n">
        <v>11.3</v>
      </c>
      <c r="T7" s="88" t="n">
        <v>1235.3</v>
      </c>
      <c r="U7" s="85" t="n">
        <f aca="false">(1+S7/T7)/(1+S$21/T$21)</f>
        <v>0.95675519782692</v>
      </c>
      <c r="V7" s="89" t="n">
        <f aca="false">R7*U7</f>
        <v>2.54679443684443</v>
      </c>
    </row>
    <row r="8" customFormat="false" ht="15" hidden="false" customHeight="true" outlineLevel="0" collapsed="false">
      <c r="A8" s="52" t="str">
        <f aca="false">'Исходные данные'!A7</f>
        <v>Верхнеусинский сельский Совет</v>
      </c>
      <c r="B8" s="17" t="n">
        <f aca="false">'Исходные данные'!B7</f>
        <v>1687</v>
      </c>
      <c r="C8" s="17" t="n">
        <f aca="false">'Исходные данные'!I7</f>
        <v>4</v>
      </c>
      <c r="D8" s="80" t="n">
        <v>0.5</v>
      </c>
      <c r="E8" s="16" t="n">
        <f aca="false">'Исходные данные'!H7</f>
        <v>210</v>
      </c>
      <c r="F8" s="80" t="n">
        <v>0.5</v>
      </c>
      <c r="G8" s="81" t="n">
        <f aca="false">'Исходные данные'!J7</f>
        <v>955250</v>
      </c>
      <c r="H8" s="81" t="n">
        <f aca="false">(G8/B8*B$21/C$21)/(G$21/B$21*B8/C8)</f>
        <v>11.1996080809906</v>
      </c>
      <c r="I8" s="81" t="n">
        <f aca="false">'Исходные данные'!M7</f>
        <v>19.6</v>
      </c>
      <c r="J8" s="81" t="n">
        <f aca="false">'Исходные данные'!O7</f>
        <v>1</v>
      </c>
      <c r="K8" s="80" t="n">
        <v>1</v>
      </c>
      <c r="L8" s="18" t="n">
        <f aca="false">(G$21/(I$21*14))/(G8/(I8*14))+J8*K8</f>
        <v>1.15774448011949</v>
      </c>
      <c r="M8" s="82" t="n">
        <f aca="false">1+D8*H8+F8*L8</f>
        <v>7.17867628055504</v>
      </c>
      <c r="N8" s="83" t="n">
        <f aca="false">'Исходные данные'!C7</f>
        <v>1687</v>
      </c>
      <c r="O8" s="81" t="n">
        <f aca="false">N8/B8</f>
        <v>1</v>
      </c>
      <c r="P8" s="84" t="n">
        <v>0</v>
      </c>
      <c r="Q8" s="85" t="n">
        <f aca="false">1+P8*O8</f>
        <v>1</v>
      </c>
      <c r="R8" s="86" t="n">
        <f aca="false">(0.6*B8+0.4*1458.8)/B8</f>
        <v>0.945892116182573</v>
      </c>
      <c r="S8" s="87" t="n">
        <v>703.3</v>
      </c>
      <c r="T8" s="88" t="n">
        <v>3856.2</v>
      </c>
      <c r="U8" s="85" t="n">
        <f aca="false">(1+S8/T8)/(1+S$21/T$21)</f>
        <v>1.12099537022424</v>
      </c>
      <c r="V8" s="89" t="n">
        <f aca="false">R8*U8</f>
        <v>1.06034068297228</v>
      </c>
    </row>
    <row r="9" customFormat="false" ht="17.25" hidden="false" customHeight="true" outlineLevel="0" collapsed="false">
      <c r="A9" s="52" t="str">
        <f aca="false">'Исходные данные'!A8</f>
        <v>Григорьевский сельский Совет</v>
      </c>
      <c r="B9" s="17" t="n">
        <f aca="false">'Исходные данные'!B8</f>
        <v>744</v>
      </c>
      <c r="C9" s="17" t="n">
        <f aca="false">'Исходные данные'!I8</f>
        <v>2</v>
      </c>
      <c r="D9" s="80" t="n">
        <v>0.5</v>
      </c>
      <c r="E9" s="16" t="n">
        <f aca="false">'Исходные данные'!H8</f>
        <v>36</v>
      </c>
      <c r="F9" s="80" t="n">
        <v>0.5</v>
      </c>
      <c r="G9" s="81" t="n">
        <f aca="false">'Исходные данные'!J8</f>
        <v>9840</v>
      </c>
      <c r="H9" s="81" t="n">
        <f aca="false">(G9/B9*B$21/C$21)/(G$21/B$21*B9/C9)</f>
        <v>0.296575434766819</v>
      </c>
      <c r="I9" s="81" t="n">
        <f aca="false">'Исходные данные'!M8</f>
        <v>10.2</v>
      </c>
      <c r="J9" s="81" t="n">
        <f aca="false">'Исходные данные'!O8</f>
        <v>1</v>
      </c>
      <c r="K9" s="80" t="n">
        <v>1</v>
      </c>
      <c r="L9" s="18" t="n">
        <f aca="false">(G$21/(I$21*14))/(G9/(I9*14))+J9*K9</f>
        <v>8.96930079884422</v>
      </c>
      <c r="M9" s="82" t="n">
        <f aca="false">1+D9*H9+F9*L9</f>
        <v>5.63293811680552</v>
      </c>
      <c r="N9" s="83" t="n">
        <f aca="false">'Исходные данные'!C8</f>
        <v>744</v>
      </c>
      <c r="O9" s="81" t="n">
        <f aca="false">N9/B9</f>
        <v>1</v>
      </c>
      <c r="P9" s="84" t="n">
        <v>0</v>
      </c>
      <c r="Q9" s="85" t="n">
        <f aca="false">1+P9*O9</f>
        <v>1</v>
      </c>
      <c r="R9" s="86" t="n">
        <f aca="false">(0.6*B9+0.4*1458.8)/B9</f>
        <v>1.38430107526882</v>
      </c>
      <c r="S9" s="87" t="n">
        <v>15.2</v>
      </c>
      <c r="T9" s="88" t="n">
        <v>2226.66</v>
      </c>
      <c r="U9" s="85" t="n">
        <f aca="false">(1+S9/T9)/(1+S$21/T$21)</f>
        <v>0.954554501290192</v>
      </c>
      <c r="V9" s="89" t="n">
        <f aca="false">R9*U9</f>
        <v>1.3213908225387</v>
      </c>
    </row>
    <row r="10" customFormat="false" ht="16.5" hidden="false" customHeight="true" outlineLevel="0" collapsed="false">
      <c r="A10" s="52" t="str">
        <f aca="false">'Исходные данные'!A9</f>
        <v>Ермаковский сельский Совет</v>
      </c>
      <c r="B10" s="17" t="n">
        <f aca="false">'Исходные данные'!B9</f>
        <v>9180</v>
      </c>
      <c r="C10" s="17" t="n">
        <f aca="false">'Исходные данные'!I9</f>
        <v>4</v>
      </c>
      <c r="D10" s="80" t="n">
        <v>0.5</v>
      </c>
      <c r="E10" s="16" t="n">
        <f aca="false">'Исходные данные'!H9</f>
        <v>0</v>
      </c>
      <c r="F10" s="80" t="n">
        <v>0.5</v>
      </c>
      <c r="G10" s="81" t="n">
        <f aca="false">'Исходные данные'!J9</f>
        <v>24050</v>
      </c>
      <c r="H10" s="81" t="n">
        <f aca="false">(G10/B10*B$21/C$21)/(G$21/B$21*B10/C10)</f>
        <v>0.0095223833750308</v>
      </c>
      <c r="I10" s="81" t="n">
        <f aca="false">'Исходные данные'!M9</f>
        <v>76.6</v>
      </c>
      <c r="J10" s="81" t="n">
        <f aca="false">'Исходные данные'!O9</f>
        <v>1</v>
      </c>
      <c r="K10" s="80" t="n">
        <v>1</v>
      </c>
      <c r="L10" s="18" t="n">
        <f aca="false">(G$21/(I$21*14))/(G10/(I10*14))+J10*K10</f>
        <v>25.4866196295465</v>
      </c>
      <c r="M10" s="82" t="n">
        <f aca="false">1+D10*H10+F10*L10</f>
        <v>13.7480710064607</v>
      </c>
      <c r="N10" s="83" t="n">
        <f aca="false">'Исходные данные'!C9</f>
        <v>9180</v>
      </c>
      <c r="O10" s="81" t="n">
        <f aca="false">N10/B10</f>
        <v>1</v>
      </c>
      <c r="P10" s="84" t="n">
        <v>0</v>
      </c>
      <c r="Q10" s="85" t="n">
        <f aca="false">1+P10*O10</f>
        <v>1</v>
      </c>
      <c r="R10" s="86" t="n">
        <f aca="false">(0.6*B10+0.4*1458.8)/B10</f>
        <v>0.663564270152506</v>
      </c>
      <c r="S10" s="87" t="n">
        <v>488.6</v>
      </c>
      <c r="T10" s="88" t="n">
        <v>6843.92</v>
      </c>
      <c r="U10" s="85" t="n">
        <f aca="false">(1+S10/T10)/(1+S$21/T$21)</f>
        <v>1.01576789253703</v>
      </c>
      <c r="V10" s="89" t="n">
        <f aca="false">R10*U10</f>
        <v>0.674027280255682</v>
      </c>
    </row>
    <row r="11" customFormat="false" ht="16.5" hidden="false" customHeight="true" outlineLevel="0" collapsed="false">
      <c r="A11" s="52" t="str">
        <f aca="false">'Исходные данные'!A10</f>
        <v>Жеблахтинский сельский Совет</v>
      </c>
      <c r="B11" s="17" t="n">
        <f aca="false">'Исходные данные'!B10</f>
        <v>597</v>
      </c>
      <c r="C11" s="17" t="n">
        <f aca="false">'Исходные данные'!I10</f>
        <v>1</v>
      </c>
      <c r="D11" s="80" t="n">
        <v>0.5</v>
      </c>
      <c r="E11" s="16" t="n">
        <f aca="false">'Исходные данные'!H10</f>
        <v>16</v>
      </c>
      <c r="F11" s="80" t="n">
        <v>0.5</v>
      </c>
      <c r="G11" s="81" t="n">
        <f aca="false">'Исходные данные'!J10</f>
        <v>7133</v>
      </c>
      <c r="H11" s="81" t="n">
        <f aca="false">(G11/B11*B$21/C$21)/(G$21/B$21*B11/C11)</f>
        <v>0.166947344125148</v>
      </c>
      <c r="I11" s="81" t="n">
        <f aca="false">'Исходные данные'!M10</f>
        <v>8.4</v>
      </c>
      <c r="J11" s="81" t="n">
        <f aca="false">'Исходные данные'!O10</f>
        <v>1</v>
      </c>
      <c r="K11" s="80" t="n">
        <v>1</v>
      </c>
      <c r="L11" s="18" t="n">
        <f aca="false">(G$21/(I$21*14))/(G11/(I11*14))+J11*K11</f>
        <v>10.0536188720923</v>
      </c>
      <c r="M11" s="82" t="n">
        <f aca="false">1+D11*H11+F11*L11</f>
        <v>6.11028310810871</v>
      </c>
      <c r="N11" s="83" t="n">
        <f aca="false">'Исходные данные'!C10</f>
        <v>597</v>
      </c>
      <c r="O11" s="81" t="n">
        <f aca="false">N11/B11</f>
        <v>1</v>
      </c>
      <c r="P11" s="84" t="n">
        <v>0</v>
      </c>
      <c r="Q11" s="85" t="n">
        <f aca="false">1+P11*O11</f>
        <v>1</v>
      </c>
      <c r="R11" s="86" t="n">
        <f aca="false">(0.6*B11+0.4*1458.8)/B11</f>
        <v>1.57742043551089</v>
      </c>
      <c r="S11" s="87" t="n">
        <v>34</v>
      </c>
      <c r="T11" s="88" t="n">
        <v>1731.9</v>
      </c>
      <c r="U11" s="85" t="n">
        <f aca="false">(1+S11/T11)/(1+S$21/T$21)</f>
        <v>0.966694935924293</v>
      </c>
      <c r="V11" s="89" t="n">
        <f aca="false">R11*U11</f>
        <v>1.52488434683187</v>
      </c>
    </row>
    <row r="12" customFormat="false" ht="16.5" hidden="false" customHeight="true" outlineLevel="0" collapsed="false">
      <c r="A12" s="52" t="str">
        <f aca="false">'Исходные данные'!A11</f>
        <v>Ивановский сельский Совет</v>
      </c>
      <c r="B12" s="17" t="n">
        <f aca="false">'Исходные данные'!B11</f>
        <v>435</v>
      </c>
      <c r="C12" s="17" t="n">
        <f aca="false">'Исходные данные'!I11</f>
        <v>1</v>
      </c>
      <c r="D12" s="80" t="n">
        <v>0.5</v>
      </c>
      <c r="E12" s="16" t="n">
        <f aca="false">'Исходные данные'!H11</f>
        <v>50</v>
      </c>
      <c r="F12" s="80" t="n">
        <v>0.5</v>
      </c>
      <c r="G12" s="81" t="n">
        <f aca="false">'Исходные данные'!J11</f>
        <v>4516</v>
      </c>
      <c r="H12" s="81" t="n">
        <f aca="false">(G12/B12*B$21/C$21)/(G$21/B$21*B12/C12)</f>
        <v>0.19908171441804</v>
      </c>
      <c r="I12" s="81" t="n">
        <f aca="false">'Исходные данные'!M11</f>
        <v>8.8</v>
      </c>
      <c r="J12" s="81" t="n">
        <f aca="false">'Исходные данные'!O11</f>
        <v>1</v>
      </c>
      <c r="K12" s="80" t="n">
        <v>1</v>
      </c>
      <c r="L12" s="18" t="n">
        <f aca="false">(G$21/(I$21*14))/(G12/(I12*14))+J12*K12</f>
        <v>15.9811062794925</v>
      </c>
      <c r="M12" s="82" t="n">
        <f aca="false">1+D12*H12+F12*L12</f>
        <v>9.09009399695527</v>
      </c>
      <c r="N12" s="83" t="n">
        <f aca="false">'Исходные данные'!C11</f>
        <v>435</v>
      </c>
      <c r="O12" s="81" t="n">
        <f aca="false">N12/B12</f>
        <v>1</v>
      </c>
      <c r="P12" s="84" t="n">
        <v>0</v>
      </c>
      <c r="Q12" s="85" t="n">
        <f aca="false">1+P12*O12</f>
        <v>1</v>
      </c>
      <c r="R12" s="86" t="n">
        <f aca="false">(0.6*B12+0.4*1458.8)/B12</f>
        <v>1.94142528735632</v>
      </c>
      <c r="S12" s="87" t="n">
        <v>254.8</v>
      </c>
      <c r="T12" s="88" t="n">
        <v>1673.7</v>
      </c>
      <c r="U12" s="85" t="n">
        <f aca="false">(1+S12/T12)/(1+S$21/T$21)</f>
        <v>1.09241631160211</v>
      </c>
      <c r="V12" s="89" t="n">
        <f aca="false">R12*U12</f>
        <v>2.12084465166486</v>
      </c>
    </row>
    <row r="13" customFormat="false" ht="15" hidden="false" customHeight="true" outlineLevel="0" collapsed="false">
      <c r="A13" s="52" t="str">
        <f aca="false">'Исходные данные'!A12</f>
        <v>Мигнинский сельский Совет</v>
      </c>
      <c r="B13" s="17" t="n">
        <f aca="false">'Исходные данные'!B12</f>
        <v>1064</v>
      </c>
      <c r="C13" s="17" t="n">
        <f aca="false">'Исходные данные'!I12</f>
        <v>2</v>
      </c>
      <c r="D13" s="80" t="n">
        <v>0.5</v>
      </c>
      <c r="E13" s="16" t="n">
        <f aca="false">'Исходные данные'!H12</f>
        <v>26</v>
      </c>
      <c r="F13" s="80" t="n">
        <v>0.5</v>
      </c>
      <c r="G13" s="81" t="n">
        <f aca="false">'Исходные данные'!J12</f>
        <v>21600</v>
      </c>
      <c r="H13" s="81" t="n">
        <f aca="false">(G13/B13*B$21/C$21)/(G$21/B$21*B13/C13)</f>
        <v>0.318314515672327</v>
      </c>
      <c r="I13" s="81" t="n">
        <f aca="false">'Исходные данные'!M12</f>
        <v>12.9</v>
      </c>
      <c r="J13" s="81" t="n">
        <f aca="false">'Исходные данные'!O12</f>
        <v>1</v>
      </c>
      <c r="K13" s="80" t="n">
        <v>1</v>
      </c>
      <c r="L13" s="18" t="n">
        <f aca="false">(G$21/(I$21*14))/(G13/(I13*14))+J13*K13</f>
        <v>5.59146317266744</v>
      </c>
      <c r="M13" s="82" t="n">
        <f aca="false">1+D13*H13+F13*L13</f>
        <v>3.95488884416988</v>
      </c>
      <c r="N13" s="83" t="n">
        <f aca="false">'Исходные данные'!C12</f>
        <v>1064</v>
      </c>
      <c r="O13" s="81" t="n">
        <f aca="false">N13/B13</f>
        <v>1</v>
      </c>
      <c r="P13" s="84" t="n">
        <v>0</v>
      </c>
      <c r="Q13" s="85" t="n">
        <f aca="false">1+P13*O13</f>
        <v>1</v>
      </c>
      <c r="R13" s="86" t="n">
        <f aca="false">(0.6*B13+0.4*1458.8)/B13</f>
        <v>1.14842105263158</v>
      </c>
      <c r="S13" s="87" t="n">
        <v>16.2</v>
      </c>
      <c r="T13" s="88" t="n">
        <v>2276.2</v>
      </c>
      <c r="U13" s="85" t="n">
        <f aca="false">(1+S13/T13)/(1+S$21/T$21)</f>
        <v>0.95483016319994</v>
      </c>
      <c r="V13" s="89" t="n">
        <f aca="false">R13*U13</f>
        <v>1.09654706110646</v>
      </c>
    </row>
    <row r="14" customFormat="false" ht="14.25" hidden="false" customHeight="true" outlineLevel="0" collapsed="false">
      <c r="A14" s="52" t="str">
        <f aca="false">'Исходные данные'!A13</f>
        <v>Нижнесуэтукский сельский Совет</v>
      </c>
      <c r="B14" s="17" t="n">
        <f aca="false">'Исходные данные'!B13</f>
        <v>856</v>
      </c>
      <c r="C14" s="17" t="n">
        <f aca="false">'Исходные данные'!I13</f>
        <v>1</v>
      </c>
      <c r="D14" s="80" t="n">
        <v>0.5</v>
      </c>
      <c r="E14" s="16" t="n">
        <f aca="false">'Исходные данные'!H13</f>
        <v>10</v>
      </c>
      <c r="F14" s="80" t="n">
        <v>0.5</v>
      </c>
      <c r="G14" s="81" t="n">
        <f aca="false">'Исходные данные'!J13</f>
        <v>10933</v>
      </c>
      <c r="H14" s="81" t="n">
        <f aca="false">(G14/B14*B$21/C$21)/(G$21/B$21*B14/C14)</f>
        <v>0.124465151328654</v>
      </c>
      <c r="I14" s="81" t="n">
        <f aca="false">'Исходные данные'!M13</f>
        <v>8.5</v>
      </c>
      <c r="J14" s="81" t="n">
        <f aca="false">'Исходные данные'!O13</f>
        <v>1</v>
      </c>
      <c r="K14" s="80" t="n">
        <v>1</v>
      </c>
      <c r="L14" s="18" t="n">
        <f aca="false">(G$21/(I$21*14))/(G14/(I14*14))+J14*K14</f>
        <v>6.9771578295548</v>
      </c>
      <c r="M14" s="82" t="n">
        <f aca="false">1+D14*H14+F14*L14</f>
        <v>4.55081149044173</v>
      </c>
      <c r="N14" s="83" t="n">
        <f aca="false">'Исходные данные'!C13</f>
        <v>856</v>
      </c>
      <c r="O14" s="81" t="n">
        <f aca="false">N14/B14</f>
        <v>1</v>
      </c>
      <c r="P14" s="84" t="n">
        <v>0</v>
      </c>
      <c r="Q14" s="85" t="n">
        <f aca="false">1+P14*O14</f>
        <v>1</v>
      </c>
      <c r="R14" s="86" t="n">
        <f aca="false">(0.6*B14+0.4*1458.8)/B14</f>
        <v>1.28168224299065</v>
      </c>
      <c r="S14" s="87" t="n">
        <v>126.9</v>
      </c>
      <c r="T14" s="88" t="n">
        <v>2181.4</v>
      </c>
      <c r="U14" s="85" t="n">
        <f aca="false">(1+S14/T14)/(1+S$21/T$21)</f>
        <v>1.00323596308838</v>
      </c>
      <c r="V14" s="89" t="n">
        <f aca="false">R14*U14</f>
        <v>1.28582971942</v>
      </c>
    </row>
    <row r="15" customFormat="false" ht="15" hidden="false" customHeight="true" outlineLevel="0" collapsed="false">
      <c r="A15" s="52" t="str">
        <f aca="false">'Исходные данные'!A14</f>
        <v>Новополтавский сельский Совет</v>
      </c>
      <c r="B15" s="17" t="n">
        <f aca="false">'Исходные данные'!B14</f>
        <v>507</v>
      </c>
      <c r="C15" s="17" t="n">
        <f aca="false">'Исходные данные'!I14</f>
        <v>1</v>
      </c>
      <c r="D15" s="80" t="n">
        <v>0.5</v>
      </c>
      <c r="E15" s="16" t="n">
        <f aca="false">'Исходные данные'!H14</f>
        <v>23</v>
      </c>
      <c r="F15" s="80" t="n">
        <v>0.5</v>
      </c>
      <c r="G15" s="81" t="n">
        <f aca="false">'Исходные данные'!J14</f>
        <v>12230</v>
      </c>
      <c r="H15" s="81" t="n">
        <f aca="false">(G15/B15*B$21/C$21)/(G$21/B$21*B15/C15)</f>
        <v>0.396886650205248</v>
      </c>
      <c r="I15" s="81" t="n">
        <f aca="false">'Исходные данные'!M14</f>
        <v>9.4</v>
      </c>
      <c r="J15" s="81" t="n">
        <f aca="false">'Исходные данные'!O14</f>
        <v>1</v>
      </c>
      <c r="K15" s="80" t="n">
        <v>1</v>
      </c>
      <c r="L15" s="18" t="n">
        <f aca="false">(G$21/(I$21*14))/(G15/(I15*14))+J15*K15</f>
        <v>6.90903473209478</v>
      </c>
      <c r="M15" s="82" t="n">
        <f aca="false">1+D15*H15+F15*L15</f>
        <v>4.65296069115001</v>
      </c>
      <c r="N15" s="83" t="n">
        <f aca="false">'Исходные данные'!C14</f>
        <v>507</v>
      </c>
      <c r="O15" s="81" t="n">
        <f aca="false">N15/B15</f>
        <v>1</v>
      </c>
      <c r="P15" s="84" t="n">
        <v>0</v>
      </c>
      <c r="Q15" s="85" t="n">
        <f aca="false">1+P15*O15</f>
        <v>1</v>
      </c>
      <c r="R15" s="86" t="n">
        <f aca="false">(0.6*B15+0.4*1458.8)/B15</f>
        <v>1.75092702169625</v>
      </c>
      <c r="S15" s="87" t="n">
        <v>111.5</v>
      </c>
      <c r="T15" s="88" t="n">
        <v>2002.7</v>
      </c>
      <c r="U15" s="85" t="n">
        <f aca="false">(1+S15/T15)/(1+S$21/T$21)</f>
        <v>1.00086688402238</v>
      </c>
      <c r="V15" s="89" t="n">
        <f aca="false">R15*U15</f>
        <v>1.75244487235572</v>
      </c>
    </row>
    <row r="16" customFormat="false" ht="15" hidden="false" customHeight="true" outlineLevel="0" collapsed="false">
      <c r="A16" s="52" t="str">
        <f aca="false">'Исходные данные'!A15</f>
        <v>Ойский сельский Совет</v>
      </c>
      <c r="B16" s="17" t="n">
        <f aca="false">'Исходные данные'!B15</f>
        <v>1085</v>
      </c>
      <c r="C16" s="17" t="n">
        <f aca="false">'Исходные данные'!I15</f>
        <v>1</v>
      </c>
      <c r="D16" s="80" t="n">
        <v>0.5</v>
      </c>
      <c r="E16" s="16" t="n">
        <f aca="false">'Исходные данные'!H15</f>
        <v>10</v>
      </c>
      <c r="F16" s="80" t="n">
        <v>0.5</v>
      </c>
      <c r="G16" s="81" t="n">
        <f aca="false">'Исходные данные'!J15</f>
        <v>13360</v>
      </c>
      <c r="H16" s="81" t="n">
        <f aca="false">(G16/B16*B$21/C$21)/(G$21/B$21*B16/C16)</f>
        <v>0.0946679416661352</v>
      </c>
      <c r="I16" s="81" t="n">
        <f aca="false">'Исходные данные'!M15</f>
        <v>11.3</v>
      </c>
      <c r="J16" s="81" t="n">
        <f aca="false">'Исходные данные'!O15</f>
        <v>1</v>
      </c>
      <c r="K16" s="80" t="n">
        <v>1</v>
      </c>
      <c r="L16" s="18" t="n">
        <f aca="false">(G$21/(I$21*14))/(G16/(I16*14))+J16*K16</f>
        <v>7.50260137390724</v>
      </c>
      <c r="M16" s="82" t="n">
        <f aca="false">1+D16*H16+F16*L16</f>
        <v>4.79863465778669</v>
      </c>
      <c r="N16" s="83" t="n">
        <f aca="false">'Исходные данные'!C15</f>
        <v>1085</v>
      </c>
      <c r="O16" s="81" t="n">
        <f aca="false">N16/B16</f>
        <v>1</v>
      </c>
      <c r="P16" s="84" t="n">
        <v>0</v>
      </c>
      <c r="Q16" s="85" t="n">
        <f aca="false">1+P16*O16</f>
        <v>1</v>
      </c>
      <c r="R16" s="86" t="n">
        <f aca="false">(0.6*B16+0.4*1458.8)/B16</f>
        <v>1.1378064516129</v>
      </c>
      <c r="S16" s="87" t="n">
        <v>181.1</v>
      </c>
      <c r="T16" s="88" t="n">
        <v>3108.9</v>
      </c>
      <c r="U16" s="85" t="n">
        <f aca="false">(1+S16/T16)/(1+S$21/T$21)</f>
        <v>1.00331035433413</v>
      </c>
      <c r="V16" s="89" t="n">
        <f aca="false">R16*U16</f>
        <v>1.1415729941314</v>
      </c>
    </row>
    <row r="17" customFormat="false" ht="15.75" hidden="false" customHeight="true" outlineLevel="0" collapsed="false">
      <c r="A17" s="52" t="str">
        <f aca="false">'Исходные данные'!A16</f>
        <v>Разъезженский сельский Совет</v>
      </c>
      <c r="B17" s="17" t="n">
        <f aca="false">'Исходные данные'!B16</f>
        <v>729</v>
      </c>
      <c r="C17" s="17" t="n">
        <f aca="false">'Исходные данные'!I16</f>
        <v>2</v>
      </c>
      <c r="D17" s="80" t="n">
        <v>0.5</v>
      </c>
      <c r="E17" s="16" t="n">
        <f aca="false">'Исходные данные'!H16</f>
        <v>22</v>
      </c>
      <c r="F17" s="80" t="n">
        <v>0.5</v>
      </c>
      <c r="G17" s="81" t="n">
        <f aca="false">'Исходные данные'!J16</f>
        <v>165170</v>
      </c>
      <c r="H17" s="81" t="n">
        <f aca="false">(G17/B17*B$21/C$21)/(G$21/B$21*B17/C17)</f>
        <v>5.18515878766013</v>
      </c>
      <c r="I17" s="81" t="n">
        <f aca="false">'Исходные данные'!M16</f>
        <v>11.5</v>
      </c>
      <c r="J17" s="81" t="n">
        <f aca="false">'Исходные данные'!O16</f>
        <v>1</v>
      </c>
      <c r="K17" s="80" t="n">
        <v>1</v>
      </c>
      <c r="L17" s="18" t="n">
        <f aca="false">(G$21/(I$21*14))/(G17/(I17*14))+J17*K17</f>
        <v>1.53528098702656</v>
      </c>
      <c r="M17" s="82" t="n">
        <f aca="false">1+D17*H17+F17*L17</f>
        <v>4.36021988734335</v>
      </c>
      <c r="N17" s="83" t="n">
        <f aca="false">'Исходные данные'!C16</f>
        <v>729</v>
      </c>
      <c r="O17" s="81" t="n">
        <f aca="false">N17/B17</f>
        <v>1</v>
      </c>
      <c r="P17" s="84" t="n">
        <v>0</v>
      </c>
      <c r="Q17" s="85" t="n">
        <f aca="false">1+P17*O17</f>
        <v>1</v>
      </c>
      <c r="R17" s="86" t="n">
        <f aca="false">(0.6*B17+0.4*1458.8)/B17</f>
        <v>1.40043895747599</v>
      </c>
      <c r="S17" s="87" t="n">
        <v>17</v>
      </c>
      <c r="T17" s="88" t="n">
        <v>2608.5</v>
      </c>
      <c r="U17" s="85" t="n">
        <f aca="false">(1+S17/T17)/(1+S$21/T$21)</f>
        <v>0.95426134251624</v>
      </c>
      <c r="V17" s="89" t="n">
        <f aca="false">R17*U17</f>
        <v>1.33638475967309</v>
      </c>
    </row>
    <row r="18" customFormat="false" ht="15" hidden="false" customHeight="true" outlineLevel="0" collapsed="false">
      <c r="A18" s="52" t="str">
        <f aca="false">'Исходные данные'!A17</f>
        <v>Салбинский сельский Совет</v>
      </c>
      <c r="B18" s="17" t="n">
        <f aca="false">'Исходные данные'!B17</f>
        <v>575</v>
      </c>
      <c r="C18" s="17" t="n">
        <f aca="false">'Исходные данные'!I17</f>
        <v>1</v>
      </c>
      <c r="D18" s="80" t="n">
        <v>0.5</v>
      </c>
      <c r="E18" s="16" t="n">
        <f aca="false">'Исходные данные'!H17</f>
        <v>17</v>
      </c>
      <c r="F18" s="80" t="n">
        <v>0.5</v>
      </c>
      <c r="G18" s="81" t="n">
        <f aca="false">'Исходные данные'!J17</f>
        <v>11570</v>
      </c>
      <c r="H18" s="81" t="n">
        <f aca="false">(G18/B18*B$21/C$21)/(G$21/B$21*B18/C18)</f>
        <v>0.291913125081781</v>
      </c>
      <c r="I18" s="81" t="n">
        <f aca="false">'Исходные данные'!M17</f>
        <v>18.1</v>
      </c>
      <c r="J18" s="81" t="n">
        <f aca="false">'Исходные данные'!O17</f>
        <v>1</v>
      </c>
      <c r="K18" s="80" t="n">
        <v>1</v>
      </c>
      <c r="L18" s="18" t="n">
        <f aca="false">(G$21/(I$21*14))/(G18/(I18*14))+J18*K18</f>
        <v>13.0270844940206</v>
      </c>
      <c r="M18" s="82" t="n">
        <f aca="false">1+D18*H18+F18*L18</f>
        <v>7.65949880955121</v>
      </c>
      <c r="N18" s="83" t="n">
        <f aca="false">'Исходные данные'!C17</f>
        <v>575</v>
      </c>
      <c r="O18" s="81" t="n">
        <f aca="false">N18/B18</f>
        <v>1</v>
      </c>
      <c r="P18" s="84" t="n">
        <v>0</v>
      </c>
      <c r="Q18" s="85" t="n">
        <f aca="false">1+P18*O18</f>
        <v>1</v>
      </c>
      <c r="R18" s="86" t="n">
        <f aca="false">(0.6*B18+0.4*1458.8)/B18</f>
        <v>1.61481739130435</v>
      </c>
      <c r="S18" s="87" t="n">
        <v>0.7</v>
      </c>
      <c r="T18" s="88" t="n">
        <v>1457.1</v>
      </c>
      <c r="U18" s="85" t="n">
        <f aca="false">(1+S18/T18)/(1+S$21/T$21)</f>
        <v>0.948538006025454</v>
      </c>
      <c r="V18" s="89" t="n">
        <f aca="false">R18*U18</f>
        <v>1.53171566844305</v>
      </c>
    </row>
    <row r="19" customFormat="false" ht="15" hidden="false" customHeight="true" outlineLevel="0" collapsed="false">
      <c r="A19" s="52" t="str">
        <f aca="false">'Исходные данные'!A18</f>
        <v>Семенниковский сельский Совет</v>
      </c>
      <c r="B19" s="17" t="n">
        <f aca="false">'Исходные данные'!B18</f>
        <v>707</v>
      </c>
      <c r="C19" s="17" t="n">
        <f aca="false">'Исходные данные'!I18</f>
        <v>1</v>
      </c>
      <c r="D19" s="80" t="n">
        <v>0.5</v>
      </c>
      <c r="E19" s="16" t="n">
        <f aca="false">'Исходные данные'!H18</f>
        <v>15</v>
      </c>
      <c r="F19" s="80" t="n">
        <v>0.5</v>
      </c>
      <c r="G19" s="81" t="n">
        <f aca="false">'Исходные данные'!J18</f>
        <v>13050</v>
      </c>
      <c r="H19" s="81" t="n">
        <f aca="false">(G19/B19*B$21/C$21)/(G$21/B$21*B19/C19)</f>
        <v>0.217784835772545</v>
      </c>
      <c r="I19" s="81" t="n">
        <f aca="false">'Исходные данные'!M18</f>
        <v>9</v>
      </c>
      <c r="J19" s="81" t="n">
        <f aca="false">'Исходные данные'!O18</f>
        <v>1</v>
      </c>
      <c r="K19" s="80" t="n">
        <v>1</v>
      </c>
      <c r="L19" s="18" t="n">
        <f aca="false">(G$21/(I$21*14))/(G19/(I19*14))+J19*K19</f>
        <v>6.3020905923345</v>
      </c>
      <c r="M19" s="82" t="n">
        <f aca="false">1+D19*H19+F19*L19</f>
        <v>4.25993771405352</v>
      </c>
      <c r="N19" s="83" t="n">
        <f aca="false">'Исходные данные'!C18</f>
        <v>707</v>
      </c>
      <c r="O19" s="81" t="n">
        <f aca="false">N19/B19</f>
        <v>1</v>
      </c>
      <c r="P19" s="84" t="n">
        <v>0</v>
      </c>
      <c r="Q19" s="85" t="n">
        <f aca="false">1+P19*O19</f>
        <v>1</v>
      </c>
      <c r="R19" s="86" t="n">
        <f aca="false">(0.6*B19+0.4*1458.8)/B19</f>
        <v>1.42534653465347</v>
      </c>
      <c r="S19" s="87" t="n">
        <v>0.5</v>
      </c>
      <c r="T19" s="88" t="n">
        <v>1787.1</v>
      </c>
      <c r="U19" s="85" t="n">
        <f aca="false">(1+S19/T19)/(1+S$21/T$21)</f>
        <v>0.94834779848447</v>
      </c>
      <c r="V19" s="89" t="n">
        <f aca="false">R19*U19</f>
        <v>1.35172424821608</v>
      </c>
    </row>
    <row r="20" customFormat="false" ht="15.75" hidden="false" customHeight="true" outlineLevel="0" collapsed="false">
      <c r="A20" s="52" t="str">
        <f aca="false">'Исходные данные'!A19</f>
        <v>Танзыбейский сельский Совет</v>
      </c>
      <c r="B20" s="17" t="n">
        <f aca="false">'Исходные данные'!B19</f>
        <v>1490</v>
      </c>
      <c r="C20" s="17" t="n">
        <f aca="false">'Исходные данные'!I19</f>
        <v>4</v>
      </c>
      <c r="D20" s="80" t="n">
        <v>0.5</v>
      </c>
      <c r="E20" s="16" t="n">
        <f aca="false">'Исходные данные'!H19</f>
        <v>50</v>
      </c>
      <c r="F20" s="80" t="n">
        <v>0.5</v>
      </c>
      <c r="G20" s="81" t="n">
        <f aca="false">'Исходные данные'!J19</f>
        <v>168570</v>
      </c>
      <c r="H20" s="81" t="n">
        <f aca="false">(G20/B20*B$21/C$21)/(G$21/B$21*B20/C20)</f>
        <v>2.53351624907086</v>
      </c>
      <c r="I20" s="81" t="n">
        <f aca="false">'Исходные данные'!M19</f>
        <v>21.3</v>
      </c>
      <c r="J20" s="81" t="n">
        <f aca="false">'Исходные данные'!O19</f>
        <v>1</v>
      </c>
      <c r="K20" s="80" t="n">
        <v>1</v>
      </c>
      <c r="L20" s="18" t="n">
        <f aca="false">(G$21/(I$21*14))/(G20/(I20*14))+J20*K20</f>
        <v>1.97143660167438</v>
      </c>
      <c r="M20" s="82" t="n">
        <f aca="false">1+D20*H20+F20*L20</f>
        <v>3.25247642537262</v>
      </c>
      <c r="N20" s="83" t="n">
        <f aca="false">'Исходные данные'!C19</f>
        <v>1490</v>
      </c>
      <c r="O20" s="81" t="n">
        <f aca="false">N20/B20</f>
        <v>1</v>
      </c>
      <c r="P20" s="84" t="n">
        <v>0</v>
      </c>
      <c r="Q20" s="85" t="n">
        <f aca="false">1+P20*O20</f>
        <v>1</v>
      </c>
      <c r="R20" s="86" t="n">
        <f aca="false">(0.6*B20+0.4*1458.8)/B20</f>
        <v>0.991624161073825</v>
      </c>
      <c r="S20" s="87" t="n">
        <v>33.9</v>
      </c>
      <c r="T20" s="88" t="n">
        <v>3441.8</v>
      </c>
      <c r="U20" s="85" t="n">
        <f aca="false">(1+S20/T20)/(1+S$21/T$21)</f>
        <v>0.957420677695549</v>
      </c>
      <c r="V20" s="89" t="n">
        <f aca="false">R20*U20</f>
        <v>0.949401476314582</v>
      </c>
    </row>
    <row r="21" s="99" customFormat="true" ht="18" hidden="false" customHeight="true" outlineLevel="0" collapsed="false">
      <c r="A21" s="57" t="s">
        <v>48</v>
      </c>
      <c r="B21" s="90" t="n">
        <f aca="false">SUM(B7:B20)</f>
        <v>19939</v>
      </c>
      <c r="C21" s="90" t="n">
        <f aca="false">SUM(C7:C20)</f>
        <v>27</v>
      </c>
      <c r="D21" s="91" t="s">
        <v>49</v>
      </c>
      <c r="E21" s="92" t="n">
        <f aca="false">SUM(E7:E20)</f>
        <v>636</v>
      </c>
      <c r="F21" s="91" t="s">
        <v>49</v>
      </c>
      <c r="G21" s="92" t="n">
        <f aca="false">SUM(G7:G20)</f>
        <v>1765172</v>
      </c>
      <c r="H21" s="92" t="n">
        <f aca="false">(G21/B21*B$21/C$21)/(G$21/B$21*B21/C21)</f>
        <v>1</v>
      </c>
      <c r="I21" s="92" t="n">
        <f aca="false">SUM(I7:I20)</f>
        <v>229.6</v>
      </c>
      <c r="J21" s="93" t="s">
        <v>49</v>
      </c>
      <c r="K21" s="91" t="s">
        <v>49</v>
      </c>
      <c r="L21" s="93" t="s">
        <v>49</v>
      </c>
      <c r="M21" s="94" t="s">
        <v>49</v>
      </c>
      <c r="N21" s="90" t="n">
        <f aca="false">SUM(N7:N20)</f>
        <v>19939</v>
      </c>
      <c r="O21" s="92" t="n">
        <f aca="false">N21/B21</f>
        <v>1</v>
      </c>
      <c r="P21" s="91" t="s">
        <v>49</v>
      </c>
      <c r="Q21" s="93" t="s">
        <v>49</v>
      </c>
      <c r="R21" s="95" t="s">
        <v>49</v>
      </c>
      <c r="S21" s="24" t="n">
        <f aca="false">SUM(S7:S20)</f>
        <v>1995</v>
      </c>
      <c r="T21" s="96" t="n">
        <f aca="false">SUM(T7:T20)</f>
        <v>36431.38</v>
      </c>
      <c r="U21" s="97" t="n">
        <f aca="false">(1+S21/T21)/(1+S$21/T$21)</f>
        <v>1</v>
      </c>
      <c r="V21" s="98" t="n">
        <f aca="false">SUMPRODUCT(V7:V20,B7:B20)/B21</f>
        <v>1.00972350394511</v>
      </c>
    </row>
    <row r="22" customFormat="false" ht="25.5" hidden="false" customHeight="false" outlineLevel="0" collapsed="false">
      <c r="A22" s="100" t="s">
        <v>104</v>
      </c>
      <c r="B22" s="101" t="n">
        <f aca="false">B21/14</f>
        <v>1424.21428571429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7.85"/>
    <col collapsed="false" customWidth="true" hidden="false" outlineLevel="0" max="2" min="2" style="48" width="9.56"/>
    <col collapsed="false" customWidth="true" hidden="false" outlineLevel="0" max="3" min="3" style="48" width="11.28"/>
    <col collapsed="false" customWidth="true" hidden="false" outlineLevel="0" max="4" min="4" style="48" width="9.41"/>
    <col collapsed="false" customWidth="true" hidden="false" outlineLevel="0" max="6" min="5" style="48" width="9.56"/>
    <col collapsed="false" customWidth="true" hidden="false" outlineLevel="0" max="7" min="7" style="48" width="11.85"/>
    <col collapsed="false" customWidth="true" hidden="false" outlineLevel="0" max="9" min="8" style="48" width="8.14"/>
    <col collapsed="false" customWidth="true" hidden="false" outlineLevel="0" max="10" min="10" style="48" width="8.85"/>
    <col collapsed="false" customWidth="true" hidden="false" outlineLevel="0" max="11" min="11" style="48" width="7.99"/>
    <col collapsed="false" customWidth="true" hidden="false" outlineLevel="0" max="12" min="12" style="48" width="8.14"/>
    <col collapsed="false" customWidth="true" hidden="false" outlineLevel="0" max="13" min="13" style="48" width="10.28"/>
    <col collapsed="false" customWidth="false" hidden="false" outlineLevel="0" max="257" min="14" style="48" width="9.14"/>
  </cols>
  <sheetData>
    <row r="1" customFormat="false" ht="12.75" hidden="false" customHeight="false" outlineLevel="0" collapsed="false">
      <c r="A1" s="68" t="s">
        <v>10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74" customFormat="true" ht="35.25" hidden="false" customHeight="true" outlineLevel="0" collapsed="false">
      <c r="A2" s="50" t="s">
        <v>1</v>
      </c>
      <c r="B2" s="50" t="s">
        <v>2</v>
      </c>
      <c r="C2" s="50" t="s">
        <v>4</v>
      </c>
      <c r="D2" s="50" t="s">
        <v>5</v>
      </c>
      <c r="E2" s="50" t="s">
        <v>6</v>
      </c>
      <c r="F2" s="50" t="s">
        <v>7</v>
      </c>
      <c r="G2" s="102" t="s">
        <v>106</v>
      </c>
      <c r="H2" s="69" t="s">
        <v>107</v>
      </c>
      <c r="I2" s="69"/>
      <c r="J2" s="69"/>
      <c r="K2" s="102" t="s">
        <v>108</v>
      </c>
      <c r="L2" s="50" t="s">
        <v>109</v>
      </c>
      <c r="M2" s="103"/>
    </row>
    <row r="3" s="74" customFormat="true" ht="54" hidden="false" customHeight="true" outlineLevel="0" collapsed="false">
      <c r="A3" s="50"/>
      <c r="B3" s="50"/>
      <c r="C3" s="50"/>
      <c r="D3" s="50"/>
      <c r="E3" s="50"/>
      <c r="F3" s="50"/>
      <c r="G3" s="102"/>
      <c r="H3" s="50" t="s">
        <v>110</v>
      </c>
      <c r="I3" s="50" t="s">
        <v>111</v>
      </c>
      <c r="J3" s="50" t="s">
        <v>112</v>
      </c>
      <c r="K3" s="102"/>
      <c r="L3" s="50"/>
      <c r="M3" s="103"/>
    </row>
    <row r="4" s="72" customFormat="true" ht="10.5" hidden="false" customHeight="false" outlineLevel="0" collapsed="false">
      <c r="A4" s="51" t="s">
        <v>16</v>
      </c>
      <c r="B4" s="75" t="n">
        <v>41640</v>
      </c>
      <c r="C4" s="51" t="n">
        <v>2014</v>
      </c>
      <c r="D4" s="51" t="n">
        <v>2014</v>
      </c>
      <c r="E4" s="51" t="n">
        <v>2014</v>
      </c>
      <c r="F4" s="51" t="n">
        <v>2014</v>
      </c>
      <c r="G4" s="104" t="n">
        <v>2016</v>
      </c>
      <c r="H4" s="6" t="n">
        <v>2014</v>
      </c>
      <c r="I4" s="6" t="n">
        <v>2014</v>
      </c>
      <c r="J4" s="6" t="n">
        <v>2014</v>
      </c>
      <c r="K4" s="104" t="n">
        <v>2016</v>
      </c>
      <c r="L4" s="6"/>
      <c r="M4" s="105"/>
    </row>
    <row r="5" s="74" customFormat="true" ht="11.25" hidden="false" customHeight="false" outlineLevel="0" collapsed="false">
      <c r="A5" s="50" t="s">
        <v>17</v>
      </c>
      <c r="B5" s="50" t="s">
        <v>18</v>
      </c>
      <c r="C5" s="50" t="s">
        <v>19</v>
      </c>
      <c r="D5" s="50" t="s">
        <v>19</v>
      </c>
      <c r="E5" s="50" t="s">
        <v>19</v>
      </c>
      <c r="F5" s="50" t="s">
        <v>19</v>
      </c>
      <c r="G5" s="102" t="s">
        <v>19</v>
      </c>
      <c r="H5" s="50"/>
      <c r="I5" s="50"/>
      <c r="J5" s="50"/>
      <c r="K5" s="102"/>
      <c r="L5" s="50"/>
      <c r="M5" s="106"/>
    </row>
    <row r="6" s="74" customFormat="true" ht="22.5" hidden="false" customHeight="false" outlineLevel="0" collapsed="false">
      <c r="A6" s="50" t="s">
        <v>22</v>
      </c>
      <c r="B6" s="50" t="s">
        <v>23</v>
      </c>
      <c r="C6" s="50" t="s">
        <v>24</v>
      </c>
      <c r="D6" s="50" t="s">
        <v>113</v>
      </c>
      <c r="E6" s="50" t="s">
        <v>26</v>
      </c>
      <c r="F6" s="50" t="s">
        <v>27</v>
      </c>
      <c r="G6" s="102"/>
      <c r="H6" s="50" t="s">
        <v>114</v>
      </c>
      <c r="I6" s="50" t="s">
        <v>115</v>
      </c>
      <c r="J6" s="50" t="s">
        <v>116</v>
      </c>
      <c r="K6" s="102" t="s">
        <v>117</v>
      </c>
      <c r="L6" s="50" t="s">
        <v>118</v>
      </c>
      <c r="M6" s="106"/>
    </row>
    <row r="7" customFormat="false" ht="15" hidden="false" customHeight="true" outlineLevel="0" collapsed="false">
      <c r="A7" s="52" t="str">
        <f aca="false">'Исходные данные'!A6</f>
        <v>Араданский сельский Совет</v>
      </c>
      <c r="B7" s="17" t="n">
        <f aca="false">'Исходные данные'!B6</f>
        <v>283</v>
      </c>
      <c r="C7" s="107" t="n">
        <f aca="false">'Исходные данные'!D6</f>
        <v>531.64</v>
      </c>
      <c r="D7" s="107" t="n">
        <f aca="false">'Исходные данные'!E6</f>
        <v>4.32</v>
      </c>
      <c r="E7" s="107" t="n">
        <f aca="false">'Исходные данные'!F6</f>
        <v>29.05</v>
      </c>
      <c r="F7" s="107" t="n">
        <f aca="false">'Исходные данные'!G6</f>
        <v>288.12</v>
      </c>
      <c r="G7" s="108" t="n">
        <v>66.03</v>
      </c>
      <c r="H7" s="109" t="n">
        <f aca="false">(C7/B7)/($C$21/$B$21)</f>
        <v>2.23724209680392</v>
      </c>
      <c r="I7" s="109" t="n">
        <f aca="false">(D7/B7)/($D$21/$B$21)</f>
        <v>0.278272767173611</v>
      </c>
      <c r="J7" s="109" t="n">
        <f aca="false">((E7+F7)/B7)/(($E$21+$F$21)/$B$21)</f>
        <v>3.14859273390007</v>
      </c>
      <c r="K7" s="110" t="n">
        <f aca="false">(G7/G$21)/(B7/B$21)</f>
        <v>0.372113363400178</v>
      </c>
      <c r="L7" s="111" t="n">
        <f aca="false">ИНП!H7*'прогноз доходов'!$C$25+ИНП!I7*'прогноз доходов'!$C$26+ИНП!J7*'прогноз доходов'!$C$27+K7*'прогноз доходов'!$C$28</f>
        <v>1.67190007560485</v>
      </c>
      <c r="M7" s="112"/>
    </row>
    <row r="8" customFormat="false" ht="15" hidden="false" customHeight="true" outlineLevel="0" collapsed="false">
      <c r="A8" s="52" t="str">
        <f aca="false">'Исходные данные'!A7</f>
        <v>Верхнеусинский сельский Совет</v>
      </c>
      <c r="B8" s="17" t="n">
        <f aca="false">'Исходные данные'!B7</f>
        <v>1687</v>
      </c>
      <c r="C8" s="107" t="n">
        <f aca="false">'Исходные данные'!D7</f>
        <v>639.84</v>
      </c>
      <c r="D8" s="107" t="n">
        <f aca="false">'Исходные данные'!E7</f>
        <v>20.25</v>
      </c>
      <c r="E8" s="107" t="n">
        <f aca="false">'Исходные данные'!F7</f>
        <v>159.26</v>
      </c>
      <c r="F8" s="107" t="n">
        <f aca="false">'Исходные данные'!G7</f>
        <v>161.23</v>
      </c>
      <c r="G8" s="108" t="n">
        <v>1736.01</v>
      </c>
      <c r="H8" s="109" t="n">
        <f aca="false">(C8/B8)/($C$21/$B$21)</f>
        <v>0.451687500951617</v>
      </c>
      <c r="I8" s="109" t="n">
        <f aca="false">(D8/B8)/($D$21/$B$21)</f>
        <v>0.218818149201982</v>
      </c>
      <c r="J8" s="109" t="n">
        <f aca="false">((E8+F8)/B8)/(($E$21+$F$21)/$B$21)</f>
        <v>0.533716000300449</v>
      </c>
      <c r="K8" s="110" t="n">
        <f aca="false">(G8/G$21)/(B8/B$21)</f>
        <v>1.64118502258781</v>
      </c>
      <c r="L8" s="111" t="n">
        <f aca="false">ИНП!H8*'прогноз доходов'!$C$25+ИНП!I8*'прогноз доходов'!$C$26+ИНП!J8*'прогноз доходов'!$C$27+K8*'прогноз доходов'!$C$28</f>
        <v>0.857379646817255</v>
      </c>
      <c r="M8" s="112"/>
    </row>
    <row r="9" customFormat="false" ht="17.25" hidden="false" customHeight="true" outlineLevel="0" collapsed="false">
      <c r="A9" s="52" t="str">
        <f aca="false">'Исходные данные'!A8</f>
        <v>Григорьевский сельский Совет</v>
      </c>
      <c r="B9" s="17" t="n">
        <f aca="false">'Исходные данные'!B8</f>
        <v>744</v>
      </c>
      <c r="C9" s="107" t="n">
        <f aca="false">'Исходные данные'!D8</f>
        <v>183</v>
      </c>
      <c r="D9" s="107" t="n">
        <f aca="false">'Исходные данные'!E8</f>
        <v>18.9</v>
      </c>
      <c r="E9" s="107" t="n">
        <f aca="false">'Исходные данные'!F8</f>
        <v>82.57</v>
      </c>
      <c r="F9" s="107" t="n">
        <f aca="false">'Исходные данные'!G8</f>
        <v>24.55</v>
      </c>
      <c r="G9" s="108" t="n">
        <v>1022.33</v>
      </c>
      <c r="H9" s="109" t="n">
        <f aca="false">(C9/B9)/($C$21/$B$21)</f>
        <v>0.29292735016181</v>
      </c>
      <c r="I9" s="109" t="n">
        <f aca="false">(D9/B9)/($D$21/$B$21)</f>
        <v>0.463086653033369</v>
      </c>
      <c r="J9" s="109" t="n">
        <f aca="false">((E9+F9)/B9)/(($E$21+$F$21)/$B$21)</f>
        <v>0.404490616038104</v>
      </c>
      <c r="K9" s="110" t="n">
        <f aca="false">(G9/G$21)/(B9/B$21)</f>
        <v>2.1914853648673</v>
      </c>
      <c r="L9" s="111" t="n">
        <f aca="false">ИНП!H9*'прогноз доходов'!$C$25+ИНП!I9*'прогноз доходов'!$C$26+ИНП!J9*'прогноз доходов'!$C$27+K9*'прогноз доходов'!$C$28</f>
        <v>0.958331801468475</v>
      </c>
      <c r="M9" s="112"/>
    </row>
    <row r="10" customFormat="false" ht="16.5" hidden="false" customHeight="true" outlineLevel="0" collapsed="false">
      <c r="A10" s="52" t="str">
        <f aca="false">'Исходные данные'!A9</f>
        <v>Ермаковский сельский Совет</v>
      </c>
      <c r="B10" s="17" t="n">
        <f aca="false">'Исходные данные'!B9</f>
        <v>9180</v>
      </c>
      <c r="C10" s="107" t="n">
        <f aca="false">'Исходные данные'!D9</f>
        <v>10746.92</v>
      </c>
      <c r="D10" s="107" t="n">
        <f aca="false">'Исходные данные'!E9</f>
        <v>755.41</v>
      </c>
      <c r="E10" s="107" t="n">
        <f aca="false">'Исходные данные'!F9</f>
        <v>2383.05</v>
      </c>
      <c r="F10" s="107" t="n">
        <f aca="false">'Исходные данные'!G9</f>
        <v>785.75</v>
      </c>
      <c r="G10" s="108" t="n">
        <v>3834.98</v>
      </c>
      <c r="H10" s="109" t="n">
        <f aca="false">(C10/B10)/($C$21/$B$21)</f>
        <v>1.39419366031687</v>
      </c>
      <c r="I10" s="109" t="n">
        <f aca="false">(D10/B10)/($D$21/$B$21)</f>
        <v>1.50007662559824</v>
      </c>
      <c r="J10" s="109" t="n">
        <f aca="false">((E10+F10)/B10)/(($E$21+$F$21)/$B$21)</f>
        <v>0.969757105515966</v>
      </c>
      <c r="K10" s="110" t="n">
        <f aca="false">(G10/G$21)/(B10/B$21)</f>
        <v>0.666255530683046</v>
      </c>
      <c r="L10" s="111" t="n">
        <f aca="false">ИНП!H10*'прогноз доходов'!$C$25+ИНП!I10*'прогноз доходов'!$C$26+ИНП!J10*'прогноз доходов'!$C$27+K10*'прогноз доходов'!$C$28</f>
        <v>1.08683841246268</v>
      </c>
      <c r="M10" s="112"/>
    </row>
    <row r="11" customFormat="false" ht="16.5" hidden="false" customHeight="true" outlineLevel="0" collapsed="false">
      <c r="A11" s="52" t="str">
        <f aca="false">'Исходные данные'!A10</f>
        <v>Жеблахтинский сельский Совет</v>
      </c>
      <c r="B11" s="17" t="n">
        <f aca="false">'Исходные данные'!B10</f>
        <v>597</v>
      </c>
      <c r="C11" s="107" t="n">
        <f aca="false">'Исходные данные'!D10</f>
        <v>153.64</v>
      </c>
      <c r="D11" s="107" t="n">
        <f aca="false">'Исходные данные'!E10</f>
        <v>15.79</v>
      </c>
      <c r="E11" s="107" t="n">
        <f aca="false">'Исходные данные'!F10</f>
        <v>88.85</v>
      </c>
      <c r="F11" s="107" t="n">
        <f aca="false">'Исходные данные'!G10</f>
        <v>25.43</v>
      </c>
      <c r="G11" s="108" t="n">
        <v>752.43</v>
      </c>
      <c r="H11" s="109" t="n">
        <f aca="false">(C11/B11)/($C$21/$B$21)</f>
        <v>0.306486772758805</v>
      </c>
      <c r="I11" s="109" t="n">
        <f aca="false">(D11/B11)/($D$21/$B$21)</f>
        <v>0.482148915568964</v>
      </c>
      <c r="J11" s="109" t="n">
        <f aca="false">((E11+F11)/B11)/(($E$21+$F$21)/$B$21)</f>
        <v>0.537782570667329</v>
      </c>
      <c r="K11" s="110" t="n">
        <f aca="false">(G11/G$21)/(B11/B$21)</f>
        <v>2.0100746049538</v>
      </c>
      <c r="L11" s="111" t="n">
        <f aca="false">ИНП!H11*'прогноз доходов'!$C$25+ИНП!I11*'прогноз доходов'!$C$26+ИНП!J11*'прогноз доходов'!$C$27+K11*'прогноз доходов'!$C$28</f>
        <v>0.92466037972329</v>
      </c>
      <c r="M11" s="112"/>
    </row>
    <row r="12" customFormat="false" ht="16.5" hidden="false" customHeight="true" outlineLevel="0" collapsed="false">
      <c r="A12" s="52" t="str">
        <f aca="false">'Исходные данные'!A11</f>
        <v>Ивановский сельский Совет</v>
      </c>
      <c r="B12" s="17" t="n">
        <f aca="false">'Исходные данные'!B11</f>
        <v>435</v>
      </c>
      <c r="C12" s="107" t="n">
        <f aca="false">'Исходные данные'!D11</f>
        <v>123.9</v>
      </c>
      <c r="D12" s="107" t="n">
        <f aca="false">'Исходные данные'!E11</f>
        <v>28.3</v>
      </c>
      <c r="E12" s="107" t="n">
        <f aca="false">'Исходные данные'!F11</f>
        <v>168.21</v>
      </c>
      <c r="F12" s="107" t="n">
        <f aca="false">'Исходные данные'!G11</f>
        <v>56.52</v>
      </c>
      <c r="G12" s="108" t="n">
        <v>303.46</v>
      </c>
      <c r="H12" s="109" t="n">
        <f aca="false">(C12/B12)/($C$21/$B$21)</f>
        <v>0.339206228524288</v>
      </c>
      <c r="I12" s="109" t="n">
        <f aca="false">(D12/B12)/($D$21/$B$21)</f>
        <v>1.18596145435118</v>
      </c>
      <c r="J12" s="109" t="n">
        <f aca="false">((E12+F12)/B12)/(($E$21+$F$21)/$B$21)</f>
        <v>1.45138495553014</v>
      </c>
      <c r="K12" s="110" t="n">
        <f aca="false">(G12/G$21)/(B12/B$21)</f>
        <v>1.11258346574787</v>
      </c>
      <c r="L12" s="111" t="n">
        <f aca="false">ИНП!H12*'прогноз доходов'!$C$25+ИНП!I12*'прогноз доходов'!$C$26+ИНП!J12*'прогноз доходов'!$C$27+K12*'прогноз доходов'!$C$28</f>
        <v>0.804585310061409</v>
      </c>
      <c r="M12" s="112"/>
    </row>
    <row r="13" customFormat="false" ht="15" hidden="false" customHeight="true" outlineLevel="0" collapsed="false">
      <c r="A13" s="52" t="str">
        <f aca="false">'Исходные данные'!A12</f>
        <v>Мигнинский сельский Совет</v>
      </c>
      <c r="B13" s="17" t="n">
        <f aca="false">'Исходные данные'!B12</f>
        <v>1064</v>
      </c>
      <c r="C13" s="107" t="n">
        <f aca="false">'Исходные данные'!D12</f>
        <v>339.21</v>
      </c>
      <c r="D13" s="107" t="n">
        <f aca="false">'Исходные данные'!E12</f>
        <v>15.67</v>
      </c>
      <c r="E13" s="107" t="n">
        <f aca="false">'Исходные данные'!F12</f>
        <v>308.12</v>
      </c>
      <c r="F13" s="107" t="n">
        <f aca="false">'Исходные данные'!G12</f>
        <v>104.84</v>
      </c>
      <c r="G13" s="108" t="n">
        <v>778.97</v>
      </c>
      <c r="H13" s="109" t="n">
        <f aca="false">(C13/B13)/($C$21/$B$21)</f>
        <v>0.379672190299521</v>
      </c>
      <c r="I13" s="109" t="n">
        <f aca="false">(D13/B13)/($D$21/$B$21)</f>
        <v>0.268473091590906</v>
      </c>
      <c r="J13" s="109" t="n">
        <f aca="false">((E13+F13)/B13)/(($E$21+$F$21)/$B$21)</f>
        <v>1.09037825376894</v>
      </c>
      <c r="K13" s="110" t="n">
        <f aca="false">(G13/G$21)/(B13/B$21)</f>
        <v>1.16761457984833</v>
      </c>
      <c r="L13" s="111" t="n">
        <f aca="false">ИНП!H13*'прогноз доходов'!$C$25+ИНП!I13*'прогноз доходов'!$C$26+ИНП!J13*'прогноз доходов'!$C$27+K13*'прогноз доходов'!$C$28</f>
        <v>0.751219051824671</v>
      </c>
      <c r="M13" s="112"/>
    </row>
    <row r="14" customFormat="false" ht="14.25" hidden="false" customHeight="true" outlineLevel="0" collapsed="false">
      <c r="A14" s="52" t="str">
        <f aca="false">'Исходные данные'!A13</f>
        <v>Нижнесуэтукский сельский Совет</v>
      </c>
      <c r="B14" s="17" t="n">
        <f aca="false">'Исходные данные'!B13</f>
        <v>856</v>
      </c>
      <c r="C14" s="107" t="n">
        <f aca="false">'Исходные данные'!D13</f>
        <v>251.2</v>
      </c>
      <c r="D14" s="107" t="n">
        <f aca="false">'Исходные данные'!E13</f>
        <v>56.53</v>
      </c>
      <c r="E14" s="107" t="n">
        <f aca="false">'Исходные данные'!F13</f>
        <v>199.34</v>
      </c>
      <c r="F14" s="107" t="n">
        <f aca="false">'Исходные данные'!G13</f>
        <v>179.38</v>
      </c>
      <c r="G14" s="108" t="n">
        <v>712.84</v>
      </c>
      <c r="H14" s="109" t="n">
        <f aca="false">(C14/B14)/($C$21/$B$21)</f>
        <v>0.349484274732656</v>
      </c>
      <c r="I14" s="109" t="n">
        <f aca="false">(D14/B14)/($D$21/$B$21)</f>
        <v>1.2038672947267</v>
      </c>
      <c r="J14" s="109" t="n">
        <f aca="false">((E14+F14)/B14)/(($E$21+$F$21)/$B$21)</f>
        <v>1.24295469207853</v>
      </c>
      <c r="K14" s="110" t="n">
        <f aca="false">(G14/G$21)/(B14/B$21)</f>
        <v>1.32812423587604</v>
      </c>
      <c r="L14" s="111" t="n">
        <f aca="false">ИНП!H14*'прогноз доходов'!$C$25+ИНП!I14*'прогноз доходов'!$C$26+ИНП!J14*'прогноз доходов'!$C$27+K14*'прогноз доходов'!$C$28</f>
        <v>0.850825372059118</v>
      </c>
      <c r="M14" s="112"/>
    </row>
    <row r="15" customFormat="false" ht="15" hidden="false" customHeight="true" outlineLevel="0" collapsed="false">
      <c r="A15" s="52" t="str">
        <f aca="false">'Исходные данные'!A14</f>
        <v>Новополтавский сельский Совет</v>
      </c>
      <c r="B15" s="17" t="n">
        <f aca="false">'Исходные данные'!B14</f>
        <v>507</v>
      </c>
      <c r="C15" s="107" t="n">
        <f aca="false">'Исходные данные'!D14</f>
        <v>136.9</v>
      </c>
      <c r="D15" s="107" t="n">
        <f aca="false">'Исходные данные'!E14</f>
        <v>29.1</v>
      </c>
      <c r="E15" s="107" t="n">
        <f aca="false">'Исходные данные'!F14</f>
        <v>154.49</v>
      </c>
      <c r="F15" s="107" t="n">
        <f aca="false">'Исходные данные'!G14</f>
        <v>2.55</v>
      </c>
      <c r="G15" s="108" t="n">
        <v>477.9</v>
      </c>
      <c r="H15" s="109" t="n">
        <f aca="false">(C15/B15)/($C$21/$B$21)</f>
        <v>0.321571282400933</v>
      </c>
      <c r="I15" s="109" t="n">
        <f aca="false">(D15/B15)/($D$21/$B$21)</f>
        <v>1.04630529964974</v>
      </c>
      <c r="J15" s="109" t="n">
        <f aca="false">((E15+F15)/B15)/(($E$21+$F$21)/$B$21)</f>
        <v>0.870188119112709</v>
      </c>
      <c r="K15" s="110" t="n">
        <f aca="false">(G15/G$21)/(B15/B$21)</f>
        <v>1.50331321852722</v>
      </c>
      <c r="L15" s="111" t="n">
        <f aca="false">ИНП!H15*'прогноз доходов'!$C$25+ИНП!I15*'прогноз доходов'!$C$26+ИНП!J15*'прогноз доходов'!$C$27+K15*'прогноз доходов'!$C$28</f>
        <v>0.833418450573478</v>
      </c>
      <c r="M15" s="112"/>
    </row>
    <row r="16" customFormat="false" ht="15" hidden="false" customHeight="true" outlineLevel="0" collapsed="false">
      <c r="A16" s="52" t="str">
        <f aca="false">'Исходные данные'!A15</f>
        <v>Ойский сельский Совет</v>
      </c>
      <c r="B16" s="17" t="n">
        <f aca="false">'Исходные данные'!B15</f>
        <v>1085</v>
      </c>
      <c r="C16" s="107" t="n">
        <f aca="false">'Исходные данные'!D15</f>
        <v>651.6</v>
      </c>
      <c r="D16" s="107" t="n">
        <f aca="false">'Исходные данные'!E15</f>
        <v>28.9</v>
      </c>
      <c r="E16" s="107" t="n">
        <f aca="false">'Исходные данные'!F15</f>
        <v>333.52</v>
      </c>
      <c r="F16" s="107" t="n">
        <f aca="false">'Исходные данные'!G15</f>
        <v>191.2</v>
      </c>
      <c r="G16" s="108" t="n">
        <v>613.25</v>
      </c>
      <c r="H16" s="109" t="n">
        <f aca="false">(C16/B16)/($C$21/$B$21)</f>
        <v>0.715209222914981</v>
      </c>
      <c r="I16" s="109" t="n">
        <f aca="false">(D16/B16)/($D$21/$B$21)</f>
        <v>0.485558431661293</v>
      </c>
      <c r="J16" s="109" t="n">
        <f aca="false">((E16+F16)/B16)/(($E$21+$F$21)/$B$21)</f>
        <v>1.35865346877743</v>
      </c>
      <c r="K16" s="110" t="n">
        <f aca="false">(G16/G$21)/(B16/B$21)</f>
        <v>0.901422146332872</v>
      </c>
      <c r="L16" s="111" t="n">
        <f aca="false">ИНП!H16*'прогноз доходов'!$C$25+ИНП!I16*'прогноз доходов'!$C$26+ИНП!J16*'прогноз доходов'!$C$27+K16*'прогноз доходов'!$C$28</f>
        <v>0.868461823654833</v>
      </c>
      <c r="M16" s="112"/>
    </row>
    <row r="17" customFormat="false" ht="15.75" hidden="false" customHeight="true" outlineLevel="0" collapsed="false">
      <c r="A17" s="52" t="str">
        <f aca="false">'Исходные данные'!A16</f>
        <v>Разъезженский сельский Совет</v>
      </c>
      <c r="B17" s="17" t="n">
        <f aca="false">'Исходные данные'!B16</f>
        <v>729</v>
      </c>
      <c r="C17" s="107" t="n">
        <f aca="false">'Исходные данные'!D16</f>
        <v>261.7</v>
      </c>
      <c r="D17" s="107" t="n">
        <f aca="false">'Исходные данные'!E16</f>
        <v>26.3</v>
      </c>
      <c r="E17" s="107" t="n">
        <f aca="false">'Исходные данные'!F16</f>
        <v>90.28</v>
      </c>
      <c r="F17" s="107" t="n">
        <f aca="false">'Исходные данные'!G16</f>
        <v>20.2</v>
      </c>
      <c r="G17" s="108" t="n">
        <v>744</v>
      </c>
      <c r="H17" s="109" t="n">
        <f aca="false">(C17/B17)/($C$21/$B$21)</f>
        <v>0.427521502828076</v>
      </c>
      <c r="I17" s="109" t="n">
        <f aca="false">(D17/B17)/($D$21/$B$21)</f>
        <v>0.657660283873288</v>
      </c>
      <c r="J17" s="109" t="n">
        <f aca="false">((E17+F17)/B17)/(($E$21+$F$21)/$B$21)</f>
        <v>0.425762060949785</v>
      </c>
      <c r="K17" s="110" t="n">
        <f aca="false">(G17/G$21)/(B17/B$21)</f>
        <v>1.62766795096119</v>
      </c>
      <c r="L17" s="111" t="n">
        <f aca="false">ИНП!H17*'прогноз доходов'!$C$25+ИНП!I17*'прогноз доходов'!$C$26+ИНП!J17*'прогноз доходов'!$C$27+K17*'прогноз доходов'!$C$28</f>
        <v>0.841727672481434</v>
      </c>
      <c r="M17" s="112"/>
    </row>
    <row r="18" customFormat="false" ht="15" hidden="false" customHeight="true" outlineLevel="0" collapsed="false">
      <c r="A18" s="52" t="str">
        <f aca="false">'Исходные данные'!A17</f>
        <v>Салбинский сельский Совет</v>
      </c>
      <c r="B18" s="17" t="n">
        <f aca="false">'Исходные данные'!B17</f>
        <v>575</v>
      </c>
      <c r="C18" s="107" t="n">
        <f aca="false">'Исходные данные'!D17</f>
        <v>150.1</v>
      </c>
      <c r="D18" s="107" t="n">
        <f aca="false">'Исходные данные'!E17</f>
        <v>8.41</v>
      </c>
      <c r="E18" s="107" t="n">
        <f aca="false">'Исходные данные'!F17</f>
        <v>82.23</v>
      </c>
      <c r="F18" s="107" t="n">
        <f aca="false">'Исходные данные'!G17</f>
        <v>16.04</v>
      </c>
      <c r="G18" s="108" t="n">
        <v>546.91</v>
      </c>
      <c r="H18" s="109" t="n">
        <f aca="false">(C18/B18)/($C$21/$B$21)</f>
        <v>0.310881312168306</v>
      </c>
      <c r="I18" s="109" t="n">
        <f aca="false">(D18/B18)/($D$21/$B$21)</f>
        <v>0.266625416286719</v>
      </c>
      <c r="J18" s="109" t="n">
        <f aca="false">((E18+F18)/B18)/(($E$21+$F$21)/$B$21)</f>
        <v>0.480135628007922</v>
      </c>
      <c r="K18" s="110" t="n">
        <f aca="false">(G18/G$21)/(B18/B$21)</f>
        <v>1.51694007441532</v>
      </c>
      <c r="L18" s="111" t="n">
        <f aca="false">ИНП!H18*'прогноз доходов'!$C$25+ИНП!I18*'прогноз доходов'!$C$26+ИНП!J18*'прогноз доходов'!$C$27+K18*'прогноз доходов'!$C$28</f>
        <v>0.742875193392133</v>
      </c>
      <c r="M18" s="112"/>
    </row>
    <row r="19" customFormat="false" ht="15" hidden="false" customHeight="true" outlineLevel="0" collapsed="false">
      <c r="A19" s="52" t="str">
        <f aca="false">'Исходные данные'!A18</f>
        <v>Семенниковский сельский Совет</v>
      </c>
      <c r="B19" s="17" t="n">
        <f aca="false">'Исходные данные'!B18</f>
        <v>707</v>
      </c>
      <c r="C19" s="107" t="n">
        <f aca="false">'Исходные данные'!D18</f>
        <v>356.6</v>
      </c>
      <c r="D19" s="107" t="n">
        <f aca="false">'Исходные данные'!E18</f>
        <v>35</v>
      </c>
      <c r="E19" s="107" t="n">
        <f aca="false">'Исходные данные'!F18</f>
        <v>334.25</v>
      </c>
      <c r="F19" s="107" t="n">
        <f aca="false">'Исходные данные'!G18</f>
        <v>121.46</v>
      </c>
      <c r="G19" s="108" t="n">
        <v>401.99</v>
      </c>
      <c r="H19" s="109" t="n">
        <f aca="false">(C19/B19)/($C$21/$B$21)</f>
        <v>0.600680721608041</v>
      </c>
      <c r="I19" s="109" t="n">
        <f aca="false">(D19/B19)/($D$21/$B$21)</f>
        <v>0.902447665820176</v>
      </c>
      <c r="J19" s="109" t="n">
        <f aca="false">((E19+F19)/B19)/(($E$21+$F$21)/$B$21)</f>
        <v>1.81083953308369</v>
      </c>
      <c r="K19" s="110" t="n">
        <f aca="false">(G19/G$21)/(B19/B$21)</f>
        <v>0.906809874894342</v>
      </c>
      <c r="L19" s="111" t="n">
        <f aca="false">ИНП!H19*'прогноз доходов'!$C$25+ИНП!I19*'прогноз доходов'!$C$26+ИНП!J19*'прогноз доходов'!$C$27+K19*'прогноз доходов'!$C$28</f>
        <v>0.90225855117757</v>
      </c>
      <c r="M19" s="112"/>
    </row>
    <row r="20" customFormat="false" ht="15.75" hidden="false" customHeight="true" outlineLevel="0" collapsed="false">
      <c r="A20" s="52" t="str">
        <f aca="false">'Исходные данные'!A19</f>
        <v>Танзыбейский сельский Совет</v>
      </c>
      <c r="B20" s="17" t="n">
        <f aca="false">'Исходные данные'!B19</f>
        <v>1490</v>
      </c>
      <c r="C20" s="107" t="n">
        <f aca="false">'Исходные данные'!D19</f>
        <v>2216.3</v>
      </c>
      <c r="D20" s="107" t="n">
        <f aca="false">'Исходные данные'!E19</f>
        <v>50.9</v>
      </c>
      <c r="E20" s="107" t="n">
        <f aca="false">'Исходные данные'!F19</f>
        <v>293.09</v>
      </c>
      <c r="F20" s="107" t="n">
        <f aca="false">'Исходные данные'!G19</f>
        <v>413.71</v>
      </c>
      <c r="G20" s="108" t="n">
        <v>511</v>
      </c>
      <c r="H20" s="109" t="n">
        <f aca="false">(C20/B20)/($C$21/$B$21)</f>
        <v>1.77143020979841</v>
      </c>
      <c r="I20" s="109" t="n">
        <f aca="false">(D20/B20)/($D$21/$B$21)</f>
        <v>0.622737342981871</v>
      </c>
      <c r="J20" s="109" t="n">
        <f aca="false">((E20+F20)/B20)/(($E$21+$F$21)/$B$21)</f>
        <v>1.33266531517877</v>
      </c>
      <c r="K20" s="110" t="n">
        <f aca="false">(G20/G$21)/(B20/B$21)</f>
        <v>0.546959332308682</v>
      </c>
      <c r="L20" s="111" t="n">
        <f aca="false">ИНП!H20*'прогноз доходов'!$C$25+ИНП!I20*'прогноз доходов'!$C$26+ИНП!J20*'прогноз доходов'!$C$27+K20*'прогноз доходов'!$C$28</f>
        <v>1.24574707603986</v>
      </c>
      <c r="M20" s="112"/>
    </row>
    <row r="21" s="99" customFormat="true" ht="12.75" hidden="false" customHeight="false" outlineLevel="0" collapsed="false">
      <c r="A21" s="57" t="s">
        <v>48</v>
      </c>
      <c r="B21" s="90" t="n">
        <f aca="false">SUM(B7:B20)</f>
        <v>19939</v>
      </c>
      <c r="C21" s="113" t="n">
        <f aca="false">SUM(C7:C20)</f>
        <v>16742.55</v>
      </c>
      <c r="D21" s="113" t="n">
        <f aca="false">SUM(D7:D20)</f>
        <v>1093.78</v>
      </c>
      <c r="E21" s="113" t="n">
        <f aca="false">SUM(E7:E20)</f>
        <v>4706.31</v>
      </c>
      <c r="F21" s="113" t="n">
        <f aca="false">SUM(F7:F20)</f>
        <v>2390.98</v>
      </c>
      <c r="G21" s="114" t="n">
        <f aca="false">SUM(G7:G20)</f>
        <v>12502.1</v>
      </c>
      <c r="H21" s="58" t="n">
        <f aca="false">(C21/B21)/($C$21/$B$21)</f>
        <v>1</v>
      </c>
      <c r="I21" s="58" t="n">
        <f aca="false">(D21/B21)/($D$21/$B$21)</f>
        <v>1</v>
      </c>
      <c r="J21" s="58" t="n">
        <f aca="false">((E21+F21)/B21)/(($E$21+$F$21)/$B$21)</f>
        <v>1</v>
      </c>
      <c r="K21" s="115" t="n">
        <f aca="false">(G21/G$21)/(B21/B$21)</f>
        <v>1</v>
      </c>
      <c r="L21" s="116" t="n">
        <f aca="false">ИНП!H21*'прогноз доходов'!$C$25+ИНП!I21*'прогноз доходов'!$C$26+ИНП!J21*'прогноз доходов'!$C$27+K21*'прогноз доходов'!$C$28</f>
        <v>1</v>
      </c>
      <c r="M21" s="117"/>
    </row>
    <row r="24" customFormat="false" ht="12.75" hidden="false" customHeight="false" outlineLevel="0" collapsed="false">
      <c r="G24" s="118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1.42"/>
    <col collapsed="false" customWidth="true" hidden="false" outlineLevel="0" max="2" min="2" style="48" width="9.85"/>
    <col collapsed="false" customWidth="true" hidden="false" outlineLevel="0" max="3" min="3" style="48" width="8.85"/>
    <col collapsed="false" customWidth="true" hidden="false" outlineLevel="0" max="4" min="4" style="48" width="10.28"/>
    <col collapsed="false" customWidth="true" hidden="false" outlineLevel="0" max="5" min="5" style="48" width="9.41"/>
    <col collapsed="false" customWidth="true" hidden="false" outlineLevel="0" max="6" min="6" style="48" width="10.41"/>
    <col collapsed="false" customWidth="true" hidden="false" outlineLevel="0" max="7" min="7" style="48" width="9.99"/>
    <col collapsed="false" customWidth="true" hidden="false" outlineLevel="0" max="8" min="8" style="48" width="10.13"/>
    <col collapsed="false" customWidth="true" hidden="false" outlineLevel="0" max="9" min="9" style="48" width="12.28"/>
    <col collapsed="false" customWidth="true" hidden="false" outlineLevel="0" max="10" min="10" style="48" width="11.99"/>
    <col collapsed="false" customWidth="true" hidden="false" outlineLevel="0" max="11" min="11" style="48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8" min="18" style="1" width="12.42"/>
    <col collapsed="false" customWidth="true" hidden="false" outlineLevel="0" max="19" min="19" style="48" width="12.42"/>
    <col collapsed="false" customWidth="true" hidden="false" outlineLevel="0" max="20" min="20" style="119" width="13.85"/>
    <col collapsed="false" customWidth="false" hidden="false" outlineLevel="0" max="257" min="21" style="48" width="9.14"/>
  </cols>
  <sheetData>
    <row r="1" customFormat="false" ht="12.75" hidden="false" customHeight="false" outlineLevel="0" collapsed="false">
      <c r="A1" s="68" t="s">
        <v>1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  <row r="2" s="74" customFormat="true" ht="27.75" hidden="false" customHeight="true" outlineLevel="0" collapsed="false">
      <c r="A2" s="50" t="s">
        <v>1</v>
      </c>
      <c r="B2" s="50" t="s">
        <v>2</v>
      </c>
      <c r="C2" s="69" t="s">
        <v>72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50" t="s">
        <v>120</v>
      </c>
      <c r="O2" s="50"/>
      <c r="P2" s="50"/>
      <c r="Q2" s="50"/>
      <c r="R2" s="50"/>
      <c r="S2" s="50" t="s">
        <v>121</v>
      </c>
      <c r="T2" s="120"/>
    </row>
    <row r="3" s="74" customFormat="true" ht="101.25" hidden="false" customHeight="false" outlineLevel="0" collapsed="false">
      <c r="A3" s="50"/>
      <c r="B3" s="50"/>
      <c r="C3" s="50" t="s">
        <v>9</v>
      </c>
      <c r="D3" s="50" t="s">
        <v>77</v>
      </c>
      <c r="E3" s="71" t="s">
        <v>8</v>
      </c>
      <c r="F3" s="50" t="s">
        <v>78</v>
      </c>
      <c r="G3" s="50" t="s">
        <v>79</v>
      </c>
      <c r="H3" s="50" t="s">
        <v>80</v>
      </c>
      <c r="I3" s="50" t="s">
        <v>13</v>
      </c>
      <c r="J3" s="50" t="s">
        <v>15</v>
      </c>
      <c r="K3" s="50" t="s">
        <v>81</v>
      </c>
      <c r="L3" s="3" t="s">
        <v>82</v>
      </c>
      <c r="M3" s="35" t="s">
        <v>83</v>
      </c>
      <c r="N3" s="3" t="s">
        <v>11</v>
      </c>
      <c r="O3" s="3" t="s">
        <v>12</v>
      </c>
      <c r="P3" s="3" t="s">
        <v>13</v>
      </c>
      <c r="Q3" s="3" t="s">
        <v>14</v>
      </c>
      <c r="R3" s="50" t="s">
        <v>122</v>
      </c>
      <c r="S3" s="50"/>
      <c r="T3" s="120"/>
    </row>
    <row r="4" s="72" customFormat="true" ht="10.5" hidden="false" customHeight="false" outlineLevel="0" collapsed="false">
      <c r="A4" s="51" t="s">
        <v>16</v>
      </c>
      <c r="B4" s="75" t="n">
        <v>41640</v>
      </c>
      <c r="C4" s="75"/>
      <c r="D4" s="51"/>
      <c r="E4" s="75"/>
      <c r="F4" s="51"/>
      <c r="G4" s="51"/>
      <c r="H4" s="51"/>
      <c r="I4" s="75"/>
      <c r="J4" s="51"/>
      <c r="K4" s="51"/>
      <c r="L4" s="6"/>
      <c r="M4" s="6"/>
      <c r="N4" s="7"/>
      <c r="O4" s="7"/>
      <c r="P4" s="7"/>
      <c r="Q4" s="6"/>
      <c r="R4" s="6"/>
      <c r="S4" s="6" t="n">
        <v>2015</v>
      </c>
      <c r="T4" s="121"/>
    </row>
    <row r="5" s="74" customFormat="true" ht="11.25" hidden="false" customHeight="false" outlineLevel="0" collapsed="false">
      <c r="A5" s="50" t="s">
        <v>17</v>
      </c>
      <c r="B5" s="50" t="s">
        <v>18</v>
      </c>
      <c r="C5" s="50"/>
      <c r="D5" s="50"/>
      <c r="E5" s="50" t="s">
        <v>20</v>
      </c>
      <c r="F5" s="50"/>
      <c r="G5" s="50" t="s">
        <v>21</v>
      </c>
      <c r="H5" s="50"/>
      <c r="I5" s="50"/>
      <c r="J5" s="50"/>
      <c r="K5" s="50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120"/>
    </row>
    <row r="6" s="74" customFormat="true" ht="11.25" hidden="false" customHeight="false" outlineLevel="0" collapsed="false">
      <c r="A6" s="50" t="s">
        <v>22</v>
      </c>
      <c r="B6" s="50" t="s">
        <v>23</v>
      </c>
      <c r="C6" s="50"/>
      <c r="D6" s="50" t="s">
        <v>59</v>
      </c>
      <c r="E6" s="50"/>
      <c r="F6" s="50" t="s">
        <v>60</v>
      </c>
      <c r="G6" s="50" t="s">
        <v>92</v>
      </c>
      <c r="H6" s="50" t="s">
        <v>93</v>
      </c>
      <c r="I6" s="50" t="s">
        <v>31</v>
      </c>
      <c r="J6" s="50" t="s">
        <v>33</v>
      </c>
      <c r="K6" s="50" t="s">
        <v>63</v>
      </c>
      <c r="L6" s="3" t="s">
        <v>94</v>
      </c>
      <c r="M6" s="3" t="s">
        <v>95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3</v>
      </c>
      <c r="S6" s="3" t="s">
        <v>124</v>
      </c>
      <c r="T6" s="120"/>
    </row>
    <row r="7" customFormat="false" ht="15" hidden="false" customHeight="true" outlineLevel="0" collapsed="false">
      <c r="A7" s="52" t="str">
        <f aca="false">'Исходные данные'!A6</f>
        <v>Араданский сельский Совет</v>
      </c>
      <c r="B7" s="17" t="n">
        <f aca="false">'Исходные данные'!B6</f>
        <v>283</v>
      </c>
      <c r="C7" s="17" t="n">
        <f aca="false">'Исходные данные'!I6</f>
        <v>2</v>
      </c>
      <c r="D7" s="80" t="n">
        <v>0.5</v>
      </c>
      <c r="E7" s="16" t="n">
        <f aca="false">'Исходные данные'!H6</f>
        <v>151</v>
      </c>
      <c r="F7" s="80" t="n">
        <v>0.5</v>
      </c>
      <c r="G7" s="81" t="n">
        <f aca="false">'Исходные данные'!J6</f>
        <v>347900</v>
      </c>
      <c r="H7" s="81" t="n">
        <f aca="false">(G7/B7*B$21/C$21)/(G$21/B$21*B7/C7)</f>
        <v>72.4715426762726</v>
      </c>
      <c r="I7" s="81" t="n">
        <f aca="false">'Исходные данные'!M6</f>
        <v>4</v>
      </c>
      <c r="J7" s="81" t="n">
        <f aca="false">'Исходные данные'!O6</f>
        <v>1</v>
      </c>
      <c r="K7" s="80" t="n">
        <v>1</v>
      </c>
      <c r="L7" s="18" t="n">
        <f aca="false">(G$21/(I$21*14))/(G7/(I7*14))+J7*K7</f>
        <v>1.08839357699207</v>
      </c>
      <c r="M7" s="19" t="n">
        <f aca="false">1+D7*H7+F7*L7</f>
        <v>37.7799681266323</v>
      </c>
      <c r="N7" s="18" t="n">
        <f aca="false">'Исходные данные'!K6</f>
        <v>4</v>
      </c>
      <c r="O7" s="18" t="n">
        <f aca="false">'Исходные данные'!L6</f>
        <v>0</v>
      </c>
      <c r="P7" s="18" t="n">
        <f aca="false">'Исходные данные'!M6</f>
        <v>4</v>
      </c>
      <c r="Q7" s="18" t="n">
        <f aca="false">'Исходные данные'!N6</f>
        <v>0</v>
      </c>
      <c r="R7" s="89" t="n">
        <f aca="false">(N7-O7+P7+Q7)/(N$21-O$21+P$21+Q$21)*B$21/B7</f>
        <v>1.26853159388189</v>
      </c>
      <c r="S7" s="89" t="n">
        <f aca="false">R7*M7</f>
        <v>47.9250831844839</v>
      </c>
    </row>
    <row r="8" customFormat="false" ht="15" hidden="false" customHeight="true" outlineLevel="0" collapsed="false">
      <c r="A8" s="52" t="str">
        <f aca="false">'Исходные данные'!A7</f>
        <v>Верхнеусинский сельский Совет</v>
      </c>
      <c r="B8" s="17" t="n">
        <f aca="false">'Исходные данные'!B7</f>
        <v>1687</v>
      </c>
      <c r="C8" s="17" t="n">
        <f aca="false">'Исходные данные'!I7</f>
        <v>4</v>
      </c>
      <c r="D8" s="80" t="n">
        <v>0.5</v>
      </c>
      <c r="E8" s="16" t="n">
        <f aca="false">'Исходные данные'!H7</f>
        <v>210</v>
      </c>
      <c r="F8" s="80" t="n">
        <v>0.5</v>
      </c>
      <c r="G8" s="81" t="n">
        <f aca="false">'Исходные данные'!J7</f>
        <v>955250</v>
      </c>
      <c r="H8" s="81" t="n">
        <f aca="false">(G8/B8*B$21/C$21)/(G$21/B$21*B8/C8)</f>
        <v>11.1996080809906</v>
      </c>
      <c r="I8" s="81" t="n">
        <f aca="false">'Исходные данные'!M7</f>
        <v>19.6</v>
      </c>
      <c r="J8" s="81" t="n">
        <f aca="false">'Исходные данные'!O7</f>
        <v>1</v>
      </c>
      <c r="K8" s="80" t="n">
        <v>1</v>
      </c>
      <c r="L8" s="18" t="n">
        <f aca="false">(G$21/(I$21*14))/(G8/(I8*14))+J8*K8</f>
        <v>1.15774448011949</v>
      </c>
      <c r="M8" s="19" t="n">
        <f aca="false">1+D8*H8+F8*L8</f>
        <v>7.17867628055504</v>
      </c>
      <c r="N8" s="18" t="n">
        <f aca="false">'Исходные данные'!K7</f>
        <v>19.6</v>
      </c>
      <c r="O8" s="18" t="n">
        <f aca="false">'Исходные данные'!L7</f>
        <v>0</v>
      </c>
      <c r="P8" s="18" t="n">
        <f aca="false">'Исходные данные'!M7</f>
        <v>19.6</v>
      </c>
      <c r="Q8" s="18" t="n">
        <f aca="false">'Исходные данные'!N7</f>
        <v>0</v>
      </c>
      <c r="R8" s="89" t="n">
        <f aca="false">(N8-O8+P8+Q8)/(N$21-O$21+P$21+Q$21)*B$21/B8</f>
        <v>1.04272244293777</v>
      </c>
      <c r="S8" s="89" t="n">
        <f aca="false">R8*M8</f>
        <v>7.48536686831978</v>
      </c>
    </row>
    <row r="9" customFormat="false" ht="17.25" hidden="false" customHeight="true" outlineLevel="0" collapsed="false">
      <c r="A9" s="52" t="str">
        <f aca="false">'Исходные данные'!A8</f>
        <v>Григорьевский сельский Совет</v>
      </c>
      <c r="B9" s="17" t="n">
        <f aca="false">'Исходные данные'!B8</f>
        <v>744</v>
      </c>
      <c r="C9" s="17" t="n">
        <f aca="false">'Исходные данные'!I8</f>
        <v>2</v>
      </c>
      <c r="D9" s="80" t="n">
        <v>0.5</v>
      </c>
      <c r="E9" s="16" t="n">
        <f aca="false">'Исходные данные'!H8</f>
        <v>36</v>
      </c>
      <c r="F9" s="80" t="n">
        <v>0.5</v>
      </c>
      <c r="G9" s="81" t="n">
        <f aca="false">'Исходные данные'!J8</f>
        <v>9840</v>
      </c>
      <c r="H9" s="81" t="n">
        <f aca="false">(G9/B9*B$21/C$21)/(G$21/B$21*B9/C9)</f>
        <v>0.296575434766819</v>
      </c>
      <c r="I9" s="81" t="n">
        <f aca="false">'Исходные данные'!M8</f>
        <v>10.2</v>
      </c>
      <c r="J9" s="81" t="n">
        <f aca="false">'Исходные данные'!O8</f>
        <v>1</v>
      </c>
      <c r="K9" s="80" t="n">
        <v>1</v>
      </c>
      <c r="L9" s="18" t="n">
        <f aca="false">(G$21/(I$21*14))/(G9/(I9*14))+J9*K9</f>
        <v>8.96930079884422</v>
      </c>
      <c r="M9" s="19" t="n">
        <f aca="false">1+D9*H9+F9*L9</f>
        <v>5.63293811680552</v>
      </c>
      <c r="N9" s="18" t="n">
        <f aca="false">'Исходные данные'!K8</f>
        <v>10.2</v>
      </c>
      <c r="O9" s="18" t="n">
        <f aca="false">'Исходные данные'!L8</f>
        <v>0</v>
      </c>
      <c r="P9" s="18" t="n">
        <f aca="false">'Исходные данные'!M8</f>
        <v>10.2</v>
      </c>
      <c r="Q9" s="18" t="n">
        <f aca="false">'Исходные данные'!N8</f>
        <v>0</v>
      </c>
      <c r="R9" s="89" t="n">
        <f aca="false">(N9-O9+P9+Q9)/(N$21-O$21+P$21+Q$21)*B$21/B9</f>
        <v>1.23042449559794</v>
      </c>
      <c r="S9" s="89" t="n">
        <f aca="false">R9*M9</f>
        <v>6.93090504110484</v>
      </c>
    </row>
    <row r="10" customFormat="false" ht="16.5" hidden="false" customHeight="true" outlineLevel="0" collapsed="false">
      <c r="A10" s="52" t="str">
        <f aca="false">'Исходные данные'!A9</f>
        <v>Ермаковский сельский Совет</v>
      </c>
      <c r="B10" s="17" t="n">
        <f aca="false">'Исходные данные'!B9</f>
        <v>9180</v>
      </c>
      <c r="C10" s="17" t="n">
        <f aca="false">'Исходные данные'!I9</f>
        <v>4</v>
      </c>
      <c r="D10" s="80" t="n">
        <v>0.5</v>
      </c>
      <c r="E10" s="16" t="n">
        <f aca="false">'Исходные данные'!H9</f>
        <v>0</v>
      </c>
      <c r="F10" s="80" t="n">
        <v>0.5</v>
      </c>
      <c r="G10" s="81" t="n">
        <f aca="false">'Исходные данные'!J9</f>
        <v>24050</v>
      </c>
      <c r="H10" s="81" t="n">
        <f aca="false">(G10/B10*B$21/C$21)/(G$21/B$21*B10/C10)</f>
        <v>0.0095223833750308</v>
      </c>
      <c r="I10" s="81" t="n">
        <f aca="false">'Исходные данные'!M9</f>
        <v>76.6</v>
      </c>
      <c r="J10" s="81" t="n">
        <f aca="false">'Исходные данные'!O9</f>
        <v>1</v>
      </c>
      <c r="K10" s="80" t="n">
        <v>1</v>
      </c>
      <c r="L10" s="18" t="n">
        <f aca="false">(G$21/(I$21*14))/(G10/(I10*14))+J10*K10</f>
        <v>25.4866196295465</v>
      </c>
      <c r="M10" s="19" t="n">
        <f aca="false">1+D10*H10+F10*L10</f>
        <v>13.7480710064607</v>
      </c>
      <c r="N10" s="18" t="n">
        <f aca="false">'Исходные данные'!K9</f>
        <v>76.6</v>
      </c>
      <c r="O10" s="18" t="n">
        <f aca="false">'Исходные данные'!L9</f>
        <v>0</v>
      </c>
      <c r="P10" s="18" t="n">
        <f aca="false">'Исходные данные'!M9</f>
        <v>76.6</v>
      </c>
      <c r="Q10" s="18" t="n">
        <f aca="false">'Исходные данные'!N9</f>
        <v>0</v>
      </c>
      <c r="R10" s="89" t="n">
        <f aca="false">(N10-O10+P10+Q10)/(N$21-O$21+P$21+Q$21)*B$21/B10</f>
        <v>0.748882739266145</v>
      </c>
      <c r="S10" s="89" t="n">
        <f aca="false">R10*M10</f>
        <v>10.2956930749438</v>
      </c>
    </row>
    <row r="11" customFormat="false" ht="16.5" hidden="false" customHeight="true" outlineLevel="0" collapsed="false">
      <c r="A11" s="52" t="str">
        <f aca="false">'Исходные данные'!A10</f>
        <v>Жеблахтинский сельский Совет</v>
      </c>
      <c r="B11" s="17" t="n">
        <f aca="false">'Исходные данные'!B10</f>
        <v>597</v>
      </c>
      <c r="C11" s="17" t="n">
        <f aca="false">'Исходные данные'!I10</f>
        <v>1</v>
      </c>
      <c r="D11" s="80" t="n">
        <v>0.5</v>
      </c>
      <c r="E11" s="16" t="n">
        <f aca="false">'Исходные данные'!H10</f>
        <v>16</v>
      </c>
      <c r="F11" s="80" t="n">
        <v>0.5</v>
      </c>
      <c r="G11" s="81" t="n">
        <f aca="false">'Исходные данные'!J10</f>
        <v>7133</v>
      </c>
      <c r="H11" s="81" t="n">
        <f aca="false">(G11/B11*B$21/C$21)/(G$21/B$21*B11/C11)</f>
        <v>0.166947344125148</v>
      </c>
      <c r="I11" s="81" t="n">
        <f aca="false">'Исходные данные'!M10</f>
        <v>8.4</v>
      </c>
      <c r="J11" s="81" t="n">
        <f aca="false">'Исходные данные'!O10</f>
        <v>1</v>
      </c>
      <c r="K11" s="80" t="n">
        <v>1</v>
      </c>
      <c r="L11" s="18" t="n">
        <f aca="false">(G$21/(I$21*14))/(G11/(I11*14))+J11*K11</f>
        <v>10.0536188720923</v>
      </c>
      <c r="M11" s="19" t="n">
        <f aca="false">1+D11*H11+F11*L11</f>
        <v>6.11028310810871</v>
      </c>
      <c r="N11" s="18" t="n">
        <f aca="false">'Исходные данные'!K10</f>
        <v>8.4</v>
      </c>
      <c r="O11" s="18" t="n">
        <f aca="false">'Исходные данные'!L10</f>
        <v>0</v>
      </c>
      <c r="P11" s="18" t="n">
        <f aca="false">'Исходные данные'!M10</f>
        <v>8.4</v>
      </c>
      <c r="Q11" s="18" t="n">
        <f aca="false">'Исходные данные'!N10</f>
        <v>0</v>
      </c>
      <c r="R11" s="89" t="n">
        <f aca="false">(N11-O11+P11+Q11)/(N$21-O$21+P$21+Q$21)*B$21/B11</f>
        <v>1.26279451632162</v>
      </c>
      <c r="S11" s="89" t="n">
        <f aca="false">R11*M11</f>
        <v>7.71603200209231</v>
      </c>
    </row>
    <row r="12" customFormat="false" ht="16.5" hidden="false" customHeight="true" outlineLevel="0" collapsed="false">
      <c r="A12" s="52" t="str">
        <f aca="false">'Исходные данные'!A11</f>
        <v>Ивановский сельский Совет</v>
      </c>
      <c r="B12" s="17" t="n">
        <f aca="false">'Исходные данные'!B11</f>
        <v>435</v>
      </c>
      <c r="C12" s="17" t="n">
        <f aca="false">'Исходные данные'!I11</f>
        <v>1</v>
      </c>
      <c r="D12" s="80" t="n">
        <v>0.5</v>
      </c>
      <c r="E12" s="16" t="n">
        <f aca="false">'Исходные данные'!H11</f>
        <v>50</v>
      </c>
      <c r="F12" s="80" t="n">
        <v>0.5</v>
      </c>
      <c r="G12" s="81" t="n">
        <f aca="false">'Исходные данные'!J11</f>
        <v>4516</v>
      </c>
      <c r="H12" s="81" t="n">
        <f aca="false">(G12/B12*B$21/C$21)/(G$21/B$21*B12/C12)</f>
        <v>0.19908171441804</v>
      </c>
      <c r="I12" s="81" t="n">
        <f aca="false">'Исходные данные'!M11</f>
        <v>8.8</v>
      </c>
      <c r="J12" s="81" t="n">
        <f aca="false">'Исходные данные'!O11</f>
        <v>1</v>
      </c>
      <c r="K12" s="80" t="n">
        <v>1</v>
      </c>
      <c r="L12" s="18" t="n">
        <f aca="false">(G$21/(I$21*14))/(G12/(I12*14))+J12*K12</f>
        <v>15.9811062794925</v>
      </c>
      <c r="M12" s="19" t="n">
        <f aca="false">1+D12*H12+F12*L12</f>
        <v>9.09009399695527</v>
      </c>
      <c r="N12" s="18" t="n">
        <f aca="false">'Исходные данные'!K11</f>
        <v>8.8</v>
      </c>
      <c r="O12" s="18" t="n">
        <f aca="false">'Исходные данные'!L11</f>
        <v>0</v>
      </c>
      <c r="P12" s="18" t="n">
        <f aca="false">'Исходные данные'!M11</f>
        <v>8.8</v>
      </c>
      <c r="Q12" s="18" t="n">
        <f aca="false">'Исходные данные'!N11</f>
        <v>0</v>
      </c>
      <c r="R12" s="89" t="n">
        <f aca="false">(N12-O12+P12+Q12)/(N$21-O$21+P$21+Q$21)*B$21/B12</f>
        <v>1.8156040697721</v>
      </c>
      <c r="S12" s="89" t="n">
        <f aca="false">R12*M12</f>
        <v>16.504011655483</v>
      </c>
    </row>
    <row r="13" customFormat="false" ht="15" hidden="false" customHeight="true" outlineLevel="0" collapsed="false">
      <c r="A13" s="52" t="str">
        <f aca="false">'Исходные данные'!A12</f>
        <v>Мигнинский сельский Совет</v>
      </c>
      <c r="B13" s="17" t="n">
        <f aca="false">'Исходные данные'!B12</f>
        <v>1064</v>
      </c>
      <c r="C13" s="17" t="n">
        <f aca="false">'Исходные данные'!I12</f>
        <v>2</v>
      </c>
      <c r="D13" s="80" t="n">
        <v>0.5</v>
      </c>
      <c r="E13" s="16" t="n">
        <f aca="false">'Исходные данные'!H12</f>
        <v>26</v>
      </c>
      <c r="F13" s="80" t="n">
        <v>0.5</v>
      </c>
      <c r="G13" s="81" t="n">
        <f aca="false">'Исходные данные'!J12</f>
        <v>21600</v>
      </c>
      <c r="H13" s="81" t="n">
        <f aca="false">(G13/B13*B$21/C$21)/(G$21/B$21*B13/C13)</f>
        <v>0.318314515672327</v>
      </c>
      <c r="I13" s="81" t="n">
        <f aca="false">'Исходные данные'!M12</f>
        <v>12.9</v>
      </c>
      <c r="J13" s="81" t="n">
        <f aca="false">'Исходные данные'!O12</f>
        <v>1</v>
      </c>
      <c r="K13" s="80" t="n">
        <v>1</v>
      </c>
      <c r="L13" s="18" t="n">
        <f aca="false">(G$21/(I$21*14))/(G13/(I13*14))+J13*K13</f>
        <v>5.59146317266744</v>
      </c>
      <c r="M13" s="19" t="n">
        <f aca="false">1+D13*H13+F13*L13</f>
        <v>3.95488884416988</v>
      </c>
      <c r="N13" s="18" t="n">
        <f aca="false">'Исходные данные'!K12</f>
        <v>12.9</v>
      </c>
      <c r="O13" s="18" t="n">
        <f aca="false">'Исходные данные'!L12</f>
        <v>0</v>
      </c>
      <c r="P13" s="18" t="n">
        <f aca="false">'Исходные данные'!M12</f>
        <v>12.9</v>
      </c>
      <c r="Q13" s="18" t="n">
        <f aca="false">'Исходные данные'!N12</f>
        <v>0</v>
      </c>
      <c r="R13" s="89" t="n">
        <f aca="false">(N13-O13+P13+Q13)/(N$21-O$21+P$21+Q$21)*B$21/B13</f>
        <v>1.0881175492915</v>
      </c>
      <c r="S13" s="89" t="n">
        <f aca="false">R13*M13</f>
        <v>4.30338395683842</v>
      </c>
    </row>
    <row r="14" customFormat="false" ht="14.25" hidden="false" customHeight="true" outlineLevel="0" collapsed="false">
      <c r="A14" s="52" t="str">
        <f aca="false">'Исходные данные'!A13</f>
        <v>Нижнесуэтукский сельский Совет</v>
      </c>
      <c r="B14" s="17" t="n">
        <f aca="false">'Исходные данные'!B13</f>
        <v>856</v>
      </c>
      <c r="C14" s="17" t="n">
        <f aca="false">'Исходные данные'!I13</f>
        <v>1</v>
      </c>
      <c r="D14" s="80" t="n">
        <v>0.5</v>
      </c>
      <c r="E14" s="16" t="n">
        <f aca="false">'Исходные данные'!H13</f>
        <v>10</v>
      </c>
      <c r="F14" s="80" t="n">
        <v>0.5</v>
      </c>
      <c r="G14" s="81" t="n">
        <f aca="false">'Исходные данные'!J13</f>
        <v>10933</v>
      </c>
      <c r="H14" s="81" t="n">
        <f aca="false">(G14/B14*B$21/C$21)/(G$21/B$21*B14/C14)</f>
        <v>0.124465151328654</v>
      </c>
      <c r="I14" s="81" t="n">
        <f aca="false">'Исходные данные'!M13</f>
        <v>8.5</v>
      </c>
      <c r="J14" s="81" t="n">
        <f aca="false">'Исходные данные'!O13</f>
        <v>1</v>
      </c>
      <c r="K14" s="80" t="n">
        <v>1</v>
      </c>
      <c r="L14" s="18" t="n">
        <f aca="false">(G$21/(I$21*14))/(G14/(I14*14))+J14*K14</f>
        <v>6.9771578295548</v>
      </c>
      <c r="M14" s="19" t="n">
        <f aca="false">1+D14*H14+F14*L14</f>
        <v>4.55081149044173</v>
      </c>
      <c r="N14" s="18" t="n">
        <f aca="false">'Исходные данные'!K13</f>
        <v>8.5</v>
      </c>
      <c r="O14" s="18" t="n">
        <f aca="false">'Исходные данные'!L13</f>
        <v>7.435</v>
      </c>
      <c r="P14" s="18" t="n">
        <f aca="false">'Исходные данные'!M13</f>
        <v>8.5</v>
      </c>
      <c r="Q14" s="18" t="n">
        <f aca="false">'Исходные данные'!N13</f>
        <v>0</v>
      </c>
      <c r="R14" s="89" t="n">
        <f aca="false">(N14-O14+P14+Q14)/(N$21-O$21+P$21+Q$21)*B$21/B14</f>
        <v>0.501428421264737</v>
      </c>
      <c r="S14" s="89" t="n">
        <f aca="false">R14*M14</f>
        <v>2.28190622112562</v>
      </c>
    </row>
    <row r="15" customFormat="false" ht="15" hidden="false" customHeight="true" outlineLevel="0" collapsed="false">
      <c r="A15" s="52" t="str">
        <f aca="false">'Исходные данные'!A14</f>
        <v>Новополтавский сельский Совет</v>
      </c>
      <c r="B15" s="17" t="n">
        <f aca="false">'Исходные данные'!B14</f>
        <v>507</v>
      </c>
      <c r="C15" s="17" t="n">
        <f aca="false">'Исходные данные'!I14</f>
        <v>1</v>
      </c>
      <c r="D15" s="80" t="n">
        <v>0.5</v>
      </c>
      <c r="E15" s="16" t="n">
        <f aca="false">'Исходные данные'!H14</f>
        <v>23</v>
      </c>
      <c r="F15" s="80" t="n">
        <v>0.5</v>
      </c>
      <c r="G15" s="81" t="n">
        <f aca="false">'Исходные данные'!J14</f>
        <v>12230</v>
      </c>
      <c r="H15" s="81" t="n">
        <f aca="false">(G15/B15*B$21/C$21)/(G$21/B$21*B15/C15)</f>
        <v>0.396886650205248</v>
      </c>
      <c r="I15" s="81" t="n">
        <f aca="false">'Исходные данные'!M14</f>
        <v>9.4</v>
      </c>
      <c r="J15" s="81" t="n">
        <f aca="false">'Исходные данные'!O14</f>
        <v>1</v>
      </c>
      <c r="K15" s="80" t="n">
        <v>1</v>
      </c>
      <c r="L15" s="18" t="n">
        <f aca="false">(G$21/(I$21*14))/(G15/(I15*14))+J15*K15</f>
        <v>6.90903473209478</v>
      </c>
      <c r="M15" s="19" t="n">
        <f aca="false">1+D15*H15+F15*L15</f>
        <v>4.65296069115001</v>
      </c>
      <c r="N15" s="18" t="n">
        <f aca="false">'Исходные данные'!K14</f>
        <v>9.4</v>
      </c>
      <c r="O15" s="18" t="n">
        <f aca="false">'Исходные данные'!L14</f>
        <v>0</v>
      </c>
      <c r="P15" s="18" t="n">
        <f aca="false">'Исходные данные'!M14</f>
        <v>9.4</v>
      </c>
      <c r="Q15" s="18" t="n">
        <f aca="false">'Исходные данные'!N14</f>
        <v>0</v>
      </c>
      <c r="R15" s="89" t="n">
        <f aca="false">(N15-O15+P15+Q15)/(N$21-O$21+P$21+Q$21)*B$21/B15</f>
        <v>1.66397817852298</v>
      </c>
      <c r="S15" s="89" t="n">
        <f aca="false">R15*M15</f>
        <v>7.74242505559883</v>
      </c>
    </row>
    <row r="16" customFormat="false" ht="15" hidden="false" customHeight="true" outlineLevel="0" collapsed="false">
      <c r="A16" s="52" t="str">
        <f aca="false">'Исходные данные'!A15</f>
        <v>Ойский сельский Совет</v>
      </c>
      <c r="B16" s="17" t="n">
        <f aca="false">'Исходные данные'!B15</f>
        <v>1085</v>
      </c>
      <c r="C16" s="17" t="n">
        <f aca="false">'Исходные данные'!I15</f>
        <v>1</v>
      </c>
      <c r="D16" s="80" t="n">
        <v>0.5</v>
      </c>
      <c r="E16" s="16" t="n">
        <f aca="false">'Исходные данные'!H15</f>
        <v>10</v>
      </c>
      <c r="F16" s="80" t="n">
        <v>0.5</v>
      </c>
      <c r="G16" s="81" t="n">
        <f aca="false">'Исходные данные'!J15</f>
        <v>13360</v>
      </c>
      <c r="H16" s="81" t="n">
        <f aca="false">(G16/B16*B$21/C$21)/(G$21/B$21*B16/C16)</f>
        <v>0.0946679416661352</v>
      </c>
      <c r="I16" s="81" t="n">
        <f aca="false">'Исходные данные'!M15</f>
        <v>11.3</v>
      </c>
      <c r="J16" s="81" t="n">
        <f aca="false">'Исходные данные'!O15</f>
        <v>1</v>
      </c>
      <c r="K16" s="80" t="n">
        <v>1</v>
      </c>
      <c r="L16" s="18" t="n">
        <f aca="false">(G$21/(I$21*14))/(G16/(I16*14))+J16*K16</f>
        <v>7.50260137390724</v>
      </c>
      <c r="M16" s="19" t="n">
        <f aca="false">1+D16*H16+F16*L16</f>
        <v>4.79863465778669</v>
      </c>
      <c r="N16" s="18" t="n">
        <f aca="false">'Исходные данные'!K15</f>
        <v>11.3</v>
      </c>
      <c r="O16" s="18" t="n">
        <f aca="false">'Исходные данные'!L15</f>
        <v>0</v>
      </c>
      <c r="P16" s="18" t="n">
        <f aca="false">'Исходные данные'!M15</f>
        <v>11.3</v>
      </c>
      <c r="Q16" s="18" t="n">
        <f aca="false">'Исходные данные'!N15</f>
        <v>0</v>
      </c>
      <c r="R16" s="89" t="n">
        <f aca="false">(N16-O16+P16+Q16)/(N$21-O$21+P$21+Q$21)*B$21/B16</f>
        <v>0.934709028588687</v>
      </c>
      <c r="S16" s="89" t="n">
        <f aca="false">R16*M16</f>
        <v>4.4853271395318</v>
      </c>
    </row>
    <row r="17" customFormat="false" ht="15.75" hidden="false" customHeight="true" outlineLevel="0" collapsed="false">
      <c r="A17" s="52" t="str">
        <f aca="false">'Исходные данные'!A16</f>
        <v>Разъезженский сельский Совет</v>
      </c>
      <c r="B17" s="17" t="n">
        <f aca="false">'Исходные данные'!B16</f>
        <v>729</v>
      </c>
      <c r="C17" s="17" t="n">
        <f aca="false">'Исходные данные'!I16</f>
        <v>2</v>
      </c>
      <c r="D17" s="80" t="n">
        <v>0.5</v>
      </c>
      <c r="E17" s="16" t="n">
        <f aca="false">'Исходные данные'!H16</f>
        <v>22</v>
      </c>
      <c r="F17" s="80" t="n">
        <v>0.5</v>
      </c>
      <c r="G17" s="81" t="n">
        <f aca="false">'Исходные данные'!J16</f>
        <v>165170</v>
      </c>
      <c r="H17" s="81" t="n">
        <f aca="false">(G17/B17*B$21/C$21)/(G$21/B$21*B17/C17)</f>
        <v>5.18515878766013</v>
      </c>
      <c r="I17" s="81" t="n">
        <f aca="false">'Исходные данные'!M16</f>
        <v>11.5</v>
      </c>
      <c r="J17" s="81" t="n">
        <f aca="false">'Исходные данные'!O16</f>
        <v>1</v>
      </c>
      <c r="K17" s="80" t="n">
        <v>1</v>
      </c>
      <c r="L17" s="18" t="n">
        <f aca="false">(G$21/(I$21*14))/(G17/(I17*14))+J17*K17</f>
        <v>1.53528098702656</v>
      </c>
      <c r="M17" s="19" t="n">
        <f aca="false">1+D17*H17+F17*L17</f>
        <v>4.36021988734335</v>
      </c>
      <c r="N17" s="18" t="n">
        <f aca="false">'Исходные данные'!K16</f>
        <v>11.5</v>
      </c>
      <c r="O17" s="18" t="n">
        <f aca="false">'Исходные данные'!L16</f>
        <v>0</v>
      </c>
      <c r="P17" s="18" t="n">
        <f aca="false">'Исходные данные'!M16</f>
        <v>11.5</v>
      </c>
      <c r="Q17" s="18" t="n">
        <f aca="false">'Исходные данные'!N16</f>
        <v>0</v>
      </c>
      <c r="R17" s="89" t="n">
        <f aca="false">(N17-O17+P17+Q17)/(N$21-O$21+P$21+Q$21)*B$21/B17</f>
        <v>1.4157874047629</v>
      </c>
      <c r="S17" s="89" t="n">
        <f aca="false">R17*M17</f>
        <v>6.17314439849742</v>
      </c>
    </row>
    <row r="18" customFormat="false" ht="15" hidden="false" customHeight="true" outlineLevel="0" collapsed="false">
      <c r="A18" s="52" t="str">
        <f aca="false">'Исходные данные'!A17</f>
        <v>Салбинский сельский Совет</v>
      </c>
      <c r="B18" s="17" t="n">
        <f aca="false">'Исходные данные'!B17</f>
        <v>575</v>
      </c>
      <c r="C18" s="17" t="n">
        <f aca="false">'Исходные данные'!I17</f>
        <v>1</v>
      </c>
      <c r="D18" s="80" t="n">
        <v>0.5</v>
      </c>
      <c r="E18" s="16" t="n">
        <f aca="false">'Исходные данные'!H17</f>
        <v>17</v>
      </c>
      <c r="F18" s="80" t="n">
        <v>0.5</v>
      </c>
      <c r="G18" s="81" t="n">
        <f aca="false">'Исходные данные'!J17</f>
        <v>11570</v>
      </c>
      <c r="H18" s="81" t="n">
        <f aca="false">(G18/B18*B$21/C$21)/(G$21/B$21*B18/C18)</f>
        <v>0.291913125081781</v>
      </c>
      <c r="I18" s="81" t="n">
        <f aca="false">'Исходные данные'!M17</f>
        <v>18.1</v>
      </c>
      <c r="J18" s="81" t="n">
        <f aca="false">'Исходные данные'!O17</f>
        <v>1</v>
      </c>
      <c r="K18" s="80" t="n">
        <v>1</v>
      </c>
      <c r="L18" s="18" t="n">
        <f aca="false">(G$21/(I$21*14))/(G18/(I18*14))+J18*K18</f>
        <v>13.0270844940206</v>
      </c>
      <c r="M18" s="19" t="n">
        <f aca="false">1+D18*H18+F18*L18</f>
        <v>7.65949880955121</v>
      </c>
      <c r="N18" s="18" t="n">
        <f aca="false">'Исходные данные'!K17</f>
        <v>18.1</v>
      </c>
      <c r="O18" s="18" t="n">
        <f aca="false">'Исходные данные'!L17</f>
        <v>0</v>
      </c>
      <c r="P18" s="18" t="n">
        <f aca="false">'Исходные данные'!M17</f>
        <v>18.1</v>
      </c>
      <c r="Q18" s="18" t="n">
        <f aca="false">'Исходные данные'!N17</f>
        <v>0</v>
      </c>
      <c r="R18" s="89" t="n">
        <f aca="false">(N18-O18+P18+Q18)/(N$21-O$21+P$21+Q$21)*B$21/B18</f>
        <v>2.82513016667009</v>
      </c>
      <c r="S18" s="89" t="n">
        <f aca="false">R18*M18</f>
        <v>21.6390811484368</v>
      </c>
    </row>
    <row r="19" customFormat="false" ht="15" hidden="false" customHeight="true" outlineLevel="0" collapsed="false">
      <c r="A19" s="52" t="str">
        <f aca="false">'Исходные данные'!A18</f>
        <v>Семенниковский сельский Совет</v>
      </c>
      <c r="B19" s="17" t="n">
        <f aca="false">'Исходные данные'!B18</f>
        <v>707</v>
      </c>
      <c r="C19" s="17" t="n">
        <f aca="false">'Исходные данные'!I18</f>
        <v>1</v>
      </c>
      <c r="D19" s="80" t="n">
        <v>0.5</v>
      </c>
      <c r="E19" s="16" t="n">
        <f aca="false">'Исходные данные'!H18</f>
        <v>15</v>
      </c>
      <c r="F19" s="80" t="n">
        <v>0.5</v>
      </c>
      <c r="G19" s="81" t="n">
        <f aca="false">'Исходные данные'!J18</f>
        <v>13050</v>
      </c>
      <c r="H19" s="81" t="n">
        <f aca="false">(G19/B19*B$21/C$21)/(G$21/B$21*B19/C19)</f>
        <v>0.217784835772545</v>
      </c>
      <c r="I19" s="81" t="n">
        <f aca="false">'Исходные данные'!M18</f>
        <v>9</v>
      </c>
      <c r="J19" s="81" t="n">
        <f aca="false">'Исходные данные'!O18</f>
        <v>1</v>
      </c>
      <c r="K19" s="80" t="n">
        <v>1</v>
      </c>
      <c r="L19" s="18" t="n">
        <f aca="false">(G$21/(I$21*14))/(G19/(I19*14))+J19*K19</f>
        <v>6.3020905923345</v>
      </c>
      <c r="M19" s="19" t="n">
        <f aca="false">1+D19*H19+F19*L19</f>
        <v>4.25993771405352</v>
      </c>
      <c r="N19" s="18" t="n">
        <f aca="false">'Исходные данные'!K18</f>
        <v>9</v>
      </c>
      <c r="O19" s="18" t="n">
        <f aca="false">'Исходные данные'!L18</f>
        <v>0</v>
      </c>
      <c r="P19" s="18" t="n">
        <f aca="false">'Исходные данные'!M18</f>
        <v>9</v>
      </c>
      <c r="Q19" s="18" t="n">
        <f aca="false">'Исходные данные'!N18</f>
        <v>0</v>
      </c>
      <c r="R19" s="89" t="n">
        <f aca="false">(N19-O19+P19+Q19)/(N$21-O$21+P$21+Q$21)*B$21/B19</f>
        <v>1.14248584498486</v>
      </c>
      <c r="S19" s="89" t="n">
        <f aca="false">R19*M19</f>
        <v>4.8669185388233</v>
      </c>
    </row>
    <row r="20" customFormat="false" ht="15.75" hidden="false" customHeight="true" outlineLevel="0" collapsed="false">
      <c r="A20" s="52" t="str">
        <f aca="false">'Исходные данные'!A19</f>
        <v>Танзыбейский сельский Совет</v>
      </c>
      <c r="B20" s="17" t="n">
        <f aca="false">'Исходные данные'!B19</f>
        <v>1490</v>
      </c>
      <c r="C20" s="17" t="n">
        <f aca="false">'Исходные данные'!I19</f>
        <v>4</v>
      </c>
      <c r="D20" s="80" t="n">
        <v>0.5</v>
      </c>
      <c r="E20" s="16" t="n">
        <f aca="false">'Исходные данные'!H19</f>
        <v>50</v>
      </c>
      <c r="F20" s="80" t="n">
        <v>0.5</v>
      </c>
      <c r="G20" s="81" t="n">
        <f aca="false">'Исходные данные'!J19</f>
        <v>168570</v>
      </c>
      <c r="H20" s="81" t="n">
        <f aca="false">(G20/B20*B$21/C$21)/(G$21/B$21*B20/C20)</f>
        <v>2.53351624907086</v>
      </c>
      <c r="I20" s="81" t="n">
        <f aca="false">'Исходные данные'!M19</f>
        <v>21.3</v>
      </c>
      <c r="J20" s="81" t="n">
        <f aca="false">'Исходные данные'!O19</f>
        <v>1</v>
      </c>
      <c r="K20" s="80" t="n">
        <v>1</v>
      </c>
      <c r="L20" s="18" t="n">
        <f aca="false">(G$21/(I$21*14))/(G20/(I20*14))+J20*K20</f>
        <v>1.97143660167438</v>
      </c>
      <c r="M20" s="19" t="n">
        <f aca="false">1+D20*H20+F20*L20</f>
        <v>3.25247642537262</v>
      </c>
      <c r="N20" s="18" t="n">
        <f aca="false">'Исходные данные'!K19</f>
        <v>21.3</v>
      </c>
      <c r="O20" s="18" t="n">
        <f aca="false">'Исходные данные'!L19</f>
        <v>7.435</v>
      </c>
      <c r="P20" s="18" t="n">
        <f aca="false">'Исходные данные'!M19</f>
        <v>21.3</v>
      </c>
      <c r="Q20" s="18" t="n">
        <f aca="false">'Исходные данные'!N19</f>
        <v>0</v>
      </c>
      <c r="R20" s="89" t="n">
        <f aca="false">(N20-O20+P20+Q20)/(N$21-O$21+P$21+Q$21)*B$21/B20</f>
        <v>1.05906371813561</v>
      </c>
      <c r="S20" s="89" t="n">
        <f aca="false">R20*M20</f>
        <v>3.44457977620354</v>
      </c>
    </row>
    <row r="21" s="99" customFormat="true" ht="12.75" hidden="false" customHeight="false" outlineLevel="0" collapsed="false">
      <c r="A21" s="57" t="s">
        <v>48</v>
      </c>
      <c r="B21" s="90" t="n">
        <f aca="false">SUM(B7:B20)</f>
        <v>19939</v>
      </c>
      <c r="C21" s="90" t="n">
        <f aca="false">SUM(C7:C20)</f>
        <v>27</v>
      </c>
      <c r="D21" s="91" t="s">
        <v>49</v>
      </c>
      <c r="E21" s="92" t="n">
        <f aca="false">SUM(E7:E20)</f>
        <v>636</v>
      </c>
      <c r="F21" s="91" t="s">
        <v>49</v>
      </c>
      <c r="G21" s="92" t="n">
        <f aca="false">SUM(G7:G20)</f>
        <v>1765172</v>
      </c>
      <c r="H21" s="92" t="n">
        <f aca="false">(G21/B21*B$21/C$21)/(G$21/B$21*B21/C21)</f>
        <v>1</v>
      </c>
      <c r="I21" s="92" t="n">
        <f aca="false">SUM(I7:I20)</f>
        <v>229.6</v>
      </c>
      <c r="J21" s="93" t="s">
        <v>49</v>
      </c>
      <c r="K21" s="91" t="s">
        <v>49</v>
      </c>
      <c r="L21" s="93" t="s">
        <v>49</v>
      </c>
      <c r="M21" s="93" t="s">
        <v>49</v>
      </c>
      <c r="N21" s="92" t="n">
        <f aca="false">SUM(N7:N20)</f>
        <v>229.6</v>
      </c>
      <c r="O21" s="92" t="n">
        <f aca="false">SUM(O7:O20)</f>
        <v>14.87</v>
      </c>
      <c r="P21" s="92" t="n">
        <f aca="false">SUM(P7:P20)</f>
        <v>229.6</v>
      </c>
      <c r="Q21" s="92" t="n">
        <f aca="false">SUM(Q7:Q20)</f>
        <v>0</v>
      </c>
      <c r="R21" s="93" t="s">
        <v>49</v>
      </c>
      <c r="S21" s="98" t="n">
        <f aca="false">SUMPRODUCT(S7:S20,B7:B20)/B21</f>
        <v>8.95167838443764</v>
      </c>
      <c r="T21" s="122"/>
    </row>
    <row r="22" customFormat="false" ht="12.75" hidden="false" customHeight="false" outlineLevel="0" collapsed="false">
      <c r="A22" s="123"/>
      <c r="C22" s="124"/>
      <c r="D22" s="123"/>
      <c r="E22" s="124"/>
    </row>
    <row r="23" customFormat="false" ht="12.75" hidden="false" customHeight="false" outlineLevel="0" collapsed="false">
      <c r="A23" s="123"/>
      <c r="C23" s="124"/>
      <c r="D23" s="123"/>
      <c r="E23" s="124"/>
    </row>
    <row r="24" customFormat="false" ht="12.75" hidden="false" customHeight="false" outlineLevel="0" collapsed="false">
      <c r="A24" s="123"/>
      <c r="C24" s="124"/>
      <c r="D24" s="123"/>
      <c r="E24" s="12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8.41"/>
    <col collapsed="false" customWidth="true" hidden="false" outlineLevel="0" max="2" min="2" style="48" width="9.56"/>
    <col collapsed="false" customWidth="true" hidden="false" outlineLevel="0" max="3" min="3" style="48" width="8.7"/>
    <col collapsed="false" customWidth="true" hidden="false" outlineLevel="0" max="4" min="4" style="48" width="10.13"/>
    <col collapsed="false" customWidth="true" hidden="false" outlineLevel="0" max="5" min="5" style="48" width="9.41"/>
    <col collapsed="false" customWidth="true" hidden="false" outlineLevel="0" max="6" min="6" style="48" width="10.41"/>
    <col collapsed="false" customWidth="true" hidden="false" outlineLevel="0" max="7" min="7" style="48" width="9.99"/>
    <col collapsed="false" customWidth="true" hidden="false" outlineLevel="0" max="8" min="8" style="48" width="10.13"/>
    <col collapsed="false" customWidth="true" hidden="false" outlineLevel="0" max="9" min="9" style="48" width="12.28"/>
    <col collapsed="false" customWidth="true" hidden="false" outlineLevel="0" max="10" min="10" style="48" width="11.99"/>
    <col collapsed="false" customWidth="true" hidden="false" outlineLevel="0" max="11" min="11" style="48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48" width="8.99"/>
    <col collapsed="false" customWidth="false" hidden="false" outlineLevel="0" max="257" min="15" style="48" width="9.14"/>
  </cols>
  <sheetData>
    <row r="1" customFormat="false" ht="12.75" hidden="false" customHeight="fals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74" customFormat="true" ht="11.25" hidden="false" customHeight="true" outlineLevel="0" collapsed="false">
      <c r="A2" s="50" t="s">
        <v>1</v>
      </c>
      <c r="B2" s="50" t="s">
        <v>2</v>
      </c>
      <c r="C2" s="69" t="s">
        <v>72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50" t="s">
        <v>126</v>
      </c>
    </row>
    <row r="3" s="74" customFormat="true" ht="78.75" hidden="false" customHeight="false" outlineLevel="0" collapsed="false">
      <c r="A3" s="50"/>
      <c r="B3" s="50"/>
      <c r="C3" s="50" t="s">
        <v>9</v>
      </c>
      <c r="D3" s="50" t="s">
        <v>77</v>
      </c>
      <c r="E3" s="71" t="s">
        <v>8</v>
      </c>
      <c r="F3" s="50" t="s">
        <v>78</v>
      </c>
      <c r="G3" s="50" t="s">
        <v>79</v>
      </c>
      <c r="H3" s="50" t="s">
        <v>80</v>
      </c>
      <c r="I3" s="50" t="s">
        <v>13</v>
      </c>
      <c r="J3" s="50" t="s">
        <v>15</v>
      </c>
      <c r="K3" s="50" t="s">
        <v>81</v>
      </c>
      <c r="L3" s="3" t="s">
        <v>82</v>
      </c>
      <c r="M3" s="35" t="s">
        <v>83</v>
      </c>
      <c r="N3" s="50"/>
    </row>
    <row r="4" s="72" customFormat="true" ht="10.5" hidden="false" customHeight="false" outlineLevel="0" collapsed="false">
      <c r="A4" s="51" t="s">
        <v>16</v>
      </c>
      <c r="B4" s="75" t="n">
        <v>41640</v>
      </c>
      <c r="C4" s="75"/>
      <c r="D4" s="51"/>
      <c r="E4" s="75"/>
      <c r="F4" s="51"/>
      <c r="G4" s="51"/>
      <c r="H4" s="51"/>
      <c r="I4" s="75"/>
      <c r="J4" s="51"/>
      <c r="K4" s="51"/>
      <c r="L4" s="6"/>
      <c r="M4" s="6"/>
      <c r="N4" s="6" t="n">
        <v>2015</v>
      </c>
    </row>
    <row r="5" s="74" customFormat="true" ht="11.25" hidden="false" customHeight="false" outlineLevel="0" collapsed="false">
      <c r="A5" s="50" t="s">
        <v>17</v>
      </c>
      <c r="B5" s="50" t="s">
        <v>18</v>
      </c>
      <c r="C5" s="50"/>
      <c r="D5" s="50"/>
      <c r="E5" s="50" t="s">
        <v>20</v>
      </c>
      <c r="F5" s="50"/>
      <c r="G5" s="50" t="s">
        <v>21</v>
      </c>
      <c r="H5" s="50"/>
      <c r="I5" s="50"/>
      <c r="J5" s="50"/>
      <c r="K5" s="50"/>
      <c r="L5" s="3"/>
      <c r="M5" s="3"/>
      <c r="N5" s="3"/>
    </row>
    <row r="6" s="74" customFormat="true" ht="22.5" hidden="false" customHeight="false" outlineLevel="0" collapsed="false">
      <c r="A6" s="50" t="s">
        <v>22</v>
      </c>
      <c r="B6" s="50" t="s">
        <v>23</v>
      </c>
      <c r="C6" s="50"/>
      <c r="D6" s="50" t="s">
        <v>59</v>
      </c>
      <c r="E6" s="50"/>
      <c r="F6" s="50" t="s">
        <v>60</v>
      </c>
      <c r="G6" s="50" t="s">
        <v>92</v>
      </c>
      <c r="H6" s="50" t="s">
        <v>93</v>
      </c>
      <c r="I6" s="50" t="s">
        <v>31</v>
      </c>
      <c r="J6" s="50" t="s">
        <v>33</v>
      </c>
      <c r="K6" s="50" t="s">
        <v>63</v>
      </c>
      <c r="L6" s="3" t="s">
        <v>94</v>
      </c>
      <c r="M6" s="3" t="s">
        <v>95</v>
      </c>
      <c r="N6" s="3" t="s">
        <v>127</v>
      </c>
    </row>
    <row r="7" customFormat="false" ht="15" hidden="false" customHeight="true" outlineLevel="0" collapsed="false">
      <c r="A7" s="52" t="str">
        <f aca="false">'Исходные данные'!A6</f>
        <v>Араданский сельский Совет</v>
      </c>
      <c r="B7" s="17" t="n">
        <f aca="false">'Исходные данные'!B6</f>
        <v>283</v>
      </c>
      <c r="C7" s="17" t="n">
        <f aca="false">'Исходные данные'!I6</f>
        <v>2</v>
      </c>
      <c r="D7" s="80" t="n">
        <v>0.5</v>
      </c>
      <c r="E7" s="16" t="n">
        <f aca="false">'Исходные данные'!H6</f>
        <v>151</v>
      </c>
      <c r="F7" s="80" t="n">
        <v>0.5</v>
      </c>
      <c r="G7" s="81" t="n">
        <f aca="false">'Исходные данные'!J6</f>
        <v>347900</v>
      </c>
      <c r="H7" s="81" t="n">
        <f aca="false">(G7/B7*B$21/C$21)/(G$21/B$21*B7/C7)</f>
        <v>72.4715426762726</v>
      </c>
      <c r="I7" s="81" t="n">
        <f aca="false">'Исходные данные'!M6</f>
        <v>4</v>
      </c>
      <c r="J7" s="81" t="n">
        <f aca="false">'Исходные данные'!O6</f>
        <v>1</v>
      </c>
      <c r="K7" s="80" t="n">
        <v>1</v>
      </c>
      <c r="L7" s="18" t="n">
        <f aca="false">(G$21/(I$21*14))/(G7/(I7*14))+J7*K7</f>
        <v>1.08839357699207</v>
      </c>
      <c r="M7" s="19" t="n">
        <f aca="false">1+D7*H7+F7*L7</f>
        <v>37.7799681266323</v>
      </c>
      <c r="N7" s="89" t="n">
        <f aca="false">M7</f>
        <v>37.7799681266323</v>
      </c>
    </row>
    <row r="8" customFormat="false" ht="15" hidden="false" customHeight="true" outlineLevel="0" collapsed="false">
      <c r="A8" s="52" t="str">
        <f aca="false">'Исходные данные'!A7</f>
        <v>Верхнеусинский сельский Совет</v>
      </c>
      <c r="B8" s="17" t="n">
        <f aca="false">'Исходные данные'!B7</f>
        <v>1687</v>
      </c>
      <c r="C8" s="17" t="n">
        <f aca="false">'Исходные данные'!I7</f>
        <v>4</v>
      </c>
      <c r="D8" s="80" t="n">
        <v>0.5</v>
      </c>
      <c r="E8" s="16" t="n">
        <f aca="false">'Исходные данные'!H7</f>
        <v>210</v>
      </c>
      <c r="F8" s="80" t="n">
        <v>0.5</v>
      </c>
      <c r="G8" s="81" t="n">
        <f aca="false">'Исходные данные'!J7</f>
        <v>955250</v>
      </c>
      <c r="H8" s="81" t="n">
        <f aca="false">(G8/B8*B$21/C$21)/(G$21/B$21*B8/C8)</f>
        <v>11.1996080809906</v>
      </c>
      <c r="I8" s="81" t="n">
        <f aca="false">'Исходные данные'!M7</f>
        <v>19.6</v>
      </c>
      <c r="J8" s="81" t="n">
        <f aca="false">'Исходные данные'!O7</f>
        <v>1</v>
      </c>
      <c r="K8" s="80" t="n">
        <v>1</v>
      </c>
      <c r="L8" s="18" t="n">
        <f aca="false">(G$21/(I$21*14))/(G8/(I8*14))+J8*K8</f>
        <v>1.15774448011949</v>
      </c>
      <c r="M8" s="19" t="n">
        <f aca="false">1+D8*H8+F8*L8</f>
        <v>7.17867628055504</v>
      </c>
      <c r="N8" s="89" t="n">
        <f aca="false">M8</f>
        <v>7.17867628055504</v>
      </c>
    </row>
    <row r="9" customFormat="false" ht="17.25" hidden="false" customHeight="true" outlineLevel="0" collapsed="false">
      <c r="A9" s="52" t="str">
        <f aca="false">'Исходные данные'!A8</f>
        <v>Григорьевский сельский Совет</v>
      </c>
      <c r="B9" s="17" t="n">
        <f aca="false">'Исходные данные'!B8</f>
        <v>744</v>
      </c>
      <c r="C9" s="17" t="n">
        <f aca="false">'Исходные данные'!I8</f>
        <v>2</v>
      </c>
      <c r="D9" s="80" t="n">
        <v>0.5</v>
      </c>
      <c r="E9" s="16" t="n">
        <f aca="false">'Исходные данные'!H8</f>
        <v>36</v>
      </c>
      <c r="F9" s="80" t="n">
        <v>0.5</v>
      </c>
      <c r="G9" s="81" t="n">
        <f aca="false">'Исходные данные'!J8</f>
        <v>9840</v>
      </c>
      <c r="H9" s="81" t="n">
        <f aca="false">(G9/B9*B$21/C$21)/(G$21/B$21*B9/C9)</f>
        <v>0.296575434766819</v>
      </c>
      <c r="I9" s="81" t="n">
        <f aca="false">'Исходные данные'!M8</f>
        <v>10.2</v>
      </c>
      <c r="J9" s="81" t="n">
        <f aca="false">'Исходные данные'!O8</f>
        <v>1</v>
      </c>
      <c r="K9" s="80" t="n">
        <v>1</v>
      </c>
      <c r="L9" s="18" t="n">
        <f aca="false">(G$21/(I$21*14))/(G9/(I9*14))+J9*K9</f>
        <v>8.96930079884422</v>
      </c>
      <c r="M9" s="19" t="n">
        <f aca="false">1+D9*H9+F9*L9</f>
        <v>5.63293811680552</v>
      </c>
      <c r="N9" s="89" t="n">
        <f aca="false">M9</f>
        <v>5.63293811680552</v>
      </c>
    </row>
    <row r="10" customFormat="false" ht="16.5" hidden="false" customHeight="true" outlineLevel="0" collapsed="false">
      <c r="A10" s="52" t="str">
        <f aca="false">'Исходные данные'!A9</f>
        <v>Ермаковский сельский Совет</v>
      </c>
      <c r="B10" s="17" t="n">
        <f aca="false">'Исходные данные'!B9</f>
        <v>9180</v>
      </c>
      <c r="C10" s="17" t="n">
        <f aca="false">'Исходные данные'!I9</f>
        <v>4</v>
      </c>
      <c r="D10" s="80" t="n">
        <v>0.5</v>
      </c>
      <c r="E10" s="16" t="n">
        <f aca="false">'Исходные данные'!H9</f>
        <v>0</v>
      </c>
      <c r="F10" s="80" t="n">
        <v>0.5</v>
      </c>
      <c r="G10" s="81" t="n">
        <f aca="false">'Исходные данные'!J9</f>
        <v>24050</v>
      </c>
      <c r="H10" s="81" t="n">
        <f aca="false">(G10/B10*B$21/C$21)/(G$21/B$21*B10/C10)</f>
        <v>0.0095223833750308</v>
      </c>
      <c r="I10" s="81" t="n">
        <f aca="false">'Исходные данные'!M9</f>
        <v>76.6</v>
      </c>
      <c r="J10" s="81" t="n">
        <f aca="false">'Исходные данные'!O9</f>
        <v>1</v>
      </c>
      <c r="K10" s="80" t="n">
        <v>1</v>
      </c>
      <c r="L10" s="18" t="n">
        <f aca="false">(G$21/(I$21*14))/(G10/(I10*14))+J10*K10</f>
        <v>25.4866196295465</v>
      </c>
      <c r="M10" s="19" t="n">
        <f aca="false">1+D10*H10+F10*L10</f>
        <v>13.7480710064607</v>
      </c>
      <c r="N10" s="89" t="n">
        <f aca="false">M10</f>
        <v>13.7480710064607</v>
      </c>
    </row>
    <row r="11" customFormat="false" ht="16.5" hidden="false" customHeight="true" outlineLevel="0" collapsed="false">
      <c r="A11" s="52" t="str">
        <f aca="false">'Исходные данные'!A10</f>
        <v>Жеблахтинский сельский Совет</v>
      </c>
      <c r="B11" s="17" t="n">
        <f aca="false">'Исходные данные'!B10</f>
        <v>597</v>
      </c>
      <c r="C11" s="17" t="n">
        <f aca="false">'Исходные данные'!I10</f>
        <v>1</v>
      </c>
      <c r="D11" s="80" t="n">
        <v>0.5</v>
      </c>
      <c r="E11" s="16" t="n">
        <f aca="false">'Исходные данные'!H10</f>
        <v>16</v>
      </c>
      <c r="F11" s="80" t="n">
        <v>0.5</v>
      </c>
      <c r="G11" s="81" t="n">
        <f aca="false">'Исходные данные'!J10</f>
        <v>7133</v>
      </c>
      <c r="H11" s="81" t="n">
        <f aca="false">(G11/B11*B$21/C$21)/(G$21/B$21*B11/C11)</f>
        <v>0.166947344125148</v>
      </c>
      <c r="I11" s="81" t="n">
        <f aca="false">'Исходные данные'!M10</f>
        <v>8.4</v>
      </c>
      <c r="J11" s="81" t="n">
        <f aca="false">'Исходные данные'!O10</f>
        <v>1</v>
      </c>
      <c r="K11" s="80" t="n">
        <v>1</v>
      </c>
      <c r="L11" s="18" t="n">
        <f aca="false">(G$21/(I$21*14))/(G11/(I11*14))+J11*K11</f>
        <v>10.0536188720923</v>
      </c>
      <c r="M11" s="19" t="n">
        <f aca="false">1+D11*H11+F11*L11</f>
        <v>6.11028310810871</v>
      </c>
      <c r="N11" s="89" t="n">
        <f aca="false">M11</f>
        <v>6.11028310810871</v>
      </c>
    </row>
    <row r="12" customFormat="false" ht="16.5" hidden="false" customHeight="true" outlineLevel="0" collapsed="false">
      <c r="A12" s="52" t="str">
        <f aca="false">'Исходные данные'!A11</f>
        <v>Ивановский сельский Совет</v>
      </c>
      <c r="B12" s="17" t="n">
        <f aca="false">'Исходные данные'!B11</f>
        <v>435</v>
      </c>
      <c r="C12" s="17" t="n">
        <f aca="false">'Исходные данные'!I11</f>
        <v>1</v>
      </c>
      <c r="D12" s="80" t="n">
        <v>0.5</v>
      </c>
      <c r="E12" s="16" t="n">
        <f aca="false">'Исходные данные'!H11</f>
        <v>50</v>
      </c>
      <c r="F12" s="80" t="n">
        <v>0.5</v>
      </c>
      <c r="G12" s="81" t="n">
        <f aca="false">'Исходные данные'!J11</f>
        <v>4516</v>
      </c>
      <c r="H12" s="81" t="n">
        <f aca="false">(G12/B12*B$21/C$21)/(G$21/B$21*B12/C12)</f>
        <v>0.19908171441804</v>
      </c>
      <c r="I12" s="81" t="n">
        <f aca="false">'Исходные данные'!M11</f>
        <v>8.8</v>
      </c>
      <c r="J12" s="81" t="n">
        <f aca="false">'Исходные данные'!O11</f>
        <v>1</v>
      </c>
      <c r="K12" s="80" t="n">
        <v>1</v>
      </c>
      <c r="L12" s="18" t="n">
        <f aca="false">(G$21/(I$21*14))/(G12/(I12*14))+J12*K12</f>
        <v>15.9811062794925</v>
      </c>
      <c r="M12" s="19" t="n">
        <f aca="false">1+D12*H12+F12*L12</f>
        <v>9.09009399695527</v>
      </c>
      <c r="N12" s="89" t="n">
        <f aca="false">M12</f>
        <v>9.09009399695527</v>
      </c>
    </row>
    <row r="13" customFormat="false" ht="15" hidden="false" customHeight="true" outlineLevel="0" collapsed="false">
      <c r="A13" s="52" t="str">
        <f aca="false">'Исходные данные'!A12</f>
        <v>Мигнинский сельский Совет</v>
      </c>
      <c r="B13" s="17" t="n">
        <f aca="false">'Исходные данные'!B12</f>
        <v>1064</v>
      </c>
      <c r="C13" s="17" t="n">
        <f aca="false">'Исходные данные'!I12</f>
        <v>2</v>
      </c>
      <c r="D13" s="80" t="n">
        <v>0.5</v>
      </c>
      <c r="E13" s="16" t="n">
        <f aca="false">'Исходные данные'!H12</f>
        <v>26</v>
      </c>
      <c r="F13" s="80" t="n">
        <v>0.5</v>
      </c>
      <c r="G13" s="81" t="n">
        <f aca="false">'Исходные данные'!J12</f>
        <v>21600</v>
      </c>
      <c r="H13" s="81" t="n">
        <f aca="false">(G13/B13*B$21/C$21)/(G$21/B$21*B13/C13)</f>
        <v>0.318314515672327</v>
      </c>
      <c r="I13" s="81" t="n">
        <f aca="false">'Исходные данные'!M12</f>
        <v>12.9</v>
      </c>
      <c r="J13" s="81" t="n">
        <f aca="false">'Исходные данные'!O12</f>
        <v>1</v>
      </c>
      <c r="K13" s="80" t="n">
        <v>1</v>
      </c>
      <c r="L13" s="18" t="n">
        <f aca="false">(G$21/(I$21*14))/(G13/(I13*14))+J13*K13</f>
        <v>5.59146317266744</v>
      </c>
      <c r="M13" s="19" t="n">
        <f aca="false">1+D13*H13+F13*L13</f>
        <v>3.95488884416988</v>
      </c>
      <c r="N13" s="89" t="n">
        <f aca="false">M13</f>
        <v>3.95488884416988</v>
      </c>
    </row>
    <row r="14" customFormat="false" ht="14.25" hidden="false" customHeight="true" outlineLevel="0" collapsed="false">
      <c r="A14" s="52" t="str">
        <f aca="false">'Исходные данные'!A13</f>
        <v>Нижнесуэтукский сельский Совет</v>
      </c>
      <c r="B14" s="17" t="n">
        <f aca="false">'Исходные данные'!B13</f>
        <v>856</v>
      </c>
      <c r="C14" s="17" t="n">
        <f aca="false">'Исходные данные'!I13</f>
        <v>1</v>
      </c>
      <c r="D14" s="80" t="n">
        <v>0.5</v>
      </c>
      <c r="E14" s="16" t="n">
        <f aca="false">'Исходные данные'!H13</f>
        <v>10</v>
      </c>
      <c r="F14" s="80" t="n">
        <v>0.5</v>
      </c>
      <c r="G14" s="81" t="n">
        <f aca="false">'Исходные данные'!J13</f>
        <v>10933</v>
      </c>
      <c r="H14" s="81" t="n">
        <f aca="false">(G14/B14*B$21/C$21)/(G$21/B$21*B14/C14)</f>
        <v>0.124465151328654</v>
      </c>
      <c r="I14" s="81" t="n">
        <f aca="false">'Исходные данные'!M13</f>
        <v>8.5</v>
      </c>
      <c r="J14" s="81" t="n">
        <f aca="false">'Исходные данные'!O13</f>
        <v>1</v>
      </c>
      <c r="K14" s="80" t="n">
        <v>1</v>
      </c>
      <c r="L14" s="18" t="n">
        <f aca="false">(G$21/(I$21*14))/(G14/(I14*14))+J14*K14</f>
        <v>6.9771578295548</v>
      </c>
      <c r="M14" s="19" t="n">
        <f aca="false">1+D14*H14+F14*L14</f>
        <v>4.55081149044173</v>
      </c>
      <c r="N14" s="89" t="n">
        <f aca="false">M14</f>
        <v>4.55081149044173</v>
      </c>
    </row>
    <row r="15" customFormat="false" ht="15" hidden="false" customHeight="true" outlineLevel="0" collapsed="false">
      <c r="A15" s="52" t="str">
        <f aca="false">'Исходные данные'!A14</f>
        <v>Новополтавский сельский Совет</v>
      </c>
      <c r="B15" s="17" t="n">
        <f aca="false">'Исходные данные'!B14</f>
        <v>507</v>
      </c>
      <c r="C15" s="17" t="n">
        <f aca="false">'Исходные данные'!I14</f>
        <v>1</v>
      </c>
      <c r="D15" s="80" t="n">
        <v>0.5</v>
      </c>
      <c r="E15" s="16" t="n">
        <f aca="false">'Исходные данные'!H14</f>
        <v>23</v>
      </c>
      <c r="F15" s="80" t="n">
        <v>0.5</v>
      </c>
      <c r="G15" s="81" t="n">
        <f aca="false">'Исходные данные'!J14</f>
        <v>12230</v>
      </c>
      <c r="H15" s="81" t="n">
        <f aca="false">(G15/B15*B$21/C$21)/(G$21/B$21*B15/C15)</f>
        <v>0.396886650205248</v>
      </c>
      <c r="I15" s="81" t="n">
        <f aca="false">'Исходные данные'!M14</f>
        <v>9.4</v>
      </c>
      <c r="J15" s="81" t="n">
        <f aca="false">'Исходные данные'!O14</f>
        <v>1</v>
      </c>
      <c r="K15" s="80" t="n">
        <v>1</v>
      </c>
      <c r="L15" s="18" t="n">
        <f aca="false">(G$21/(I$21*14))/(G15/(I15*14))+J15*K15</f>
        <v>6.90903473209478</v>
      </c>
      <c r="M15" s="19" t="n">
        <f aca="false">1+D15*H15+F15*L15</f>
        <v>4.65296069115001</v>
      </c>
      <c r="N15" s="89" t="n">
        <f aca="false">M15</f>
        <v>4.65296069115001</v>
      </c>
    </row>
    <row r="16" customFormat="false" ht="15" hidden="false" customHeight="true" outlineLevel="0" collapsed="false">
      <c r="A16" s="52" t="str">
        <f aca="false">'Исходные данные'!A15</f>
        <v>Ойский сельский Совет</v>
      </c>
      <c r="B16" s="17" t="n">
        <f aca="false">'Исходные данные'!B15</f>
        <v>1085</v>
      </c>
      <c r="C16" s="17" t="n">
        <f aca="false">'Исходные данные'!I15</f>
        <v>1</v>
      </c>
      <c r="D16" s="80" t="n">
        <v>0.5</v>
      </c>
      <c r="E16" s="16" t="n">
        <f aca="false">'Исходные данные'!H15</f>
        <v>10</v>
      </c>
      <c r="F16" s="80" t="n">
        <v>0.5</v>
      </c>
      <c r="G16" s="81" t="n">
        <f aca="false">'Исходные данные'!J15</f>
        <v>13360</v>
      </c>
      <c r="H16" s="81" t="n">
        <f aca="false">(G16/B16*B$21/C$21)/(G$21/B$21*B16/C16)</f>
        <v>0.0946679416661352</v>
      </c>
      <c r="I16" s="81" t="n">
        <f aca="false">'Исходные данные'!M15</f>
        <v>11.3</v>
      </c>
      <c r="J16" s="81" t="n">
        <f aca="false">'Исходные данные'!O15</f>
        <v>1</v>
      </c>
      <c r="K16" s="80" t="n">
        <v>1</v>
      </c>
      <c r="L16" s="18" t="n">
        <f aca="false">(G$21/(I$21*14))/(G16/(I16*14))+J16*K16</f>
        <v>7.50260137390724</v>
      </c>
      <c r="M16" s="19" t="n">
        <f aca="false">1+D16*H16+F16*L16</f>
        <v>4.79863465778669</v>
      </c>
      <c r="N16" s="89" t="n">
        <f aca="false">M16</f>
        <v>4.79863465778669</v>
      </c>
    </row>
    <row r="17" customFormat="false" ht="15.75" hidden="false" customHeight="true" outlineLevel="0" collapsed="false">
      <c r="A17" s="52" t="str">
        <f aca="false">'Исходные данные'!A16</f>
        <v>Разъезженский сельский Совет</v>
      </c>
      <c r="B17" s="17" t="n">
        <f aca="false">'Исходные данные'!B16</f>
        <v>729</v>
      </c>
      <c r="C17" s="17" t="n">
        <f aca="false">'Исходные данные'!I16</f>
        <v>2</v>
      </c>
      <c r="D17" s="80" t="n">
        <v>0.5</v>
      </c>
      <c r="E17" s="16" t="n">
        <f aca="false">'Исходные данные'!H16</f>
        <v>22</v>
      </c>
      <c r="F17" s="80" t="n">
        <v>0.5</v>
      </c>
      <c r="G17" s="81" t="n">
        <f aca="false">'Исходные данные'!J16</f>
        <v>165170</v>
      </c>
      <c r="H17" s="81" t="n">
        <f aca="false">(G17/B17*B$21/C$21)/(G$21/B$21*B17/C17)</f>
        <v>5.18515878766013</v>
      </c>
      <c r="I17" s="81" t="n">
        <f aca="false">'Исходные данные'!M16</f>
        <v>11.5</v>
      </c>
      <c r="J17" s="81" t="n">
        <f aca="false">'Исходные данные'!O16</f>
        <v>1</v>
      </c>
      <c r="K17" s="80" t="n">
        <v>1</v>
      </c>
      <c r="L17" s="18" t="n">
        <f aca="false">(G$21/(I$21*14))/(G17/(I17*14))+J17*K17</f>
        <v>1.53528098702656</v>
      </c>
      <c r="M17" s="19" t="n">
        <f aca="false">1+D17*H17+F17*L17</f>
        <v>4.36021988734335</v>
      </c>
      <c r="N17" s="89" t="n">
        <f aca="false">M17</f>
        <v>4.36021988734335</v>
      </c>
    </row>
    <row r="18" customFormat="false" ht="16.5" hidden="false" customHeight="true" outlineLevel="0" collapsed="false">
      <c r="A18" s="52" t="str">
        <f aca="false">'Исходные данные'!A17</f>
        <v>Салбинский сельский Совет</v>
      </c>
      <c r="B18" s="17" t="n">
        <f aca="false">'Исходные данные'!B17</f>
        <v>575</v>
      </c>
      <c r="C18" s="17" t="n">
        <f aca="false">'Исходные данные'!I17</f>
        <v>1</v>
      </c>
      <c r="D18" s="80" t="n">
        <v>0.5</v>
      </c>
      <c r="E18" s="16" t="n">
        <f aca="false">'Исходные данные'!H17</f>
        <v>17</v>
      </c>
      <c r="F18" s="80" t="n">
        <v>0.5</v>
      </c>
      <c r="G18" s="81" t="n">
        <f aca="false">'Исходные данные'!J17</f>
        <v>11570</v>
      </c>
      <c r="H18" s="81" t="n">
        <f aca="false">(G18/B18*B$21/C$21)/(G$21/B$21*B18/C18)</f>
        <v>0.291913125081781</v>
      </c>
      <c r="I18" s="81" t="n">
        <f aca="false">'Исходные данные'!M17</f>
        <v>18.1</v>
      </c>
      <c r="J18" s="81" t="n">
        <f aca="false">'Исходные данные'!O17</f>
        <v>1</v>
      </c>
      <c r="K18" s="80" t="n">
        <v>1</v>
      </c>
      <c r="L18" s="18" t="n">
        <f aca="false">(G$21/(I$21*14))/(G18/(I18*14))+J18*K18</f>
        <v>13.0270844940206</v>
      </c>
      <c r="M18" s="19" t="n">
        <f aca="false">1+D18*H18+F18*L18</f>
        <v>7.65949880955121</v>
      </c>
      <c r="N18" s="89" t="n">
        <f aca="false">M18</f>
        <v>7.65949880955121</v>
      </c>
    </row>
    <row r="19" customFormat="false" ht="15.75" hidden="false" customHeight="true" outlineLevel="0" collapsed="false">
      <c r="A19" s="52" t="str">
        <f aca="false">'Исходные данные'!A18</f>
        <v>Семенниковский сельский Совет</v>
      </c>
      <c r="B19" s="17" t="n">
        <f aca="false">'Исходные данные'!B18</f>
        <v>707</v>
      </c>
      <c r="C19" s="17" t="n">
        <f aca="false">'Исходные данные'!I18</f>
        <v>1</v>
      </c>
      <c r="D19" s="80" t="n">
        <v>0.5</v>
      </c>
      <c r="E19" s="16" t="n">
        <f aca="false">'Исходные данные'!H18</f>
        <v>15</v>
      </c>
      <c r="F19" s="80" t="n">
        <v>0.5</v>
      </c>
      <c r="G19" s="81" t="n">
        <f aca="false">'Исходные данные'!J18</f>
        <v>13050</v>
      </c>
      <c r="H19" s="81" t="n">
        <f aca="false">(G19/B19*B$21/C$21)/(G$21/B$21*B19/C19)</f>
        <v>0.217784835772545</v>
      </c>
      <c r="I19" s="81" t="n">
        <f aca="false">'Исходные данные'!M18</f>
        <v>9</v>
      </c>
      <c r="J19" s="81" t="n">
        <f aca="false">'Исходные данные'!O18</f>
        <v>1</v>
      </c>
      <c r="K19" s="80" t="n">
        <v>1</v>
      </c>
      <c r="L19" s="18" t="n">
        <f aca="false">(G$21/(I$21*14))/(G19/(I19*14))+J19*K19</f>
        <v>6.3020905923345</v>
      </c>
      <c r="M19" s="19" t="n">
        <f aca="false">1+D19*H19+F19*L19</f>
        <v>4.25993771405352</v>
      </c>
      <c r="N19" s="89" t="n">
        <f aca="false">M19</f>
        <v>4.25993771405352</v>
      </c>
    </row>
    <row r="20" customFormat="false" ht="15.75" hidden="false" customHeight="true" outlineLevel="0" collapsed="false">
      <c r="A20" s="52" t="str">
        <f aca="false">'Исходные данные'!A19</f>
        <v>Танзыбейский сельский Совет</v>
      </c>
      <c r="B20" s="17" t="n">
        <f aca="false">'Исходные данные'!B19</f>
        <v>1490</v>
      </c>
      <c r="C20" s="17" t="n">
        <f aca="false">'Исходные данные'!I19</f>
        <v>4</v>
      </c>
      <c r="D20" s="80" t="n">
        <v>0.5</v>
      </c>
      <c r="E20" s="16" t="n">
        <f aca="false">'Исходные данные'!H19</f>
        <v>50</v>
      </c>
      <c r="F20" s="80" t="n">
        <v>0.5</v>
      </c>
      <c r="G20" s="81" t="n">
        <f aca="false">'Исходные данные'!J19</f>
        <v>168570</v>
      </c>
      <c r="H20" s="81" t="n">
        <f aca="false">(G20/B20*B$21/C$21)/(G$21/B$21*B20/C20)</f>
        <v>2.53351624907086</v>
      </c>
      <c r="I20" s="81" t="n">
        <f aca="false">'Исходные данные'!M19</f>
        <v>21.3</v>
      </c>
      <c r="J20" s="81" t="n">
        <f aca="false">'Исходные данные'!O19</f>
        <v>1</v>
      </c>
      <c r="K20" s="80" t="n">
        <v>1</v>
      </c>
      <c r="L20" s="18" t="n">
        <f aca="false">(G$21/(I$21*14))/(G20/(I20*14))+J20*K20</f>
        <v>1.97143660167438</v>
      </c>
      <c r="M20" s="19" t="n">
        <f aca="false">1+D20*H20+F20*L20</f>
        <v>3.25247642537262</v>
      </c>
      <c r="N20" s="89" t="n">
        <f aca="false">M20</f>
        <v>3.25247642537262</v>
      </c>
    </row>
    <row r="21" s="99" customFormat="true" ht="12.75" hidden="false" customHeight="false" outlineLevel="0" collapsed="false">
      <c r="A21" s="57" t="s">
        <v>48</v>
      </c>
      <c r="B21" s="90" t="n">
        <f aca="false">SUM(B7:B20)</f>
        <v>19939</v>
      </c>
      <c r="C21" s="90" t="n">
        <f aca="false">SUM(C7:C20)</f>
        <v>27</v>
      </c>
      <c r="D21" s="91" t="s">
        <v>49</v>
      </c>
      <c r="E21" s="92" t="n">
        <f aca="false">SUM(E7:E20)</f>
        <v>636</v>
      </c>
      <c r="F21" s="91" t="s">
        <v>49</v>
      </c>
      <c r="G21" s="92" t="n">
        <f aca="false">SUM(G7:G20)</f>
        <v>1765172</v>
      </c>
      <c r="H21" s="92" t="n">
        <f aca="false">(G21/B21*B$21/C$21)/(G$21/B$21*B21/C21)</f>
        <v>1</v>
      </c>
      <c r="I21" s="92" t="n">
        <f aca="false">SUM(I7:I20)</f>
        <v>229.6</v>
      </c>
      <c r="J21" s="93" t="s">
        <v>49</v>
      </c>
      <c r="K21" s="91" t="s">
        <v>49</v>
      </c>
      <c r="L21" s="93" t="s">
        <v>49</v>
      </c>
      <c r="M21" s="93" t="s">
        <v>49</v>
      </c>
      <c r="N21" s="98" t="n">
        <f aca="false">SUMPRODUCT(N7:N20,B7:B20)/B21</f>
        <v>9.62496762920384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28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29</v>
      </c>
      <c r="D2" s="3"/>
      <c r="E2" s="3"/>
      <c r="F2" s="3" t="s">
        <v>130</v>
      </c>
    </row>
    <row r="3" s="5" customFormat="true" ht="45" hidden="false" customHeight="false" outlineLevel="0" collapsed="false">
      <c r="A3" s="3"/>
      <c r="B3" s="3"/>
      <c r="C3" s="125" t="s">
        <v>87</v>
      </c>
      <c r="D3" s="125" t="s">
        <v>88</v>
      </c>
      <c r="E3" s="125" t="s">
        <v>89</v>
      </c>
      <c r="F3" s="3"/>
    </row>
    <row r="4" s="10" customFormat="true" ht="10.5" hidden="false" customHeight="false" outlineLevel="0" collapsed="false">
      <c r="A4" s="6" t="s">
        <v>16</v>
      </c>
      <c r="B4" s="7" t="n">
        <v>41640</v>
      </c>
      <c r="C4" s="78"/>
      <c r="D4" s="78"/>
      <c r="E4" s="78"/>
      <c r="F4" s="78" t="s">
        <v>131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90</v>
      </c>
      <c r="D5" s="3" t="s">
        <v>90</v>
      </c>
      <c r="E5" s="3"/>
      <c r="F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0</v>
      </c>
      <c r="D6" s="3" t="s">
        <v>101</v>
      </c>
      <c r="E6" s="3" t="s">
        <v>102</v>
      </c>
      <c r="F6" s="3" t="s">
        <v>132</v>
      </c>
    </row>
    <row r="7" customFormat="false" ht="15" hidden="false" customHeight="true" outlineLevel="0" collapsed="false">
      <c r="A7" s="36" t="str">
        <f aca="false">'Исходные данные'!A6</f>
        <v>Араданский сельский Совет</v>
      </c>
      <c r="B7" s="16" t="n">
        <f aca="false">'Исходные данные'!B6</f>
        <v>283</v>
      </c>
      <c r="C7" s="53" t="n">
        <v>46.4</v>
      </c>
      <c r="D7" s="54" t="n">
        <f aca="false">'прогноз расходов'!D5</f>
        <v>1015.8</v>
      </c>
      <c r="E7" s="126" t="n">
        <f aca="false">(1+C7/D7)/(1+C$21/D$21)</f>
        <v>0.896704477497649</v>
      </c>
      <c r="F7" s="85" t="n">
        <f aca="false">E7</f>
        <v>0.896704477497649</v>
      </c>
    </row>
    <row r="8" customFormat="false" ht="15" hidden="false" customHeight="true" outlineLevel="0" collapsed="false">
      <c r="A8" s="36" t="str">
        <f aca="false">'Исходные данные'!A7</f>
        <v>Верхнеусинский сельский Совет</v>
      </c>
      <c r="B8" s="16" t="n">
        <f aca="false">'Исходные данные'!B7</f>
        <v>1687</v>
      </c>
      <c r="C8" s="53" t="n">
        <v>400.4</v>
      </c>
      <c r="D8" s="54" t="n">
        <f aca="false">'прогноз расходов'!D6</f>
        <v>2699.74</v>
      </c>
      <c r="E8" s="126" t="n">
        <f aca="false">(1+C8/D8)/(1+C$21/D$21)</f>
        <v>0.984715139939235</v>
      </c>
      <c r="F8" s="85" t="n">
        <f aca="false">E8</f>
        <v>0.984715139939235</v>
      </c>
    </row>
    <row r="9" customFormat="false" ht="17.25" hidden="false" customHeight="true" outlineLevel="0" collapsed="false">
      <c r="A9" s="36" t="str">
        <f aca="false">'Исходные данные'!A8</f>
        <v>Григорьевский сельский Совет</v>
      </c>
      <c r="B9" s="16" t="n">
        <f aca="false">'Исходные данные'!B8</f>
        <v>744</v>
      </c>
      <c r="C9" s="53" t="n">
        <v>88.3</v>
      </c>
      <c r="D9" s="54" t="n">
        <f aca="false">'прогноз расходов'!D7</f>
        <v>1839.62</v>
      </c>
      <c r="E9" s="126" t="n">
        <f aca="false">(1+C9/D9)/(1+C$21/D$21)</f>
        <v>0.898694607784316</v>
      </c>
      <c r="F9" s="85" t="n">
        <f aca="false">E9</f>
        <v>0.898694607784316</v>
      </c>
    </row>
    <row r="10" customFormat="false" ht="16.5" hidden="false" customHeight="true" outlineLevel="0" collapsed="false">
      <c r="A10" s="36" t="str">
        <f aca="false">'Исходные данные'!A9</f>
        <v>Ермаковский сельский Совет</v>
      </c>
      <c r="B10" s="16" t="n">
        <f aca="false">'Исходные данные'!B9</f>
        <v>9180</v>
      </c>
      <c r="C10" s="53" t="n">
        <v>93.2</v>
      </c>
      <c r="D10" s="54" t="n">
        <f aca="false">'прогноз расходов'!D8</f>
        <v>6860.4</v>
      </c>
      <c r="E10" s="126" t="n">
        <f aca="false">(1+C10/D10)/(1+C$21/D$21)</f>
        <v>0.869183585532438</v>
      </c>
      <c r="F10" s="85" t="n">
        <f aca="false">E10</f>
        <v>0.869183585532438</v>
      </c>
    </row>
    <row r="11" customFormat="false" ht="16.5" hidden="false" customHeight="true" outlineLevel="0" collapsed="false">
      <c r="A11" s="36" t="str">
        <f aca="false">'Исходные данные'!A10</f>
        <v>Жеблахтинский сельский Совет</v>
      </c>
      <c r="B11" s="16" t="n">
        <f aca="false">'Исходные данные'!B10</f>
        <v>597</v>
      </c>
      <c r="C11" s="53" t="n">
        <v>29.4</v>
      </c>
      <c r="D11" s="54" t="n">
        <f aca="false">'прогноз расходов'!D9</f>
        <v>1678.6</v>
      </c>
      <c r="E11" s="126" t="n">
        <f aca="false">(1+C11/D11)/(1+C$21/D$21)</f>
        <v>0.872553163266019</v>
      </c>
      <c r="F11" s="85" t="n">
        <f aca="false">E11</f>
        <v>0.872553163266019</v>
      </c>
    </row>
    <row r="12" customFormat="false" ht="16.5" hidden="false" customHeight="true" outlineLevel="0" collapsed="false">
      <c r="A12" s="36" t="str">
        <f aca="false">'Исходные данные'!A11</f>
        <v>Ивановский сельский Совет</v>
      </c>
      <c r="B12" s="16" t="n">
        <f aca="false">'Исходные данные'!B11</f>
        <v>435</v>
      </c>
      <c r="C12" s="53" t="n">
        <v>214.3</v>
      </c>
      <c r="D12" s="54" t="n">
        <f aca="false">'прогноз расходов'!D10</f>
        <v>931.3</v>
      </c>
      <c r="E12" s="126" t="n">
        <f aca="false">(1+C12/D12)/(1+C$21/D$21)</f>
        <v>1.05485958082675</v>
      </c>
      <c r="F12" s="85" t="n">
        <f aca="false">E12</f>
        <v>1.05485958082675</v>
      </c>
    </row>
    <row r="13" customFormat="false" ht="15" hidden="false" customHeight="true" outlineLevel="0" collapsed="false">
      <c r="A13" s="36" t="str">
        <f aca="false">'Исходные данные'!A12</f>
        <v>Мигнинский сельский Совет</v>
      </c>
      <c r="B13" s="16" t="n">
        <f aca="false">'Исходные данные'!B12</f>
        <v>1064</v>
      </c>
      <c r="C13" s="53" t="n">
        <v>2780.1</v>
      </c>
      <c r="D13" s="54" t="n">
        <f aca="false">'прогноз расходов'!D11</f>
        <v>5688.7</v>
      </c>
      <c r="E13" s="126" t="n">
        <f aca="false">(1+C13/D13)/(1+C$21/D$21)</f>
        <v>1.27661544682219</v>
      </c>
      <c r="F13" s="85" t="n">
        <f aca="false">E13</f>
        <v>1.27661544682219</v>
      </c>
    </row>
    <row r="14" customFormat="false" ht="14.25" hidden="false" customHeight="true" outlineLevel="0" collapsed="false">
      <c r="A14" s="36" t="str">
        <f aca="false">'Исходные данные'!A13</f>
        <v>Нижнесуэтукский сельский Совет</v>
      </c>
      <c r="B14" s="16" t="n">
        <f aca="false">'Исходные данные'!B13</f>
        <v>856</v>
      </c>
      <c r="C14" s="53" t="n">
        <v>395.2</v>
      </c>
      <c r="D14" s="54" t="n">
        <f aca="false">'прогноз расходов'!D12</f>
        <v>1534</v>
      </c>
      <c r="E14" s="126" t="n">
        <f aca="false">(1+C14/D14)/(1+C$21/D$21)</f>
        <v>1.07845776899822</v>
      </c>
      <c r="F14" s="85" t="n">
        <f aca="false">E14</f>
        <v>1.07845776899822</v>
      </c>
    </row>
    <row r="15" customFormat="false" ht="15" hidden="false" customHeight="true" outlineLevel="0" collapsed="false">
      <c r="A15" s="36" t="str">
        <f aca="false">'Исходные данные'!A14</f>
        <v>Новополтавский сельский Совет</v>
      </c>
      <c r="B15" s="16" t="n">
        <f aca="false">'Исходные данные'!B14</f>
        <v>507</v>
      </c>
      <c r="C15" s="53" t="n">
        <v>311.7</v>
      </c>
      <c r="D15" s="54" t="n">
        <f aca="false">'прогноз расходов'!D13</f>
        <v>1156.6</v>
      </c>
      <c r="E15" s="126" t="n">
        <f aca="false">(1+C15/D15)/(1+C$21/D$21)</f>
        <v>1.08863642285229</v>
      </c>
      <c r="F15" s="85" t="n">
        <f aca="false">E15</f>
        <v>1.08863642285229</v>
      </c>
    </row>
    <row r="16" customFormat="false" ht="15" hidden="false" customHeight="true" outlineLevel="0" collapsed="false">
      <c r="A16" s="36" t="str">
        <f aca="false">'Исходные данные'!A15</f>
        <v>Ойский сельский Совет</v>
      </c>
      <c r="B16" s="16" t="n">
        <f aca="false">'Исходные данные'!B15</f>
        <v>1085</v>
      </c>
      <c r="C16" s="53" t="n">
        <v>406</v>
      </c>
      <c r="D16" s="54" t="n">
        <f aca="false">'прогноз расходов'!D14</f>
        <v>2879.5</v>
      </c>
      <c r="E16" s="126" t="n">
        <f aca="false">(1+C16/D16)/(1+C$21/D$21)</f>
        <v>0.978443242956767</v>
      </c>
      <c r="F16" s="85" t="n">
        <f aca="false">E16</f>
        <v>0.978443242956767</v>
      </c>
    </row>
    <row r="17" customFormat="false" ht="15.75" hidden="false" customHeight="true" outlineLevel="0" collapsed="false">
      <c r="A17" s="36" t="str">
        <f aca="false">'Исходные данные'!A16</f>
        <v>Разъезженский сельский Совет</v>
      </c>
      <c r="B17" s="16" t="n">
        <f aca="false">'Исходные данные'!B16</f>
        <v>729</v>
      </c>
      <c r="C17" s="53" t="n">
        <v>79.2</v>
      </c>
      <c r="D17" s="54" t="n">
        <f aca="false">'прогноз расходов'!D15</f>
        <v>2050.4</v>
      </c>
      <c r="E17" s="126" t="n">
        <f aca="false">(1+C17/D17)/(1+C$21/D$21)</f>
        <v>0.890657428927536</v>
      </c>
      <c r="F17" s="85" t="n">
        <f aca="false">E17</f>
        <v>0.890657428927536</v>
      </c>
    </row>
    <row r="18" customFormat="false" ht="15" hidden="false" customHeight="true" outlineLevel="0" collapsed="false">
      <c r="A18" s="36" t="str">
        <f aca="false">'Исходные данные'!A17</f>
        <v>Салбинский сельский Совет</v>
      </c>
      <c r="B18" s="16" t="n">
        <f aca="false">'Исходные данные'!B17</f>
        <v>575</v>
      </c>
      <c r="C18" s="53" t="n">
        <v>31</v>
      </c>
      <c r="D18" s="54" t="n">
        <f aca="false">'прогноз расходов'!D16</f>
        <v>980.8</v>
      </c>
      <c r="E18" s="126" t="n">
        <f aca="false">(1+C18/D18)/(1+C$21/D$21)</f>
        <v>0.884637749228195</v>
      </c>
      <c r="F18" s="85" t="n">
        <f aca="false">E18</f>
        <v>0.884637749228195</v>
      </c>
    </row>
    <row r="19" customFormat="false" ht="15" hidden="false" customHeight="true" outlineLevel="0" collapsed="false">
      <c r="A19" s="36" t="str">
        <f aca="false">'Исходные данные'!A18</f>
        <v>Семенниковский сельский Совет</v>
      </c>
      <c r="B19" s="16" t="n">
        <f aca="false">'Исходные данные'!B18</f>
        <v>707</v>
      </c>
      <c r="C19" s="53" t="n">
        <v>681.4</v>
      </c>
      <c r="D19" s="54" t="n">
        <f aca="false">'прогноз расходов'!D17</f>
        <v>1949.8</v>
      </c>
      <c r="E19" s="126" t="n">
        <f aca="false">(1+C19/D19)/(1+C$21/D$21)</f>
        <v>1.1572176372606</v>
      </c>
      <c r="F19" s="85" t="n">
        <f aca="false">E19</f>
        <v>1.1572176372606</v>
      </c>
    </row>
    <row r="20" customFormat="false" ht="15.75" hidden="false" customHeight="true" outlineLevel="0" collapsed="false">
      <c r="A20" s="36" t="str">
        <f aca="false">'Исходные данные'!A19</f>
        <v>Танзыбейский сельский Совет</v>
      </c>
      <c r="B20" s="16" t="n">
        <f aca="false">'Исходные данные'!B19</f>
        <v>1490</v>
      </c>
      <c r="C20" s="53" t="n">
        <f aca="false">89.7</f>
        <v>89.7</v>
      </c>
      <c r="D20" s="54" t="n">
        <f aca="false">'прогноз расходов'!D18</f>
        <v>2721</v>
      </c>
      <c r="E20" s="126" t="n">
        <f aca="false">(1+C20/D20)/(1+C$21/D$21)</f>
        <v>0.885803111806221</v>
      </c>
      <c r="F20" s="85" t="n">
        <f aca="false">E20</f>
        <v>0.885803111806221</v>
      </c>
    </row>
    <row r="21" s="31" customFormat="true" ht="12.75" hidden="false" customHeight="false" outlineLevel="0" collapsed="false">
      <c r="A21" s="22" t="s">
        <v>48</v>
      </c>
      <c r="B21" s="127" t="n">
        <f aca="false">SUM(B7:B20)</f>
        <v>19939</v>
      </c>
      <c r="C21" s="24" t="n">
        <f aca="false">SUM(C7:C20)</f>
        <v>5646.3</v>
      </c>
      <c r="D21" s="24" t="n">
        <f aca="false">SUM(D7:D20)</f>
        <v>33986.26</v>
      </c>
      <c r="E21" s="128" t="n">
        <f aca="false">SUMPRODUCT(E7:E20,B7:B20)/B21</f>
        <v>0.939539486234138</v>
      </c>
      <c r="F21" s="97" t="n">
        <f aca="false">E21</f>
        <v>0.939539486234138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2.56"/>
    <col collapsed="false" customWidth="true" hidden="false" outlineLevel="0" max="14" min="14" style="129" width="12.7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19" min="19" style="1" width="16.13"/>
    <col collapsed="false" customWidth="true" hidden="false" outlineLevel="0" max="20" min="20" style="1" width="12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130" t="s">
        <v>133</v>
      </c>
      <c r="C1" s="130"/>
      <c r="D1" s="130"/>
      <c r="E1" s="130"/>
      <c r="F1" s="130"/>
      <c r="G1" s="130"/>
      <c r="H1" s="130"/>
      <c r="I1" s="130"/>
      <c r="K1" s="130"/>
      <c r="L1" s="130"/>
      <c r="M1" s="130"/>
      <c r="N1" s="130"/>
      <c r="O1" s="130"/>
      <c r="P1" s="130"/>
      <c r="Q1" s="130"/>
      <c r="R1" s="130"/>
      <c r="T1" s="130"/>
      <c r="U1" s="130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76</v>
      </c>
      <c r="D2" s="3" t="s">
        <v>121</v>
      </c>
      <c r="E2" s="3" t="s">
        <v>126</v>
      </c>
      <c r="F2" s="3" t="s">
        <v>134</v>
      </c>
      <c r="G2" s="3" t="s">
        <v>135</v>
      </c>
      <c r="H2" s="3"/>
      <c r="I2" s="3"/>
      <c r="J2" s="3"/>
      <c r="K2" s="3" t="s">
        <v>136</v>
      </c>
      <c r="L2" s="3" t="s">
        <v>137</v>
      </c>
      <c r="M2" s="3" t="s">
        <v>138</v>
      </c>
      <c r="N2" s="131" t="s">
        <v>139</v>
      </c>
      <c r="O2" s="3" t="s">
        <v>140</v>
      </c>
      <c r="P2" s="3" t="s">
        <v>141</v>
      </c>
      <c r="Q2" s="3" t="s">
        <v>142</v>
      </c>
      <c r="R2" s="3" t="s">
        <v>143</v>
      </c>
      <c r="S2" s="3" t="s">
        <v>144</v>
      </c>
      <c r="T2" s="3"/>
      <c r="U2" s="3"/>
    </row>
    <row r="3" s="5" customFormat="true" ht="64.5" hidden="false" customHeight="true" outlineLevel="0" collapsed="false">
      <c r="A3" s="3"/>
      <c r="B3" s="3"/>
      <c r="C3" s="3"/>
      <c r="D3" s="3"/>
      <c r="E3" s="3"/>
      <c r="F3" s="3"/>
      <c r="G3" s="132" t="s">
        <v>134</v>
      </c>
      <c r="H3" s="3" t="s">
        <v>145</v>
      </c>
      <c r="I3" s="3" t="s">
        <v>146</v>
      </c>
      <c r="J3" s="3" t="s">
        <v>147</v>
      </c>
      <c r="K3" s="3"/>
      <c r="L3" s="3"/>
      <c r="M3" s="3"/>
      <c r="N3" s="131"/>
      <c r="O3" s="3"/>
      <c r="P3" s="3"/>
      <c r="Q3" s="3"/>
      <c r="R3" s="3"/>
      <c r="S3" s="3" t="s">
        <v>148</v>
      </c>
      <c r="T3" s="3" t="s">
        <v>149</v>
      </c>
      <c r="U3" s="125" t="s">
        <v>150</v>
      </c>
    </row>
    <row r="4" s="134" customFormat="true" ht="10.5" hidden="false" customHeight="false" outlineLevel="0" collapsed="false">
      <c r="A4" s="78" t="s">
        <v>16</v>
      </c>
      <c r="B4" s="78" t="s">
        <v>151</v>
      </c>
      <c r="C4" s="78" t="s">
        <v>131</v>
      </c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7</v>
      </c>
      <c r="J4" s="78" t="s">
        <v>158</v>
      </c>
      <c r="K4" s="78" t="s">
        <v>159</v>
      </c>
      <c r="L4" s="78" t="s">
        <v>160</v>
      </c>
      <c r="M4" s="78" t="s">
        <v>161</v>
      </c>
      <c r="N4" s="78" t="s">
        <v>162</v>
      </c>
      <c r="O4" s="78" t="s">
        <v>163</v>
      </c>
      <c r="P4" s="78" t="s">
        <v>164</v>
      </c>
      <c r="Q4" s="78" t="s">
        <v>165</v>
      </c>
      <c r="R4" s="78" t="s">
        <v>166</v>
      </c>
      <c r="S4" s="133" t="s">
        <v>167</v>
      </c>
      <c r="T4" s="78" t="s">
        <v>131</v>
      </c>
      <c r="U4" s="78" t="s">
        <v>131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131"/>
      <c r="O5" s="3"/>
      <c r="P5" s="11" t="n">
        <v>1.03103</v>
      </c>
      <c r="Q5" s="3"/>
      <c r="R5" s="3"/>
      <c r="S5" s="3"/>
      <c r="T5" s="3"/>
      <c r="U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3</v>
      </c>
      <c r="D6" s="3" t="s">
        <v>124</v>
      </c>
      <c r="E6" s="3" t="s">
        <v>127</v>
      </c>
      <c r="F6" s="3" t="s">
        <v>132</v>
      </c>
      <c r="G6" s="3" t="s">
        <v>132</v>
      </c>
      <c r="H6" s="3" t="s">
        <v>103</v>
      </c>
      <c r="I6" s="3" t="s">
        <v>124</v>
      </c>
      <c r="J6" s="3" t="s">
        <v>127</v>
      </c>
      <c r="K6" s="3" t="s">
        <v>168</v>
      </c>
      <c r="L6" s="3" t="s">
        <v>169</v>
      </c>
      <c r="M6" s="3" t="s">
        <v>170</v>
      </c>
      <c r="N6" s="131" t="s">
        <v>171</v>
      </c>
      <c r="O6" s="3" t="s">
        <v>172</v>
      </c>
      <c r="P6" s="3"/>
      <c r="Q6" s="3" t="s">
        <v>173</v>
      </c>
      <c r="R6" s="3"/>
      <c r="S6" s="3"/>
      <c r="T6" s="3"/>
      <c r="U6" s="3"/>
    </row>
    <row r="7" customFormat="false" ht="16.5" hidden="false" customHeight="true" outlineLevel="0" collapsed="false">
      <c r="A7" s="36" t="str">
        <f aca="false">'Исходные данные'!A6</f>
        <v>Араданский сельский Совет</v>
      </c>
      <c r="B7" s="17" t="n">
        <f aca="false">'Исходные данные'!B6</f>
        <v>283</v>
      </c>
      <c r="C7" s="16" t="n">
        <f aca="false">ИБР_мсу!V7</f>
        <v>2.54679443684443</v>
      </c>
      <c r="D7" s="16" t="n">
        <f aca="false">ИБР_бу!S7</f>
        <v>47.9250831844839</v>
      </c>
      <c r="E7" s="16" t="n">
        <f aca="false">ИБР_прочие!N7</f>
        <v>37.7799681266323</v>
      </c>
      <c r="F7" s="16" t="n">
        <f aca="false">ИБР_культура!F7</f>
        <v>0.896704477497649</v>
      </c>
      <c r="G7" s="37" t="n">
        <f aca="false">F7/F$21</f>
        <v>0.954408506120185</v>
      </c>
      <c r="H7" s="16" t="n">
        <f aca="false">C7/C$21</f>
        <v>2.52226914288297</v>
      </c>
      <c r="I7" s="16" t="n">
        <f aca="false">D7/D$21</f>
        <v>5.35375391365724</v>
      </c>
      <c r="J7" s="16" t="n">
        <f aca="false">E7/E$21</f>
        <v>3.92520469492295</v>
      </c>
      <c r="K7" s="16" t="n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2.25951786000962</v>
      </c>
      <c r="L7" s="16" t="n">
        <f aca="false">ИНП!L7</f>
        <v>1.67190007560485</v>
      </c>
      <c r="M7" s="37" t="n">
        <f aca="false">'прогноз доходов'!G20/'ИБР_общий, БО, дотации'!B21</f>
        <v>1.85523346205928</v>
      </c>
      <c r="N7" s="19" t="n">
        <f aca="false">M7*L7/K7</f>
        <v>1.37275523260009</v>
      </c>
      <c r="O7" s="16" t="n">
        <f aca="false">B7*K7</f>
        <v>639.443554382722</v>
      </c>
      <c r="P7" s="19" t="n">
        <f aca="false">IF((M7*P$5-N7)&lt;0,0,(M7*P$5-N7)*O7)</f>
        <v>345.3290129249</v>
      </c>
      <c r="Q7" s="37" t="n">
        <f aca="false">P7/P$21</f>
        <v>0.0635992559622286</v>
      </c>
      <c r="R7" s="37" t="n">
        <f aca="false">P7</f>
        <v>345.3290129249</v>
      </c>
      <c r="S7" s="53" t="n">
        <v>904.49783</v>
      </c>
      <c r="T7" s="19" t="n">
        <f aca="false">B7/((S7/B7)/(S$21/B$21))</f>
        <v>126.871532749932</v>
      </c>
      <c r="U7" s="19" t="n">
        <f aca="false">T7/T$21*U$21</f>
        <v>66.0299747483286</v>
      </c>
      <c r="V7" s="1" t="n">
        <v>66.03</v>
      </c>
    </row>
    <row r="8" customFormat="false" ht="16.5" hidden="false" customHeight="true" outlineLevel="0" collapsed="false">
      <c r="A8" s="36" t="str">
        <f aca="false">'Исходные данные'!A7</f>
        <v>Верхнеусинский сельский Совет</v>
      </c>
      <c r="B8" s="17" t="n">
        <f aca="false">'Исходные данные'!B7</f>
        <v>1687</v>
      </c>
      <c r="C8" s="16" t="n">
        <f aca="false">ИБР_мсу!V8</f>
        <v>1.06034068297228</v>
      </c>
      <c r="D8" s="16" t="n">
        <f aca="false">ИБР_бу!S8</f>
        <v>7.48536686831978</v>
      </c>
      <c r="E8" s="16" t="n">
        <f aca="false">ИБР_прочие!N8</f>
        <v>7.17867628055504</v>
      </c>
      <c r="F8" s="16" t="n">
        <f aca="false">ИБР_культура!F8</f>
        <v>0.984715139939235</v>
      </c>
      <c r="G8" s="37" t="n">
        <f aca="false">F8/F$21</f>
        <v>1.0480827622117</v>
      </c>
      <c r="H8" s="16" t="n">
        <f aca="false">C8/C$21</f>
        <v>1.05012974228033</v>
      </c>
      <c r="I8" s="16" t="n">
        <f aca="false">D8/D$21</f>
        <v>0.836197028853604</v>
      </c>
      <c r="J8" s="16" t="n">
        <f aca="false">E8/E$21</f>
        <v>0.745839005086488</v>
      </c>
      <c r="K8" s="16" t="n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1.00829811790438</v>
      </c>
      <c r="L8" s="16" t="n">
        <f aca="false">ИНП!L8</f>
        <v>0.857379646817255</v>
      </c>
      <c r="M8" s="37" t="n">
        <f aca="false">M7</f>
        <v>1.85523346205928</v>
      </c>
      <c r="N8" s="19" t="n">
        <f aca="false">M8*L8/K8</f>
        <v>1.5775487251428</v>
      </c>
      <c r="O8" s="16" t="n">
        <f aca="false">B8*K8</f>
        <v>1700.99892490469</v>
      </c>
      <c r="P8" s="19" t="n">
        <f aca="false">IF((M8*P$5-N8)&lt;0,0,(M8*P$5-N8)*O8)</f>
        <v>570.264365317814</v>
      </c>
      <c r="Q8" s="37" t="n">
        <f aca="false">P8/P$21</f>
        <v>0.105025607402043</v>
      </c>
      <c r="R8" s="37" t="n">
        <f aca="false">P8</f>
        <v>570.264365317814</v>
      </c>
      <c r="S8" s="53" t="n">
        <v>1222.51695</v>
      </c>
      <c r="T8" s="19" t="n">
        <f aca="false">B8/((S8/B8)/(S$21/B$21))</f>
        <v>3335.60119537675</v>
      </c>
      <c r="U8" s="19" t="n">
        <f aca="false">T8/T$21*U$21</f>
        <v>1736.00537431309</v>
      </c>
      <c r="V8" s="1" t="n">
        <v>1736.01</v>
      </c>
    </row>
    <row r="9" customFormat="false" ht="17.25" hidden="false" customHeight="true" outlineLevel="0" collapsed="false">
      <c r="A9" s="36" t="str">
        <f aca="false">'Исходные данные'!A8</f>
        <v>Григорьевский сельский Совет</v>
      </c>
      <c r="B9" s="17" t="n">
        <f aca="false">'Исходные данные'!B8</f>
        <v>744</v>
      </c>
      <c r="C9" s="16" t="n">
        <f aca="false">ИБР_мсу!V9</f>
        <v>1.3213908225387</v>
      </c>
      <c r="D9" s="16" t="n">
        <f aca="false">ИБР_бу!S9</f>
        <v>6.93090504110484</v>
      </c>
      <c r="E9" s="16" t="n">
        <f aca="false">ИБР_прочие!N9</f>
        <v>5.63293811680552</v>
      </c>
      <c r="F9" s="16" t="n">
        <f aca="false">ИБР_культура!F9</f>
        <v>0.898694607784316</v>
      </c>
      <c r="G9" s="37" t="n">
        <f aca="false">F9/F$21</f>
        <v>0.956526703722122</v>
      </c>
      <c r="H9" s="16" t="n">
        <f aca="false">C9/C$21</f>
        <v>1.30866600349092</v>
      </c>
      <c r="I9" s="16" t="n">
        <f aca="false">D9/D$21</f>
        <v>0.774257602144657</v>
      </c>
      <c r="J9" s="16" t="n">
        <f aca="false">E9/E$21</f>
        <v>0.585242292110593</v>
      </c>
      <c r="K9" s="16" t="n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1.06654409171232</v>
      </c>
      <c r="L9" s="16" t="n">
        <f aca="false">ИНП!L9</f>
        <v>0.958331801468475</v>
      </c>
      <c r="M9" s="37" t="n">
        <f aca="false">M8</f>
        <v>1.85523346205928</v>
      </c>
      <c r="N9" s="19" t="n">
        <f aca="false">M9*L9/K9</f>
        <v>1.66700021091995</v>
      </c>
      <c r="O9" s="16" t="n">
        <f aca="false">B9*K9</f>
        <v>793.508804233969</v>
      </c>
      <c r="P9" s="19" t="n">
        <f aca="false">IF((M9*P$5-N9)&lt;0,0,(M9*P$5-N9)*O9)</f>
        <v>195.045373018885</v>
      </c>
      <c r="Q9" s="37" t="n">
        <f aca="false">P9/P$21</f>
        <v>0.0359215129299725</v>
      </c>
      <c r="R9" s="37" t="n">
        <f aca="false">P9</f>
        <v>195.045373018885</v>
      </c>
      <c r="S9" s="53" t="n">
        <v>403.76788</v>
      </c>
      <c r="T9" s="19" t="n">
        <f aca="false">B9/((S9/B9)/(S$21/B$21))</f>
        <v>1964.32321092205</v>
      </c>
      <c r="U9" s="19" t="n">
        <f aca="false">T9/T$21*U$21</f>
        <v>1022.32714623531</v>
      </c>
      <c r="V9" s="1" t="n">
        <v>1022.33</v>
      </c>
    </row>
    <row r="10" customFormat="false" ht="16.5" hidden="false" customHeight="true" outlineLevel="0" collapsed="false">
      <c r="A10" s="36" t="str">
        <f aca="false">'Исходные данные'!A9</f>
        <v>Ермаковский сельский Совет</v>
      </c>
      <c r="B10" s="17" t="n">
        <f aca="false">'Исходные данные'!B9</f>
        <v>9180</v>
      </c>
      <c r="C10" s="16" t="n">
        <f aca="false">ИБР_мсу!V10</f>
        <v>0.674027280255682</v>
      </c>
      <c r="D10" s="16" t="n">
        <f aca="false">ИБР_бу!S10</f>
        <v>10.2956930749438</v>
      </c>
      <c r="E10" s="16" t="n">
        <f aca="false">ИБР_прочие!N10</f>
        <v>13.7480710064607</v>
      </c>
      <c r="F10" s="16" t="n">
        <f aca="false">ИБР_культура!F10</f>
        <v>0.869183585532438</v>
      </c>
      <c r="G10" s="37" t="n">
        <f aca="false">F10/F$21</f>
        <v>0.925116611134993</v>
      </c>
      <c r="H10" s="16" t="n">
        <f aca="false">C10/C$21</f>
        <v>0.66753648659477</v>
      </c>
      <c r="I10" s="16" t="n">
        <f aca="false">D10/D$21</f>
        <v>1.15014108335736</v>
      </c>
      <c r="J10" s="16" t="n">
        <f aca="false">E10/E$21</f>
        <v>1.42837581757124</v>
      </c>
      <c r="K10" s="16" t="n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0.86888340748274</v>
      </c>
      <c r="L10" s="16" t="n">
        <f aca="false">ИНП!L10</f>
        <v>1.08683841246268</v>
      </c>
      <c r="M10" s="37" t="n">
        <f aca="false">M9</f>
        <v>1.85523346205928</v>
      </c>
      <c r="N10" s="19" t="n">
        <f aca="false">M10*L10/K10</f>
        <v>2.32060938589416</v>
      </c>
      <c r="O10" s="16" t="n">
        <f aca="false">B10*K10</f>
        <v>7976.34968069155</v>
      </c>
      <c r="P10" s="19" t="n">
        <f aca="false">IF((M10*P$5-N10)&lt;0,0,(M10*P$5-N10)*O10)</f>
        <v>0</v>
      </c>
      <c r="Q10" s="37" t="n">
        <f aca="false">P10/P$21</f>
        <v>0</v>
      </c>
      <c r="R10" s="37" t="n">
        <f aca="false">P10</f>
        <v>0</v>
      </c>
      <c r="S10" s="53" t="n">
        <v>16386.93164</v>
      </c>
      <c r="T10" s="19" t="n">
        <f aca="false">B10/((S10/B10)/(S$21/B$21))</f>
        <v>7368.62686758818</v>
      </c>
      <c r="U10" s="19" t="n">
        <f aca="false">T10/T$21*U$21+0.01</f>
        <v>3834.99358891674</v>
      </c>
      <c r="V10" s="1" t="n">
        <v>3834.98</v>
      </c>
    </row>
    <row r="11" customFormat="false" ht="16.5" hidden="false" customHeight="true" outlineLevel="0" collapsed="false">
      <c r="A11" s="36" t="str">
        <f aca="false">'Исходные данные'!A10</f>
        <v>Жеблахтинский сельский Совет</v>
      </c>
      <c r="B11" s="17" t="n">
        <f aca="false">'Исходные данные'!B10</f>
        <v>597</v>
      </c>
      <c r="C11" s="16" t="n">
        <f aca="false">ИБР_мсу!V11</f>
        <v>1.52488434683187</v>
      </c>
      <c r="D11" s="16" t="n">
        <f aca="false">ИБР_бу!S11</f>
        <v>7.71603200209231</v>
      </c>
      <c r="E11" s="16" t="n">
        <f aca="false">ИБР_прочие!N11</f>
        <v>6.11028310810871</v>
      </c>
      <c r="F11" s="16" t="n">
        <f aca="false">ИБР_культура!F11</f>
        <v>0.872553163266019</v>
      </c>
      <c r="G11" s="37" t="n">
        <f aca="false">F11/F$21</f>
        <v>0.928703025312311</v>
      </c>
      <c r="H11" s="16" t="n">
        <f aca="false">C11/C$21</f>
        <v>1.51019991202934</v>
      </c>
      <c r="I11" s="16" t="n">
        <f aca="false">D11/D$21</f>
        <v>0.861964837287555</v>
      </c>
      <c r="J11" s="16" t="n">
        <f aca="false">E11/E$21</f>
        <v>0.634836743717354</v>
      </c>
      <c r="K11" s="16" t="n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1.15435935123746</v>
      </c>
      <c r="L11" s="16" t="n">
        <f aca="false">ИНП!L11</f>
        <v>0.92466037972329</v>
      </c>
      <c r="M11" s="37" t="n">
        <f aca="false">M10</f>
        <v>1.85523346205928</v>
      </c>
      <c r="N11" s="19" t="n">
        <f aca="false">M11*L11/K11</f>
        <v>1.48607179875499</v>
      </c>
      <c r="O11" s="16" t="n">
        <f aca="false">B11*K11</f>
        <v>689.152532688761</v>
      </c>
      <c r="P11" s="19" t="n">
        <f aca="false">IF((M11*P$5-N11)&lt;0,0,(M11*P$5-N11)*O11)</f>
        <v>294.081755415242</v>
      </c>
      <c r="Q11" s="37" t="n">
        <f aca="false">P11/P$21</f>
        <v>0.0541610468175257</v>
      </c>
      <c r="R11" s="37" t="n">
        <f aca="false">P11</f>
        <v>294.081755415242</v>
      </c>
      <c r="S11" s="53" t="n">
        <v>353.22943</v>
      </c>
      <c r="T11" s="19" t="n">
        <f aca="false">B11/((S11/B11)/(S$21/B$21))</f>
        <v>1445.74143014891</v>
      </c>
      <c r="U11" s="19" t="n">
        <f aca="false">T11/T$21*U$21</f>
        <v>752.432543819769</v>
      </c>
      <c r="V11" s="1" t="n">
        <v>752.43</v>
      </c>
    </row>
    <row r="12" customFormat="false" ht="15" hidden="false" customHeight="true" outlineLevel="0" collapsed="false">
      <c r="A12" s="36" t="str">
        <f aca="false">'Исходные данные'!A11</f>
        <v>Ивановский сельский Совет</v>
      </c>
      <c r="B12" s="17" t="n">
        <f aca="false">'Исходные данные'!B11</f>
        <v>435</v>
      </c>
      <c r="C12" s="16" t="n">
        <f aca="false">ИБР_мсу!V12</f>
        <v>2.12084465166486</v>
      </c>
      <c r="D12" s="16" t="n">
        <f aca="false">ИБР_бу!S12</f>
        <v>16.504011655483</v>
      </c>
      <c r="E12" s="16" t="n">
        <f aca="false">ИБР_прочие!N12</f>
        <v>9.09009399695527</v>
      </c>
      <c r="F12" s="16" t="n">
        <f aca="false">ИБР_культура!F12</f>
        <v>1.05485958082675</v>
      </c>
      <c r="G12" s="37" t="n">
        <f aca="false">F12/F$21</f>
        <v>1.12274108356514</v>
      </c>
      <c r="H12" s="16" t="n">
        <f aca="false">C12/C$21</f>
        <v>2.10042119786105</v>
      </c>
      <c r="I12" s="16" t="n">
        <f aca="false">D12/D$21</f>
        <v>1.8436779056065</v>
      </c>
      <c r="J12" s="16" t="n">
        <f aca="false">E12/E$21</f>
        <v>0.944428526634659</v>
      </c>
      <c r="K12" s="16" t="n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1.60460991695143</v>
      </c>
      <c r="L12" s="16" t="n">
        <f aca="false">ИНП!L12</f>
        <v>0.804585310061409</v>
      </c>
      <c r="M12" s="37" t="n">
        <f aca="false">M11</f>
        <v>1.85523346205928</v>
      </c>
      <c r="N12" s="19" t="n">
        <f aca="false">M12*L12/K12</f>
        <v>0.930253250050463</v>
      </c>
      <c r="O12" s="16" t="n">
        <f aca="false">B12*K12</f>
        <v>698.00531387387</v>
      </c>
      <c r="P12" s="19" t="n">
        <f aca="false">IF((M12*P$5-N12)&lt;0,0,(M12*P$5-N12)*O12)</f>
        <v>685.823799359597</v>
      </c>
      <c r="Q12" s="37" t="n">
        <f aca="false">P12/P$21</f>
        <v>0.126308192268643</v>
      </c>
      <c r="R12" s="37" t="n">
        <f aca="false">P12</f>
        <v>685.823799359597</v>
      </c>
      <c r="S12" s="53" t="n">
        <v>464.9966</v>
      </c>
      <c r="T12" s="19" t="n">
        <f aca="false">B12/((S12/B12)/(S$21/B$21))</f>
        <v>583.079243170018</v>
      </c>
      <c r="U12" s="19" t="n">
        <f aca="false">T12/T$21*U$21</f>
        <v>303.462146852729</v>
      </c>
      <c r="V12" s="1" t="n">
        <v>303.46</v>
      </c>
    </row>
    <row r="13" customFormat="false" ht="15" hidden="false" customHeight="true" outlineLevel="0" collapsed="false">
      <c r="A13" s="36" t="str">
        <f aca="false">'Исходные данные'!A12</f>
        <v>Мигнинский сельский Совет</v>
      </c>
      <c r="B13" s="17" t="n">
        <f aca="false">'Исходные данные'!B12</f>
        <v>1064</v>
      </c>
      <c r="C13" s="16" t="n">
        <f aca="false">ИБР_мсу!V13</f>
        <v>1.09654706110646</v>
      </c>
      <c r="D13" s="16" t="n">
        <f aca="false">ИБР_бу!S13</f>
        <v>4.30338395683842</v>
      </c>
      <c r="E13" s="16" t="n">
        <f aca="false">ИБР_прочие!N13</f>
        <v>3.95488884416988</v>
      </c>
      <c r="F13" s="16" t="n">
        <f aca="false">ИБР_культура!F13</f>
        <v>1.27661544682219</v>
      </c>
      <c r="G13" s="37" t="n">
        <f aca="false">F13/F$21</f>
        <v>1.35876721045448</v>
      </c>
      <c r="H13" s="16" t="n">
        <f aca="false">C13/C$21</f>
        <v>1.08598745777642</v>
      </c>
      <c r="I13" s="16" t="n">
        <f aca="false">D13/D$21</f>
        <v>0.480734871386778</v>
      </c>
      <c r="J13" s="16" t="n">
        <f aca="false">E13/E$21</f>
        <v>0.410898924186514</v>
      </c>
      <c r="K13" s="16" t="n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1.09228676326665</v>
      </c>
      <c r="L13" s="16" t="n">
        <f aca="false">ИНП!L13</f>
        <v>0.751219051824671</v>
      </c>
      <c r="M13" s="37" t="n">
        <f aca="false">M12</f>
        <v>1.85523346205928</v>
      </c>
      <c r="N13" s="19" t="n">
        <f aca="false">M13*L13/K13</f>
        <v>1.27593482696205</v>
      </c>
      <c r="O13" s="16" t="n">
        <f aca="false">B13*K13</f>
        <v>1162.19311611572</v>
      </c>
      <c r="P13" s="19" t="n">
        <f aca="false">IF((M13*P$5-N13)&lt;0,0,(M13*P$5-N13)*O13)</f>
        <v>740.161896382167</v>
      </c>
      <c r="Q13" s="37" t="n">
        <f aca="false">P13/P$21</f>
        <v>0.136315641430728</v>
      </c>
      <c r="R13" s="37" t="n">
        <f aca="false">P13</f>
        <v>740.161896382167</v>
      </c>
      <c r="S13" s="53" t="n">
        <v>1083.77219</v>
      </c>
      <c r="T13" s="19" t="n">
        <f aca="false">B13/((S13/B13)/(S$21/B$21))</f>
        <v>1496.732186812</v>
      </c>
      <c r="U13" s="19" t="n">
        <f aca="false">T13/T$21*U$21</f>
        <v>778.970556736334</v>
      </c>
      <c r="V13" s="1" t="n">
        <v>778.97</v>
      </c>
    </row>
    <row r="14" customFormat="false" ht="15" hidden="false" customHeight="true" outlineLevel="0" collapsed="false">
      <c r="A14" s="36" t="str">
        <f aca="false">'Исходные данные'!A13</f>
        <v>Нижнесуэтукский сельский Совет</v>
      </c>
      <c r="B14" s="17" t="n">
        <f aca="false">'Исходные данные'!B13</f>
        <v>856</v>
      </c>
      <c r="C14" s="16" t="n">
        <f aca="false">ИБР_мсу!V14</f>
        <v>1.28582971942</v>
      </c>
      <c r="D14" s="16" t="n">
        <f aca="false">ИБР_бу!S14</f>
        <v>2.28190622112562</v>
      </c>
      <c r="E14" s="16" t="n">
        <f aca="false">ИБР_прочие!N14</f>
        <v>4.55081149044173</v>
      </c>
      <c r="F14" s="16" t="n">
        <f aca="false">ИБР_культура!F14</f>
        <v>1.07845776899822</v>
      </c>
      <c r="G14" s="37" t="n">
        <f aca="false">F14/F$21</f>
        <v>1.14785784397513</v>
      </c>
      <c r="H14" s="16" t="n">
        <f aca="false">C14/C$21</f>
        <v>1.27344734909716</v>
      </c>
      <c r="I14" s="16" t="n">
        <f aca="false">D14/D$21</f>
        <v>0.254913785228554</v>
      </c>
      <c r="J14" s="16" t="n">
        <f aca="false">E14/E$21</f>
        <v>0.472813173587594</v>
      </c>
      <c r="K14" s="16" t="n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1.07020245580801</v>
      </c>
      <c r="L14" s="16" t="n">
        <f aca="false">ИНП!L14</f>
        <v>0.850825372059118</v>
      </c>
      <c r="M14" s="37" t="n">
        <f aca="false">M13</f>
        <v>1.85523346205928</v>
      </c>
      <c r="N14" s="19" t="n">
        <f aca="false">M14*L14/K14</f>
        <v>1.47493559937811</v>
      </c>
      <c r="O14" s="16" t="n">
        <f aca="false">B14*K14</f>
        <v>916.093302171658</v>
      </c>
      <c r="P14" s="19" t="n">
        <f aca="false">IF((M14*P$5-N14)&lt;0,0,(M14*P$5-N14)*O14)</f>
        <v>401.12588724615</v>
      </c>
      <c r="Q14" s="37" t="n">
        <f aca="false">P14/P$21</f>
        <v>0.0738753681886322</v>
      </c>
      <c r="R14" s="37" t="n">
        <f aca="false">P14</f>
        <v>401.12588724615</v>
      </c>
      <c r="S14" s="53" t="n">
        <v>766.53896</v>
      </c>
      <c r="T14" s="19" t="n">
        <f aca="false">B14/((S14/B14)/(S$21/B$21))</f>
        <v>1369.65800818296</v>
      </c>
      <c r="U14" s="19" t="n">
        <f aca="false">T14/T$21*U$21</f>
        <v>712.835115442515</v>
      </c>
      <c r="V14" s="1" t="n">
        <v>712.84</v>
      </c>
    </row>
    <row r="15" customFormat="false" ht="15" hidden="false" customHeight="true" outlineLevel="0" collapsed="false">
      <c r="A15" s="36" t="str">
        <f aca="false">'Исходные данные'!A14</f>
        <v>Новополтавский сельский Совет</v>
      </c>
      <c r="B15" s="17" t="n">
        <f aca="false">'Исходные данные'!B14</f>
        <v>507</v>
      </c>
      <c r="C15" s="16" t="n">
        <f aca="false">ИБР_мсу!V15</f>
        <v>1.75244487235572</v>
      </c>
      <c r="D15" s="16" t="n">
        <f aca="false">ИБР_бу!S15</f>
        <v>7.74242505559883</v>
      </c>
      <c r="E15" s="16" t="n">
        <f aca="false">ИБР_прочие!N15</f>
        <v>4.65296069115001</v>
      </c>
      <c r="F15" s="16" t="n">
        <f aca="false">ИБР_культура!F15</f>
        <v>1.08863642285229</v>
      </c>
      <c r="G15" s="37" t="n">
        <f aca="false">F15/F$21</f>
        <v>1.15869150663988</v>
      </c>
      <c r="H15" s="16" t="n">
        <f aca="false">C15/C$21</f>
        <v>1.73556905975616</v>
      </c>
      <c r="I15" s="16" t="n">
        <f aca="false">D15/D$21</f>
        <v>0.864913228904529</v>
      </c>
      <c r="J15" s="16" t="n">
        <f aca="false">E15/E$21</f>
        <v>0.48342611325072</v>
      </c>
      <c r="K15" s="16" t="n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1.33498292633087</v>
      </c>
      <c r="L15" s="16" t="n">
        <f aca="false">ИНП!L15</f>
        <v>0.833418450573478</v>
      </c>
      <c r="M15" s="37" t="n">
        <f aca="false">M14</f>
        <v>1.85523346205928</v>
      </c>
      <c r="N15" s="19" t="n">
        <f aca="false">M15*L15/K15</f>
        <v>1.15820642114962</v>
      </c>
      <c r="O15" s="16" t="n">
        <f aca="false">B15*K15</f>
        <v>676.83634364975</v>
      </c>
      <c r="P15" s="19" t="n">
        <f aca="false">IF((M15*P$5-N15)&lt;0,0,(M15*P$5-N15)*O15)</f>
        <v>510.737276902678</v>
      </c>
      <c r="Q15" s="37" t="n">
        <f aca="false">P15/P$21</f>
        <v>0.0940625015201057</v>
      </c>
      <c r="R15" s="37" t="n">
        <f aca="false">P15</f>
        <v>510.737276902678</v>
      </c>
      <c r="S15" s="53" t="n">
        <v>401.10222</v>
      </c>
      <c r="T15" s="19" t="n">
        <f aca="false">B15/((S15/B15)/(S$21/B$21))</f>
        <v>918.24737997597</v>
      </c>
      <c r="U15" s="19" t="n">
        <f aca="false">T15/T$21*U$21</f>
        <v>477.899572885585</v>
      </c>
      <c r="V15" s="1" t="n">
        <v>477.9</v>
      </c>
    </row>
    <row r="16" customFormat="false" ht="15" hidden="false" customHeight="true" outlineLevel="0" collapsed="false">
      <c r="A16" s="36" t="str">
        <f aca="false">'Исходные данные'!A15</f>
        <v>Ойский сельский Совет</v>
      </c>
      <c r="B16" s="17" t="n">
        <f aca="false">'Исходные данные'!B15</f>
        <v>1085</v>
      </c>
      <c r="C16" s="16" t="n">
        <f aca="false">ИБР_мсу!V16</f>
        <v>1.1415729941314</v>
      </c>
      <c r="D16" s="16" t="n">
        <f aca="false">ИБР_бу!S16</f>
        <v>4.4853271395318</v>
      </c>
      <c r="E16" s="16" t="n">
        <f aca="false">ИБР_прочие!N16</f>
        <v>4.79863465778669</v>
      </c>
      <c r="F16" s="16" t="n">
        <f aca="false">ИБР_культура!F16</f>
        <v>0.978443242956767</v>
      </c>
      <c r="G16" s="37" t="n">
        <f aca="false">F16/F$21</f>
        <v>1.04140726099609</v>
      </c>
      <c r="H16" s="16" t="n">
        <f aca="false">C16/C$21</f>
        <v>1.13057979701486</v>
      </c>
      <c r="I16" s="16" t="n">
        <f aca="false">D16/D$21</f>
        <v>0.501059907081724</v>
      </c>
      <c r="J16" s="16" t="n">
        <f aca="false">E16/E$21</f>
        <v>0.498561121725416</v>
      </c>
      <c r="K16" s="16" t="n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0.991270032247377</v>
      </c>
      <c r="L16" s="16" t="n">
        <f aca="false">ИНП!L16</f>
        <v>0.868461823654833</v>
      </c>
      <c r="M16" s="37" t="n">
        <f aca="false">M15</f>
        <v>1.85523346205928</v>
      </c>
      <c r="N16" s="19" t="n">
        <f aca="false">M16*L16/K16</f>
        <v>1.62538902957917</v>
      </c>
      <c r="O16" s="16" t="n">
        <f aca="false">B16*K16</f>
        <v>1075.5279849884</v>
      </c>
      <c r="P16" s="19" t="n">
        <f aca="false">IF((M16*P$5-N16)&lt;0,0,(M16*P$5-N16)*O16)</f>
        <v>309.120000712438</v>
      </c>
      <c r="Q16" s="37" t="n">
        <f aca="false">P16/P$21</f>
        <v>0.0569306409613202</v>
      </c>
      <c r="R16" s="37" t="n">
        <f aca="false">P16</f>
        <v>309.120000712438</v>
      </c>
      <c r="S16" s="53" t="n">
        <v>1431.51064</v>
      </c>
      <c r="T16" s="19" t="n">
        <f aca="false">B16/((S16/B16)/(S$21/B$21))</f>
        <v>1178.32133417502</v>
      </c>
      <c r="U16" s="19" t="n">
        <f aca="false">T16/T$21*U$21</f>
        <v>613.254417713611</v>
      </c>
      <c r="V16" s="1" t="n">
        <v>613.25</v>
      </c>
    </row>
    <row r="17" customFormat="false" ht="15.75" hidden="false" customHeight="true" outlineLevel="0" collapsed="false">
      <c r="A17" s="36" t="str">
        <f aca="false">'Исходные данные'!A16</f>
        <v>Разъезженский сельский Совет</v>
      </c>
      <c r="B17" s="17" t="n">
        <f aca="false">'Исходные данные'!B16</f>
        <v>729</v>
      </c>
      <c r="C17" s="16" t="n">
        <f aca="false">ИБР_мсу!V17</f>
        <v>1.33638475967309</v>
      </c>
      <c r="D17" s="16" t="n">
        <f aca="false">ИБР_бу!S17</f>
        <v>6.17314439849742</v>
      </c>
      <c r="E17" s="16" t="n">
        <f aca="false">ИБР_прочие!N17</f>
        <v>4.36021988734335</v>
      </c>
      <c r="F17" s="16" t="n">
        <f aca="false">ИБР_культура!F17</f>
        <v>0.890657428927536</v>
      </c>
      <c r="G17" s="37" t="n">
        <f aca="false">F17/F$21</f>
        <v>0.947972322586961</v>
      </c>
      <c r="H17" s="16" t="n">
        <f aca="false">C17/C$21</f>
        <v>1.3235155509916</v>
      </c>
      <c r="I17" s="16" t="n">
        <f aca="false">D17/D$21</f>
        <v>0.689607482908383</v>
      </c>
      <c r="J17" s="16" t="n">
        <f aca="false">E17/E$21</f>
        <v>0.453011381992982</v>
      </c>
      <c r="K17" s="16" t="n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1.05251170502243</v>
      </c>
      <c r="L17" s="16" t="n">
        <f aca="false">ИНП!L17</f>
        <v>0.841727672481434</v>
      </c>
      <c r="M17" s="37" t="n">
        <f aca="false">M16</f>
        <v>1.85523346205928</v>
      </c>
      <c r="N17" s="19" t="n">
        <f aca="false">M17*L17/K17</f>
        <v>1.4836902397162</v>
      </c>
      <c r="O17" s="16" t="n">
        <f aca="false">B17*K17</f>
        <v>767.28103296135</v>
      </c>
      <c r="P17" s="19" t="n">
        <f aca="false">IF((M17*P$5-N17)&lt;0,0,(M17*P$5-N17)*O17)</f>
        <v>329.248820854357</v>
      </c>
      <c r="Q17" s="37" t="n">
        <f aca="false">P17/P$21</f>
        <v>0.06063776644603</v>
      </c>
      <c r="R17" s="37" t="n">
        <f aca="false">P17</f>
        <v>329.248820854357</v>
      </c>
      <c r="S17" s="53" t="n">
        <v>532.66858</v>
      </c>
      <c r="T17" s="19" t="n">
        <f aca="false">B17/((S17/B17)/(S$21/B$21))</f>
        <v>1429.54167680381</v>
      </c>
      <c r="U17" s="19" t="n">
        <f aca="false">T17/T$21*U$21</f>
        <v>744.001422344994</v>
      </c>
      <c r="V17" s="1" t="n">
        <v>744</v>
      </c>
    </row>
    <row r="18" customFormat="false" ht="15" hidden="false" customHeight="true" outlineLevel="0" collapsed="false">
      <c r="A18" s="36" t="str">
        <f aca="false">'Исходные данные'!A17</f>
        <v>Салбинский сельский Совет</v>
      </c>
      <c r="B18" s="17" t="n">
        <f aca="false">'Исходные данные'!B17</f>
        <v>575</v>
      </c>
      <c r="C18" s="16" t="n">
        <f aca="false">ИБР_мсу!V18</f>
        <v>1.53171566844305</v>
      </c>
      <c r="D18" s="16" t="n">
        <f aca="false">ИБР_бу!S18</f>
        <v>21.6390811484368</v>
      </c>
      <c r="E18" s="16" t="n">
        <f aca="false">ИБР_прочие!N18</f>
        <v>7.65949880955121</v>
      </c>
      <c r="F18" s="16" t="n">
        <f aca="false">ИБР_культура!F18</f>
        <v>0.884637749228195</v>
      </c>
      <c r="G18" s="37" t="n">
        <f aca="false">F18/F$21</f>
        <v>0.941565269144781</v>
      </c>
      <c r="H18" s="16" t="n">
        <f aca="false">C18/C$21</f>
        <v>1.51696544891592</v>
      </c>
      <c r="I18" s="16" t="n">
        <f aca="false">D18/D$21</f>
        <v>2.41732111221243</v>
      </c>
      <c r="J18" s="16" t="n">
        <f aca="false">E18/E$21</f>
        <v>0.795794760525838</v>
      </c>
      <c r="K18" s="16" t="n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1.32556060389986</v>
      </c>
      <c r="L18" s="16" t="n">
        <f aca="false">ИНП!L18</f>
        <v>0.742875193392133</v>
      </c>
      <c r="M18" s="37" t="n">
        <f aca="false">M17</f>
        <v>1.85523346205928</v>
      </c>
      <c r="N18" s="19" t="n">
        <f aca="false">M18*L18/K18</f>
        <v>1.03971626258362</v>
      </c>
      <c r="O18" s="16" t="n">
        <f aca="false">B18*K18</f>
        <v>762.197347242421</v>
      </c>
      <c r="P18" s="19" t="n">
        <f aca="false">IF((M18*P$5-N18)&lt;0,0,(M18*P$5-N18)*O18)</f>
        <v>665.463142413825</v>
      </c>
      <c r="Q18" s="37" t="n">
        <f aca="false">P18/P$21</f>
        <v>0.122558369391945</v>
      </c>
      <c r="R18" s="37" t="n">
        <f aca="false">P18</f>
        <v>665.463142413825</v>
      </c>
      <c r="S18" s="53" t="n">
        <v>450.812</v>
      </c>
      <c r="T18" s="19" t="n">
        <f aca="false">B18/((S18/B18)/(S$21/B$21))</f>
        <v>1050.84597813184</v>
      </c>
      <c r="U18" s="19" t="n">
        <f aca="false">T18/T$21*U$21</f>
        <v>546.910184628989</v>
      </c>
      <c r="V18" s="1" t="n">
        <v>546.91</v>
      </c>
    </row>
    <row r="19" customFormat="false" ht="15" hidden="false" customHeight="true" outlineLevel="0" collapsed="false">
      <c r="A19" s="36" t="str">
        <f aca="false">'Исходные данные'!A18</f>
        <v>Семенниковский сельский Совет</v>
      </c>
      <c r="B19" s="17" t="n">
        <f aca="false">'Исходные данные'!B18</f>
        <v>707</v>
      </c>
      <c r="C19" s="16" t="n">
        <f aca="false">ИБР_мсу!V19</f>
        <v>1.35172424821608</v>
      </c>
      <c r="D19" s="16" t="n">
        <f aca="false">ИБР_бу!S19</f>
        <v>4.8669185388233</v>
      </c>
      <c r="E19" s="16" t="n">
        <f aca="false">ИБР_прочие!N19</f>
        <v>4.25993771405352</v>
      </c>
      <c r="F19" s="16" t="n">
        <f aca="false">ИБР_культура!F19</f>
        <v>1.1572176372606</v>
      </c>
      <c r="G19" s="37" t="n">
        <f aca="false">F19/F$21</f>
        <v>1.2316860059804</v>
      </c>
      <c r="H19" s="16" t="n">
        <f aca="false">C19/C$21</f>
        <v>1.33870732228648</v>
      </c>
      <c r="I19" s="16" t="n">
        <f aca="false">D19/D$21</f>
        <v>0.543687823647057</v>
      </c>
      <c r="J19" s="16" t="n">
        <f aca="false">E19/E$21</f>
        <v>0.442592419856885</v>
      </c>
      <c r="K19" s="16" t="n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1.15858356553238</v>
      </c>
      <c r="L19" s="16" t="n">
        <f aca="false">ИНП!L19</f>
        <v>0.90225855117757</v>
      </c>
      <c r="M19" s="37" t="n">
        <f aca="false">M18</f>
        <v>1.85523346205928</v>
      </c>
      <c r="N19" s="19" t="n">
        <f aca="false">M19*L19/K19</f>
        <v>1.44478163282472</v>
      </c>
      <c r="O19" s="16" t="n">
        <f aca="false">B19*K19</f>
        <v>819.118580831393</v>
      </c>
      <c r="P19" s="19" t="n">
        <f aca="false">IF((M19*P$5-N19)&lt;0,0,(M19*P$5-N19)*O19)</f>
        <v>383.363651765423</v>
      </c>
      <c r="Q19" s="37" t="n">
        <f aca="false">P19/P$21</f>
        <v>0.0706040966808258</v>
      </c>
      <c r="R19" s="37" t="n">
        <f aca="false">P19</f>
        <v>383.363651765423</v>
      </c>
      <c r="S19" s="53" t="n">
        <v>927.26101</v>
      </c>
      <c r="T19" s="19" t="n">
        <f aca="false">B19/((S19/B19)/(S$21/B$21))</f>
        <v>772.388277291426</v>
      </c>
      <c r="U19" s="19" t="n">
        <f aca="false">T19/T$21*U$21</f>
        <v>401.987564428515</v>
      </c>
      <c r="V19" s="1" t="n">
        <v>401.99</v>
      </c>
    </row>
    <row r="20" customFormat="false" ht="15.75" hidden="false" customHeight="true" outlineLevel="0" collapsed="false">
      <c r="A20" s="36" t="str">
        <f aca="false">'Исходные данные'!A19</f>
        <v>Танзыбейский сельский Совет</v>
      </c>
      <c r="B20" s="17" t="n">
        <f aca="false">'Исходные данные'!B19</f>
        <v>1490</v>
      </c>
      <c r="C20" s="16" t="n">
        <f aca="false">ИБР_мсу!V20</f>
        <v>0.949401476314582</v>
      </c>
      <c r="D20" s="16" t="n">
        <f aca="false">ИБР_бу!S20</f>
        <v>3.44457977620354</v>
      </c>
      <c r="E20" s="16" t="n">
        <f aca="false">ИБР_прочие!N20</f>
        <v>3.25247642537262</v>
      </c>
      <c r="F20" s="16" t="n">
        <f aca="false">ИБР_культура!F20</f>
        <v>0.885803111806221</v>
      </c>
      <c r="G20" s="37" t="n">
        <f aca="false">F20/F$21</f>
        <v>0.942805624228415</v>
      </c>
      <c r="H20" s="16" t="n">
        <f aca="false">C20/C$21</f>
        <v>0.94025886552621</v>
      </c>
      <c r="I20" s="16" t="n">
        <f aca="false">D20/D$21</f>
        <v>0.384797088129517</v>
      </c>
      <c r="J20" s="16" t="n">
        <f aca="false">E20/E$21</f>
        <v>0.337920765105125</v>
      </c>
      <c r="K20" s="16" t="n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0.847176833062918</v>
      </c>
      <c r="L20" s="16" t="n">
        <f aca="false">ИНП!L20</f>
        <v>1.24574707603986</v>
      </c>
      <c r="M20" s="37" t="n">
        <f aca="false">M19</f>
        <v>1.85523346205928</v>
      </c>
      <c r="N20" s="19" t="n">
        <f aca="false">M20*L20/K20</f>
        <v>2.72806286779093</v>
      </c>
      <c r="O20" s="16" t="n">
        <f aca="false">B20*K20</f>
        <v>1262.29348126375</v>
      </c>
      <c r="P20" s="19" t="n">
        <f aca="false">IF((M20*P$5-N20)&lt;0,0,(M20*P$5-N20)*O20)</f>
        <v>0</v>
      </c>
      <c r="Q20" s="37" t="n">
        <f aca="false">P20/P$21</f>
        <v>0</v>
      </c>
      <c r="R20" s="37" t="n">
        <f aca="false">P20</f>
        <v>0</v>
      </c>
      <c r="S20" s="53" t="n">
        <v>3239.86634</v>
      </c>
      <c r="T20" s="19" t="n">
        <f aca="false">B20/((S20/B20)/(S$21/B$21))</f>
        <v>981.848063408327</v>
      </c>
      <c r="U20" s="19" t="n">
        <f aca="false">T20/T$21*U$21</f>
        <v>511.000390933495</v>
      </c>
      <c r="V20" s="1" t="n">
        <v>511</v>
      </c>
    </row>
    <row r="21" s="31" customFormat="true" ht="12.75" hidden="false" customHeight="false" outlineLevel="0" collapsed="false">
      <c r="A21" s="22" t="s">
        <v>48</v>
      </c>
      <c r="B21" s="23" t="n">
        <f aca="false">SUM(B7:B20)</f>
        <v>19939</v>
      </c>
      <c r="C21" s="26" t="n">
        <f aca="false">ИБР_мсу!V21</f>
        <v>1.00972350394511</v>
      </c>
      <c r="D21" s="26" t="n">
        <f aca="false">ИБР_бу!S21</f>
        <v>8.95167838443764</v>
      </c>
      <c r="E21" s="26" t="n">
        <f aca="false">ИБР_прочие!N21</f>
        <v>9.62496762920384</v>
      </c>
      <c r="F21" s="26" t="n">
        <f aca="false">ИБР_культура!F21</f>
        <v>0.939539486234138</v>
      </c>
      <c r="G21" s="135" t="n">
        <f aca="false">SUMPRODUCT(G7:G20,B7:B20)/B21</f>
        <v>1</v>
      </c>
      <c r="H21" s="135" t="n">
        <f aca="false">SUMPRODUCT(H7:H20,B7:B20)/B21</f>
        <v>1</v>
      </c>
      <c r="I21" s="135" t="n">
        <f aca="false">SUMPRODUCT(I7:I20,B7:B20)/B21</f>
        <v>1</v>
      </c>
      <c r="J21" s="135" t="n">
        <f aca="false">SUMPRODUCT(J7:J20,B7:B20)/B21</f>
        <v>1</v>
      </c>
      <c r="K21" s="135" t="n">
        <f aca="false">SUMPRODUCT(K7:K20,B7:B20)/B21</f>
        <v>1</v>
      </c>
      <c r="L21" s="26" t="n">
        <f aca="false">ИНП!L21</f>
        <v>1</v>
      </c>
      <c r="M21" s="136" t="n">
        <f aca="false">M17</f>
        <v>1.85523346205928</v>
      </c>
      <c r="N21" s="28" t="n">
        <f aca="false">M21*L21/K21</f>
        <v>1.85523346205928</v>
      </c>
      <c r="O21" s="26" t="n">
        <f aca="false">B21*K21</f>
        <v>19939</v>
      </c>
      <c r="P21" s="28" t="n">
        <f aca="false">SUM(P7:P20)</f>
        <v>5429.76498231347</v>
      </c>
      <c r="Q21" s="136" t="n">
        <f aca="false">P21/P$21</f>
        <v>1</v>
      </c>
      <c r="R21" s="28" t="n">
        <f aca="false">SUM(R7:R20)</f>
        <v>5429.76498231347</v>
      </c>
      <c r="S21" s="127" t="n">
        <f aca="false">SUM(S7:S20)</f>
        <v>28569.47227</v>
      </c>
      <c r="T21" s="24" t="n">
        <f aca="false">SUM(T7:T20)</f>
        <v>24021.8263847372</v>
      </c>
      <c r="U21" s="24" t="n">
        <v>12502.1</v>
      </c>
      <c r="V21" s="31" t="n">
        <f aca="false">SUM(V7:V20)</f>
        <v>12502.1</v>
      </c>
    </row>
    <row r="22" s="31" customFormat="true" ht="12.75" hidden="false" customHeight="false" outlineLevel="0" collapsed="false">
      <c r="A22" s="137"/>
      <c r="B22" s="138"/>
      <c r="C22" s="139"/>
      <c r="D22" s="139"/>
      <c r="E22" s="139"/>
      <c r="F22" s="139"/>
      <c r="G22" s="140"/>
      <c r="H22" s="140"/>
      <c r="I22" s="140"/>
      <c r="J22" s="140"/>
      <c r="K22" s="140"/>
      <c r="L22" s="139"/>
      <c r="M22" s="139"/>
      <c r="N22" s="141"/>
      <c r="O22" s="139"/>
      <c r="P22" s="139"/>
      <c r="Q22" s="142"/>
      <c r="R22" s="138"/>
      <c r="S22" s="138"/>
      <c r="T22" s="138"/>
      <c r="U22" s="138"/>
    </row>
    <row r="23" customFormat="false" ht="12.75" hidden="false" customHeight="false" outlineLevel="0" collapsed="false">
      <c r="A23" s="143" t="n">
        <f aca="false">P5</f>
        <v>1.03103</v>
      </c>
      <c r="B23" s="144" t="s">
        <v>174</v>
      </c>
      <c r="R23" s="145"/>
    </row>
    <row r="24" customFormat="false" ht="30.75" hidden="false" customHeight="true" outlineLevel="0" collapsed="false">
      <c r="A24" s="146"/>
      <c r="B24" s="146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8"/>
      <c r="O24" s="147"/>
      <c r="P24" s="147"/>
      <c r="Q24" s="147"/>
    </row>
    <row r="25" customFormat="false" ht="32.25" hidden="false" customHeight="tru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8"/>
      <c r="O25" s="147"/>
      <c r="P25" s="147"/>
      <c r="Q25" s="147"/>
    </row>
    <row r="26" customFormat="false" ht="18.75" hidden="false" customHeight="true" outlineLevel="0" collapsed="false">
      <c r="A26" s="146"/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8"/>
      <c r="O26" s="147"/>
      <c r="P26" s="147"/>
      <c r="Q26" s="147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аталья Михайловна</cp:lastModifiedBy>
  <cp:lastPrinted>2015-11-13T00:56:18Z</cp:lastPrinted>
  <dcterms:modified xsi:type="dcterms:W3CDTF">2015-11-13T13:27:06Z</dcterms:modified>
  <cp:revision>0</cp:revision>
  <dc:subject/>
  <dc:title/>
</cp:coreProperties>
</file>