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6-2018 г.г.</t>
  </si>
  <si>
    <t xml:space="preserve">Сельский совет</t>
  </si>
  <si>
    <t xml:space="preserve">Количество договоров аренды по состоянию на 01.10.2015 г.</t>
  </si>
  <si>
    <t xml:space="preserve">Годовые начисления арендной плты по договорам аренды, действующим на 01.10.2015 г., тыс.руб.</t>
  </si>
  <si>
    <t xml:space="preserve">2016г.</t>
  </si>
  <si>
    <t xml:space="preserve">2017г.</t>
  </si>
  <si>
    <t xml:space="preserve">2018г.</t>
  </si>
  <si>
    <t xml:space="preserve">задолженность на 01.10.2015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100)+3*61%</t>
  </si>
  <si>
    <t xml:space="preserve">9=6*7/100</t>
  </si>
  <si>
    <t xml:space="preserve">12=9*10/100</t>
  </si>
  <si>
    <t xml:space="preserve">Ермаковский</t>
  </si>
  <si>
    <t xml:space="preserve">Танзыбейский</t>
  </si>
  <si>
    <t xml:space="preserve">Жеблахтинский</t>
  </si>
  <si>
    <t xml:space="preserve">Григорьевский</t>
  </si>
  <si>
    <t xml:space="preserve">Верхнеусинский</t>
  </si>
  <si>
    <t xml:space="preserve">Разъезженский</t>
  </si>
  <si>
    <t xml:space="preserve">Новополтавский</t>
  </si>
  <si>
    <t xml:space="preserve">Салбинский</t>
  </si>
  <si>
    <t xml:space="preserve">Семенниковский</t>
  </si>
  <si>
    <t xml:space="preserve">Ойский</t>
  </si>
  <si>
    <t xml:space="preserve">Ивановский</t>
  </si>
  <si>
    <t xml:space="preserve">Мигнинский</t>
  </si>
  <si>
    <t xml:space="preserve">Нижнесуэтукский</t>
  </si>
  <si>
    <t xml:space="preserve">Араданский</t>
  </si>
  <si>
    <t xml:space="preserve">ИТОГО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General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0.56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6.25" hidden="false" customHeight="true" outlineLevel="0" collapsed="false">
      <c r="A4" s="3" t="s">
        <v>3</v>
      </c>
      <c r="B4" s="4" t="s">
        <v>4</v>
      </c>
      <c r="C4" s="4" t="s">
        <v>5</v>
      </c>
      <c r="D4" s="5"/>
      <c r="E4" s="6" t="s">
        <v>6</v>
      </c>
      <c r="F4" s="6"/>
      <c r="G4" s="6"/>
      <c r="H4" s="6" t="s">
        <v>7</v>
      </c>
      <c r="I4" s="6"/>
      <c r="J4" s="6"/>
      <c r="K4" s="6" t="s">
        <v>8</v>
      </c>
      <c r="L4" s="6"/>
      <c r="M4" s="6"/>
    </row>
    <row r="5" customFormat="false" ht="76.5" hidden="false" customHeight="false" outlineLevel="0" collapsed="false">
      <c r="A5" s="3"/>
      <c r="B5" s="4"/>
      <c r="C5" s="4"/>
      <c r="D5" s="4" t="s">
        <v>9</v>
      </c>
      <c r="E5" s="7" t="s">
        <v>10</v>
      </c>
      <c r="F5" s="7" t="s">
        <v>11</v>
      </c>
      <c r="G5" s="7" t="s">
        <v>12</v>
      </c>
      <c r="H5" s="7" t="s">
        <v>10</v>
      </c>
      <c r="I5" s="7" t="s">
        <v>11</v>
      </c>
      <c r="J5" s="7" t="s">
        <v>12</v>
      </c>
      <c r="K5" s="7" t="s">
        <v>10</v>
      </c>
      <c r="L5" s="7" t="s">
        <v>11</v>
      </c>
      <c r="M5" s="7" t="s">
        <v>12</v>
      </c>
      <c r="N5" s="8"/>
      <c r="O5" s="8"/>
      <c r="P5" s="8"/>
    </row>
    <row r="6" s="12" customFormat="true" ht="33" hidden="false" customHeight="true" outlineLevel="0" collapsed="false">
      <c r="A6" s="9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1" t="s">
        <v>13</v>
      </c>
      <c r="H6" s="10" t="n">
        <v>7</v>
      </c>
      <c r="I6" s="10" t="n">
        <v>8</v>
      </c>
      <c r="J6" s="10" t="s">
        <v>14</v>
      </c>
      <c r="K6" s="10" t="n">
        <v>10</v>
      </c>
      <c r="L6" s="10" t="n">
        <v>11</v>
      </c>
      <c r="M6" s="10" t="s">
        <v>15</v>
      </c>
    </row>
    <row r="7" customFormat="false" ht="12.75" hidden="true" customHeight="false" outlineLevel="0" collapsed="false">
      <c r="A7" s="13" t="s">
        <v>16</v>
      </c>
      <c r="B7" s="14" t="n">
        <v>422</v>
      </c>
      <c r="C7" s="15" t="n">
        <v>2079.15</v>
      </c>
      <c r="D7" s="16" t="n">
        <v>475.63</v>
      </c>
      <c r="E7" s="17" t="n">
        <v>106.2</v>
      </c>
      <c r="F7" s="18" t="n">
        <v>100</v>
      </c>
      <c r="G7" s="17" t="n">
        <f aca="false">(C7*E7/100)+D7*61%</f>
        <v>2498.1916</v>
      </c>
      <c r="H7" s="18" t="n">
        <v>105.2</v>
      </c>
      <c r="I7" s="18" t="n">
        <v>100</v>
      </c>
      <c r="J7" s="17" t="n">
        <f aca="false">G7*H7/I7</f>
        <v>2628.0975632</v>
      </c>
      <c r="K7" s="19" t="n">
        <v>105.2</v>
      </c>
      <c r="L7" s="18" t="n">
        <v>100</v>
      </c>
      <c r="M7" s="20" t="n">
        <f aca="false">J7*K7/100*L7/100</f>
        <v>2764.7586364864</v>
      </c>
    </row>
    <row r="8" customFormat="false" ht="12.75" hidden="true" customHeight="false" outlineLevel="0" collapsed="false">
      <c r="A8" s="13" t="s">
        <v>17</v>
      </c>
      <c r="B8" s="14" t="n">
        <v>196</v>
      </c>
      <c r="C8" s="15" t="n">
        <v>828.03</v>
      </c>
      <c r="D8" s="16" t="n">
        <v>652.43</v>
      </c>
      <c r="E8" s="17" t="n">
        <v>106.2</v>
      </c>
      <c r="F8" s="18" t="n">
        <v>100</v>
      </c>
      <c r="G8" s="17" t="n">
        <f aca="false">(C8*E8/100)+D8*61%</f>
        <v>1277.35016</v>
      </c>
      <c r="H8" s="18" t="n">
        <v>105.2</v>
      </c>
      <c r="I8" s="18" t="n">
        <v>100</v>
      </c>
      <c r="J8" s="17" t="n">
        <f aca="false">G8*H8/I8</f>
        <v>1343.77236832</v>
      </c>
      <c r="K8" s="19" t="n">
        <v>105.2</v>
      </c>
      <c r="L8" s="18" t="n">
        <v>100</v>
      </c>
      <c r="M8" s="20" t="n">
        <f aca="false">J8*K8/100*L8/100</f>
        <v>1413.64853147264</v>
      </c>
    </row>
    <row r="9" customFormat="false" ht="12.75" hidden="true" customHeight="false" outlineLevel="0" collapsed="false">
      <c r="A9" s="13" t="s">
        <v>18</v>
      </c>
      <c r="B9" s="14" t="n">
        <v>18</v>
      </c>
      <c r="C9" s="15" t="n">
        <v>107.4</v>
      </c>
      <c r="D9" s="16" t="n">
        <v>0.53</v>
      </c>
      <c r="E9" s="17" t="n">
        <v>106.2</v>
      </c>
      <c r="F9" s="18" t="n">
        <v>100</v>
      </c>
      <c r="G9" s="17" t="n">
        <f aca="false">(C9*E9/100)+D9*61%</f>
        <v>114.3821</v>
      </c>
      <c r="H9" s="18" t="n">
        <v>105.2</v>
      </c>
      <c r="I9" s="18" t="n">
        <v>100</v>
      </c>
      <c r="J9" s="17" t="n">
        <f aca="false">G9*H9/I9</f>
        <v>120.3299692</v>
      </c>
      <c r="K9" s="19" t="n">
        <v>105.2</v>
      </c>
      <c r="L9" s="18" t="n">
        <v>100</v>
      </c>
      <c r="M9" s="20" t="n">
        <f aca="false">J9*K9/100*L9/100</f>
        <v>126.5871275984</v>
      </c>
    </row>
    <row r="10" customFormat="false" ht="12.75" hidden="true" customHeight="false" outlineLevel="0" collapsed="false">
      <c r="A10" s="13" t="s">
        <v>19</v>
      </c>
      <c r="B10" s="14" t="n">
        <v>35</v>
      </c>
      <c r="C10" s="15" t="n">
        <v>46.28</v>
      </c>
      <c r="D10" s="16" t="n">
        <v>9.75</v>
      </c>
      <c r="E10" s="17" t="n">
        <v>106.2</v>
      </c>
      <c r="F10" s="18" t="n">
        <v>100</v>
      </c>
      <c r="G10" s="17" t="n">
        <f aca="false">(C10*E10/100)+D10*61%</f>
        <v>55.09686</v>
      </c>
      <c r="H10" s="18" t="n">
        <v>105.2</v>
      </c>
      <c r="I10" s="18" t="n">
        <v>100</v>
      </c>
      <c r="J10" s="17" t="n">
        <f aca="false">G10*H10/I10</f>
        <v>57.96189672</v>
      </c>
      <c r="K10" s="19" t="n">
        <v>105.2</v>
      </c>
      <c r="L10" s="18" t="n">
        <v>100</v>
      </c>
      <c r="M10" s="20" t="n">
        <f aca="false">J10*K10/100*L10/100</f>
        <v>60.97591534944</v>
      </c>
    </row>
    <row r="11" customFormat="false" ht="12.75" hidden="true" customHeight="false" outlineLevel="0" collapsed="false">
      <c r="A11" s="13" t="s">
        <v>20</v>
      </c>
      <c r="B11" s="14" t="n">
        <v>59</v>
      </c>
      <c r="C11" s="15" t="n">
        <v>509.53</v>
      </c>
      <c r="D11" s="16" t="n">
        <v>170.82</v>
      </c>
      <c r="E11" s="17" t="n">
        <v>106.2</v>
      </c>
      <c r="F11" s="18" t="n">
        <v>100</v>
      </c>
      <c r="G11" s="17" t="n">
        <f aca="false">(C11*E11/100)+D11*61%</f>
        <v>645.32106</v>
      </c>
      <c r="H11" s="18" t="n">
        <v>105.2</v>
      </c>
      <c r="I11" s="18" t="n">
        <v>100</v>
      </c>
      <c r="J11" s="17" t="n">
        <f aca="false">G11*H11/I11</f>
        <v>678.87775512</v>
      </c>
      <c r="K11" s="19" t="n">
        <v>105.2</v>
      </c>
      <c r="L11" s="18" t="n">
        <v>100</v>
      </c>
      <c r="M11" s="20" t="n">
        <f aca="false">J11*K11/100*L11/100</f>
        <v>714.17939838624</v>
      </c>
    </row>
    <row r="12" customFormat="false" ht="12.75" hidden="true" customHeight="false" outlineLevel="0" collapsed="false">
      <c r="A12" s="13" t="s">
        <v>21</v>
      </c>
      <c r="B12" s="14" t="n">
        <v>99</v>
      </c>
      <c r="C12" s="15" t="n">
        <v>57.87</v>
      </c>
      <c r="D12" s="16" t="n">
        <v>23.01</v>
      </c>
      <c r="E12" s="17" t="n">
        <v>106.2</v>
      </c>
      <c r="F12" s="18" t="n">
        <v>100</v>
      </c>
      <c r="G12" s="17" t="n">
        <f aca="false">(C12*E12/100)+D12*61%</f>
        <v>75.49404</v>
      </c>
      <c r="H12" s="18" t="n">
        <v>105.2</v>
      </c>
      <c r="I12" s="18" t="n">
        <v>100</v>
      </c>
      <c r="J12" s="17" t="n">
        <f aca="false">G12*H12/I12</f>
        <v>79.41973008</v>
      </c>
      <c r="K12" s="19" t="n">
        <v>105.2</v>
      </c>
      <c r="L12" s="18" t="n">
        <v>100</v>
      </c>
      <c r="M12" s="20" t="n">
        <f aca="false">J12*K12/100*L12/100</f>
        <v>83.54955604416</v>
      </c>
    </row>
    <row r="13" customFormat="false" ht="12.75" hidden="true" customHeight="false" outlineLevel="0" collapsed="false">
      <c r="A13" s="13" t="s">
        <v>22</v>
      </c>
      <c r="B13" s="14" t="n">
        <v>6</v>
      </c>
      <c r="C13" s="15" t="n">
        <v>5.1</v>
      </c>
      <c r="D13" s="16" t="n">
        <v>0</v>
      </c>
      <c r="E13" s="17" t="n">
        <v>106.2</v>
      </c>
      <c r="F13" s="18" t="n">
        <v>100</v>
      </c>
      <c r="G13" s="17" t="n">
        <f aca="false">(C13*E13/100)+D13*61%</f>
        <v>5.4162</v>
      </c>
      <c r="H13" s="18" t="n">
        <v>105.2</v>
      </c>
      <c r="I13" s="18" t="n">
        <v>100</v>
      </c>
      <c r="J13" s="17" t="n">
        <f aca="false">G13*H13/I13</f>
        <v>5.6978424</v>
      </c>
      <c r="K13" s="19" t="n">
        <v>105.2</v>
      </c>
      <c r="L13" s="18" t="n">
        <v>100</v>
      </c>
      <c r="M13" s="20" t="n">
        <f aca="false">J13*K13/100*L13/100</f>
        <v>5.9941302048</v>
      </c>
    </row>
    <row r="14" customFormat="false" ht="12.75" hidden="true" customHeight="false" outlineLevel="0" collapsed="false">
      <c r="A14" s="13" t="s">
        <v>23</v>
      </c>
      <c r="B14" s="14" t="n">
        <v>20</v>
      </c>
      <c r="C14" s="15" t="n">
        <v>29.4</v>
      </c>
      <c r="D14" s="16" t="n">
        <v>6.2</v>
      </c>
      <c r="E14" s="17" t="n">
        <v>106.2</v>
      </c>
      <c r="F14" s="18" t="n">
        <v>100</v>
      </c>
      <c r="G14" s="17" t="n">
        <f aca="false">(C14*E14/100)+D14*61%</f>
        <v>35.0048</v>
      </c>
      <c r="H14" s="18" t="n">
        <v>105.2</v>
      </c>
      <c r="I14" s="18" t="n">
        <v>100</v>
      </c>
      <c r="J14" s="17" t="n">
        <f aca="false">G14*H14/I14</f>
        <v>36.8250496</v>
      </c>
      <c r="K14" s="19" t="n">
        <v>105.2</v>
      </c>
      <c r="L14" s="18" t="n">
        <v>100</v>
      </c>
      <c r="M14" s="20" t="n">
        <f aca="false">J14*K14/100*L14/100</f>
        <v>38.7399521792</v>
      </c>
    </row>
    <row r="15" customFormat="false" ht="12.75" hidden="true" customHeight="false" outlineLevel="0" collapsed="false">
      <c r="A15" s="13" t="s">
        <v>24</v>
      </c>
      <c r="B15" s="14" t="n">
        <v>11</v>
      </c>
      <c r="C15" s="15" t="n">
        <v>218.68</v>
      </c>
      <c r="D15" s="16" t="n">
        <v>116.69</v>
      </c>
      <c r="E15" s="17" t="n">
        <v>106.2</v>
      </c>
      <c r="F15" s="18" t="n">
        <v>100</v>
      </c>
      <c r="G15" s="17" t="n">
        <f aca="false">(C15*E15/100)+D15*61%</f>
        <v>303.41906</v>
      </c>
      <c r="H15" s="18" t="n">
        <v>105.2</v>
      </c>
      <c r="I15" s="18" t="n">
        <v>100</v>
      </c>
      <c r="J15" s="17" t="n">
        <f aca="false">G15*H15/I15</f>
        <v>319.19685112</v>
      </c>
      <c r="K15" s="19" t="n">
        <v>105.2</v>
      </c>
      <c r="L15" s="18" t="n">
        <v>100</v>
      </c>
      <c r="M15" s="20" t="n">
        <f aca="false">J15*K15/100*L15/100</f>
        <v>335.79508737824</v>
      </c>
    </row>
    <row r="16" customFormat="false" ht="12.75" hidden="true" customHeight="false" outlineLevel="0" collapsed="false">
      <c r="A16" s="13" t="s">
        <v>25</v>
      </c>
      <c r="B16" s="14" t="n">
        <v>43</v>
      </c>
      <c r="C16" s="15" t="n">
        <v>320</v>
      </c>
      <c r="D16" s="16" t="n">
        <v>23.79</v>
      </c>
      <c r="E16" s="17" t="n">
        <v>106.2</v>
      </c>
      <c r="F16" s="18" t="n">
        <v>100</v>
      </c>
      <c r="G16" s="17" t="n">
        <f aca="false">(C16*E16/100)+D16*61%</f>
        <v>354.3519</v>
      </c>
      <c r="H16" s="18" t="n">
        <v>105.2</v>
      </c>
      <c r="I16" s="18" t="n">
        <v>100</v>
      </c>
      <c r="J16" s="17" t="n">
        <f aca="false">G16*H16/I16</f>
        <v>372.7781988</v>
      </c>
      <c r="K16" s="19" t="n">
        <v>105.2</v>
      </c>
      <c r="L16" s="18" t="n">
        <v>100</v>
      </c>
      <c r="M16" s="20" t="n">
        <f aca="false">J16*K16/100*L16/100</f>
        <v>392.1626651376</v>
      </c>
    </row>
    <row r="17" customFormat="false" ht="12.75" hidden="true" customHeight="false" outlineLevel="0" collapsed="false">
      <c r="A17" s="13" t="s">
        <v>26</v>
      </c>
      <c r="B17" s="14" t="n">
        <v>82</v>
      </c>
      <c r="C17" s="15" t="n">
        <v>25.87</v>
      </c>
      <c r="D17" s="16" t="n">
        <v>17.7</v>
      </c>
      <c r="E17" s="17" t="n">
        <v>106.2</v>
      </c>
      <c r="F17" s="18" t="n">
        <v>100</v>
      </c>
      <c r="G17" s="17" t="n">
        <f aca="false">(C17*E17/100)+D17*61%</f>
        <v>38.27094</v>
      </c>
      <c r="H17" s="18" t="n">
        <v>105.2</v>
      </c>
      <c r="I17" s="18" t="n">
        <v>100</v>
      </c>
      <c r="J17" s="17" t="n">
        <f aca="false">G17*H17/I17</f>
        <v>40.26102888</v>
      </c>
      <c r="K17" s="19" t="n">
        <v>105.2</v>
      </c>
      <c r="L17" s="18" t="n">
        <v>100</v>
      </c>
      <c r="M17" s="20" t="n">
        <f aca="false">J17*K17/100*L17/100</f>
        <v>42.35460238176</v>
      </c>
    </row>
    <row r="18" customFormat="false" ht="12.75" hidden="true" customHeight="false" outlineLevel="0" collapsed="false">
      <c r="A18" s="13" t="s">
        <v>27</v>
      </c>
      <c r="B18" s="14" t="n">
        <v>27</v>
      </c>
      <c r="C18" s="15" t="n">
        <v>246.04</v>
      </c>
      <c r="D18" s="16" t="n">
        <v>4.27</v>
      </c>
      <c r="E18" s="17" t="n">
        <v>106.2</v>
      </c>
      <c r="F18" s="18" t="n">
        <v>100</v>
      </c>
      <c r="G18" s="17" t="n">
        <f aca="false">(C18*E18/100)+D18*61%</f>
        <v>263.89918</v>
      </c>
      <c r="H18" s="18" t="n">
        <v>105.2</v>
      </c>
      <c r="I18" s="18" t="n">
        <v>100</v>
      </c>
      <c r="J18" s="17" t="n">
        <f aca="false">G18*H18/I18</f>
        <v>277.62193736</v>
      </c>
      <c r="K18" s="19" t="n">
        <v>105.2</v>
      </c>
      <c r="L18" s="18" t="n">
        <v>100</v>
      </c>
      <c r="M18" s="20" t="n">
        <f aca="false">J18*K18/100*L18/100</f>
        <v>292.05827810272</v>
      </c>
    </row>
    <row r="19" customFormat="false" ht="12.75" hidden="true" customHeight="false" outlineLevel="0" collapsed="false">
      <c r="A19" s="13" t="s">
        <v>28</v>
      </c>
      <c r="B19" s="14" t="n">
        <v>76</v>
      </c>
      <c r="C19" s="15" t="n">
        <v>409.2</v>
      </c>
      <c r="D19" s="16" t="n">
        <v>7.79</v>
      </c>
      <c r="E19" s="17" t="n">
        <v>106.2</v>
      </c>
      <c r="F19" s="18" t="n">
        <v>100</v>
      </c>
      <c r="G19" s="17" t="n">
        <f aca="false">(C19*E19/100)+D19*61%</f>
        <v>439.3223</v>
      </c>
      <c r="H19" s="18" t="n">
        <v>105.2</v>
      </c>
      <c r="I19" s="18" t="n">
        <v>100</v>
      </c>
      <c r="J19" s="17" t="n">
        <f aca="false">G19*H19/I19</f>
        <v>462.1670596</v>
      </c>
      <c r="K19" s="19" t="n">
        <v>105.2</v>
      </c>
      <c r="L19" s="18" t="n">
        <v>100</v>
      </c>
      <c r="M19" s="20" t="n">
        <f aca="false">J19*K19/100*L19/100</f>
        <v>486.1997466992</v>
      </c>
    </row>
    <row r="20" customFormat="false" ht="12.75" hidden="true" customHeight="false" outlineLevel="0" collapsed="false">
      <c r="A20" s="13" t="s">
        <v>29</v>
      </c>
      <c r="B20" s="14" t="n">
        <v>46</v>
      </c>
      <c r="C20" s="21" t="n">
        <v>611.45</v>
      </c>
      <c r="D20" s="22" t="n">
        <v>77.95</v>
      </c>
      <c r="E20" s="17" t="n">
        <v>106.2</v>
      </c>
      <c r="F20" s="18" t="n">
        <v>100</v>
      </c>
      <c r="G20" s="17" t="n">
        <f aca="false">(C20*E20/100)+D20*61%</f>
        <v>696.9094</v>
      </c>
      <c r="H20" s="18" t="n">
        <v>105.2</v>
      </c>
      <c r="I20" s="18" t="n">
        <v>100</v>
      </c>
      <c r="J20" s="17" t="n">
        <f aca="false">G20*H20/I20</f>
        <v>733.1486888</v>
      </c>
      <c r="K20" s="19" t="n">
        <v>105.2</v>
      </c>
      <c r="L20" s="18" t="n">
        <v>100</v>
      </c>
      <c r="M20" s="20" t="n">
        <f aca="false">J20*K20/100*L20/100</f>
        <v>771.2724206176</v>
      </c>
    </row>
    <row r="21" s="30" customFormat="true" ht="12.75" hidden="false" customHeight="false" outlineLevel="0" collapsed="false">
      <c r="A21" s="13" t="s">
        <v>30</v>
      </c>
      <c r="B21" s="23" t="n">
        <f aca="false">SUM(B7:B20)</f>
        <v>1140</v>
      </c>
      <c r="C21" s="24" t="n">
        <f aca="false">SUM(C7:C20)</f>
        <v>5494</v>
      </c>
      <c r="D21" s="25" t="n">
        <f aca="false">SUM(D7:D20)</f>
        <v>1586.56</v>
      </c>
      <c r="E21" s="26" t="n">
        <v>106.2</v>
      </c>
      <c r="F21" s="18" t="n">
        <v>100</v>
      </c>
      <c r="G21" s="27" t="n">
        <f aca="false">SUM(G7:G20)+0.07</f>
        <v>6802.4996</v>
      </c>
      <c r="H21" s="18" t="n">
        <v>105.2</v>
      </c>
      <c r="I21" s="18" t="n">
        <v>100</v>
      </c>
      <c r="J21" s="27" t="n">
        <f aca="false">G21*H21/100</f>
        <v>7156.2295792</v>
      </c>
      <c r="K21" s="28" t="n">
        <v>105.2</v>
      </c>
      <c r="L21" s="29" t="n">
        <v>100</v>
      </c>
      <c r="M21" s="27" t="n">
        <f aca="false">J21*K21/100-0.05</f>
        <v>7528.3035173184</v>
      </c>
    </row>
    <row r="22" customFormat="false" ht="23.2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34" customFormat="true" ht="12.75" hidden="false" customHeight="false" outlineLevel="0" collapsed="false">
      <c r="A23" s="19"/>
      <c r="B23" s="31" t="n">
        <v>42</v>
      </c>
      <c r="C23" s="25" t="n">
        <v>1906.44</v>
      </c>
      <c r="D23" s="25" t="n">
        <v>1411.61</v>
      </c>
      <c r="E23" s="19" t="n">
        <v>106.2</v>
      </c>
      <c r="F23" s="32" t="n">
        <v>100</v>
      </c>
      <c r="G23" s="33" t="n">
        <f aca="false">(C23*E23/100)+D23*61%</f>
        <v>2885.72138</v>
      </c>
      <c r="H23" s="19" t="n">
        <v>105.2</v>
      </c>
      <c r="I23" s="32" t="n">
        <v>100</v>
      </c>
      <c r="J23" s="33" t="n">
        <f aca="false">(C23*H23/I23)-0.07</f>
        <v>2005.50488</v>
      </c>
      <c r="K23" s="19" t="n">
        <v>105.2</v>
      </c>
      <c r="L23" s="32" t="n">
        <v>100</v>
      </c>
      <c r="M23" s="33" t="n">
        <f aca="false">J23*K23/L23</f>
        <v>2109.79113376</v>
      </c>
    </row>
    <row r="24" s="36" customFormat="true" ht="12.75" hidden="false" customHeight="false" outlineLevel="0" collapsed="false">
      <c r="A24" s="31" t="s">
        <v>32</v>
      </c>
      <c r="B24" s="31" t="n">
        <f aca="false">B23</f>
        <v>42</v>
      </c>
      <c r="C24" s="25" t="n">
        <f aca="false">C23</f>
        <v>1906.44</v>
      </c>
      <c r="D24" s="25" t="n">
        <f aca="false">D23</f>
        <v>1411.61</v>
      </c>
      <c r="E24" s="31" t="n">
        <f aca="false">E23</f>
        <v>106.2</v>
      </c>
      <c r="F24" s="31" t="n">
        <f aca="false">F23</f>
        <v>100</v>
      </c>
      <c r="G24" s="33" t="n">
        <f aca="false">G23</f>
        <v>2885.72138</v>
      </c>
      <c r="H24" s="31" t="n">
        <f aca="false">H23</f>
        <v>105.2</v>
      </c>
      <c r="I24" s="35" t="n">
        <f aca="false">I23</f>
        <v>100</v>
      </c>
      <c r="J24" s="33" t="n">
        <f aca="false">J23</f>
        <v>2005.50488</v>
      </c>
      <c r="K24" s="31" t="n">
        <f aca="false">K23</f>
        <v>105.2</v>
      </c>
      <c r="L24" s="35" t="n">
        <f aca="false">L23</f>
        <v>100</v>
      </c>
      <c r="M24" s="33" t="n">
        <f aca="false">M23</f>
        <v>2109.79113376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</sheetData>
  <mergeCells count="10">
    <mergeCell ref="L1:M1"/>
    <mergeCell ref="K2:M2"/>
    <mergeCell ref="A3:M3"/>
    <mergeCell ref="A4:A5"/>
    <mergeCell ref="B4:B5"/>
    <mergeCell ref="C4:C5"/>
    <mergeCell ref="E4:G4"/>
    <mergeCell ref="H4:J4"/>
    <mergeCell ref="K4:M4"/>
    <mergeCell ref="A22:M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1-11T05:50:42Z</cp:lastPrinted>
  <dcterms:modified xsi:type="dcterms:W3CDTF">2015-11-11T05:50:47Z</dcterms:modified>
  <cp:revision>0</cp:revision>
  <dc:subject/>
  <dc:title/>
</cp:coreProperties>
</file>