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8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8 год</t>
  </si>
  <si>
    <t xml:space="preserve">Прогноз расходов бюджетов поселений на 2018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8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9120.6</v>
      </c>
      <c r="D4" s="17" t="n">
        <f aca="false">SUM(D5:D18)</f>
        <v>71628.3</v>
      </c>
      <c r="E4" s="17" t="n">
        <f aca="false">SUM(E5:E18)</f>
        <v>14345.5</v>
      </c>
      <c r="F4" s="17" t="n">
        <f aca="false">SUM(F5:F18)</f>
        <v>10001.7</v>
      </c>
      <c r="G4" s="17" t="n">
        <f aca="false">SUM(G5:G18)</f>
        <v>4343.8</v>
      </c>
      <c r="H4" s="17" t="n">
        <f aca="false">SUM(H5:H18)</f>
        <v>28162.2</v>
      </c>
      <c r="I4" s="18" t="n">
        <f aca="false">G4+H4</f>
        <v>32506</v>
      </c>
      <c r="J4" s="17"/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294.3</v>
      </c>
      <c r="D5" s="21" t="n">
        <v>2357.8</v>
      </c>
      <c r="E5" s="22" t="n">
        <f aca="false">F5+G5</f>
        <v>329</v>
      </c>
      <c r="F5" s="23" t="n">
        <v>52.8</v>
      </c>
      <c r="G5" s="21" t="n">
        <v>276.2</v>
      </c>
      <c r="H5" s="24" t="n">
        <f aca="false">D5-C5-F5-G5</f>
        <v>1734.5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322.7</v>
      </c>
      <c r="D6" s="25" t="n">
        <v>5533</v>
      </c>
      <c r="E6" s="22" t="n">
        <f aca="false">F6+G6</f>
        <v>1845</v>
      </c>
      <c r="F6" s="23" t="n">
        <v>1388.8</v>
      </c>
      <c r="G6" s="25" t="n">
        <v>456.2</v>
      </c>
      <c r="H6" s="24" t="n">
        <f aca="false">D6-C6-F6-G6</f>
        <v>2365.3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490.3</v>
      </c>
      <c r="D7" s="25" t="n">
        <v>3505</v>
      </c>
      <c r="E7" s="22" t="n">
        <f aca="false">F7+G7</f>
        <v>973.8</v>
      </c>
      <c r="F7" s="23" t="n">
        <v>817.8</v>
      </c>
      <c r="G7" s="25" t="n">
        <v>156</v>
      </c>
      <c r="H7" s="24" t="n">
        <f aca="false">D7-C7-F7-G7</f>
        <v>2040.9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7889.4</v>
      </c>
      <c r="D8" s="25" t="n">
        <v>20957.4</v>
      </c>
      <c r="E8" s="22" t="n">
        <f aca="false">F8+G8</f>
        <v>3068</v>
      </c>
      <c r="F8" s="23" t="n">
        <v>3068</v>
      </c>
      <c r="G8" s="25" t="n">
        <v>0</v>
      </c>
      <c r="H8" s="24" t="n">
        <f aca="false">D8-C8-F8-G8</f>
        <v>0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46.7</v>
      </c>
      <c r="D9" s="22" t="n">
        <v>2887.6</v>
      </c>
      <c r="E9" s="22" t="n">
        <f aca="false">F9+G9</f>
        <v>837.3</v>
      </c>
      <c r="F9" s="23" t="n">
        <v>602</v>
      </c>
      <c r="G9" s="25" t="n">
        <v>235.3</v>
      </c>
      <c r="H9" s="24" t="n">
        <f aca="false">D9-C9-F9-G9</f>
        <v>1603.6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42.3</v>
      </c>
      <c r="D10" s="25" t="n">
        <v>2275.4</v>
      </c>
      <c r="E10" s="22" t="n">
        <f aca="false">F10+G10</f>
        <v>791.4</v>
      </c>
      <c r="F10" s="23" t="n">
        <v>242.8</v>
      </c>
      <c r="G10" s="25" t="n">
        <v>548.6</v>
      </c>
      <c r="H10" s="24" t="n">
        <f aca="false">D10-C10-F10-G10</f>
        <v>1041.7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892.1</v>
      </c>
      <c r="D11" s="25" t="n">
        <v>6623</v>
      </c>
      <c r="E11" s="22" t="n">
        <f aca="false">F11+G11</f>
        <v>1215.4</v>
      </c>
      <c r="F11" s="23" t="n">
        <v>623.2</v>
      </c>
      <c r="G11" s="25" t="n">
        <v>592.2</v>
      </c>
      <c r="H11" s="24" t="n">
        <f aca="false">D11-C11-F11-G11</f>
        <v>4515.5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751.3</v>
      </c>
      <c r="D12" s="25" t="n">
        <v>3313.8</v>
      </c>
      <c r="E12" s="22" t="n">
        <f aca="false">F12+G12</f>
        <v>891.1</v>
      </c>
      <c r="F12" s="23" t="n">
        <v>570.2</v>
      </c>
      <c r="G12" s="25" t="n">
        <v>320.9</v>
      </c>
      <c r="H12" s="24" t="n">
        <f aca="false">D12-C12-F12-G12</f>
        <v>1671.4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530.5</v>
      </c>
      <c r="D13" s="25" t="n">
        <v>2762.7</v>
      </c>
      <c r="E13" s="22" t="n">
        <f aca="false">F13+G13</f>
        <v>790.9</v>
      </c>
      <c r="F13" s="23" t="n">
        <v>382.3</v>
      </c>
      <c r="G13" s="25" t="n">
        <v>408.6</v>
      </c>
      <c r="H13" s="24" t="n">
        <f aca="false">D13-C13-F13-G13</f>
        <v>1441.3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247.9</v>
      </c>
      <c r="D14" s="25" t="n">
        <v>5221.1</v>
      </c>
      <c r="E14" s="22" t="n">
        <f aca="false">F14+G14</f>
        <v>738</v>
      </c>
      <c r="F14" s="23" t="n">
        <v>490.7</v>
      </c>
      <c r="G14" s="25" t="n">
        <v>247.3</v>
      </c>
      <c r="H14" s="24" t="n">
        <f aca="false">D14-C14-F14-G14</f>
        <v>3235.2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15.7</v>
      </c>
      <c r="D15" s="25" t="n">
        <v>4225.2</v>
      </c>
      <c r="E15" s="22" t="n">
        <f aca="false">F15+G15</f>
        <v>858.6</v>
      </c>
      <c r="F15" s="23" t="n">
        <v>595.2</v>
      </c>
      <c r="G15" s="25" t="n">
        <v>263.4</v>
      </c>
      <c r="H15" s="24" t="n">
        <f aca="false">D15-C15-F15-G15</f>
        <v>2750.9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35.6</v>
      </c>
      <c r="D16" s="25" t="n">
        <v>2292.1</v>
      </c>
      <c r="E16" s="22" t="n">
        <f aca="false">F16+G16</f>
        <v>969.9</v>
      </c>
      <c r="F16" s="23" t="n">
        <v>437.5</v>
      </c>
      <c r="G16" s="25" t="n">
        <v>532.4</v>
      </c>
      <c r="H16" s="24" t="n">
        <f aca="false">D16-C16-F16-G16</f>
        <v>786.6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1001.2</v>
      </c>
      <c r="D17" s="25" t="n">
        <v>3171.2</v>
      </c>
      <c r="E17" s="22" t="n">
        <f aca="false">F17+G17</f>
        <v>628.3</v>
      </c>
      <c r="F17" s="23" t="n">
        <v>321.6</v>
      </c>
      <c r="G17" s="25" t="n">
        <v>306.7</v>
      </c>
      <c r="H17" s="24" t="n">
        <f aca="false">D17-C17-F17-G17</f>
        <v>1541.7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2660.6</v>
      </c>
      <c r="D18" s="25" t="n">
        <v>6503</v>
      </c>
      <c r="E18" s="22" t="n">
        <f aca="false">F18+G18</f>
        <v>408.8</v>
      </c>
      <c r="F18" s="23" t="n">
        <v>408.8</v>
      </c>
      <c r="G18" s="25" t="n">
        <v>0</v>
      </c>
      <c r="H18" s="24" t="n">
        <f aca="false">D18-C18-F18-G18</f>
        <v>3433.6</v>
      </c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Наталья Михайловна</cp:lastModifiedBy>
  <cp:lastPrinted>2015-11-13T01:34:29Z</cp:lastPrinted>
  <dcterms:modified xsi:type="dcterms:W3CDTF">2015-11-13T01:34:42Z</dcterms:modified>
  <cp:revision>0</cp:revision>
  <dc:subject/>
  <dc:title/>
</cp:coreProperties>
</file>