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9</t>
  </si>
  <si>
    <t xml:space="preserve">к пояснительной записке</t>
  </si>
  <si>
    <t xml:space="preserve">Расчет доходов от сдачи в аренду имущества, составляющего казну муниципальных районов (за исключением земельных участков) Ермаковского района, на 2016-2018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ая задолженность по арендной плате по состоянию на 01.01.2015 г., тыс.руб.</t>
  </si>
  <si>
    <t xml:space="preserve">Прогнозируемое количество договоров аренды по состоянию на 01.01.2015 г., шт.</t>
  </si>
  <si>
    <t xml:space="preserve">Прогнозируемая площадь по состоянию на 01.01.2015 г., кв.м.</t>
  </si>
  <si>
    <t xml:space="preserve">Ежемесячные начисления арендной платы, тыс.руб.</t>
  </si>
  <si>
    <t xml:space="preserve">Уровень собираемости, %</t>
  </si>
  <si>
    <t xml:space="preserve">Сумма задолженности, тыс.руб.</t>
  </si>
  <si>
    <t xml:space="preserve">Прогнозируемое поступление 2016г, тыс.руб.</t>
  </si>
  <si>
    <t xml:space="preserve">Темп роста 2017/2016, %</t>
  </si>
  <si>
    <t xml:space="preserve">Прогнозируемое поступление 2017г, тыс.руб.</t>
  </si>
  <si>
    <t xml:space="preserve">Темп роста 2018/2017, %</t>
  </si>
  <si>
    <t xml:space="preserve">Прогнозируемое поступление 2018г, тыс.руб.</t>
  </si>
  <si>
    <t xml:space="preserve">8=(5*11)+7</t>
  </si>
  <si>
    <t xml:space="preserve">10=8*9/100</t>
  </si>
  <si>
    <t xml:space="preserve">12=10*11/100</t>
  </si>
  <si>
    <t xml:space="preserve">009 1 11 05075 05 0000 120 Доходы от сдачи в аренду имущества, составляющего казну муниципальных районов (за исключением земельных участков)</t>
  </si>
  <si>
    <t xml:space="preserve">ОАО "Ростелеком"</t>
  </si>
  <si>
    <t xml:space="preserve">И.П. Осауленко Л.И.</t>
  </si>
  <si>
    <t xml:space="preserve">Служба Гостехнадзора</t>
  </si>
  <si>
    <t xml:space="preserve">ГПКК "Губернские аптеки"</t>
  </si>
  <si>
    <t xml:space="preserve">И.П. Шугаева О.В.</t>
  </si>
  <si>
    <t xml:space="preserve">ООО "Тепловик-2"</t>
  </si>
  <si>
    <t xml:space="preserve">ООО "Жилкомхоз"</t>
  </si>
  <si>
    <t xml:space="preserve">ООО "Квант"</t>
  </si>
  <si>
    <t xml:space="preserve">ООО "Топаз"</t>
  </si>
  <si>
    <t xml:space="preserve">И.П. Мельников А.К.</t>
  </si>
  <si>
    <t xml:space="preserve">Рукина Н.А.</t>
  </si>
  <si>
    <t xml:space="preserve">ИП Бочарова Т.М.</t>
  </si>
  <si>
    <t xml:space="preserve">Абрамов Ю.М.</t>
  </si>
  <si>
    <t xml:space="preserve">Асколкова О.А.</t>
  </si>
  <si>
    <t xml:space="preserve">Подлегаев Р.В.</t>
  </si>
  <si>
    <t xml:space="preserve">ООО "Теплосеть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10" min="9" style="0" width="15.13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15" hidden="false" customHeight="false" outlineLevel="0" collapsed="false">
      <c r="L1" s="1" t="s">
        <v>0</v>
      </c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5" customFormat="true" ht="84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</row>
    <row r="6" customFormat="false" ht="15" hidden="false" customHeight="false" outlineLevel="0" collapsed="false">
      <c r="A6" s="6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s">
        <v>16</v>
      </c>
      <c r="J6" s="6" t="n">
        <v>9</v>
      </c>
      <c r="K6" s="6" t="s">
        <v>17</v>
      </c>
      <c r="L6" s="6" t="n">
        <v>11</v>
      </c>
      <c r="M6" s="6" t="s">
        <v>18</v>
      </c>
    </row>
    <row r="7" customFormat="false" ht="13.5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8"/>
      <c r="B8" s="9" t="s">
        <v>20</v>
      </c>
      <c r="C8" s="10" t="n">
        <v>0</v>
      </c>
      <c r="D8" s="11" t="n">
        <v>4</v>
      </c>
      <c r="E8" s="12" t="n">
        <f aca="false">16.3+9.6+6+14.4</f>
        <v>46.3</v>
      </c>
      <c r="F8" s="13" t="n">
        <v>6.79</v>
      </c>
      <c r="G8" s="10" t="n">
        <v>100</v>
      </c>
      <c r="H8" s="10" t="n">
        <v>0</v>
      </c>
      <c r="I8" s="14" t="n">
        <f aca="false">(F8*11)+(H8*60%)</f>
        <v>74.69</v>
      </c>
      <c r="J8" s="10" t="n">
        <v>105.2</v>
      </c>
      <c r="K8" s="14" t="n">
        <f aca="false">I8*J8/100</f>
        <v>78.57388</v>
      </c>
      <c r="L8" s="10" t="n">
        <v>105.2</v>
      </c>
      <c r="M8" s="14" t="n">
        <f aca="false">K8*L8/100</f>
        <v>82.65972176</v>
      </c>
    </row>
    <row r="9" customFormat="false" ht="15" hidden="false" customHeight="false" outlineLevel="0" collapsed="false">
      <c r="A9" s="8"/>
      <c r="B9" s="9" t="s">
        <v>21</v>
      </c>
      <c r="C9" s="10" t="n">
        <v>0</v>
      </c>
      <c r="D9" s="11" t="n">
        <v>1</v>
      </c>
      <c r="E9" s="12" t="n">
        <v>7.7</v>
      </c>
      <c r="F9" s="13" t="n">
        <v>0.74</v>
      </c>
      <c r="G9" s="10" t="n">
        <v>100</v>
      </c>
      <c r="H9" s="10" t="n">
        <v>0</v>
      </c>
      <c r="I9" s="14" t="n">
        <f aca="false">(F9*11)+(H9*60%)</f>
        <v>8.14</v>
      </c>
      <c r="J9" s="10" t="n">
        <v>105.2</v>
      </c>
      <c r="K9" s="14" t="n">
        <f aca="false">I9*J9/100</f>
        <v>8.56328</v>
      </c>
      <c r="L9" s="10" t="n">
        <v>105.2</v>
      </c>
      <c r="M9" s="14" t="n">
        <f aca="false">K9*L9/100</f>
        <v>9.00857056</v>
      </c>
    </row>
    <row r="10" customFormat="false" ht="15" hidden="false" customHeight="false" outlineLevel="0" collapsed="false">
      <c r="A10" s="8"/>
      <c r="B10" s="15" t="s">
        <v>22</v>
      </c>
      <c r="C10" s="10" t="n">
        <v>0</v>
      </c>
      <c r="D10" s="11" t="n">
        <v>1</v>
      </c>
      <c r="E10" s="12" t="n">
        <v>6</v>
      </c>
      <c r="F10" s="13" t="n">
        <v>0.9</v>
      </c>
      <c r="G10" s="10" t="n">
        <v>100</v>
      </c>
      <c r="H10" s="10" t="n">
        <v>0</v>
      </c>
      <c r="I10" s="14" t="n">
        <f aca="false">(F10*11)+(H10*60%)</f>
        <v>9.9</v>
      </c>
      <c r="J10" s="10" t="n">
        <v>105.2</v>
      </c>
      <c r="K10" s="14" t="n">
        <f aca="false">I10*J10/100</f>
        <v>10.4148</v>
      </c>
      <c r="L10" s="10" t="n">
        <v>105.2</v>
      </c>
      <c r="M10" s="14" t="n">
        <f aca="false">K10*L10/100</f>
        <v>10.9563696</v>
      </c>
    </row>
    <row r="11" customFormat="false" ht="15" hidden="false" customHeight="false" outlineLevel="0" collapsed="false">
      <c r="A11" s="8"/>
      <c r="B11" s="9" t="s">
        <v>23</v>
      </c>
      <c r="C11" s="10" t="n">
        <v>0</v>
      </c>
      <c r="D11" s="11" t="n">
        <v>1</v>
      </c>
      <c r="E11" s="12" t="n">
        <v>99.2</v>
      </c>
      <c r="F11" s="13" t="n">
        <v>0.7</v>
      </c>
      <c r="G11" s="10" t="n">
        <v>100</v>
      </c>
      <c r="H11" s="10" t="n">
        <v>0</v>
      </c>
      <c r="I11" s="14" t="n">
        <f aca="false">(F11*11)+(H11*60%)</f>
        <v>7.7</v>
      </c>
      <c r="J11" s="10" t="n">
        <v>105.2</v>
      </c>
      <c r="K11" s="14" t="n">
        <f aca="false">I11*J11/100</f>
        <v>8.1004</v>
      </c>
      <c r="L11" s="10" t="n">
        <v>105.2</v>
      </c>
      <c r="M11" s="14" t="n">
        <f aca="false">K11*L11/100</f>
        <v>8.5216208</v>
      </c>
    </row>
    <row r="12" customFormat="false" ht="15" hidden="false" customHeight="false" outlineLevel="0" collapsed="false">
      <c r="A12" s="8"/>
      <c r="B12" s="9" t="s">
        <v>24</v>
      </c>
      <c r="C12" s="10" t="n">
        <v>0</v>
      </c>
      <c r="D12" s="11" t="n">
        <v>1</v>
      </c>
      <c r="E12" s="12" t="n">
        <v>50.7</v>
      </c>
      <c r="F12" s="13" t="n">
        <v>10.71</v>
      </c>
      <c r="G12" s="10" t="n">
        <v>100</v>
      </c>
      <c r="H12" s="10" t="n">
        <v>0</v>
      </c>
      <c r="I12" s="14" t="n">
        <f aca="false">(F12*11)+(H12*60%)</f>
        <v>117.81</v>
      </c>
      <c r="J12" s="10" t="n">
        <v>105.2</v>
      </c>
      <c r="K12" s="14" t="n">
        <f aca="false">I12*J12/100</f>
        <v>123.93612</v>
      </c>
      <c r="L12" s="10" t="n">
        <v>105.2</v>
      </c>
      <c r="M12" s="14" t="n">
        <f aca="false">K12*L12/100</f>
        <v>130.38079824</v>
      </c>
    </row>
    <row r="13" customFormat="false" ht="15" hidden="false" customHeight="false" outlineLevel="0" collapsed="false">
      <c r="A13" s="8"/>
      <c r="B13" s="9" t="s">
        <v>25</v>
      </c>
      <c r="C13" s="10" t="n">
        <v>0</v>
      </c>
      <c r="D13" s="11" t="n">
        <v>8</v>
      </c>
      <c r="E13" s="12" t="n">
        <v>905.7</v>
      </c>
      <c r="F13" s="13" t="n">
        <v>8.58</v>
      </c>
      <c r="G13" s="10" t="n">
        <v>100</v>
      </c>
      <c r="H13" s="10" t="n">
        <v>0</v>
      </c>
      <c r="I13" s="14" t="n">
        <f aca="false">(F13*11)+(H13*60%)</f>
        <v>94.38</v>
      </c>
      <c r="J13" s="10" t="n">
        <v>105.2</v>
      </c>
      <c r="K13" s="14" t="n">
        <f aca="false">I13*J13/100</f>
        <v>99.28776</v>
      </c>
      <c r="L13" s="10" t="n">
        <v>105.2</v>
      </c>
      <c r="M13" s="14" t="n">
        <f aca="false">K13*L13/100</f>
        <v>104.45072352</v>
      </c>
    </row>
    <row r="14" customFormat="false" ht="15" hidden="false" customHeight="false" outlineLevel="0" collapsed="false">
      <c r="A14" s="8"/>
      <c r="B14" s="9" t="s">
        <v>26</v>
      </c>
      <c r="C14" s="10" t="n">
        <v>0</v>
      </c>
      <c r="D14" s="11" t="n">
        <v>11</v>
      </c>
      <c r="E14" s="12" t="n">
        <v>559.2</v>
      </c>
      <c r="F14" s="13" t="n">
        <v>5.3</v>
      </c>
      <c r="G14" s="10" t="n">
        <v>100</v>
      </c>
      <c r="H14" s="10" t="n">
        <v>0</v>
      </c>
      <c r="I14" s="14" t="n">
        <f aca="false">(F14*11)+(H14*60%)</f>
        <v>58.3</v>
      </c>
      <c r="J14" s="10" t="n">
        <v>105.2</v>
      </c>
      <c r="K14" s="14" t="n">
        <f aca="false">I14*J14/100</f>
        <v>61.3316</v>
      </c>
      <c r="L14" s="10" t="n">
        <v>105.2</v>
      </c>
      <c r="M14" s="14" t="n">
        <f aca="false">K14*L14/100</f>
        <v>64.5208432</v>
      </c>
    </row>
    <row r="15" customFormat="false" ht="15" hidden="false" customHeight="false" outlineLevel="0" collapsed="false">
      <c r="A15" s="8"/>
      <c r="B15" s="9" t="s">
        <v>26</v>
      </c>
      <c r="C15" s="10" t="n">
        <v>0</v>
      </c>
      <c r="D15" s="11" t="n">
        <v>1</v>
      </c>
      <c r="E15" s="12" t="n">
        <v>64</v>
      </c>
      <c r="F15" s="13" t="n">
        <v>5.3</v>
      </c>
      <c r="G15" s="10" t="n">
        <v>100</v>
      </c>
      <c r="H15" s="10" t="n">
        <v>0</v>
      </c>
      <c r="I15" s="14" t="n">
        <v>7.53</v>
      </c>
      <c r="J15" s="10" t="n">
        <v>105.2</v>
      </c>
      <c r="K15" s="14" t="n">
        <f aca="false">I15*J15/100</f>
        <v>7.92156</v>
      </c>
      <c r="L15" s="10" t="n">
        <v>105.2</v>
      </c>
      <c r="M15" s="14" t="n">
        <f aca="false">K15*L15/100</f>
        <v>8.33348112</v>
      </c>
    </row>
    <row r="16" customFormat="false" ht="15" hidden="false" customHeight="false" outlineLevel="0" collapsed="false">
      <c r="A16" s="8"/>
      <c r="B16" s="9" t="s">
        <v>27</v>
      </c>
      <c r="C16" s="10" t="n">
        <v>0</v>
      </c>
      <c r="D16" s="11" t="n">
        <v>13</v>
      </c>
      <c r="E16" s="12" t="n">
        <v>459.3</v>
      </c>
      <c r="F16" s="13" t="n">
        <v>7.97</v>
      </c>
      <c r="G16" s="10" t="n">
        <v>100</v>
      </c>
      <c r="H16" s="10" t="n">
        <v>0</v>
      </c>
      <c r="I16" s="14" t="n">
        <f aca="false">(F16*11)+(H16*60%)</f>
        <v>87.67</v>
      </c>
      <c r="J16" s="10" t="n">
        <v>105.2</v>
      </c>
      <c r="K16" s="14" t="n">
        <f aca="false">I16*J16/100</f>
        <v>92.22884</v>
      </c>
      <c r="L16" s="10" t="n">
        <v>105.2</v>
      </c>
      <c r="M16" s="14" t="n">
        <f aca="false">K16*L16/100</f>
        <v>97.02473968</v>
      </c>
    </row>
    <row r="17" customFormat="false" ht="15" hidden="false" customHeight="false" outlineLevel="0" collapsed="false">
      <c r="A17" s="8"/>
      <c r="B17" s="9" t="s">
        <v>28</v>
      </c>
      <c r="C17" s="10" t="n">
        <v>0</v>
      </c>
      <c r="D17" s="11" t="n">
        <v>6</v>
      </c>
      <c r="E17" s="12" t="n">
        <f aca="false">110.9+108+139.2</f>
        <v>358.1</v>
      </c>
      <c r="F17" s="13" t="n">
        <v>4.95</v>
      </c>
      <c r="G17" s="10" t="n">
        <v>100</v>
      </c>
      <c r="H17" s="10" t="n">
        <v>0</v>
      </c>
      <c r="I17" s="14" t="n">
        <f aca="false">(F17*11)+(H17*60%)</f>
        <v>54.45</v>
      </c>
      <c r="J17" s="10" t="n">
        <v>105.2</v>
      </c>
      <c r="K17" s="14" t="n">
        <f aca="false">I17*J17/100</f>
        <v>57.2814</v>
      </c>
      <c r="L17" s="10" t="n">
        <v>105.2</v>
      </c>
      <c r="M17" s="14" t="n">
        <f aca="false">K17*L17/100</f>
        <v>60.2600328</v>
      </c>
    </row>
    <row r="18" customFormat="false" ht="15" hidden="false" customHeight="false" outlineLevel="0" collapsed="false">
      <c r="A18" s="8"/>
      <c r="B18" s="9" t="s">
        <v>29</v>
      </c>
      <c r="C18" s="10" t="n">
        <v>0</v>
      </c>
      <c r="D18" s="11" t="n">
        <v>2</v>
      </c>
      <c r="E18" s="12" t="n">
        <f aca="false">16.5+606.8</f>
        <v>623.3</v>
      </c>
      <c r="F18" s="13" t="n">
        <v>20.99</v>
      </c>
      <c r="G18" s="10" t="n">
        <v>100</v>
      </c>
      <c r="H18" s="10" t="n">
        <v>0</v>
      </c>
      <c r="I18" s="14" t="n">
        <f aca="false">(F18*11)+(H18*60%)</f>
        <v>230.89</v>
      </c>
      <c r="J18" s="10" t="n">
        <v>105.2</v>
      </c>
      <c r="K18" s="14" t="n">
        <f aca="false">I18*J18/100</f>
        <v>242.89628</v>
      </c>
      <c r="L18" s="10" t="n">
        <v>105.2</v>
      </c>
      <c r="M18" s="14" t="n">
        <f aca="false">K18*L18/100</f>
        <v>255.52688656</v>
      </c>
    </row>
    <row r="19" customFormat="false" ht="15" hidden="false" customHeight="false" outlineLevel="0" collapsed="false">
      <c r="A19" s="8"/>
      <c r="B19" s="9" t="s">
        <v>30</v>
      </c>
      <c r="C19" s="10" t="n">
        <v>0</v>
      </c>
      <c r="D19" s="11" t="n">
        <v>1</v>
      </c>
      <c r="E19" s="12" t="n">
        <v>40</v>
      </c>
      <c r="F19" s="13" t="n">
        <v>3.29</v>
      </c>
      <c r="G19" s="10" t="n">
        <v>100</v>
      </c>
      <c r="H19" s="10" t="n">
        <v>0</v>
      </c>
      <c r="I19" s="14" t="n">
        <f aca="false">(F19*11)+(H19*60%)</f>
        <v>36.19</v>
      </c>
      <c r="J19" s="10" t="n">
        <v>105.2</v>
      </c>
      <c r="K19" s="14" t="n">
        <f aca="false">I19*J19/100</f>
        <v>38.07188</v>
      </c>
      <c r="L19" s="10" t="n">
        <v>105.2</v>
      </c>
      <c r="M19" s="14" t="n">
        <f aca="false">K19*L19/100</f>
        <v>40.05161776</v>
      </c>
    </row>
    <row r="20" customFormat="false" ht="15" hidden="false" customHeight="false" outlineLevel="0" collapsed="false">
      <c r="A20" s="8"/>
      <c r="B20" s="9" t="s">
        <v>31</v>
      </c>
      <c r="C20" s="10" t="n">
        <v>0</v>
      </c>
      <c r="D20" s="11" t="n">
        <v>1</v>
      </c>
      <c r="E20" s="12" t="n">
        <v>40.8</v>
      </c>
      <c r="F20" s="13" t="n">
        <v>6.29</v>
      </c>
      <c r="G20" s="10" t="n">
        <v>100</v>
      </c>
      <c r="H20" s="10" t="n">
        <v>0</v>
      </c>
      <c r="I20" s="14" t="n">
        <f aca="false">(F20*11)+(H20*60%)</f>
        <v>69.19</v>
      </c>
      <c r="J20" s="10" t="n">
        <v>105.2</v>
      </c>
      <c r="K20" s="14" t="n">
        <f aca="false">I20*J20/100</f>
        <v>72.78788</v>
      </c>
      <c r="L20" s="10" t="n">
        <v>105.2</v>
      </c>
      <c r="M20" s="14" t="n">
        <f aca="false">K20*L20/100</f>
        <v>76.57284976</v>
      </c>
    </row>
    <row r="21" customFormat="false" ht="15" hidden="false" customHeight="false" outlineLevel="0" collapsed="false">
      <c r="A21" s="8"/>
      <c r="B21" s="8" t="s">
        <v>32</v>
      </c>
      <c r="C21" s="10" t="n">
        <v>0</v>
      </c>
      <c r="D21" s="16" t="n">
        <v>1</v>
      </c>
      <c r="E21" s="17" t="n">
        <v>60.6</v>
      </c>
      <c r="F21" s="13" t="n">
        <v>8.57</v>
      </c>
      <c r="G21" s="10" t="n">
        <v>100</v>
      </c>
      <c r="H21" s="10" t="n">
        <v>0</v>
      </c>
      <c r="I21" s="14" t="n">
        <f aca="false">(F21*11)+(H21*60%)</f>
        <v>94.27</v>
      </c>
      <c r="J21" s="10" t="n">
        <v>105.2</v>
      </c>
      <c r="K21" s="14" t="n">
        <f aca="false">I21*J21/100</f>
        <v>99.17204</v>
      </c>
      <c r="L21" s="10" t="n">
        <v>105.2</v>
      </c>
      <c r="M21" s="14" t="n">
        <f aca="false">K21*L21/100</f>
        <v>104.32898608</v>
      </c>
    </row>
    <row r="22" customFormat="false" ht="15" hidden="false" customHeight="false" outlineLevel="0" collapsed="false">
      <c r="A22" s="8"/>
      <c r="B22" s="8" t="s">
        <v>33</v>
      </c>
      <c r="C22" s="10" t="n">
        <v>0</v>
      </c>
      <c r="D22" s="11" t="n">
        <v>1</v>
      </c>
      <c r="E22" s="12" t="n">
        <v>40.5</v>
      </c>
      <c r="F22" s="13" t="n">
        <v>3.55</v>
      </c>
      <c r="G22" s="18" t="n">
        <v>100</v>
      </c>
      <c r="H22" s="10" t="n">
        <v>0</v>
      </c>
      <c r="I22" s="14" t="n">
        <f aca="false">(F22*11)+(H22*60%)</f>
        <v>39.05</v>
      </c>
      <c r="J22" s="10" t="n">
        <v>105.2</v>
      </c>
      <c r="K22" s="14" t="n">
        <f aca="false">I22*J22/100</f>
        <v>41.0806</v>
      </c>
      <c r="L22" s="10" t="n">
        <v>105.2</v>
      </c>
      <c r="M22" s="14" t="n">
        <f aca="false">K22*L22/100</f>
        <v>43.2167912</v>
      </c>
    </row>
    <row r="23" customFormat="false" ht="15" hidden="false" customHeight="false" outlineLevel="0" collapsed="false">
      <c r="A23" s="8"/>
      <c r="B23" s="8" t="s">
        <v>34</v>
      </c>
      <c r="C23" s="10" t="n">
        <v>0</v>
      </c>
      <c r="D23" s="11" t="n">
        <v>1</v>
      </c>
      <c r="E23" s="12" t="n">
        <v>22.16</v>
      </c>
      <c r="F23" s="13" t="n">
        <v>2.05</v>
      </c>
      <c r="G23" s="10" t="n">
        <v>100</v>
      </c>
      <c r="H23" s="10" t="n">
        <v>0</v>
      </c>
      <c r="I23" s="14" t="n">
        <f aca="false">(F23*11)+(H23*60%)</f>
        <v>22.55</v>
      </c>
      <c r="J23" s="10" t="n">
        <v>105.2</v>
      </c>
      <c r="K23" s="14" t="n">
        <f aca="false">I23*J23/100</f>
        <v>23.7226</v>
      </c>
      <c r="L23" s="10" t="n">
        <v>105.2</v>
      </c>
      <c r="M23" s="14" t="n">
        <f aca="false">K23*L23/100</f>
        <v>24.9561752</v>
      </c>
    </row>
    <row r="24" customFormat="false" ht="15" hidden="false" customHeight="false" outlineLevel="0" collapsed="false">
      <c r="A24" s="8"/>
      <c r="B24" s="8" t="s">
        <v>35</v>
      </c>
      <c r="C24" s="10" t="n">
        <v>0</v>
      </c>
      <c r="D24" s="19" t="n">
        <v>5</v>
      </c>
      <c r="E24" s="12" t="n">
        <v>259.4</v>
      </c>
      <c r="F24" s="13" t="n">
        <v>8.67</v>
      </c>
      <c r="G24" s="10" t="n">
        <v>100</v>
      </c>
      <c r="H24" s="10" t="n">
        <v>0</v>
      </c>
      <c r="I24" s="14" t="n">
        <f aca="false">(F24*11)+(H24*60%)</f>
        <v>95.37</v>
      </c>
      <c r="J24" s="10" t="n">
        <v>105.2</v>
      </c>
      <c r="K24" s="14" t="n">
        <f aca="false">I24*J24/100</f>
        <v>100.32924</v>
      </c>
      <c r="L24" s="10" t="n">
        <v>105.2</v>
      </c>
      <c r="M24" s="14" t="n">
        <f aca="false">K24*L24/100</f>
        <v>105.54636048</v>
      </c>
    </row>
    <row r="25" s="24" customFormat="true" ht="15" hidden="false" customHeight="false" outlineLevel="0" collapsed="false">
      <c r="A25" s="20"/>
      <c r="B25" s="20" t="s">
        <v>36</v>
      </c>
      <c r="C25" s="21" t="n">
        <f aca="false">SUM(C8:C24)</f>
        <v>0</v>
      </c>
      <c r="D25" s="22" t="n">
        <f aca="false">SUM(D8:D23)</f>
        <v>54</v>
      </c>
      <c r="E25" s="23" t="n">
        <f aca="false">SUM(E8:E23)</f>
        <v>3383.56</v>
      </c>
      <c r="F25" s="23" t="n">
        <f aca="false">SUM(F8:F24)</f>
        <v>105.35</v>
      </c>
      <c r="G25" s="21" t="n">
        <v>0</v>
      </c>
      <c r="H25" s="21" t="n">
        <f aca="false">SUM(H8:H20)</f>
        <v>0</v>
      </c>
      <c r="I25" s="23" t="n">
        <f aca="false">SUM(I8:I24)</f>
        <v>1108.08</v>
      </c>
      <c r="J25" s="21"/>
      <c r="K25" s="23" t="n">
        <f aca="false">I25*105.2/100</f>
        <v>1165.70016</v>
      </c>
      <c r="L25" s="21"/>
      <c r="M25" s="23" t="n">
        <f aca="false">K25*105.2/100</f>
        <v>1226.31656832</v>
      </c>
    </row>
  </sheetData>
  <mergeCells count="4">
    <mergeCell ref="L1:M1"/>
    <mergeCell ref="K2:M2"/>
    <mergeCell ref="A3:M3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Марина</cp:lastModifiedBy>
  <cp:lastPrinted>2015-11-11T05:51:58Z</cp:lastPrinted>
  <dcterms:modified xsi:type="dcterms:W3CDTF">2015-11-11T05:52:00Z</dcterms:modified>
  <cp:revision>0</cp:revision>
  <dc:subject/>
  <dc:title/>
</cp:coreProperties>
</file>