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" sheetId="1" state="visible" r:id="rId2"/>
  </sheets>
  <definedNames>
    <definedName function="false" hidden="false" localSheetId="0" name="_xlnm.Print_Area" vbProcedure="false">ожидаем!$A$1:$G$42</definedName>
    <definedName function="false" hidden="false" localSheetId="0" name="_xlnm.Print_Titles" vbProcedure="false">ожидаем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Оценка ожидаемого исполнения районного и консолидированного бюджета Ермаковского района за 2015 год</t>
  </si>
  <si>
    <t xml:space="preserve">тыс.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 </t>
  </si>
  <si>
    <t xml:space="preserve">внутренние обороты план</t>
  </si>
  <si>
    <t xml:space="preserve">внутренние обороты ожидаемое</t>
  </si>
  <si>
    <t xml:space="preserve">Уточненный план районного бюджета </t>
  </si>
  <si>
    <t xml:space="preserve">Ожидаемое исполнение районного бюджета </t>
  </si>
  <si>
    <t xml:space="preserve">МО план</t>
  </si>
  <si>
    <t xml:space="preserve">МО ожидаемое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Бюджетные кредиты от других бюджетов бюджетной системы Российской Федерации</t>
  </si>
  <si>
    <t xml:space="preserve">7 580 061 = 7645561-субъект; 65500 возврат Красноярск в Москву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,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35" activeCellId="0" sqref="G35: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21.42"/>
    <col collapsed="false" customWidth="true" hidden="false" outlineLevel="0" max="3" min="3" style="1" width="22.42"/>
    <col collapsed="false" customWidth="true" hidden="true" outlineLevel="0" max="4" min="4" style="1" width="16.56"/>
    <col collapsed="false" customWidth="true" hidden="true" outlineLevel="0" max="5" min="5" style="1" width="15.41"/>
    <col collapsed="false" customWidth="true" hidden="false" outlineLevel="0" max="7" min="6" style="1" width="19.85"/>
    <col collapsed="false" customWidth="true" hidden="true" outlineLevel="0" max="8" min="8" style="1" width="13.85"/>
    <col collapsed="false" customWidth="true" hidden="true" outlineLevel="0" max="9" min="9" style="1" width="15.28"/>
    <col collapsed="false" customWidth="true" hidden="true" outlineLevel="0" max="10" min="10" style="1" width="21.84"/>
    <col collapsed="false" customWidth="false" hidden="true" outlineLevel="0" max="11" min="11" style="1" width="9.14"/>
    <col collapsed="false" customWidth="true" hidden="true" outlineLevel="0" max="15" min="12" style="1" width="9.0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75" hidden="false" customHeight="false" outlineLevel="0" collapsed="false">
      <c r="B3" s="3"/>
      <c r="C3" s="4"/>
      <c r="D3" s="4"/>
      <c r="E3" s="4"/>
      <c r="F3" s="3"/>
      <c r="G3" s="5" t="s">
        <v>1</v>
      </c>
    </row>
    <row r="4" s="11" customFormat="true" ht="60.7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8" t="s">
        <v>7</v>
      </c>
      <c r="H4" s="9" t="s">
        <v>8</v>
      </c>
      <c r="I4" s="10" t="s">
        <v>9</v>
      </c>
    </row>
    <row r="5" s="3" customFormat="true" ht="15.75" hidden="false" customHeight="false" outlineLevel="0" collapsed="false">
      <c r="A5" s="12" t="n">
        <v>1</v>
      </c>
      <c r="B5" s="13" t="n">
        <v>2</v>
      </c>
      <c r="C5" s="13" t="n">
        <v>3</v>
      </c>
      <c r="D5" s="13"/>
      <c r="E5" s="13"/>
      <c r="F5" s="13" t="n">
        <v>4</v>
      </c>
      <c r="G5" s="14" t="n">
        <v>5</v>
      </c>
      <c r="H5" s="15"/>
      <c r="I5" s="16"/>
    </row>
    <row r="6" s="18" customFormat="true" ht="14.25" hidden="false" customHeight="false" outlineLevel="0" collapsed="false">
      <c r="A6" s="17" t="s">
        <v>10</v>
      </c>
      <c r="B6" s="17"/>
      <c r="C6" s="17"/>
      <c r="D6" s="17"/>
      <c r="E6" s="17"/>
      <c r="F6" s="17"/>
      <c r="G6" s="17"/>
    </row>
    <row r="7" customFormat="false" ht="22.5" hidden="false" customHeight="true" outlineLevel="0" collapsed="false">
      <c r="A7" s="19" t="s">
        <v>11</v>
      </c>
      <c r="B7" s="20" t="n">
        <v>79240.7</v>
      </c>
      <c r="C7" s="20" t="n">
        <v>79240.7</v>
      </c>
      <c r="D7" s="20"/>
      <c r="E7" s="20"/>
      <c r="F7" s="20" t="n">
        <v>53993.2</v>
      </c>
      <c r="G7" s="20" t="n">
        <v>53993.2</v>
      </c>
      <c r="H7" s="21" t="n">
        <v>39616590.9</v>
      </c>
      <c r="I7" s="22" t="n">
        <v>37782220</v>
      </c>
    </row>
    <row r="8" customFormat="false" ht="22.5" hidden="false" customHeight="true" outlineLevel="0" collapsed="false">
      <c r="A8" s="19" t="s">
        <v>12</v>
      </c>
      <c r="B8" s="20" t="n">
        <v>657069.6</v>
      </c>
      <c r="C8" s="20" t="n">
        <v>657069.6</v>
      </c>
      <c r="D8" s="20"/>
      <c r="E8" s="20"/>
      <c r="F8" s="20" t="n">
        <v>663193.3</v>
      </c>
      <c r="G8" s="20" t="n">
        <v>663193.3</v>
      </c>
      <c r="H8" s="21"/>
      <c r="I8" s="22"/>
    </row>
    <row r="9" s="18" customFormat="true" ht="22.5" hidden="false" customHeight="true" outlineLevel="0" collapsed="false">
      <c r="A9" s="23" t="s">
        <v>13</v>
      </c>
      <c r="B9" s="24" t="n">
        <f aca="false">SUM(B7:B8)</f>
        <v>736310.3</v>
      </c>
      <c r="C9" s="24" t="n">
        <f aca="false">SUM(C7:C8)</f>
        <v>736310.3</v>
      </c>
      <c r="D9" s="24" t="n">
        <f aca="false">SUM(D7:D8)</f>
        <v>0</v>
      </c>
      <c r="E9" s="24" t="n">
        <f aca="false">SUM(E7:E8)</f>
        <v>0</v>
      </c>
      <c r="F9" s="24" t="n">
        <f aca="false">SUM(F7:F8)</f>
        <v>717186.5</v>
      </c>
      <c r="G9" s="25" t="n">
        <f aca="false">SUM(G7:G8)</f>
        <v>717186.5</v>
      </c>
      <c r="H9" s="26" t="n">
        <f aca="false">SUM(H7:H8)</f>
        <v>39616590.9</v>
      </c>
      <c r="I9" s="25" t="n">
        <f aca="false">SUM(I7:I8)</f>
        <v>37782220</v>
      </c>
    </row>
    <row r="10" customFormat="false" ht="15" hidden="false" customHeight="false" outlineLevel="0" collapsed="false">
      <c r="A10" s="17" t="s">
        <v>14</v>
      </c>
      <c r="B10" s="17"/>
      <c r="C10" s="17"/>
      <c r="D10" s="17"/>
      <c r="E10" s="17"/>
      <c r="F10" s="17"/>
      <c r="G10" s="17"/>
      <c r="I10" s="27"/>
    </row>
    <row r="11" customFormat="false" ht="31.5" hidden="false" customHeight="true" outlineLevel="0" collapsed="false">
      <c r="A11" s="28" t="s">
        <v>15</v>
      </c>
      <c r="B11" s="20" t="n">
        <v>75540.7</v>
      </c>
      <c r="C11" s="20" t="n">
        <v>75540.7</v>
      </c>
      <c r="D11" s="20"/>
      <c r="E11" s="20"/>
      <c r="F11" s="20" t="n">
        <v>40193.4</v>
      </c>
      <c r="G11" s="20" t="n">
        <v>40193.4</v>
      </c>
      <c r="H11" s="29" t="n">
        <v>11451852</v>
      </c>
      <c r="I11" s="30" t="n">
        <v>11428234</v>
      </c>
    </row>
    <row r="12" customFormat="false" ht="31.5" hidden="false" customHeight="true" outlineLevel="0" collapsed="false">
      <c r="A12" s="28" t="s">
        <v>16</v>
      </c>
      <c r="B12" s="20" t="n">
        <v>937.7</v>
      </c>
      <c r="C12" s="20" t="n">
        <v>937.7</v>
      </c>
      <c r="D12" s="20"/>
      <c r="E12" s="20"/>
      <c r="F12" s="20" t="n">
        <v>937.7</v>
      </c>
      <c r="G12" s="20" t="n">
        <v>937.7</v>
      </c>
      <c r="H12" s="29" t="n">
        <v>66092</v>
      </c>
      <c r="I12" s="30" t="n">
        <v>66092</v>
      </c>
    </row>
    <row r="13" customFormat="false" ht="31.5" hidden="false" customHeight="true" outlineLevel="0" collapsed="false">
      <c r="A13" s="28" t="s">
        <v>17</v>
      </c>
      <c r="B13" s="20" t="n">
        <v>2865</v>
      </c>
      <c r="C13" s="20" t="n">
        <v>2865</v>
      </c>
      <c r="D13" s="20"/>
      <c r="E13" s="20"/>
      <c r="F13" s="20" t="n">
        <v>1717.6</v>
      </c>
      <c r="G13" s="20" t="n">
        <v>1717.6</v>
      </c>
      <c r="H13" s="29" t="n">
        <v>792485</v>
      </c>
      <c r="I13" s="30" t="n">
        <v>792485</v>
      </c>
    </row>
    <row r="14" customFormat="false" ht="31.5" hidden="false" customHeight="true" outlineLevel="0" collapsed="false">
      <c r="A14" s="28" t="s">
        <v>18</v>
      </c>
      <c r="B14" s="20" t="n">
        <v>29597.2</v>
      </c>
      <c r="C14" s="20" t="n">
        <v>29597.2</v>
      </c>
      <c r="D14" s="20"/>
      <c r="E14" s="20"/>
      <c r="F14" s="20" t="n">
        <v>24766.3</v>
      </c>
      <c r="G14" s="20" t="n">
        <v>24766.3</v>
      </c>
      <c r="H14" s="29" t="n">
        <v>10992661</v>
      </c>
      <c r="I14" s="30" t="n">
        <v>11224920.2</v>
      </c>
    </row>
    <row r="15" customFormat="false" ht="31.5" hidden="false" customHeight="true" outlineLevel="0" collapsed="false">
      <c r="A15" s="28" t="s">
        <v>19</v>
      </c>
      <c r="B15" s="20" t="n">
        <v>26466.6</v>
      </c>
      <c r="C15" s="20" t="n">
        <v>26466.6</v>
      </c>
      <c r="D15" s="20"/>
      <c r="E15" s="20"/>
      <c r="F15" s="20" t="n">
        <v>18641.8</v>
      </c>
      <c r="G15" s="20" t="n">
        <v>18641.8</v>
      </c>
      <c r="H15" s="29" t="n">
        <v>19258129</v>
      </c>
      <c r="I15" s="30" t="n">
        <v>21206115.9</v>
      </c>
    </row>
    <row r="16" customFormat="false" ht="31.5" hidden="false" customHeight="true" outlineLevel="0" collapsed="false">
      <c r="A16" s="28" t="s">
        <v>20</v>
      </c>
      <c r="B16" s="20" t="n">
        <v>3344.7</v>
      </c>
      <c r="C16" s="20" t="n">
        <v>3344.7</v>
      </c>
      <c r="D16" s="20"/>
      <c r="E16" s="20"/>
      <c r="F16" s="20" t="n">
        <v>3344.7</v>
      </c>
      <c r="G16" s="20" t="n">
        <v>3344.7</v>
      </c>
      <c r="H16" s="29" t="n">
        <v>83731</v>
      </c>
      <c r="I16" s="30" t="n">
        <v>167283.4</v>
      </c>
    </row>
    <row r="17" customFormat="false" ht="31.5" hidden="false" customHeight="true" outlineLevel="0" collapsed="false">
      <c r="A17" s="28" t="s">
        <v>21</v>
      </c>
      <c r="B17" s="20" t="n">
        <v>485525.8</v>
      </c>
      <c r="C17" s="20" t="n">
        <v>485525.8</v>
      </c>
      <c r="D17" s="20"/>
      <c r="E17" s="20"/>
      <c r="F17" s="20" t="n">
        <v>485525.8</v>
      </c>
      <c r="G17" s="20" t="n">
        <v>485525.8</v>
      </c>
      <c r="H17" s="29" t="n">
        <v>56049928</v>
      </c>
      <c r="I17" s="30" t="n">
        <v>57511351.2</v>
      </c>
    </row>
    <row r="18" customFormat="false" ht="31.5" hidden="false" customHeight="true" outlineLevel="0" collapsed="false">
      <c r="A18" s="28" t="s">
        <v>22</v>
      </c>
      <c r="B18" s="20" t="n">
        <v>65050.8</v>
      </c>
      <c r="C18" s="20" t="n">
        <v>65050.8</v>
      </c>
      <c r="D18" s="20"/>
      <c r="E18" s="20"/>
      <c r="F18" s="20" t="n">
        <v>38514.7</v>
      </c>
      <c r="G18" s="20" t="n">
        <v>38514.7</v>
      </c>
      <c r="H18" s="29" t="n">
        <v>5872943</v>
      </c>
      <c r="I18" s="30" t="n">
        <v>6172027.4</v>
      </c>
    </row>
    <row r="19" customFormat="false" ht="31.5" hidden="false" customHeight="true" outlineLevel="0" collapsed="false">
      <c r="A19" s="28" t="s">
        <v>23</v>
      </c>
      <c r="B19" s="20" t="n">
        <v>358.6</v>
      </c>
      <c r="C19" s="20" t="n">
        <v>358.6</v>
      </c>
      <c r="D19" s="20"/>
      <c r="E19" s="20"/>
      <c r="F19" s="20" t="n">
        <v>320</v>
      </c>
      <c r="G19" s="20" t="n">
        <v>320</v>
      </c>
      <c r="H19" s="29" t="n">
        <v>163919</v>
      </c>
      <c r="I19" s="30" t="n">
        <v>160179.95</v>
      </c>
    </row>
    <row r="20" customFormat="false" ht="31.5" hidden="false" customHeight="true" outlineLevel="0" collapsed="false">
      <c r="A20" s="28" t="s">
        <v>24</v>
      </c>
      <c r="B20" s="20" t="n">
        <v>64610.3</v>
      </c>
      <c r="C20" s="20" t="n">
        <v>64610.3</v>
      </c>
      <c r="D20" s="20"/>
      <c r="E20" s="20"/>
      <c r="F20" s="20" t="n">
        <v>64610.3</v>
      </c>
      <c r="G20" s="20" t="n">
        <v>64610.3</v>
      </c>
      <c r="H20" s="29" t="n">
        <v>7506280</v>
      </c>
      <c r="I20" s="30" t="n">
        <v>7721503.4</v>
      </c>
    </row>
    <row r="21" customFormat="false" ht="31.5" hidden="false" customHeight="true" outlineLevel="0" collapsed="false">
      <c r="A21" s="28" t="s">
        <v>25</v>
      </c>
      <c r="B21" s="20" t="n">
        <v>7142.2</v>
      </c>
      <c r="C21" s="20" t="n">
        <v>7142.2</v>
      </c>
      <c r="D21" s="20"/>
      <c r="E21" s="20"/>
      <c r="F21" s="20" t="n">
        <v>5816.8</v>
      </c>
      <c r="G21" s="20" t="n">
        <v>5816.8</v>
      </c>
      <c r="H21" s="29" t="n">
        <v>2073194</v>
      </c>
      <c r="I21" s="30" t="n">
        <v>2116187</v>
      </c>
    </row>
    <row r="22" customFormat="false" ht="31.5" hidden="false" customHeight="true" outlineLevel="0" collapsed="false">
      <c r="A22" s="28" t="s">
        <v>26</v>
      </c>
      <c r="B22" s="20" t="n">
        <v>2</v>
      </c>
      <c r="C22" s="20" t="n">
        <v>2</v>
      </c>
      <c r="D22" s="20"/>
      <c r="E22" s="20"/>
      <c r="F22" s="20" t="n">
        <v>2</v>
      </c>
      <c r="G22" s="20" t="n">
        <v>2</v>
      </c>
      <c r="H22" s="29" t="n">
        <v>1303126</v>
      </c>
      <c r="I22" s="30" t="n">
        <v>912188.2</v>
      </c>
    </row>
    <row r="23" customFormat="false" ht="31.5" hidden="false" customHeight="true" outlineLevel="0" collapsed="false">
      <c r="A23" s="31" t="s">
        <v>27</v>
      </c>
      <c r="B23" s="32" t="n">
        <v>0</v>
      </c>
      <c r="C23" s="32" t="n">
        <v>0</v>
      </c>
      <c r="D23" s="32"/>
      <c r="E23" s="32"/>
      <c r="F23" s="32" t="n">
        <v>56295.4</v>
      </c>
      <c r="G23" s="32" t="n">
        <v>56295.4</v>
      </c>
      <c r="H23" s="29" t="n">
        <v>216655</v>
      </c>
      <c r="I23" s="30" t="n">
        <v>216655</v>
      </c>
    </row>
    <row r="24" s="18" customFormat="true" ht="31.5" hidden="false" customHeight="true" outlineLevel="0" collapsed="false">
      <c r="A24" s="33" t="s">
        <v>28</v>
      </c>
      <c r="B24" s="24" t="n">
        <f aca="false">SUM(B11:B23)</f>
        <v>761441.6</v>
      </c>
      <c r="C24" s="24" t="n">
        <f aca="false">SUM(C11:C23)</f>
        <v>761441.6</v>
      </c>
      <c r="D24" s="24" t="n">
        <f aca="false">SUM(D11:D23)</f>
        <v>0</v>
      </c>
      <c r="E24" s="24" t="n">
        <f aca="false">SUM(E11:E23)</f>
        <v>0</v>
      </c>
      <c r="F24" s="24" t="n">
        <f aca="false">SUM(F11:F23)</f>
        <v>740686.5</v>
      </c>
      <c r="G24" s="25" t="n">
        <f aca="false">SUM(G11:G23)</f>
        <v>740686.5</v>
      </c>
      <c r="H24" s="34" t="n">
        <f aca="false">SUM(H11:H23)</f>
        <v>115830995</v>
      </c>
      <c r="I24" s="35" t="n">
        <f aca="false">SUM(I11:I23)</f>
        <v>119695222.65</v>
      </c>
    </row>
    <row r="25" customFormat="false" ht="31.5" hidden="false" customHeight="true" outlineLevel="0" collapsed="false">
      <c r="A25" s="36" t="s">
        <v>29</v>
      </c>
      <c r="B25" s="37" t="n">
        <f aca="false">B9-B24</f>
        <v>-25131.3</v>
      </c>
      <c r="C25" s="37" t="n">
        <f aca="false">C9-C24</f>
        <v>-25131.3</v>
      </c>
      <c r="D25" s="37"/>
      <c r="E25" s="37"/>
      <c r="F25" s="37" t="n">
        <f aca="false">F9-F24</f>
        <v>-23500</v>
      </c>
      <c r="G25" s="38" t="n">
        <f aca="false">G9-G24</f>
        <v>-23500</v>
      </c>
      <c r="H25" s="39" t="n">
        <f aca="false">H9-H24</f>
        <v>-76214404.1</v>
      </c>
      <c r="I25" s="40" t="n">
        <f aca="false">I9-I24</f>
        <v>-81913002.65</v>
      </c>
    </row>
    <row r="26" customFormat="false" ht="42.75" hidden="false" customHeight="false" outlineLevel="0" collapsed="false">
      <c r="A26" s="41" t="s">
        <v>30</v>
      </c>
      <c r="B26" s="40" t="n">
        <f aca="false">B27+B34</f>
        <v>25131.3999999999</v>
      </c>
      <c r="C26" s="40" t="n">
        <f aca="false">C27+C34</f>
        <v>25131.3999999999</v>
      </c>
      <c r="D26" s="40" t="n">
        <f aca="false">D27+D34</f>
        <v>0</v>
      </c>
      <c r="E26" s="40" t="n">
        <f aca="false">E27+E34</f>
        <v>0</v>
      </c>
      <c r="F26" s="40" t="n">
        <f aca="false">F27+F34</f>
        <v>23500</v>
      </c>
      <c r="G26" s="40" t="n">
        <f aca="false">G27+G34</f>
        <v>23500</v>
      </c>
      <c r="H26" s="39" t="e">
        <f aca="false">#REF!+#REF!+H27+H34+#REF!</f>
        <v>#VALUE!</v>
      </c>
      <c r="I26" s="40" t="e">
        <f aca="false">#REF!+#REF!+I27+I34+#REF!</f>
        <v>#VALUE!</v>
      </c>
    </row>
    <row r="27" customFormat="false" ht="28.5" hidden="false" customHeight="false" outlineLevel="0" collapsed="false">
      <c r="A27" s="42" t="s">
        <v>31</v>
      </c>
      <c r="B27" s="40" t="n">
        <f aca="false">B28-B31</f>
        <v>0</v>
      </c>
      <c r="C27" s="40" t="n">
        <f aca="false">C28-C31</f>
        <v>0</v>
      </c>
      <c r="D27" s="40" t="n">
        <f aca="false">D28-D31</f>
        <v>0</v>
      </c>
      <c r="E27" s="40" t="n">
        <f aca="false">E28-E31</f>
        <v>0</v>
      </c>
      <c r="F27" s="40" t="n">
        <f aca="false">F28-F31</f>
        <v>0</v>
      </c>
      <c r="G27" s="43" t="n">
        <f aca="false">G28-G31</f>
        <v>0</v>
      </c>
      <c r="H27" s="39" t="n">
        <f aca="false">H28-H31</f>
        <v>56073.6000000001</v>
      </c>
      <c r="I27" s="40" t="n">
        <f aca="false">I28-I31</f>
        <v>1029434.6</v>
      </c>
      <c r="J27" s="27" t="s">
        <v>32</v>
      </c>
    </row>
    <row r="28" customFormat="false" ht="45" hidden="false" customHeight="false" outlineLevel="0" collapsed="false">
      <c r="A28" s="44" t="s">
        <v>33</v>
      </c>
      <c r="B28" s="45" t="n">
        <f aca="false">B29</f>
        <v>6834</v>
      </c>
      <c r="C28" s="45" t="n">
        <f aca="false">C29</f>
        <v>6834</v>
      </c>
      <c r="D28" s="45"/>
      <c r="E28" s="45"/>
      <c r="F28" s="45" t="n">
        <f aca="false">F29</f>
        <v>6834</v>
      </c>
      <c r="G28" s="45" t="n">
        <f aca="false">G29</f>
        <v>6834</v>
      </c>
      <c r="H28" s="29" t="n">
        <f aca="false">H29+H30</f>
        <v>2873554.2</v>
      </c>
      <c r="I28" s="45" t="n">
        <f aca="false">I29+I30</f>
        <v>4350000</v>
      </c>
      <c r="J28" s="1" t="s">
        <v>34</v>
      </c>
    </row>
    <row r="29" customFormat="false" ht="45" hidden="false" customHeight="false" outlineLevel="0" collapsed="false">
      <c r="A29" s="44" t="s">
        <v>35</v>
      </c>
      <c r="B29" s="45" t="n">
        <f aca="false">B30</f>
        <v>6834</v>
      </c>
      <c r="C29" s="45" t="n">
        <f aca="false">C30</f>
        <v>6834</v>
      </c>
      <c r="D29" s="45"/>
      <c r="E29" s="45"/>
      <c r="F29" s="45" t="n">
        <f aca="false">F30</f>
        <v>6834</v>
      </c>
      <c r="G29" s="45" t="n">
        <f aca="false">G30</f>
        <v>6834</v>
      </c>
      <c r="H29" s="29"/>
      <c r="I29" s="45"/>
    </row>
    <row r="30" customFormat="false" ht="45" hidden="false" customHeight="false" outlineLevel="0" collapsed="false">
      <c r="A30" s="44" t="s">
        <v>36</v>
      </c>
      <c r="B30" s="45" t="n">
        <v>6834</v>
      </c>
      <c r="C30" s="45" t="n">
        <v>6834</v>
      </c>
      <c r="D30" s="45"/>
      <c r="E30" s="45"/>
      <c r="F30" s="45" t="n">
        <v>6834</v>
      </c>
      <c r="G30" s="45" t="n">
        <v>6834</v>
      </c>
      <c r="H30" s="29" t="n">
        <v>2873554.2</v>
      </c>
      <c r="I30" s="45" t="n">
        <v>4350000</v>
      </c>
    </row>
    <row r="31" customFormat="false" ht="45" hidden="false" customHeight="false" outlineLevel="0" collapsed="false">
      <c r="A31" s="46" t="s">
        <v>37</v>
      </c>
      <c r="B31" s="45" t="n">
        <f aca="false">B32</f>
        <v>6834</v>
      </c>
      <c r="C31" s="45" t="n">
        <f aca="false">C32</f>
        <v>6834</v>
      </c>
      <c r="D31" s="45"/>
      <c r="E31" s="45"/>
      <c r="F31" s="45" t="n">
        <f aca="false">F32</f>
        <v>6834</v>
      </c>
      <c r="G31" s="45" t="n">
        <f aca="false">G32</f>
        <v>6834</v>
      </c>
      <c r="H31" s="29" t="n">
        <f aca="false">H32+H33</f>
        <v>2817480.6</v>
      </c>
      <c r="I31" s="45" t="n">
        <f aca="false">I32+I33</f>
        <v>3320565.4</v>
      </c>
    </row>
    <row r="32" customFormat="false" ht="45" hidden="false" customHeight="false" outlineLevel="0" collapsed="false">
      <c r="A32" s="46" t="s">
        <v>38</v>
      </c>
      <c r="B32" s="45" t="n">
        <f aca="false">B33</f>
        <v>6834</v>
      </c>
      <c r="C32" s="45" t="n">
        <f aca="false">C33</f>
        <v>6834</v>
      </c>
      <c r="D32" s="45"/>
      <c r="E32" s="45"/>
      <c r="F32" s="45" t="n">
        <f aca="false">F33</f>
        <v>6834</v>
      </c>
      <c r="G32" s="45" t="n">
        <f aca="false">G33</f>
        <v>6834</v>
      </c>
      <c r="H32" s="29"/>
      <c r="I32" s="45"/>
    </row>
    <row r="33" customFormat="false" ht="45" hidden="false" customHeight="false" outlineLevel="0" collapsed="false">
      <c r="A33" s="44" t="s">
        <v>39</v>
      </c>
      <c r="B33" s="45" t="n">
        <v>6834</v>
      </c>
      <c r="C33" s="45" t="n">
        <v>6834</v>
      </c>
      <c r="D33" s="45"/>
      <c r="E33" s="45"/>
      <c r="F33" s="45" t="n">
        <v>6834</v>
      </c>
      <c r="G33" s="45" t="n">
        <v>6834</v>
      </c>
      <c r="H33" s="29" t="n">
        <v>2817480.6</v>
      </c>
      <c r="I33" s="45" t="n">
        <v>3320565.4</v>
      </c>
    </row>
    <row r="34" s="18" customFormat="true" ht="28.5" hidden="false" customHeight="false" outlineLevel="0" collapsed="false">
      <c r="A34" s="42" t="s">
        <v>40</v>
      </c>
      <c r="B34" s="40" t="n">
        <f aca="false">B35+B39</f>
        <v>25131.3999999999</v>
      </c>
      <c r="C34" s="40" t="n">
        <f aca="false">C35+C39</f>
        <v>25131.3999999999</v>
      </c>
      <c r="D34" s="40"/>
      <c r="E34" s="40"/>
      <c r="F34" s="40" t="n">
        <f aca="false">F35+F39</f>
        <v>23500</v>
      </c>
      <c r="G34" s="43" t="n">
        <f aca="false">G35+G39</f>
        <v>23500</v>
      </c>
      <c r="H34" s="39" t="n">
        <f aca="false">H35+H39</f>
        <v>2301545.00000002</v>
      </c>
      <c r="I34" s="40" t="n">
        <f aca="false">I35+I39</f>
        <v>3290552.22785002</v>
      </c>
    </row>
    <row r="35" customFormat="false" ht="15" hidden="false" customHeight="false" outlineLevel="0" collapsed="false">
      <c r="A35" s="44" t="s">
        <v>41</v>
      </c>
      <c r="B35" s="45" t="n">
        <f aca="false">B36</f>
        <v>-736310.3</v>
      </c>
      <c r="C35" s="45" t="n">
        <f aca="false">C36</f>
        <v>-736310.3</v>
      </c>
      <c r="D35" s="45"/>
      <c r="E35" s="45"/>
      <c r="F35" s="45" t="n">
        <f aca="false">F36</f>
        <v>-717187</v>
      </c>
      <c r="G35" s="45" t="n">
        <f aca="false">G36</f>
        <v>-717187</v>
      </c>
      <c r="H35" s="29" t="n">
        <f aca="false">H36</f>
        <v>-124769275</v>
      </c>
      <c r="I35" s="45" t="n">
        <f aca="false">I36</f>
        <v>-126647579.82215</v>
      </c>
    </row>
    <row r="36" customFormat="false" ht="15" hidden="false" customHeight="false" outlineLevel="0" collapsed="false">
      <c r="A36" s="44" t="s">
        <v>42</v>
      </c>
      <c r="B36" s="45" t="n">
        <f aca="false">B37</f>
        <v>-736310.3</v>
      </c>
      <c r="C36" s="45" t="n">
        <f aca="false">C37</f>
        <v>-736310.3</v>
      </c>
      <c r="D36" s="45"/>
      <c r="E36" s="45"/>
      <c r="F36" s="45" t="n">
        <f aca="false">F37</f>
        <v>-717187</v>
      </c>
      <c r="G36" s="45" t="n">
        <f aca="false">G37</f>
        <v>-717187</v>
      </c>
      <c r="H36" s="29" t="n">
        <f aca="false">H37</f>
        <v>-124769275</v>
      </c>
      <c r="I36" s="45" t="n">
        <f aca="false">I37</f>
        <v>-126647579.82215</v>
      </c>
    </row>
    <row r="37" customFormat="false" ht="15" hidden="false" customHeight="false" outlineLevel="0" collapsed="false">
      <c r="A37" s="44" t="s">
        <v>43</v>
      </c>
      <c r="B37" s="45" t="n">
        <f aca="false">B38</f>
        <v>-736310.3</v>
      </c>
      <c r="C37" s="45" t="n">
        <f aca="false">C38</f>
        <v>-736310.3</v>
      </c>
      <c r="D37" s="45"/>
      <c r="E37" s="45"/>
      <c r="F37" s="45" t="n">
        <f aca="false">F38</f>
        <v>-717187</v>
      </c>
      <c r="G37" s="45" t="n">
        <f aca="false">G38</f>
        <v>-717187</v>
      </c>
      <c r="H37" s="29" t="n">
        <f aca="false">H38</f>
        <v>-124769275</v>
      </c>
      <c r="I37" s="45" t="n">
        <f aca="false">I38</f>
        <v>-126647579.82215</v>
      </c>
    </row>
    <row r="38" customFormat="false" ht="30" hidden="false" customHeight="false" outlineLevel="0" collapsed="false">
      <c r="A38" s="44" t="s">
        <v>44</v>
      </c>
      <c r="B38" s="45" t="n">
        <v>-736310.3</v>
      </c>
      <c r="C38" s="45" t="n">
        <v>-736310.3</v>
      </c>
      <c r="D38" s="45"/>
      <c r="E38" s="45"/>
      <c r="F38" s="45" t="n">
        <v>-717187</v>
      </c>
      <c r="G38" s="45" t="n">
        <v>-717187</v>
      </c>
      <c r="H38" s="29" t="n">
        <v>-124769275</v>
      </c>
      <c r="I38" s="45" t="n">
        <v>-126647579.82215</v>
      </c>
    </row>
    <row r="39" customFormat="false" ht="15" hidden="false" customHeight="false" outlineLevel="0" collapsed="false">
      <c r="A39" s="44" t="s">
        <v>45</v>
      </c>
      <c r="B39" s="45" t="n">
        <f aca="false">B40</f>
        <v>761441.7</v>
      </c>
      <c r="C39" s="45" t="n">
        <f aca="false">C40</f>
        <v>761441.7</v>
      </c>
      <c r="D39" s="45"/>
      <c r="E39" s="45"/>
      <c r="F39" s="45" t="n">
        <f aca="false">F40</f>
        <v>740687</v>
      </c>
      <c r="G39" s="45" t="n">
        <f aca="false">G40</f>
        <v>740687</v>
      </c>
      <c r="H39" s="29" t="n">
        <f aca="false">H40</f>
        <v>127070820</v>
      </c>
      <c r="I39" s="45" t="n">
        <f aca="false">I40</f>
        <v>129938132.05</v>
      </c>
    </row>
    <row r="40" customFormat="false" ht="15" hidden="false" customHeight="false" outlineLevel="0" collapsed="false">
      <c r="A40" s="44" t="s">
        <v>46</v>
      </c>
      <c r="B40" s="45" t="n">
        <f aca="false">B41</f>
        <v>761441.7</v>
      </c>
      <c r="C40" s="45" t="n">
        <f aca="false">C41</f>
        <v>761441.7</v>
      </c>
      <c r="D40" s="45"/>
      <c r="E40" s="45"/>
      <c r="F40" s="45" t="n">
        <f aca="false">F41</f>
        <v>740687</v>
      </c>
      <c r="G40" s="45" t="n">
        <f aca="false">G41</f>
        <v>740687</v>
      </c>
      <c r="H40" s="29" t="n">
        <f aca="false">H41</f>
        <v>127070820</v>
      </c>
      <c r="I40" s="45" t="n">
        <f aca="false">I41</f>
        <v>129938132.05</v>
      </c>
    </row>
    <row r="41" customFormat="false" ht="15" hidden="false" customHeight="false" outlineLevel="0" collapsed="false">
      <c r="A41" s="44" t="s">
        <v>47</v>
      </c>
      <c r="B41" s="45" t="n">
        <f aca="false">B42</f>
        <v>761441.7</v>
      </c>
      <c r="C41" s="45" t="n">
        <f aca="false">C42</f>
        <v>761441.7</v>
      </c>
      <c r="D41" s="45"/>
      <c r="E41" s="45"/>
      <c r="F41" s="45" t="n">
        <f aca="false">F42</f>
        <v>740687</v>
      </c>
      <c r="G41" s="45" t="n">
        <f aca="false">G42</f>
        <v>740687</v>
      </c>
      <c r="H41" s="29" t="n">
        <f aca="false">H42</f>
        <v>127070820</v>
      </c>
      <c r="I41" s="45" t="n">
        <f aca="false">I42</f>
        <v>129938132.05</v>
      </c>
    </row>
    <row r="42" customFormat="false" ht="30" hidden="false" customHeight="false" outlineLevel="0" collapsed="false">
      <c r="A42" s="44" t="s">
        <v>48</v>
      </c>
      <c r="B42" s="45" t="n">
        <v>761441.7</v>
      </c>
      <c r="C42" s="45" t="n">
        <v>761441.7</v>
      </c>
      <c r="D42" s="45"/>
      <c r="E42" s="45"/>
      <c r="F42" s="45" t="n">
        <v>740687</v>
      </c>
      <c r="G42" s="45" t="n">
        <v>740687</v>
      </c>
      <c r="H42" s="29" t="n">
        <v>127070820</v>
      </c>
      <c r="I42" s="45" t="n">
        <v>129938132.05</v>
      </c>
    </row>
    <row r="43" customFormat="false" ht="15" hidden="false" customHeight="false" outlineLevel="0" collapsed="false">
      <c r="C43" s="27"/>
      <c r="D43" s="27"/>
      <c r="E43" s="27"/>
      <c r="H43" s="47"/>
    </row>
    <row r="44" customFormat="false" ht="15" hidden="false" customHeight="false" outlineLevel="0" collapsed="false">
      <c r="H44" s="47"/>
    </row>
    <row r="45" customFormat="false" ht="15" hidden="false" customHeight="false" outlineLevel="0" collapsed="false">
      <c r="H45" s="47"/>
    </row>
    <row r="46" customFormat="false" ht="15" hidden="false" customHeight="false" outlineLevel="0" collapsed="false">
      <c r="H46" s="47"/>
    </row>
    <row r="47" customFormat="false" ht="15" hidden="false" customHeight="false" outlineLevel="0" collapsed="false">
      <c r="H47" s="47"/>
    </row>
    <row r="48" customFormat="false" ht="15" hidden="false" customHeight="false" outlineLevel="0" collapsed="false">
      <c r="H48" s="47"/>
    </row>
    <row r="49" customFormat="false" ht="15" hidden="false" customHeight="false" outlineLevel="0" collapsed="false">
      <c r="H49" s="47"/>
    </row>
    <row r="50" customFormat="false" ht="15" hidden="false" customHeight="false" outlineLevel="0" collapsed="false">
      <c r="H50" s="47"/>
    </row>
    <row r="51" customFormat="false" ht="15" hidden="false" customHeight="false" outlineLevel="0" collapsed="false">
      <c r="H51" s="47"/>
    </row>
    <row r="52" customFormat="false" ht="15" hidden="false" customHeight="false" outlineLevel="0" collapsed="false">
      <c r="H52" s="47"/>
    </row>
    <row r="53" customFormat="false" ht="15" hidden="false" customHeight="false" outlineLevel="0" collapsed="false">
      <c r="H53" s="47"/>
    </row>
    <row r="54" customFormat="false" ht="15" hidden="false" customHeight="false" outlineLevel="0" collapsed="false">
      <c r="H54" s="47"/>
    </row>
    <row r="55" customFormat="false" ht="15" hidden="false" customHeight="false" outlineLevel="0" collapsed="false">
      <c r="H55" s="47"/>
    </row>
    <row r="56" customFormat="false" ht="15" hidden="false" customHeight="false" outlineLevel="0" collapsed="false">
      <c r="H56" s="47"/>
    </row>
    <row r="57" customFormat="false" ht="15" hidden="false" customHeight="false" outlineLevel="0" collapsed="false">
      <c r="H57" s="47"/>
    </row>
    <row r="58" customFormat="false" ht="15" hidden="false" customHeight="false" outlineLevel="0" collapsed="false">
      <c r="H58" s="47"/>
    </row>
    <row r="59" customFormat="false" ht="15" hidden="false" customHeight="false" outlineLevel="0" collapsed="false">
      <c r="H59" s="47"/>
    </row>
    <row r="60" customFormat="false" ht="15" hidden="false" customHeight="false" outlineLevel="0" collapsed="false">
      <c r="H60" s="47"/>
    </row>
    <row r="61" customFormat="false" ht="15" hidden="false" customHeight="false" outlineLevel="0" collapsed="false">
      <c r="H61" s="47"/>
    </row>
    <row r="62" customFormat="false" ht="15" hidden="false" customHeight="false" outlineLevel="0" collapsed="false">
      <c r="H62" s="47"/>
    </row>
    <row r="63" customFormat="false" ht="15" hidden="false" customHeight="false" outlineLevel="0" collapsed="false">
      <c r="H63" s="47"/>
    </row>
    <row r="64" customFormat="false" ht="15" hidden="false" customHeight="false" outlineLevel="0" collapsed="false">
      <c r="H64" s="47"/>
    </row>
    <row r="65" customFormat="false" ht="15" hidden="false" customHeight="false" outlineLevel="0" collapsed="false">
      <c r="H65" s="47"/>
    </row>
    <row r="66" customFormat="false" ht="15" hidden="false" customHeight="false" outlineLevel="0" collapsed="false">
      <c r="H66" s="47"/>
    </row>
    <row r="67" customFormat="false" ht="15" hidden="false" customHeight="false" outlineLevel="0" collapsed="false">
      <c r="H67" s="47"/>
    </row>
    <row r="68" customFormat="false" ht="15" hidden="false" customHeight="false" outlineLevel="0" collapsed="false">
      <c r="H68" s="47"/>
    </row>
    <row r="69" customFormat="false" ht="15" hidden="false" customHeight="false" outlineLevel="0" collapsed="false">
      <c r="H69" s="47"/>
    </row>
    <row r="70" customFormat="false" ht="15" hidden="false" customHeight="false" outlineLevel="0" collapsed="false">
      <c r="H70" s="47"/>
    </row>
    <row r="71" customFormat="false" ht="15" hidden="false" customHeight="false" outlineLevel="0" collapsed="false">
      <c r="H71" s="47"/>
    </row>
    <row r="72" customFormat="false" ht="15" hidden="false" customHeight="false" outlineLevel="0" collapsed="false">
      <c r="H72" s="47"/>
    </row>
    <row r="73" customFormat="false" ht="15" hidden="false" customHeight="false" outlineLevel="0" collapsed="false">
      <c r="H73" s="47"/>
    </row>
    <row r="74" customFormat="false" ht="15" hidden="false" customHeight="false" outlineLevel="0" collapsed="false">
      <c r="H74" s="47"/>
    </row>
    <row r="75" customFormat="false" ht="15" hidden="false" customHeight="false" outlineLevel="0" collapsed="false">
      <c r="H75" s="47"/>
    </row>
    <row r="76" customFormat="false" ht="15" hidden="false" customHeight="false" outlineLevel="0" collapsed="false">
      <c r="H76" s="47"/>
    </row>
    <row r="77" customFormat="false" ht="15" hidden="false" customHeight="false" outlineLevel="0" collapsed="false">
      <c r="H77" s="47"/>
    </row>
    <row r="78" customFormat="false" ht="15" hidden="false" customHeight="false" outlineLevel="0" collapsed="false">
      <c r="H78" s="47"/>
    </row>
    <row r="79" customFormat="false" ht="15" hidden="false" customHeight="false" outlineLevel="0" collapsed="false">
      <c r="H79" s="47"/>
    </row>
  </sheetData>
  <mergeCells count="3">
    <mergeCell ref="A1:G1"/>
    <mergeCell ref="A6:G6"/>
    <mergeCell ref="A10:G10"/>
  </mergeCells>
  <printOptions headings="false" gridLines="false" gridLinesSet="true" horizontalCentered="false" verticalCentered="false"/>
  <pageMargins left="0.708333333333333" right="0.708333333333333" top="0.460416666666667" bottom="0.354166666666667" header="0.315277777777778" footer="0.511811023622047"/>
  <pageSetup paperSize="9" scale="100" fitToWidth="1" fitToHeight="0" pageOrder="downThenOver" orientation="portrait" blackAndWhite="false" draft="false" cellComments="none" firstPageNumber="256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Кравченко Наталья</cp:lastModifiedBy>
  <cp:lastPrinted>2015-11-05T03:50:10Z</cp:lastPrinted>
  <dcterms:modified xsi:type="dcterms:W3CDTF">2015-11-05T05:46:08Z</dcterms:modified>
  <cp:revision>0</cp:revision>
  <dc:subject/>
  <dc:title/>
</cp:coreProperties>
</file>